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7998245"/>
        <c:axId val="4985690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13283193"/>
        <c:axId val="99089186"/>
      </c:scatterChart>
      <c:valAx>
        <c:axId val="799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905"/>
        <c:crossesAt val="0"/>
        <c:crossBetween val="midCat"/>
      </c:valAx>
      <c:valAx>
        <c:axId val="498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45"/>
        <c:crossesAt val="0"/>
        <c:crossBetween val="midCat"/>
      </c:valAx>
      <c:valAx>
        <c:axId val="13283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186"/>
        <c:crossBetween val="midCat"/>
      </c:valAx>
      <c:valAx>
        <c:axId val="990891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9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71527084"/>
        <c:axId val="9844868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70838470"/>
        <c:axId val="76638597"/>
      </c:scatterChart>
      <c:valAx>
        <c:axId val="7152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687"/>
        <c:crossesAt val="0"/>
        <c:crossBetween val="midCat"/>
      </c:valAx>
      <c:valAx>
        <c:axId val="984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084"/>
        <c:crossesAt val="0"/>
        <c:crossBetween val="midCat"/>
      </c:valAx>
      <c:valAx>
        <c:axId val="70838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597"/>
        <c:crossBetween val="midCat"/>
      </c:valAx>
      <c:valAx>
        <c:axId val="766385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4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11196127"/>
        <c:axId val="94423202"/>
      </c:scatterChart>
      <c:valAx>
        <c:axId val="1119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02"/>
        <c:crossesAt val="0"/>
        <c:crossBetween val="midCat"/>
      </c:valAx>
      <c:valAx>
        <c:axId val="944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1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44295705"/>
        <c:axId val="25652906"/>
      </c:scatterChart>
      <c:valAx>
        <c:axId val="4429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906"/>
        <c:crossesAt val="0"/>
        <c:crossBetween val="midCat"/>
      </c:valAx>
      <c:valAx>
        <c:axId val="256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44255769"/>
        <c:axId val="83298367"/>
      </c:scatterChart>
      <c:valAx>
        <c:axId val="4425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67"/>
        <c:crossesAt val="0"/>
        <c:crossBetween val="midCat"/>
      </c:valAx>
      <c:valAx>
        <c:axId val="832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47464702"/>
        <c:axId val="65089001"/>
      </c:scatterChart>
      <c:valAx>
        <c:axId val="4746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001"/>
        <c:crossesAt val="0"/>
        <c:crossBetween val="midCat"/>
      </c:valAx>
      <c:valAx>
        <c:axId val="650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84812655"/>
        <c:axId val="14116372"/>
      </c:scatterChart>
      <c:valAx>
        <c:axId val="8481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372"/>
        <c:crossesAt val="0"/>
        <c:crossBetween val="midCat"/>
      </c:valAx>
      <c:valAx>
        <c:axId val="141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6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30510120"/>
        <c:axId val="96468181"/>
      </c:scatterChart>
      <c:valAx>
        <c:axId val="3051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181"/>
        <c:crossesAt val="0"/>
        <c:crossBetween val="midCat"/>
      </c:valAx>
      <c:valAx>
        <c:axId val="964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