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6646"/>
        <c:axId val="9045915"/>
      </c:lineChart>
      <c:catAx>
        <c:axId val="2049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15"/>
        <c:crossesAt val="0"/>
        <c:auto val="1"/>
        <c:lblAlgn val="ctr"/>
        <c:lblOffset val="100"/>
        <c:noMultiLvlLbl val="0"/>
      </c:catAx>
      <c:valAx>
        <c:axId val="90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67100140"/>
        <c:axId val="42937066"/>
      </c:scatterChart>
      <c:valAx>
        <c:axId val="67100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066"/>
        <c:crossesAt val="0"/>
        <c:crossBetween val="midCat"/>
        <c:majorUnit val="10"/>
      </c:valAx>
      <c:valAx>
        <c:axId val="42937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84146272"/>
        <c:axId val="64667199"/>
      </c:scatterChart>
      <c:valAx>
        <c:axId val="84146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199"/>
        <c:crossesAt val="0"/>
        <c:crossBetween val="midCat"/>
        <c:majorUnit val="10"/>
      </c:valAx>
      <c:valAx>
        <c:axId val="6466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61721644"/>
        <c:axId val="64970780"/>
      </c:scatterChart>
      <c:valAx>
        <c:axId val="61721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780"/>
        <c:crossesAt val="0"/>
        <c:crossBetween val="midCat"/>
        <c:majorUnit val="10"/>
      </c:valAx>
      <c:valAx>
        <c:axId val="6497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97554801"/>
        <c:axId val="42289705"/>
      </c:scatterChart>
      <c:valAx>
        <c:axId val="97554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05"/>
        <c:crossesAt val="0"/>
        <c:crossBetween val="midCat"/>
        <c:majorUnit val="10"/>
      </c:valAx>
      <c:valAx>
        <c:axId val="42289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10552159"/>
        <c:axId val="32051878"/>
      </c:scatterChart>
      <c:valAx>
        <c:axId val="10552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878"/>
        <c:crossesAt val="0"/>
        <c:crossBetween val="midCat"/>
        <c:majorUnit val="10"/>
      </c:valAx>
      <c:valAx>
        <c:axId val="3205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916821"/>
        <c:axId val="56366993"/>
      </c:scatterChart>
      <c:valAx>
        <c:axId val="9916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993"/>
        <c:crossesAt val="0"/>
        <c:crossBetween val="midCat"/>
        <c:majorUnit val="10"/>
      </c:valAx>
      <c:valAx>
        <c:axId val="5636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9549531"/>
        <c:axId val="64745393"/>
      </c:scatterChart>
      <c:valAx>
        <c:axId val="9549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93"/>
        <c:crossesAt val="0"/>
        <c:crossBetween val="midCat"/>
        <c:majorUnit val="10"/>
      </c:valAx>
      <c:valAx>
        <c:axId val="64745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88999032"/>
        <c:axId val="62212435"/>
      </c:scatterChart>
      <c:valAx>
        <c:axId val="88999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35"/>
        <c:crossesAt val="0"/>
        <c:crossBetween val="midCat"/>
        <c:majorUnit val="10"/>
      </c:valAx>
      <c:valAx>
        <c:axId val="6221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79103131"/>
        <c:axId val="74778807"/>
      </c:scatterChart>
      <c:valAx>
        <c:axId val="79103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07"/>
        <c:crossesAt val="0"/>
        <c:crossBetween val="midCat"/>
        <c:majorUnit val="10"/>
      </c:valAx>
      <c:valAx>
        <c:axId val="74778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70053322"/>
        <c:axId val="10598386"/>
      </c:scatterChart>
      <c:valAx>
        <c:axId val="70053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386"/>
        <c:crossesAt val="0"/>
        <c:crossBetween val="midCat"/>
        <c:majorUnit val="10"/>
      </c:valAx>
      <c:valAx>
        <c:axId val="10598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7335"/>
        <c:axId val="11128216"/>
      </c:lineChart>
      <c:catAx>
        <c:axId val="3961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216"/>
        <c:crossesAt val="0"/>
        <c:auto val="1"/>
        <c:lblAlgn val="ctr"/>
        <c:lblOffset val="100"/>
        <c:noMultiLvlLbl val="0"/>
      </c:catAx>
      <c:valAx>
        <c:axId val="111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5653064"/>
        <c:axId val="83447585"/>
      </c:scatterChart>
      <c:valAx>
        <c:axId val="75653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585"/>
        <c:crossesAt val="0"/>
        <c:crossBetween val="midCat"/>
        <c:majorUnit val="10"/>
      </c:valAx>
      <c:valAx>
        <c:axId val="8344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38997628"/>
        <c:axId val="71254365"/>
      </c:scatterChart>
      <c:valAx>
        <c:axId val="38997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365"/>
        <c:crossesAt val="0"/>
        <c:crossBetween val="midCat"/>
        <c:majorUnit val="10"/>
      </c:valAx>
      <c:valAx>
        <c:axId val="71254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48225875"/>
        <c:axId val="65230338"/>
      </c:scatterChart>
      <c:valAx>
        <c:axId val="48225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38"/>
        <c:crossesAt val="0"/>
        <c:crossBetween val="midCat"/>
        <c:majorUnit val="10"/>
      </c:valAx>
      <c:valAx>
        <c:axId val="65230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74740512"/>
        <c:axId val="44483852"/>
      </c:scatterChart>
      <c:valAx>
        <c:axId val="74740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852"/>
        <c:crossesAt val="0"/>
        <c:crossBetween val="midCat"/>
      </c:valAx>
      <c:valAx>
        <c:axId val="44483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79966607"/>
        <c:axId val="82047803"/>
      </c:scatterChart>
      <c:valAx>
        <c:axId val="79966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03"/>
        <c:crossesAt val="0"/>
        <c:crossBetween val="midCat"/>
      </c:valAx>
      <c:valAx>
        <c:axId val="8204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32874577"/>
        <c:axId val="18578456"/>
      </c:scatterChart>
      <c:valAx>
        <c:axId val="32874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456"/>
        <c:crossesAt val="0"/>
        <c:crossBetween val="midCat"/>
      </c:valAx>
      <c:valAx>
        <c:axId val="1857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95686008"/>
        <c:axId val="14928881"/>
      </c:scatterChart>
      <c:valAx>
        <c:axId val="95686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881"/>
        <c:crossesAt val="0"/>
        <c:crossBetween val="midCat"/>
      </c:valAx>
      <c:valAx>
        <c:axId val="1492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11189605"/>
        <c:axId val="50601463"/>
      </c:scatterChart>
      <c:valAx>
        <c:axId val="11189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63"/>
        <c:crossesAt val="0"/>
        <c:crossBetween val="midCat"/>
      </c:valAx>
      <c:valAx>
        <c:axId val="50601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15681423"/>
        <c:axId val="10229556"/>
      </c:scatterChart>
      <c:valAx>
        <c:axId val="15681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556"/>
        <c:crossesAt val="0"/>
        <c:crossBetween val="midCat"/>
      </c:valAx>
      <c:valAx>
        <c:axId val="1022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96210077"/>
        <c:axId val="74783869"/>
      </c:scatterChart>
      <c:valAx>
        <c:axId val="96210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869"/>
        <c:crossesAt val="0"/>
        <c:crossBetween val="midCat"/>
      </c:valAx>
      <c:valAx>
        <c:axId val="7478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5446"/>
        <c:axId val="18886457"/>
      </c:lineChart>
      <c:catAx>
        <c:axId val="188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457"/>
        <c:crossesAt val="0"/>
        <c:auto val="1"/>
        <c:lblAlgn val="ctr"/>
        <c:lblOffset val="100"/>
        <c:noMultiLvlLbl val="0"/>
      </c:catAx>
      <c:valAx>
        <c:axId val="188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19829987"/>
        <c:axId val="64602214"/>
      </c:scatterChart>
      <c:valAx>
        <c:axId val="19829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14"/>
        <c:crossesAt val="0"/>
        <c:crossBetween val="midCat"/>
      </c:valAx>
      <c:valAx>
        <c:axId val="6460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75302302"/>
        <c:axId val="66003920"/>
      </c:scatterChart>
      <c:valAx>
        <c:axId val="75302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920"/>
        <c:crossesAt val="0"/>
        <c:crossBetween val="midCat"/>
      </c:valAx>
      <c:valAx>
        <c:axId val="66003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55906133"/>
        <c:axId val="80440277"/>
      </c:scatterChart>
      <c:valAx>
        <c:axId val="55906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77"/>
        <c:crossesAt val="0"/>
        <c:crossBetween val="midCat"/>
      </c:valAx>
      <c:valAx>
        <c:axId val="80440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65308837"/>
        <c:axId val="51078313"/>
      </c:scatterChart>
      <c:valAx>
        <c:axId val="65308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313"/>
        <c:crossesAt val="0"/>
        <c:crossBetween val="midCat"/>
      </c:valAx>
      <c:valAx>
        <c:axId val="5107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96218767"/>
        <c:axId val="98638974"/>
      </c:scatterChart>
      <c:valAx>
        <c:axId val="96218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74"/>
        <c:crossesAt val="0"/>
        <c:crossBetween val="midCat"/>
      </c:valAx>
      <c:valAx>
        <c:axId val="9863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4181566"/>
        <c:axId val="85736009"/>
      </c:scatterChart>
      <c:valAx>
        <c:axId val="4181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009"/>
        <c:crossesAt val="0"/>
        <c:crossBetween val="midCat"/>
      </c:valAx>
      <c:valAx>
        <c:axId val="8573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52477610"/>
        <c:axId val="2460160"/>
      </c:scatterChart>
      <c:valAx>
        <c:axId val="52477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60"/>
        <c:crossesAt val="0"/>
        <c:crossBetween val="midCat"/>
      </c:valAx>
      <c:valAx>
        <c:axId val="2460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38688631"/>
        <c:axId val="70303712"/>
      </c:scatterChart>
      <c:valAx>
        <c:axId val="38688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712"/>
        <c:crossesAt val="0"/>
        <c:crossBetween val="midCat"/>
      </c:valAx>
      <c:valAx>
        <c:axId val="70303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6155"/>
        <c:axId val="97252402"/>
      </c:lineChart>
      <c:catAx>
        <c:axId val="383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402"/>
        <c:crossesAt val="0"/>
        <c:auto val="1"/>
        <c:lblAlgn val="ctr"/>
        <c:lblOffset val="100"/>
        <c:noMultiLvlLbl val="0"/>
      </c:catAx>
      <c:valAx>
        <c:axId val="972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7428"/>
        <c:axId val="4737391"/>
      </c:lineChart>
      <c:catAx>
        <c:axId val="4485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91"/>
        <c:crossesAt val="0"/>
        <c:auto val="1"/>
        <c:lblAlgn val="ctr"/>
        <c:lblOffset val="100"/>
        <c:noMultiLvlLbl val="0"/>
      </c:catAx>
      <c:valAx>
        <c:axId val="47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2276"/>
        <c:axId val="10111700"/>
      </c:lineChart>
      <c:catAx>
        <c:axId val="4156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00"/>
        <c:crossesAt val="0"/>
        <c:auto val="1"/>
        <c:lblAlgn val="ctr"/>
        <c:lblOffset val="100"/>
        <c:noMultiLvlLbl val="0"/>
      </c:catAx>
      <c:valAx>
        <c:axId val="101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5457"/>
        <c:axId val="62771275"/>
      </c:lineChart>
      <c:catAx>
        <c:axId val="3674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75"/>
        <c:crossesAt val="0"/>
        <c:auto val="1"/>
        <c:lblAlgn val="ctr"/>
        <c:lblOffset val="100"/>
        <c:noMultiLvlLbl val="0"/>
      </c:catAx>
      <c:valAx>
        <c:axId val="627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733"/>
        <c:axId val="37339315"/>
      </c:lineChart>
      <c:catAx>
        <c:axId val="22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315"/>
        <c:crossesAt val="0"/>
        <c:auto val="1"/>
        <c:lblAlgn val="ctr"/>
        <c:lblOffset val="100"/>
        <c:noMultiLvlLbl val="0"/>
      </c:catAx>
      <c:valAx>
        <c:axId val="373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2937"/>
        <c:axId val="86365882"/>
      </c:lineChart>
      <c:catAx>
        <c:axId val="279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882"/>
        <c:crossesAt val="0"/>
        <c:auto val="1"/>
        <c:lblAlgn val="ctr"/>
        <c:lblOffset val="100"/>
        <c:noMultiLvlLbl val="0"/>
      </c:catAx>
      <c:valAx>
        <c:axId val="863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