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9382639"/>
        <c:axId val="62036945"/>
      </c:scatterChart>
      <c:valAx>
        <c:axId val="938263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945"/>
        <c:crossesAt val="0"/>
        <c:crossBetween val="midCat"/>
      </c:valAx>
      <c:valAx>
        <c:axId val="620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3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759286"/>
        <c:axId val="49881729"/>
      </c:scatterChart>
      <c:valAx>
        <c:axId val="759286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729"/>
        <c:crossesAt val="0"/>
        <c:crossBetween val="midCat"/>
      </c:valAx>
      <c:valAx>
        <c:axId val="4988172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60554051"/>
        <c:axId val="961818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40515819"/>
        <c:axId val="11808812"/>
      </c:scatterChart>
      <c:valAx>
        <c:axId val="6055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83"/>
        <c:crossesAt val="0"/>
        <c:crossBetween val="midCat"/>
      </c:valAx>
      <c:valAx>
        <c:axId val="96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051"/>
        <c:crossesAt val="0"/>
        <c:crossBetween val="midCat"/>
      </c:valAx>
      <c:valAx>
        <c:axId val="40515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812"/>
        <c:crossBetween val="midCat"/>
      </c:valAx>
      <c:valAx>
        <c:axId val="118088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8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65739637"/>
        <c:axId val="67181671"/>
      </c:scatterChart>
      <c:valAx>
        <c:axId val="6573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671"/>
        <c:crossesAt val="0"/>
        <c:crossBetween val="midCat"/>
      </c:valAx>
      <c:valAx>
        <c:axId val="671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13621633"/>
        <c:axId val="63600493"/>
      </c:scatterChart>
      <c:valAx>
        <c:axId val="1362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493"/>
        <c:crossesAt val="0"/>
        <c:crossBetween val="midCat"/>
      </c:valAx>
      <c:valAx>
        <c:axId val="636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