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96917142"/>
        <c:axId val="76200500"/>
      </c:scatterChart>
      <c:valAx>
        <c:axId val="96917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500"/>
        <c:crossesAt val="0"/>
        <c:crossBetween val="midCat"/>
        <c:majorUnit val="10"/>
      </c:valAx>
      <c:valAx>
        <c:axId val="76200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82674175"/>
        <c:axId val="58794051"/>
      </c:scatterChart>
      <c:valAx>
        <c:axId val="82674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051"/>
        <c:crossesAt val="0"/>
        <c:crossBetween val="midCat"/>
        <c:majorUnit val="10"/>
      </c:valAx>
      <c:valAx>
        <c:axId val="58794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74443922"/>
        <c:axId val="22379827"/>
      </c:scatterChart>
      <c:valAx>
        <c:axId val="74443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827"/>
        <c:crossesAt val="0"/>
        <c:crossBetween val="midCat"/>
        <c:majorUnit val="10"/>
      </c:valAx>
      <c:valAx>
        <c:axId val="22379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58499690"/>
        <c:axId val="83197090"/>
      </c:scatterChart>
      <c:valAx>
        <c:axId val="58499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090"/>
        <c:crossesAt val="0"/>
        <c:crossBetween val="midCat"/>
        <c:majorUnit val="10"/>
      </c:valAx>
      <c:valAx>
        <c:axId val="83197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14608348"/>
        <c:axId val="73529827"/>
      </c:scatterChart>
      <c:valAx>
        <c:axId val="14608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827"/>
        <c:crossesAt val="0"/>
        <c:crossBetween val="midCat"/>
      </c:valAx>
      <c:valAx>
        <c:axId val="73529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64872552"/>
        <c:axId val="13205030"/>
      </c:scatterChart>
      <c:valAx>
        <c:axId val="64872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030"/>
        <c:crossesAt val="0"/>
        <c:crossBetween val="midCat"/>
      </c:valAx>
      <c:valAx>
        <c:axId val="13205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67822230"/>
        <c:axId val="91879693"/>
      </c:scatterChart>
      <c:valAx>
        <c:axId val="67822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693"/>
        <c:crossesAt val="0"/>
        <c:crossBetween val="midCat"/>
      </c:valAx>
      <c:valAx>
        <c:axId val="91879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2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90324775"/>
        <c:axId val="91627758"/>
      </c:scatterChart>
      <c:valAx>
        <c:axId val="90324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758"/>
        <c:crossesAt val="0"/>
        <c:crossBetween val="midCat"/>
      </c:valAx>
      <c:valAx>
        <c:axId val="91627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7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9965717"/>
        <c:axId val="99214344"/>
      </c:scatterChart>
      <c:valAx>
        <c:axId val="9965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344"/>
        <c:crossesAt val="0"/>
        <c:crossBetween val="midCat"/>
      </c:valAx>
      <c:valAx>
        <c:axId val="99214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83111993"/>
        <c:axId val="79629617"/>
      </c:scatterChart>
      <c:valAx>
        <c:axId val="83111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617"/>
        <c:crossesAt val="0"/>
        <c:crossBetween val="midCat"/>
      </c:valAx>
      <c:valAx>
        <c:axId val="79629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59549736"/>
        <c:axId val="52683924"/>
      </c:scatterChart>
      <c:valAx>
        <c:axId val="59549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924"/>
        <c:crossesAt val="0"/>
        <c:crossBetween val="midCat"/>
      </c:valAx>
      <c:valAx>
        <c:axId val="52683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83836397"/>
        <c:axId val="97013027"/>
      </c:scatterChart>
      <c:valAx>
        <c:axId val="83836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027"/>
        <c:crossesAt val="0"/>
        <c:crossBetween val="midCat"/>
        <c:majorUnit val="10"/>
      </c:valAx>
      <c:valAx>
        <c:axId val="97013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64017894"/>
        <c:axId val="73740947"/>
      </c:scatterChart>
      <c:valAx>
        <c:axId val="64017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947"/>
        <c:crossesAt val="0"/>
        <c:crossBetween val="midCat"/>
      </c:valAx>
      <c:valAx>
        <c:axId val="73740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97275192"/>
        <c:axId val="18639379"/>
      </c:scatterChart>
      <c:valAx>
        <c:axId val="97275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379"/>
        <c:crossesAt val="0"/>
        <c:crossBetween val="midCat"/>
      </c:valAx>
      <c:valAx>
        <c:axId val="18639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89902863"/>
        <c:axId val="16644411"/>
      </c:scatterChart>
      <c:valAx>
        <c:axId val="89902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411"/>
        <c:crossesAt val="0"/>
        <c:crossBetween val="midCat"/>
      </c:valAx>
      <c:valAx>
        <c:axId val="16644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64074190"/>
        <c:axId val="53507664"/>
      </c:scatterChart>
      <c:valAx>
        <c:axId val="64074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664"/>
        <c:crossesAt val="0"/>
        <c:crossBetween val="midCat"/>
      </c:valAx>
      <c:valAx>
        <c:axId val="53507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34663255"/>
        <c:axId val="3852307"/>
      </c:scatterChart>
      <c:valAx>
        <c:axId val="34663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07"/>
        <c:crossesAt val="0"/>
        <c:crossBetween val="midCat"/>
      </c:valAx>
      <c:valAx>
        <c:axId val="3852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4676"/>
        <c:axId val="24486488"/>
      </c:lineChart>
      <c:catAx>
        <c:axId val="3275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86488"/>
        <c:crossesAt val="0"/>
        <c:auto val="1"/>
        <c:lblAlgn val="ctr"/>
        <c:lblOffset val="100"/>
        <c:noMultiLvlLbl val="0"/>
      </c:catAx>
      <c:valAx>
        <c:axId val="2448648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5467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91685"/>
        <c:axId val="62892608"/>
      </c:lineChart>
      <c:catAx>
        <c:axId val="3369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92608"/>
        <c:crossesAt val="0"/>
        <c:auto val="1"/>
        <c:lblAlgn val="ctr"/>
        <c:lblOffset val="100"/>
        <c:noMultiLvlLbl val="0"/>
      </c:catAx>
      <c:valAx>
        <c:axId val="6289260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9168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18866966"/>
        <c:axId val="81960948"/>
      </c:scatterChart>
      <c:valAx>
        <c:axId val="18866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948"/>
        <c:crossesAt val="0"/>
        <c:crossBetween val="midCat"/>
        <c:majorUnit val="10"/>
      </c:valAx>
      <c:valAx>
        <c:axId val="81960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12495098"/>
        <c:axId val="18304984"/>
      </c:scatterChart>
      <c:valAx>
        <c:axId val="12495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984"/>
        <c:crossesAt val="0"/>
        <c:crossBetween val="midCat"/>
        <c:majorUnit val="10"/>
      </c:valAx>
      <c:valAx>
        <c:axId val="18304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31101293"/>
        <c:axId val="69043285"/>
      </c:scatterChart>
      <c:valAx>
        <c:axId val="31101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285"/>
        <c:crossesAt val="0"/>
        <c:crossBetween val="midCat"/>
        <c:majorUnit val="10"/>
      </c:valAx>
      <c:valAx>
        <c:axId val="69043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47718531"/>
        <c:axId val="15570433"/>
      </c:scatterChart>
      <c:valAx>
        <c:axId val="47718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433"/>
        <c:crossesAt val="0"/>
        <c:crossBetween val="midCat"/>
        <c:majorUnit val="10"/>
      </c:valAx>
      <c:valAx>
        <c:axId val="15570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90701743"/>
        <c:axId val="76003035"/>
      </c:scatterChart>
      <c:valAx>
        <c:axId val="90701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035"/>
        <c:crossesAt val="0"/>
        <c:crossBetween val="midCat"/>
        <c:majorUnit val="10"/>
      </c:valAx>
      <c:valAx>
        <c:axId val="76003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33852352"/>
        <c:axId val="26349198"/>
      </c:scatterChart>
      <c:valAx>
        <c:axId val="338523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198"/>
        <c:crossesAt val="0"/>
        <c:crossBetween val="midCat"/>
        <c:majorUnit val="10"/>
      </c:valAx>
      <c:valAx>
        <c:axId val="26349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6518479"/>
        <c:axId val="83422516"/>
      </c:scatterChart>
      <c:valAx>
        <c:axId val="6518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516"/>
        <c:crossesAt val="0"/>
        <c:crossBetween val="midCat"/>
        <c:majorUnit val="10"/>
      </c:valAx>
      <c:valAx>
        <c:axId val="83422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