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45417143"/>
        <c:axId val="4092172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56549349"/>
        <c:axId val="79613446"/>
      </c:scatterChart>
      <c:valAx>
        <c:axId val="4541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726"/>
        <c:crossesAt val="0"/>
        <c:crossBetween val="midCat"/>
      </c:valAx>
      <c:valAx>
        <c:axId val="409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143"/>
        <c:crossesAt val="0"/>
        <c:crossBetween val="midCat"/>
      </c:valAx>
      <c:valAx>
        <c:axId val="5654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446"/>
        <c:crossBetween val="midCat"/>
      </c:valAx>
      <c:valAx>
        <c:axId val="796134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16837256"/>
        <c:axId val="14739237"/>
      </c:scatterChart>
      <c:valAx>
        <c:axId val="1683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37"/>
        <c:crossesAt val="0"/>
        <c:crossBetween val="midCat"/>
      </c:valAx>
      <c:valAx>
        <c:axId val="1473923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81063149"/>
        <c:axId val="2758592"/>
      </c:scatterChart>
      <c:valAx>
        <c:axId val="810631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92"/>
        <c:crossesAt val="0"/>
        <c:crossBetween val="midCat"/>
      </c:valAx>
      <c:valAx>
        <c:axId val="27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6165610"/>
        <c:axId val="673157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76271088"/>
        <c:axId val="38521086"/>
      </c:scatterChart>
      <c:valAx>
        <c:axId val="1616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6"/>
        <c:crossesAt val="0"/>
        <c:crossBetween val="midCat"/>
      </c:valAx>
      <c:valAx>
        <c:axId val="67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610"/>
        <c:crossesAt val="0"/>
        <c:crossBetween val="midCat"/>
      </c:valAx>
      <c:valAx>
        <c:axId val="76271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86"/>
        <c:crossBetween val="midCat"/>
      </c:valAx>
      <c:valAx>
        <c:axId val="385210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56835035"/>
        <c:axId val="66265083"/>
      </c:scatterChart>
      <c:valAx>
        <c:axId val="5683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083"/>
        <c:crossesAt val="0"/>
        <c:crossBetween val="midCat"/>
      </c:valAx>
      <c:valAx>
        <c:axId val="662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64646494"/>
        <c:axId val="497898"/>
      </c:scatterChart>
      <c:valAx>
        <c:axId val="6464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"/>
        <c:crossesAt val="0"/>
        <c:crossBetween val="midCat"/>
      </c:valAx>
      <c:valAx>
        <c:axId val="4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31975801"/>
        <c:axId val="29757696"/>
      </c:scatterChart>
      <c:valAx>
        <c:axId val="3197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696"/>
        <c:crossesAt val="0"/>
        <c:crossBetween val="midCat"/>
      </c:valAx>
      <c:valAx>
        <c:axId val="297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37562410"/>
        <c:axId val="79432827"/>
      </c:scatterChart>
      <c:valAx>
        <c:axId val="3756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827"/>
        <c:crossesAt val="0"/>
        <c:crossBetween val="midCat"/>
      </c:valAx>
      <c:valAx>
        <c:axId val="794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