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3292918"/>
        <c:axId val="6908833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16692482"/>
        <c:axId val="71078509"/>
      </c:scatterChart>
      <c:valAx>
        <c:axId val="329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331"/>
        <c:crossesAt val="0"/>
        <c:crossBetween val="midCat"/>
      </c:valAx>
      <c:valAx>
        <c:axId val="6908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18"/>
        <c:crossesAt val="0"/>
        <c:crossBetween val="midCat"/>
      </c:valAx>
      <c:valAx>
        <c:axId val="16692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509"/>
        <c:crossBetween val="midCat"/>
      </c:valAx>
      <c:valAx>
        <c:axId val="710785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48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75801487"/>
        <c:axId val="7591526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16431888"/>
        <c:axId val="76660773"/>
      </c:scatterChart>
      <c:valAx>
        <c:axId val="7580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265"/>
        <c:crossesAt val="0"/>
        <c:crossBetween val="midCat"/>
      </c:valAx>
      <c:valAx>
        <c:axId val="7591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487"/>
        <c:crossesAt val="0"/>
        <c:crossBetween val="midCat"/>
      </c:valAx>
      <c:valAx>
        <c:axId val="16431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773"/>
        <c:crossBetween val="midCat"/>
      </c:valAx>
      <c:valAx>
        <c:axId val="766607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88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62970879"/>
        <c:axId val="72555922"/>
      </c:scatterChart>
      <c:valAx>
        <c:axId val="6297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922"/>
        <c:crossesAt val="0"/>
        <c:crossBetween val="midCat"/>
      </c:valAx>
      <c:valAx>
        <c:axId val="725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8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55707662"/>
        <c:axId val="26512421"/>
      </c:scatterChart>
      <c:valAx>
        <c:axId val="5570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421"/>
        <c:crossesAt val="0"/>
        <c:crossBetween val="midCat"/>
      </c:valAx>
      <c:valAx>
        <c:axId val="2651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35374330"/>
        <c:axId val="67262033"/>
      </c:scatterChart>
      <c:valAx>
        <c:axId val="3537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033"/>
        <c:crossesAt val="0"/>
        <c:crossBetween val="midCat"/>
      </c:valAx>
      <c:valAx>
        <c:axId val="672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3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47330702"/>
        <c:axId val="71701616"/>
      </c:scatterChart>
      <c:valAx>
        <c:axId val="4733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616"/>
        <c:crossesAt val="0"/>
        <c:crossBetween val="midCat"/>
      </c:valAx>
      <c:valAx>
        <c:axId val="7170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9743409"/>
        <c:axId val="3817053"/>
      </c:scatterChart>
      <c:valAx>
        <c:axId val="974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53"/>
        <c:crossesAt val="0"/>
        <c:crossBetween val="midCat"/>
      </c:valAx>
      <c:valAx>
        <c:axId val="38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53429365"/>
        <c:axId val="55282108"/>
      </c:scatterChart>
      <c:valAx>
        <c:axId val="5342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108"/>
        <c:crossesAt val="0"/>
        <c:crossBetween val="midCat"/>
      </c:valAx>
      <c:valAx>
        <c:axId val="552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