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79729794"/>
        <c:axId val="844242"/>
      </c:scatterChart>
      <c:valAx>
        <c:axId val="7972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2"/>
        <c:crossesAt val="0"/>
        <c:crossBetween val="midCat"/>
      </c:valAx>
      <c:valAx>
        <c:axId val="8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0114297"/>
        <c:axId val="66108434"/>
      </c:scatterChart>
      <c:valAx>
        <c:axId val="501142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434"/>
        <c:crossesAt val="0"/>
        <c:crossBetween val="midCat"/>
      </c:valAx>
      <c:valAx>
        <c:axId val="661084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34084586"/>
        <c:axId val="1025979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92044656"/>
        <c:axId val="64881275"/>
      </c:scatterChart>
      <c:valAx>
        <c:axId val="340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798"/>
        <c:crossesAt val="0"/>
        <c:crossBetween val="midCat"/>
      </c:valAx>
      <c:valAx>
        <c:axId val="102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86"/>
        <c:crossesAt val="0"/>
        <c:crossBetween val="midCat"/>
      </c:valAx>
      <c:valAx>
        <c:axId val="92044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75"/>
        <c:crossBetween val="midCat"/>
      </c:valAx>
      <c:valAx>
        <c:axId val="648812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6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5599698"/>
        <c:axId val="45040256"/>
      </c:scatterChart>
      <c:valAx>
        <c:axId val="2559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56"/>
        <c:crossesAt val="0"/>
        <c:crossBetween val="midCat"/>
      </c:valAx>
      <c:valAx>
        <c:axId val="450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4176274"/>
        <c:axId val="57557684"/>
      </c:scatterChart>
      <c:valAx>
        <c:axId val="8417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84"/>
        <c:crossesAt val="0"/>
        <c:crossBetween val="midCat"/>
      </c:valAx>
      <c:valAx>
        <c:axId val="575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