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18660179"/>
        <c:axId val="45188123"/>
      </c:scatterChart>
      <c:valAx>
        <c:axId val="1866017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123"/>
        <c:crossesAt val="0"/>
        <c:crossBetween val="midCat"/>
      </c:valAx>
      <c:valAx>
        <c:axId val="4518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77081248"/>
        <c:axId val="29835546"/>
      </c:scatterChart>
      <c:valAx>
        <c:axId val="77081248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546"/>
        <c:crossesAt val="0"/>
        <c:crossBetween val="midCat"/>
      </c:valAx>
      <c:valAx>
        <c:axId val="29835546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2086835"/>
        <c:axId val="4354166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36225626"/>
        <c:axId val="4078167"/>
      </c:scatterChart>
      <c:valAx>
        <c:axId val="208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666"/>
        <c:crossesAt val="0"/>
        <c:crossBetween val="midCat"/>
      </c:valAx>
      <c:valAx>
        <c:axId val="4354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35"/>
        <c:crossesAt val="0"/>
        <c:crossBetween val="midCat"/>
      </c:valAx>
      <c:valAx>
        <c:axId val="36225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67"/>
        <c:crossBetween val="midCat"/>
      </c:valAx>
      <c:valAx>
        <c:axId val="40781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6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29195633"/>
        <c:axId val="47802094"/>
      </c:scatterChart>
      <c:valAx>
        <c:axId val="2919563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094"/>
        <c:crossesAt val="0"/>
        <c:crossBetween val="midCat"/>
      </c:valAx>
      <c:valAx>
        <c:axId val="478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74918786"/>
        <c:axId val="79072381"/>
      </c:scatterChart>
      <c:valAx>
        <c:axId val="7491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381"/>
        <c:crossesAt val="0"/>
        <c:crossBetween val="midCat"/>
      </c:valAx>
      <c:valAx>
        <c:axId val="790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