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41165351"/>
        <c:axId val="9764674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88432370"/>
        <c:axId val="74584293"/>
      </c:scatterChart>
      <c:valAx>
        <c:axId val="4116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742"/>
        <c:crossesAt val="0"/>
        <c:crossBetween val="midCat"/>
      </c:valAx>
      <c:valAx>
        <c:axId val="976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351"/>
        <c:crossesAt val="0"/>
        <c:crossBetween val="midCat"/>
      </c:valAx>
      <c:valAx>
        <c:axId val="88432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293"/>
        <c:crossBetween val="midCat"/>
      </c:valAx>
      <c:valAx>
        <c:axId val="745842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37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80666554"/>
        <c:axId val="9041135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72164706"/>
        <c:axId val="37762917"/>
      </c:scatterChart>
      <c:valAx>
        <c:axId val="8066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351"/>
        <c:crossesAt val="0"/>
        <c:crossBetween val="midCat"/>
      </c:valAx>
      <c:valAx>
        <c:axId val="904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554"/>
        <c:crossesAt val="0"/>
        <c:crossBetween val="midCat"/>
      </c:valAx>
      <c:valAx>
        <c:axId val="72164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917"/>
        <c:crossBetween val="midCat"/>
      </c:valAx>
      <c:valAx>
        <c:axId val="377629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70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34257621"/>
        <c:axId val="84553926"/>
      </c:scatterChart>
      <c:valAx>
        <c:axId val="3425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926"/>
        <c:crossesAt val="0"/>
        <c:crossBetween val="midCat"/>
      </c:valAx>
      <c:valAx>
        <c:axId val="8455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65462766"/>
        <c:axId val="51889718"/>
      </c:scatterChart>
      <c:valAx>
        <c:axId val="6546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718"/>
        <c:crossesAt val="0"/>
        <c:crossBetween val="midCat"/>
      </c:valAx>
      <c:valAx>
        <c:axId val="5188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7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63263974"/>
        <c:axId val="68870428"/>
      </c:scatterChart>
      <c:valAx>
        <c:axId val="6326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428"/>
        <c:crossesAt val="0"/>
        <c:crossBetween val="midCat"/>
      </c:valAx>
      <c:valAx>
        <c:axId val="688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9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29277267"/>
        <c:axId val="99689103"/>
      </c:scatterChart>
      <c:valAx>
        <c:axId val="2927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103"/>
        <c:crossesAt val="0"/>
        <c:crossBetween val="midCat"/>
      </c:valAx>
      <c:valAx>
        <c:axId val="9968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2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67766775"/>
        <c:axId val="63195648"/>
      </c:scatterChart>
      <c:valAx>
        <c:axId val="6776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648"/>
        <c:crossesAt val="0"/>
        <c:crossBetween val="midCat"/>
      </c:valAx>
      <c:valAx>
        <c:axId val="6319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7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65234433"/>
        <c:axId val="81424612"/>
      </c:scatterChart>
      <c:valAx>
        <c:axId val="6523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612"/>
        <c:crossesAt val="0"/>
        <c:crossBetween val="midCat"/>
      </c:valAx>
      <c:valAx>
        <c:axId val="814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4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