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28204170"/>
        <c:axId val="8866257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41495715"/>
        <c:axId val="55954764"/>
      </c:scatterChart>
      <c:valAx>
        <c:axId val="2820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578"/>
        <c:crossesAt val="0"/>
        <c:crossBetween val="midCat"/>
      </c:valAx>
      <c:valAx>
        <c:axId val="886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170"/>
        <c:crossesAt val="0"/>
        <c:crossBetween val="midCat"/>
      </c:valAx>
      <c:valAx>
        <c:axId val="41495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764"/>
        <c:crossBetween val="midCat"/>
      </c:valAx>
      <c:valAx>
        <c:axId val="559547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71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53254456"/>
        <c:axId val="36594461"/>
      </c:scatterChart>
      <c:valAx>
        <c:axId val="5325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461"/>
        <c:crossesAt val="0"/>
        <c:crossBetween val="midCat"/>
      </c:valAx>
      <c:valAx>
        <c:axId val="3659446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16910408"/>
        <c:axId val="87227600"/>
      </c:scatterChart>
      <c:valAx>
        <c:axId val="1691040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600"/>
        <c:crossesAt val="0"/>
        <c:crossBetween val="midCat"/>
      </c:valAx>
      <c:valAx>
        <c:axId val="872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66424551"/>
        <c:axId val="9574896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3567575"/>
        <c:axId val="8491678"/>
      </c:scatterChart>
      <c:valAx>
        <c:axId val="66424551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967"/>
        <c:crossesAt val="0"/>
        <c:crossBetween val="midCat"/>
      </c:valAx>
      <c:valAx>
        <c:axId val="95748967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551"/>
        <c:crossesAt val="0"/>
        <c:crossBetween val="midCat"/>
      </c:valAx>
      <c:valAx>
        <c:axId val="3567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78"/>
        <c:crossBetween val="midCat"/>
      </c:valAx>
      <c:valAx>
        <c:axId val="8491678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56298169"/>
        <c:axId val="55528025"/>
      </c:scatterChart>
      <c:valAx>
        <c:axId val="5629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025"/>
        <c:crossesAt val="0"/>
        <c:crossBetween val="midCat"/>
      </c:valAx>
      <c:valAx>
        <c:axId val="555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1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20671313"/>
        <c:axId val="28864588"/>
      </c:scatterChart>
      <c:valAx>
        <c:axId val="2067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588"/>
        <c:crossesAt val="0"/>
        <c:crossBetween val="midCat"/>
      </c:valAx>
      <c:valAx>
        <c:axId val="2886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83893550"/>
        <c:axId val="34629098"/>
      </c:scatterChart>
      <c:valAx>
        <c:axId val="8389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098"/>
        <c:crossesAt val="0"/>
        <c:crossBetween val="midCat"/>
      </c:valAx>
      <c:valAx>
        <c:axId val="346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5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23289847"/>
        <c:axId val="62132946"/>
      </c:scatterChart>
      <c:valAx>
        <c:axId val="2328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946"/>
        <c:crossesAt val="0"/>
        <c:crossBetween val="midCat"/>
      </c:valAx>
      <c:valAx>
        <c:axId val="621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