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11038167"/>
        <c:axId val="5939194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91422524"/>
        <c:axId val="98993721"/>
      </c:scatterChart>
      <c:valAx>
        <c:axId val="1103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940"/>
        <c:crossesAt val="0"/>
        <c:crossBetween val="midCat"/>
      </c:valAx>
      <c:valAx>
        <c:axId val="593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167"/>
        <c:crossesAt val="0"/>
        <c:crossBetween val="midCat"/>
      </c:valAx>
      <c:valAx>
        <c:axId val="91422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721"/>
        <c:crossBetween val="midCat"/>
      </c:valAx>
      <c:valAx>
        <c:axId val="989937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52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84535607"/>
        <c:axId val="2165670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57902718"/>
        <c:axId val="79561736"/>
      </c:scatterChart>
      <c:valAx>
        <c:axId val="8453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703"/>
        <c:crossesAt val="0"/>
        <c:crossBetween val="midCat"/>
      </c:valAx>
      <c:valAx>
        <c:axId val="2165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607"/>
        <c:crossesAt val="0"/>
        <c:crossBetween val="midCat"/>
      </c:valAx>
      <c:valAx>
        <c:axId val="57902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736"/>
        <c:crossBetween val="midCat"/>
      </c:valAx>
      <c:valAx>
        <c:axId val="795617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7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10587467"/>
        <c:axId val="16129002"/>
      </c:scatterChart>
      <c:valAx>
        <c:axId val="1058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002"/>
        <c:crossesAt val="0"/>
        <c:crossBetween val="midCat"/>
      </c:valAx>
      <c:valAx>
        <c:axId val="1612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4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76116989"/>
        <c:axId val="50571622"/>
      </c:scatterChart>
      <c:valAx>
        <c:axId val="7611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622"/>
        <c:crossesAt val="0"/>
        <c:crossBetween val="midCat"/>
      </c:valAx>
      <c:valAx>
        <c:axId val="505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9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42388138"/>
        <c:axId val="19511407"/>
      </c:scatterChart>
      <c:valAx>
        <c:axId val="4238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407"/>
        <c:crossesAt val="0"/>
        <c:crossBetween val="midCat"/>
      </c:valAx>
      <c:valAx>
        <c:axId val="1951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1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89147172"/>
        <c:axId val="42075614"/>
      </c:scatterChart>
      <c:valAx>
        <c:axId val="8914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614"/>
        <c:crossesAt val="0"/>
        <c:crossBetween val="midCat"/>
      </c:valAx>
      <c:valAx>
        <c:axId val="4207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1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44255501"/>
        <c:axId val="16952346"/>
      </c:scatterChart>
      <c:valAx>
        <c:axId val="4425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346"/>
        <c:crossesAt val="0"/>
        <c:crossBetween val="midCat"/>
      </c:valAx>
      <c:valAx>
        <c:axId val="1695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5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70734964"/>
        <c:axId val="69402492"/>
      </c:scatterChart>
      <c:valAx>
        <c:axId val="7073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492"/>
        <c:crossesAt val="0"/>
        <c:crossBetween val="midCat"/>
      </c:valAx>
      <c:valAx>
        <c:axId val="6940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9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