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61061310"/>
        <c:axId val="80251403"/>
      </c:scatterChart>
      <c:valAx>
        <c:axId val="6106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403"/>
        <c:crossesAt val="0"/>
        <c:crossBetween val="midCat"/>
      </c:valAx>
      <c:valAx>
        <c:axId val="8025140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3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96198647"/>
        <c:axId val="95771071"/>
      </c:scatterChart>
      <c:valAx>
        <c:axId val="9619864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071"/>
        <c:crossesAt val="0"/>
        <c:crossBetween val="midCat"/>
      </c:valAx>
      <c:valAx>
        <c:axId val="95771071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99745330"/>
        <c:axId val="47033214"/>
      </c:scatterChart>
      <c:valAx>
        <c:axId val="9974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214"/>
        <c:crossesAt val="0"/>
        <c:crossBetween val="midCat"/>
      </c:valAx>
      <c:valAx>
        <c:axId val="470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3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0873383"/>
        <c:axId val="42653671"/>
      </c:scatterChart>
      <c:valAx>
        <c:axId val="6087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671"/>
        <c:crossesAt val="0"/>
        <c:crossBetween val="midCat"/>
      </c:valAx>
      <c:valAx>
        <c:axId val="426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3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