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52148733"/>
        <c:axId val="1611846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18441519"/>
        <c:axId val="11812522"/>
      </c:scatterChart>
      <c:valAx>
        <c:axId val="5214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462"/>
        <c:crossesAt val="0"/>
        <c:crossBetween val="midCat"/>
      </c:valAx>
      <c:valAx>
        <c:axId val="1611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733"/>
        <c:crossesAt val="0"/>
        <c:crossBetween val="midCat"/>
      </c:valAx>
      <c:valAx>
        <c:axId val="18441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522"/>
        <c:crossBetween val="midCat"/>
      </c:valAx>
      <c:valAx>
        <c:axId val="118125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51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87504695"/>
        <c:axId val="5749444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78671695"/>
        <c:axId val="77429921"/>
      </c:scatterChart>
      <c:valAx>
        <c:axId val="87504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442"/>
        <c:crossesAt val="0"/>
        <c:crossBetween val="midCat"/>
      </c:valAx>
      <c:valAx>
        <c:axId val="5749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695"/>
        <c:crossesAt val="0"/>
        <c:crossBetween val="midCat"/>
      </c:valAx>
      <c:valAx>
        <c:axId val="78671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921"/>
        <c:crossBetween val="midCat"/>
      </c:valAx>
      <c:valAx>
        <c:axId val="774299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69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31067270"/>
        <c:axId val="51173933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41202505"/>
        <c:axId val="30549395"/>
      </c:scatterChart>
      <c:valAx>
        <c:axId val="3106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933"/>
        <c:crossesAt val="0"/>
        <c:crossBetween val="midCat"/>
      </c:valAx>
      <c:valAx>
        <c:axId val="5117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270"/>
        <c:crossesAt val="0"/>
        <c:crossBetween val="midCat"/>
      </c:valAx>
      <c:valAx>
        <c:axId val="41202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395"/>
        <c:crossBetween val="midCat"/>
      </c:valAx>
      <c:valAx>
        <c:axId val="3054939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5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55675988"/>
        <c:axId val="8633127"/>
      </c:scatterChart>
      <c:valAx>
        <c:axId val="5567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27"/>
        <c:crossesAt val="0"/>
        <c:crossBetween val="midCat"/>
      </c:valAx>
      <c:valAx>
        <c:axId val="863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9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10791767"/>
        <c:axId val="9765493"/>
      </c:scatterChart>
      <c:valAx>
        <c:axId val="1079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93"/>
        <c:crossesAt val="0"/>
        <c:crossBetween val="midCat"/>
      </c:valAx>
      <c:valAx>
        <c:axId val="976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7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77306637"/>
        <c:axId val="62539854"/>
      </c:scatterChart>
      <c:valAx>
        <c:axId val="7730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854"/>
        <c:crossesAt val="0"/>
        <c:crossBetween val="midCat"/>
      </c:valAx>
      <c:valAx>
        <c:axId val="6253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6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42443488"/>
        <c:axId val="68372204"/>
      </c:scatterChart>
      <c:valAx>
        <c:axId val="4244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204"/>
        <c:crossesAt val="0"/>
        <c:crossBetween val="midCat"/>
      </c:valAx>
      <c:valAx>
        <c:axId val="6837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4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42158960"/>
        <c:axId val="51116793"/>
      </c:scatterChart>
      <c:valAx>
        <c:axId val="4215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793"/>
        <c:crossesAt val="0"/>
        <c:crossBetween val="midCat"/>
      </c:valAx>
      <c:valAx>
        <c:axId val="511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9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55058720"/>
        <c:axId val="98521831"/>
      </c:scatterChart>
      <c:valAx>
        <c:axId val="5505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831"/>
        <c:crossesAt val="0"/>
        <c:crossBetween val="midCat"/>
      </c:valAx>
      <c:valAx>
        <c:axId val="9852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7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