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41396467"/>
        <c:axId val="90030523"/>
      </c:scatterChart>
      <c:valAx>
        <c:axId val="4139646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23"/>
        <c:crossesAt val="0"/>
        <c:crossBetween val="midCat"/>
      </c:valAx>
      <c:valAx>
        <c:axId val="900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59923444"/>
        <c:axId val="32951310"/>
      </c:scatterChart>
      <c:valAx>
        <c:axId val="59923444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310"/>
        <c:crossesAt val="0"/>
        <c:crossBetween val="midCat"/>
      </c:valAx>
      <c:valAx>
        <c:axId val="3295131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9800506"/>
        <c:axId val="9694737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44662579"/>
        <c:axId val="8396478"/>
      </c:scatterChart>
      <c:valAx>
        <c:axId val="9980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72"/>
        <c:crossesAt val="0"/>
        <c:crossBetween val="midCat"/>
      </c:valAx>
      <c:valAx>
        <c:axId val="969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06"/>
        <c:crossesAt val="0"/>
        <c:crossBetween val="midCat"/>
      </c:valAx>
      <c:valAx>
        <c:axId val="44662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8"/>
        <c:crossBetween val="midCat"/>
      </c:valAx>
      <c:valAx>
        <c:axId val="8396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5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89811489"/>
        <c:axId val="7306047"/>
      </c:scatterChart>
      <c:valAx>
        <c:axId val="8981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47"/>
        <c:crossesAt val="0"/>
        <c:crossBetween val="midCat"/>
      </c:valAx>
      <c:valAx>
        <c:axId val="73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7769601"/>
        <c:axId val="94605936"/>
      </c:scatterChart>
      <c:valAx>
        <c:axId val="776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36"/>
        <c:crossesAt val="0"/>
        <c:crossBetween val="midCat"/>
      </c:valAx>
      <c:valAx>
        <c:axId val="946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