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82423868"/>
        <c:axId val="8030505"/>
      </c:scatterChart>
      <c:valAx>
        <c:axId val="8242386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05"/>
        <c:crossesAt val="0"/>
        <c:crossBetween val="midCat"/>
      </c:valAx>
      <c:valAx>
        <c:axId val="80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95986081"/>
        <c:axId val="76990051"/>
      </c:scatterChart>
      <c:valAx>
        <c:axId val="9598608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51"/>
        <c:crossesAt val="0"/>
        <c:crossBetween val="midCat"/>
      </c:valAx>
      <c:valAx>
        <c:axId val="7699005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53327466"/>
        <c:axId val="2880121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82141804"/>
        <c:axId val="61346029"/>
      </c:scatterChart>
      <c:valAx>
        <c:axId val="5332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215"/>
        <c:crossesAt val="0"/>
        <c:crossBetween val="midCat"/>
      </c:valAx>
      <c:valAx>
        <c:axId val="288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466"/>
        <c:crossesAt val="0"/>
        <c:crossBetween val="midCat"/>
      </c:valAx>
      <c:valAx>
        <c:axId val="82141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029"/>
        <c:crossBetween val="midCat"/>
      </c:valAx>
      <c:valAx>
        <c:axId val="613460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8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67595777"/>
        <c:axId val="16825337"/>
      </c:scatterChart>
      <c:valAx>
        <c:axId val="6759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337"/>
        <c:crossesAt val="0"/>
        <c:crossBetween val="midCat"/>
      </c:valAx>
      <c:valAx>
        <c:axId val="168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20304188"/>
        <c:axId val="81573067"/>
      </c:scatterChart>
      <c:valAx>
        <c:axId val="2030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67"/>
        <c:crossesAt val="0"/>
        <c:crossBetween val="midCat"/>
      </c:valAx>
      <c:valAx>
        <c:axId val="815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