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45917107"/>
        <c:axId val="2023431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36425334"/>
        <c:axId val="25149872"/>
      </c:scatterChart>
      <c:valAx>
        <c:axId val="4591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313"/>
        <c:crossesAt val="0"/>
        <c:crossBetween val="midCat"/>
      </c:valAx>
      <c:valAx>
        <c:axId val="202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07"/>
        <c:crossesAt val="0"/>
        <c:crossBetween val="midCat"/>
      </c:valAx>
      <c:valAx>
        <c:axId val="36425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872"/>
        <c:crossBetween val="midCat"/>
      </c:valAx>
      <c:valAx>
        <c:axId val="251498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3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56441412"/>
        <c:axId val="465247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41192259"/>
        <c:axId val="28137254"/>
      </c:scatterChart>
      <c:valAx>
        <c:axId val="5644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743"/>
        <c:crossesAt val="0"/>
        <c:crossBetween val="midCat"/>
      </c:valAx>
      <c:valAx>
        <c:axId val="465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412"/>
        <c:crossesAt val="0"/>
        <c:crossBetween val="midCat"/>
      </c:valAx>
      <c:valAx>
        <c:axId val="41192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254"/>
        <c:crossBetween val="midCat"/>
      </c:valAx>
      <c:valAx>
        <c:axId val="28137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2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1669313"/>
        <c:axId val="60129077"/>
      </c:scatterChart>
      <c:valAx>
        <c:axId val="8166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077"/>
        <c:crossesAt val="0"/>
        <c:crossBetween val="midCat"/>
      </c:valAx>
      <c:valAx>
        <c:axId val="601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1324442"/>
        <c:axId val="50032757"/>
      </c:scatterChart>
      <c:valAx>
        <c:axId val="3132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57"/>
        <c:crossesAt val="0"/>
        <c:crossBetween val="midCat"/>
      </c:valAx>
      <c:valAx>
        <c:axId val="500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3251208"/>
        <c:axId val="5557878"/>
      </c:scatterChart>
      <c:valAx>
        <c:axId val="8325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78"/>
        <c:crossesAt val="0"/>
        <c:crossBetween val="midCat"/>
      </c:valAx>
      <c:valAx>
        <c:axId val="55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1896114"/>
        <c:axId val="39898934"/>
      </c:scatterChart>
      <c:valAx>
        <c:axId val="3189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34"/>
        <c:crossesAt val="0"/>
        <c:crossBetween val="midCat"/>
      </c:valAx>
      <c:valAx>
        <c:axId val="398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0669820"/>
        <c:axId val="69834174"/>
      </c:scatterChart>
      <c:valAx>
        <c:axId val="5066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74"/>
        <c:crossesAt val="0"/>
        <c:crossBetween val="midCat"/>
      </c:valAx>
      <c:valAx>
        <c:axId val="698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5128080"/>
        <c:axId val="37326340"/>
      </c:scatterChart>
      <c:valAx>
        <c:axId val="1512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40"/>
        <c:crossesAt val="0"/>
        <c:crossBetween val="midCat"/>
      </c:valAx>
      <c:valAx>
        <c:axId val="373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