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52339992"/>
        <c:axId val="3356957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47557058"/>
        <c:axId val="44791128"/>
      </c:scatterChart>
      <c:valAx>
        <c:axId val="5233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579"/>
        <c:crossesAt val="0"/>
        <c:crossBetween val="midCat"/>
      </c:valAx>
      <c:valAx>
        <c:axId val="3356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992"/>
        <c:crossesAt val="0"/>
        <c:crossBetween val="midCat"/>
      </c:valAx>
      <c:valAx>
        <c:axId val="47557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128"/>
        <c:crossBetween val="midCat"/>
      </c:valAx>
      <c:valAx>
        <c:axId val="447911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05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1960659"/>
        <c:axId val="5249556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87121354"/>
        <c:axId val="80558203"/>
      </c:scatterChart>
      <c:valAx>
        <c:axId val="196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56"/>
        <c:crossesAt val="0"/>
        <c:crossBetween val="midCat"/>
      </c:valAx>
      <c:valAx>
        <c:axId val="524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59"/>
        <c:crossesAt val="0"/>
        <c:crossBetween val="midCat"/>
      </c:valAx>
      <c:valAx>
        <c:axId val="87121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203"/>
        <c:crossBetween val="midCat"/>
      </c:valAx>
      <c:valAx>
        <c:axId val="805582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35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40904739"/>
        <c:axId val="4686809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18650493"/>
        <c:axId val="69277172"/>
      </c:scatterChart>
      <c:valAx>
        <c:axId val="4090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094"/>
        <c:crossesAt val="0"/>
        <c:crossBetween val="midCat"/>
      </c:valAx>
      <c:valAx>
        <c:axId val="4686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739"/>
        <c:crossesAt val="0"/>
        <c:crossBetween val="midCat"/>
      </c:valAx>
      <c:valAx>
        <c:axId val="18650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172"/>
        <c:crossBetween val="midCat"/>
      </c:valAx>
      <c:valAx>
        <c:axId val="692771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49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14375477"/>
        <c:axId val="1696743"/>
      </c:scatterChart>
      <c:valAx>
        <c:axId val="1437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43"/>
        <c:crossesAt val="0"/>
        <c:crossBetween val="midCat"/>
      </c:valAx>
      <c:valAx>
        <c:axId val="169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4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94182469"/>
        <c:axId val="10558025"/>
      </c:scatterChart>
      <c:valAx>
        <c:axId val="9418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025"/>
        <c:crossesAt val="0"/>
        <c:crossBetween val="midCat"/>
      </c:valAx>
      <c:valAx>
        <c:axId val="1055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5578200"/>
        <c:axId val="22640301"/>
      </c:scatterChart>
      <c:valAx>
        <c:axId val="8557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301"/>
        <c:crossesAt val="0"/>
        <c:crossBetween val="midCat"/>
      </c:valAx>
      <c:valAx>
        <c:axId val="226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9889026"/>
        <c:axId val="55299474"/>
      </c:scatterChart>
      <c:valAx>
        <c:axId val="988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474"/>
        <c:crossesAt val="0"/>
        <c:crossBetween val="midCat"/>
      </c:valAx>
      <c:valAx>
        <c:axId val="5529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69893256"/>
        <c:axId val="37088321"/>
      </c:scatterChart>
      <c:valAx>
        <c:axId val="6989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321"/>
        <c:crossesAt val="0"/>
        <c:crossBetween val="midCat"/>
      </c:valAx>
      <c:valAx>
        <c:axId val="3708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2327554"/>
        <c:axId val="14579429"/>
      </c:scatterChart>
      <c:valAx>
        <c:axId val="2232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429"/>
        <c:crossesAt val="0"/>
        <c:crossBetween val="midCat"/>
      </c:valAx>
      <c:valAx>
        <c:axId val="145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