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89863752"/>
        <c:axId val="1785751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57815918"/>
        <c:axId val="36278244"/>
      </c:scatterChart>
      <c:valAx>
        <c:axId val="8986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513"/>
        <c:crossesAt val="0"/>
        <c:crossBetween val="midCat"/>
      </c:valAx>
      <c:valAx>
        <c:axId val="1785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752"/>
        <c:crossesAt val="0"/>
        <c:crossBetween val="midCat"/>
      </c:valAx>
      <c:valAx>
        <c:axId val="57815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244"/>
        <c:crossBetween val="midCat"/>
      </c:valAx>
      <c:valAx>
        <c:axId val="362782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91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46869266"/>
        <c:axId val="77878495"/>
      </c:scatterChart>
      <c:valAx>
        <c:axId val="4686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495"/>
        <c:crossesAt val="0"/>
        <c:crossBetween val="midCat"/>
      </c:valAx>
      <c:valAx>
        <c:axId val="7787849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2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30392145"/>
        <c:axId val="29592729"/>
      </c:scatterChart>
      <c:valAx>
        <c:axId val="3039214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729"/>
        <c:crossesAt val="0"/>
        <c:crossBetween val="midCat"/>
      </c:valAx>
      <c:valAx>
        <c:axId val="2959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1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31234994"/>
        <c:axId val="468713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52047872"/>
        <c:axId val="5379993"/>
      </c:scatterChart>
      <c:valAx>
        <c:axId val="3123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30"/>
        <c:crossesAt val="0"/>
        <c:crossBetween val="midCat"/>
      </c:valAx>
      <c:valAx>
        <c:axId val="468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994"/>
        <c:crossesAt val="0"/>
        <c:crossBetween val="midCat"/>
      </c:valAx>
      <c:valAx>
        <c:axId val="52047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93"/>
        <c:crossBetween val="midCat"/>
      </c:valAx>
      <c:valAx>
        <c:axId val="53799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87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87925316"/>
        <c:axId val="49993753"/>
      </c:scatterChart>
      <c:valAx>
        <c:axId val="8792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753"/>
        <c:crossesAt val="0"/>
        <c:crossBetween val="midCat"/>
      </c:valAx>
      <c:valAx>
        <c:axId val="499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3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8657428"/>
        <c:axId val="24366259"/>
      </c:scatterChart>
      <c:valAx>
        <c:axId val="9865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259"/>
        <c:crossesAt val="0"/>
        <c:crossBetween val="midCat"/>
      </c:valAx>
      <c:valAx>
        <c:axId val="243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4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9623116"/>
        <c:axId val="11094584"/>
      </c:scatterChart>
      <c:valAx>
        <c:axId val="5962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584"/>
        <c:crossesAt val="0"/>
        <c:crossBetween val="midCat"/>
      </c:valAx>
      <c:valAx>
        <c:axId val="110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1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69266702"/>
        <c:axId val="9708371"/>
      </c:scatterChart>
      <c:valAx>
        <c:axId val="6926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71"/>
        <c:crossesAt val="0"/>
        <c:crossBetween val="midCat"/>
      </c:valAx>
      <c:valAx>
        <c:axId val="970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