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2107"/>
        <c:axId val="13654693"/>
      </c:lineChart>
      <c:catAx>
        <c:axId val="6660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693"/>
        <c:crossesAt val="0"/>
        <c:auto val="1"/>
        <c:lblAlgn val="ctr"/>
        <c:lblOffset val="100"/>
        <c:noMultiLvlLbl val="0"/>
      </c:catAx>
      <c:valAx>
        <c:axId val="136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70788615"/>
        <c:axId val="24705754"/>
      </c:scatterChart>
      <c:valAx>
        <c:axId val="70788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754"/>
        <c:crossesAt val="0"/>
        <c:crossBetween val="midCat"/>
        <c:majorUnit val="10"/>
      </c:valAx>
      <c:valAx>
        <c:axId val="24705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7702641"/>
        <c:axId val="63743857"/>
      </c:scatterChart>
      <c:valAx>
        <c:axId val="7702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857"/>
        <c:crossesAt val="0"/>
        <c:crossBetween val="midCat"/>
        <c:majorUnit val="10"/>
      </c:valAx>
      <c:valAx>
        <c:axId val="63743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44455648"/>
        <c:axId val="64374949"/>
      </c:scatterChart>
      <c:valAx>
        <c:axId val="44455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949"/>
        <c:crossesAt val="0"/>
        <c:crossBetween val="midCat"/>
        <c:majorUnit val="10"/>
      </c:valAx>
      <c:valAx>
        <c:axId val="64374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93685953"/>
        <c:axId val="37372539"/>
      </c:scatterChart>
      <c:valAx>
        <c:axId val="93685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539"/>
        <c:crossesAt val="0"/>
        <c:crossBetween val="midCat"/>
        <c:majorUnit val="10"/>
      </c:valAx>
      <c:valAx>
        <c:axId val="37372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22377647"/>
        <c:axId val="21049544"/>
      </c:scatterChart>
      <c:valAx>
        <c:axId val="22377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44"/>
        <c:crossesAt val="0"/>
        <c:crossBetween val="midCat"/>
        <c:majorUnit val="10"/>
      </c:valAx>
      <c:valAx>
        <c:axId val="21049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29956119"/>
        <c:axId val="51851651"/>
      </c:scatterChart>
      <c:valAx>
        <c:axId val="29956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651"/>
        <c:crossesAt val="0"/>
        <c:crossBetween val="midCat"/>
        <c:majorUnit val="10"/>
      </c:valAx>
      <c:valAx>
        <c:axId val="51851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58091383"/>
        <c:axId val="32082741"/>
      </c:scatterChart>
      <c:valAx>
        <c:axId val="58091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741"/>
        <c:crossesAt val="0"/>
        <c:crossBetween val="midCat"/>
        <c:majorUnit val="10"/>
      </c:valAx>
      <c:valAx>
        <c:axId val="32082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38168225"/>
        <c:axId val="81197059"/>
      </c:scatterChart>
      <c:valAx>
        <c:axId val="38168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059"/>
        <c:crossesAt val="0"/>
        <c:crossBetween val="midCat"/>
        <c:majorUnit val="10"/>
      </c:valAx>
      <c:valAx>
        <c:axId val="81197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23621377"/>
        <c:axId val="66941707"/>
      </c:scatterChart>
      <c:valAx>
        <c:axId val="23621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707"/>
        <c:crossesAt val="0"/>
        <c:crossBetween val="midCat"/>
        <c:majorUnit val="10"/>
      </c:valAx>
      <c:valAx>
        <c:axId val="66941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54906672"/>
        <c:axId val="44214218"/>
      </c:scatterChart>
      <c:valAx>
        <c:axId val="54906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218"/>
        <c:crossesAt val="0"/>
        <c:crossBetween val="midCat"/>
        <c:majorUnit val="10"/>
      </c:valAx>
      <c:valAx>
        <c:axId val="44214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0389"/>
        <c:axId val="16640051"/>
      </c:lineChart>
      <c:catAx>
        <c:axId val="2644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051"/>
        <c:crossesAt val="0"/>
        <c:auto val="1"/>
        <c:lblAlgn val="ctr"/>
        <c:lblOffset val="100"/>
        <c:noMultiLvlLbl val="0"/>
      </c:catAx>
      <c:valAx>
        <c:axId val="166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17423848"/>
        <c:axId val="7314368"/>
      </c:scatterChart>
      <c:valAx>
        <c:axId val="17423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68"/>
        <c:crossesAt val="0"/>
        <c:crossBetween val="midCat"/>
        <c:majorUnit val="10"/>
      </c:valAx>
      <c:valAx>
        <c:axId val="7314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14167672"/>
        <c:axId val="94642932"/>
      </c:scatterChart>
      <c:valAx>
        <c:axId val="14167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932"/>
        <c:crossesAt val="0"/>
        <c:crossBetween val="midCat"/>
        <c:majorUnit val="10"/>
      </c:valAx>
      <c:valAx>
        <c:axId val="94642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38908641"/>
        <c:axId val="47864884"/>
      </c:scatterChart>
      <c:valAx>
        <c:axId val="38908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884"/>
        <c:crossesAt val="0"/>
        <c:crossBetween val="midCat"/>
        <c:majorUnit val="10"/>
      </c:valAx>
      <c:valAx>
        <c:axId val="47864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26134503"/>
        <c:axId val="471147"/>
      </c:scatterChart>
      <c:valAx>
        <c:axId val="26134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7"/>
        <c:crossesAt val="0"/>
        <c:crossBetween val="midCat"/>
      </c:valAx>
      <c:valAx>
        <c:axId val="471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58837649"/>
        <c:axId val="97199409"/>
      </c:scatterChart>
      <c:valAx>
        <c:axId val="58837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409"/>
        <c:crossesAt val="0"/>
        <c:crossBetween val="midCat"/>
      </c:valAx>
      <c:valAx>
        <c:axId val="97199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68086915"/>
        <c:axId val="35276536"/>
      </c:scatterChart>
      <c:valAx>
        <c:axId val="68086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536"/>
        <c:crossesAt val="0"/>
        <c:crossBetween val="midCat"/>
      </c:valAx>
      <c:valAx>
        <c:axId val="35276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11031385"/>
        <c:axId val="7123259"/>
      </c:scatterChart>
      <c:valAx>
        <c:axId val="11031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59"/>
        <c:crossesAt val="0"/>
        <c:crossBetween val="midCat"/>
      </c:valAx>
      <c:valAx>
        <c:axId val="7123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89301481"/>
        <c:axId val="38926115"/>
      </c:scatterChart>
      <c:valAx>
        <c:axId val="89301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115"/>
        <c:crossesAt val="0"/>
        <c:crossBetween val="midCat"/>
      </c:valAx>
      <c:valAx>
        <c:axId val="38926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62080585"/>
        <c:axId val="36714654"/>
      </c:scatterChart>
      <c:valAx>
        <c:axId val="62080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654"/>
        <c:crossesAt val="0"/>
        <c:crossBetween val="midCat"/>
      </c:valAx>
      <c:valAx>
        <c:axId val="36714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92914808"/>
        <c:axId val="297090"/>
      </c:scatterChart>
      <c:valAx>
        <c:axId val="92914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0"/>
        <c:crossesAt val="0"/>
        <c:crossBetween val="midCat"/>
      </c:valAx>
      <c:valAx>
        <c:axId val="297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66259"/>
        <c:axId val="88763630"/>
      </c:lineChart>
      <c:catAx>
        <c:axId val="8116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630"/>
        <c:crossesAt val="0"/>
        <c:auto val="1"/>
        <c:lblAlgn val="ctr"/>
        <c:lblOffset val="100"/>
        <c:noMultiLvlLbl val="0"/>
      </c:catAx>
      <c:valAx>
        <c:axId val="887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55466114"/>
        <c:axId val="62993719"/>
      </c:scatterChart>
      <c:valAx>
        <c:axId val="55466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719"/>
        <c:crossesAt val="0"/>
        <c:crossBetween val="midCat"/>
      </c:valAx>
      <c:valAx>
        <c:axId val="62993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44628780"/>
        <c:axId val="69512391"/>
      </c:scatterChart>
      <c:valAx>
        <c:axId val="44628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391"/>
        <c:crossesAt val="0"/>
        <c:crossBetween val="midCat"/>
      </c:valAx>
      <c:valAx>
        <c:axId val="69512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35427466"/>
        <c:axId val="93145526"/>
      </c:scatterChart>
      <c:valAx>
        <c:axId val="35427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526"/>
        <c:crossesAt val="0"/>
        <c:crossBetween val="midCat"/>
      </c:valAx>
      <c:valAx>
        <c:axId val="93145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4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33130136"/>
        <c:axId val="99497515"/>
      </c:scatterChart>
      <c:valAx>
        <c:axId val="33130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515"/>
        <c:crossesAt val="0"/>
        <c:crossBetween val="midCat"/>
      </c:valAx>
      <c:valAx>
        <c:axId val="99497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78264127"/>
        <c:axId val="29436004"/>
      </c:scatterChart>
      <c:valAx>
        <c:axId val="78264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004"/>
        <c:crossesAt val="0"/>
        <c:crossBetween val="midCat"/>
      </c:valAx>
      <c:valAx>
        <c:axId val="29436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1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44297058"/>
        <c:axId val="46872948"/>
      </c:scatterChart>
      <c:valAx>
        <c:axId val="44297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948"/>
        <c:crossesAt val="0"/>
        <c:crossBetween val="midCat"/>
      </c:valAx>
      <c:valAx>
        <c:axId val="46872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51934092"/>
        <c:axId val="24431504"/>
      </c:scatterChart>
      <c:valAx>
        <c:axId val="51934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504"/>
        <c:crossesAt val="0"/>
        <c:crossBetween val="midCat"/>
      </c:valAx>
      <c:valAx>
        <c:axId val="24431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97108291"/>
        <c:axId val="54036407"/>
      </c:scatterChart>
      <c:valAx>
        <c:axId val="97108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407"/>
        <c:crossesAt val="0"/>
        <c:crossBetween val="midCat"/>
      </c:valAx>
      <c:valAx>
        <c:axId val="54036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6775"/>
        <c:axId val="95224041"/>
      </c:lineChart>
      <c:catAx>
        <c:axId val="4800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041"/>
        <c:crossesAt val="0"/>
        <c:auto val="1"/>
        <c:lblAlgn val="ctr"/>
        <c:lblOffset val="100"/>
        <c:noMultiLvlLbl val="0"/>
      </c:catAx>
      <c:valAx>
        <c:axId val="952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2791"/>
        <c:axId val="5989721"/>
      </c:lineChart>
      <c:catAx>
        <c:axId val="2678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21"/>
        <c:crossesAt val="0"/>
        <c:auto val="1"/>
        <c:lblAlgn val="ctr"/>
        <c:lblOffset val="100"/>
        <c:noMultiLvlLbl val="0"/>
      </c:catAx>
      <c:valAx>
        <c:axId val="59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8381"/>
        <c:axId val="41440423"/>
      </c:lineChart>
      <c:catAx>
        <c:axId val="9771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423"/>
        <c:crossesAt val="0"/>
        <c:auto val="1"/>
        <c:lblAlgn val="ctr"/>
        <c:lblOffset val="100"/>
        <c:noMultiLvlLbl val="0"/>
      </c:catAx>
      <c:valAx>
        <c:axId val="4144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3601"/>
        <c:axId val="26959196"/>
      </c:lineChart>
      <c:catAx>
        <c:axId val="5705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196"/>
        <c:crossesAt val="0"/>
        <c:auto val="1"/>
        <c:lblAlgn val="ctr"/>
        <c:lblOffset val="100"/>
        <c:noMultiLvlLbl val="0"/>
      </c:catAx>
      <c:valAx>
        <c:axId val="269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9558"/>
        <c:axId val="45110290"/>
      </c:lineChart>
      <c:catAx>
        <c:axId val="447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290"/>
        <c:crossesAt val="0"/>
        <c:auto val="1"/>
        <c:lblAlgn val="ctr"/>
        <c:lblOffset val="100"/>
        <c:noMultiLvlLbl val="0"/>
      </c:catAx>
      <c:valAx>
        <c:axId val="451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9566"/>
        <c:axId val="14272022"/>
      </c:lineChart>
      <c:catAx>
        <c:axId val="6779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022"/>
        <c:crossesAt val="0"/>
        <c:auto val="1"/>
        <c:lblAlgn val="ctr"/>
        <c:lblOffset val="100"/>
        <c:noMultiLvlLbl val="0"/>
      </c:catAx>
      <c:valAx>
        <c:axId val="1427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