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92958233"/>
        <c:axId val="8469679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74291984"/>
        <c:axId val="11147133"/>
      </c:scatterChart>
      <c:valAx>
        <c:axId val="9295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792"/>
        <c:crossesAt val="0"/>
        <c:crossBetween val="midCat"/>
      </c:valAx>
      <c:valAx>
        <c:axId val="846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33"/>
        <c:crossesAt val="0"/>
        <c:crossBetween val="midCat"/>
      </c:valAx>
      <c:valAx>
        <c:axId val="74291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133"/>
        <c:crossBetween val="midCat"/>
      </c:valAx>
      <c:valAx>
        <c:axId val="11147133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98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26116356"/>
        <c:axId val="73406172"/>
      </c:scatterChart>
      <c:valAx>
        <c:axId val="2611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72"/>
        <c:crossesAt val="0"/>
        <c:crossBetween val="midCat"/>
      </c:valAx>
      <c:valAx>
        <c:axId val="7340617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40434281"/>
        <c:axId val="597264"/>
      </c:scatterChart>
      <c:valAx>
        <c:axId val="4043428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4"/>
        <c:crossesAt val="0"/>
        <c:crossBetween val="midCat"/>
      </c:valAx>
      <c:valAx>
        <c:axId val="597264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18722989"/>
        <c:axId val="73105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88427616"/>
        <c:axId val="2882504"/>
      </c:scatterChart>
      <c:valAx>
        <c:axId val="1872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4"/>
        <c:crossesAt val="0"/>
        <c:crossBetween val="midCat"/>
      </c:valAx>
      <c:valAx>
        <c:axId val="7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989"/>
        <c:crossesAt val="0"/>
        <c:crossBetween val="midCat"/>
      </c:valAx>
      <c:valAx>
        <c:axId val="88427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04"/>
        <c:crossBetween val="midCat"/>
      </c:valAx>
      <c:valAx>
        <c:axId val="28825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6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