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86014338"/>
        <c:axId val="2079069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89849908"/>
        <c:axId val="68385599"/>
      </c:scatterChart>
      <c:valAx>
        <c:axId val="8601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692"/>
        <c:crossesAt val="0"/>
        <c:crossBetween val="midCat"/>
      </c:valAx>
      <c:valAx>
        <c:axId val="207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338"/>
        <c:crossesAt val="0"/>
        <c:crossBetween val="midCat"/>
      </c:valAx>
      <c:valAx>
        <c:axId val="89849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99"/>
        <c:crossBetween val="midCat"/>
      </c:valAx>
      <c:valAx>
        <c:axId val="683855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9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84625959"/>
        <c:axId val="63670760"/>
      </c:scatterChart>
      <c:valAx>
        <c:axId val="8462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60"/>
        <c:crossesAt val="0"/>
        <c:crossBetween val="midCat"/>
      </c:valAx>
      <c:valAx>
        <c:axId val="6367076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9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62778509"/>
        <c:axId val="73050499"/>
      </c:scatterChart>
      <c:valAx>
        <c:axId val="6277850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499"/>
        <c:crossesAt val="0"/>
        <c:crossBetween val="midCat"/>
      </c:valAx>
      <c:valAx>
        <c:axId val="7305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37357839"/>
        <c:axId val="8862167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3213245"/>
        <c:axId val="15708410"/>
      </c:scatterChart>
      <c:valAx>
        <c:axId val="3735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79"/>
        <c:crossesAt val="0"/>
        <c:crossBetween val="midCat"/>
      </c:valAx>
      <c:valAx>
        <c:axId val="886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839"/>
        <c:crossesAt val="0"/>
        <c:crossBetween val="midCat"/>
      </c:valAx>
      <c:valAx>
        <c:axId val="3213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10"/>
        <c:crossBetween val="midCat"/>
      </c:valAx>
      <c:valAx>
        <c:axId val="157084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82140220"/>
        <c:axId val="59361032"/>
      </c:scatterChart>
      <c:valAx>
        <c:axId val="8214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032"/>
        <c:crossesAt val="0"/>
        <c:crossBetween val="midCat"/>
      </c:valAx>
      <c:valAx>
        <c:axId val="593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52740190"/>
        <c:axId val="72383369"/>
      </c:scatterChart>
      <c:valAx>
        <c:axId val="5274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369"/>
        <c:crossesAt val="0"/>
        <c:crossBetween val="midCat"/>
      </c:valAx>
      <c:valAx>
        <c:axId val="723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52639187"/>
        <c:axId val="59532463"/>
      </c:scatterChart>
      <c:valAx>
        <c:axId val="5263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463"/>
        <c:crossesAt val="0"/>
        <c:crossBetween val="midCat"/>
      </c:valAx>
      <c:valAx>
        <c:axId val="595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4436791"/>
        <c:axId val="61270875"/>
      </c:scatterChart>
      <c:valAx>
        <c:axId val="443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875"/>
        <c:crossesAt val="0"/>
        <c:crossBetween val="midCat"/>
      </c:valAx>
      <c:valAx>
        <c:axId val="612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