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35288258"/>
        <c:axId val="69085691"/>
      </c:scatterChart>
      <c:valAx>
        <c:axId val="3528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691"/>
        <c:crossesAt val="0"/>
        <c:crossBetween val="midCat"/>
      </c:valAx>
      <c:valAx>
        <c:axId val="6908569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5982531"/>
        <c:axId val="4853306"/>
      </c:scatterChart>
      <c:valAx>
        <c:axId val="2598253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6"/>
        <c:crossesAt val="0"/>
        <c:crossBetween val="midCat"/>
      </c:valAx>
      <c:valAx>
        <c:axId val="48533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9774608"/>
        <c:axId val="91480758"/>
      </c:scatterChart>
      <c:valAx>
        <c:axId val="977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758"/>
        <c:crossesAt val="0"/>
        <c:crossBetween val="midCat"/>
      </c:valAx>
      <c:valAx>
        <c:axId val="914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45182443"/>
        <c:axId val="26817607"/>
      </c:scatterChart>
      <c:valAx>
        <c:axId val="4518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607"/>
        <c:crossesAt val="0"/>
        <c:crossBetween val="midCat"/>
      </c:valAx>
      <c:valAx>
        <c:axId val="268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