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283736</c:v>
                </c:pt>
                <c:pt idx="1">
                  <c:v>217.743656</c:v>
                </c:pt>
                <c:pt idx="2">
                  <c:v>401.570149</c:v>
                </c:pt>
                <c:pt idx="3">
                  <c:v>384.70955</c:v>
                </c:pt>
                <c:pt idx="4">
                  <c:v>430.56503</c:v>
                </c:pt>
                <c:pt idx="5">
                  <c:v>348.74953</c:v>
                </c:pt>
                <c:pt idx="6">
                  <c:v>302.820971</c:v>
                </c:pt>
                <c:pt idx="7">
                  <c:v>285.355625</c:v>
                </c:pt>
                <c:pt idx="8">
                  <c:v>308.200932</c:v>
                </c:pt>
                <c:pt idx="9">
                  <c:v>292.399283</c:v>
                </c:pt>
                <c:pt idx="10">
                  <c:v>327.170092</c:v>
                </c:pt>
                <c:pt idx="11">
                  <c:v>316.805652</c:v>
                </c:pt>
                <c:pt idx="12">
                  <c:v>327.183895</c:v>
                </c:pt>
                <c:pt idx="13">
                  <c:v>344.401486</c:v>
                </c:pt>
                <c:pt idx="14">
                  <c:v>384.553736</c:v>
                </c:pt>
                <c:pt idx="15">
                  <c:v>464.695918</c:v>
                </c:pt>
                <c:pt idx="16">
                  <c:v>555.457529</c:v>
                </c:pt>
                <c:pt idx="17">
                  <c:v>603.817842</c:v>
                </c:pt>
                <c:pt idx="18">
                  <c:v>657.099667</c:v>
                </c:pt>
                <c:pt idx="19">
                  <c:v>676.240815</c:v>
                </c:pt>
                <c:pt idx="20">
                  <c:v>713.808484</c:v>
                </c:pt>
                <c:pt idx="21">
                  <c:v>758.601679</c:v>
                </c:pt>
                <c:pt idx="22">
                  <c:v>804.637601</c:v>
                </c:pt>
                <c:pt idx="23">
                  <c:v>866.62888</c:v>
                </c:pt>
                <c:pt idx="24">
                  <c:v>934.080068</c:v>
                </c:pt>
                <c:pt idx="25">
                  <c:v>1008.189588</c:v>
                </c:pt>
                <c:pt idx="26">
                  <c:v>1087.701572</c:v>
                </c:pt>
                <c:pt idx="27">
                  <c:v>1163.051057</c:v>
                </c:pt>
                <c:pt idx="28">
                  <c:v>1244.659218</c:v>
                </c:pt>
                <c:pt idx="29">
                  <c:v>1326.568377</c:v>
                </c:pt>
                <c:pt idx="30">
                  <c:v>1419.785093</c:v>
                </c:pt>
                <c:pt idx="31">
                  <c:v>1530.450481</c:v>
                </c:pt>
                <c:pt idx="32">
                  <c:v>1639.578145</c:v>
                </c:pt>
                <c:pt idx="33">
                  <c:v>1755.126159</c:v>
                </c:pt>
                <c:pt idx="34">
                  <c:v>1869.244241</c:v>
                </c:pt>
                <c:pt idx="35">
                  <c:v>1976.393433</c:v>
                </c:pt>
                <c:pt idx="36">
                  <c:v>2076.058252</c:v>
                </c:pt>
                <c:pt idx="37">
                  <c:v>2157.517937</c:v>
                </c:pt>
                <c:pt idx="38">
                  <c:v>2246.75745</c:v>
                </c:pt>
                <c:pt idx="39">
                  <c:v>2337.06427</c:v>
                </c:pt>
                <c:pt idx="40">
                  <c:v>2437.244329</c:v>
                </c:pt>
                <c:pt idx="41">
                  <c:v>2541.145738</c:v>
                </c:pt>
                <c:pt idx="42">
                  <c:v>2638.092872</c:v>
                </c:pt>
                <c:pt idx="43">
                  <c:v>2723.911874</c:v>
                </c:pt>
                <c:pt idx="44">
                  <c:v>2798.61273</c:v>
                </c:pt>
                <c:pt idx="45">
                  <c:v>2861.382222</c:v>
                </c:pt>
                <c:pt idx="46">
                  <c:v>2919.970331</c:v>
                </c:pt>
                <c:pt idx="47">
                  <c:v>2973.380987</c:v>
                </c:pt>
                <c:pt idx="48">
                  <c:v>3013.343031</c:v>
                </c:pt>
                <c:pt idx="49">
                  <c:v>3038.514161</c:v>
                </c:pt>
                <c:pt idx="50">
                  <c:v>3040.477117</c:v>
                </c:pt>
                <c:pt idx="51">
                  <c:v>3025.579652</c:v>
                </c:pt>
                <c:pt idx="52">
                  <c:v>2998.081732</c:v>
                </c:pt>
                <c:pt idx="53">
                  <c:v>2965.102272</c:v>
                </c:pt>
                <c:pt idx="54">
                  <c:v>2929.393989</c:v>
                </c:pt>
                <c:pt idx="55">
                  <c:v>2890.263221</c:v>
                </c:pt>
                <c:pt idx="56">
                  <c:v>2846.855274</c:v>
                </c:pt>
                <c:pt idx="57">
                  <c:v>2786.485993</c:v>
                </c:pt>
                <c:pt idx="58">
                  <c:v>2727.344583</c:v>
                </c:pt>
                <c:pt idx="59">
                  <c:v>2665.176283</c:v>
                </c:pt>
                <c:pt idx="60">
                  <c:v>2616.652297</c:v>
                </c:pt>
                <c:pt idx="61">
                  <c:v>2561.201392</c:v>
                </c:pt>
                <c:pt idx="62">
                  <c:v>2498.98857</c:v>
                </c:pt>
                <c:pt idx="63">
                  <c:v>2431.28682</c:v>
                </c:pt>
                <c:pt idx="64">
                  <c:v>2357.736538</c:v>
                </c:pt>
                <c:pt idx="65">
                  <c:v>2287.709484</c:v>
                </c:pt>
                <c:pt idx="66">
                  <c:v>2218.788834</c:v>
                </c:pt>
                <c:pt idx="67">
                  <c:v>2156.556762</c:v>
                </c:pt>
                <c:pt idx="68">
                  <c:v>2102.884201</c:v>
                </c:pt>
                <c:pt idx="69">
                  <c:v>2056.551212</c:v>
                </c:pt>
                <c:pt idx="70">
                  <c:v>2008.019935</c:v>
                </c:pt>
                <c:pt idx="71">
                  <c:v>1961.71236</c:v>
                </c:pt>
                <c:pt idx="72">
                  <c:v>1914.019962</c:v>
                </c:pt>
                <c:pt idx="73">
                  <c:v>1871.136928</c:v>
                </c:pt>
                <c:pt idx="74">
                  <c:v>1831.409902</c:v>
                </c:pt>
                <c:pt idx="75">
                  <c:v>1796.13839</c:v>
                </c:pt>
                <c:pt idx="76">
                  <c:v>1767.471366</c:v>
                </c:pt>
                <c:pt idx="77">
                  <c:v>1738.164143</c:v>
                </c:pt>
                <c:pt idx="78">
                  <c:v>1705.961278</c:v>
                </c:pt>
                <c:pt idx="79">
                  <c:v>1676.975129</c:v>
                </c:pt>
                <c:pt idx="80">
                  <c:v>1653.628644</c:v>
                </c:pt>
                <c:pt idx="81">
                  <c:v>1637.133702</c:v>
                </c:pt>
                <c:pt idx="82">
                  <c:v>1624.183174</c:v>
                </c:pt>
                <c:pt idx="83">
                  <c:v>1618.649139</c:v>
                </c:pt>
                <c:pt idx="84">
                  <c:v>1609.475524</c:v>
                </c:pt>
                <c:pt idx="85">
                  <c:v>1606.738653</c:v>
                </c:pt>
                <c:pt idx="86">
                  <c:v>1604.43946</c:v>
                </c:pt>
                <c:pt idx="87">
                  <c:v>1603.184417</c:v>
                </c:pt>
                <c:pt idx="88">
                  <c:v>1603.13339</c:v>
                </c:pt>
                <c:pt idx="89">
                  <c:v>1605.563775</c:v>
                </c:pt>
                <c:pt idx="90">
                  <c:v>1603.843788</c:v>
                </c:pt>
                <c:pt idx="91">
                  <c:v>1600.299393</c:v>
                </c:pt>
                <c:pt idx="92">
                  <c:v>1586.874234</c:v>
                </c:pt>
                <c:pt idx="93">
                  <c:v>1576.628686</c:v>
                </c:pt>
                <c:pt idx="94">
                  <c:v>1571.667618</c:v>
                </c:pt>
                <c:pt idx="95">
                  <c:v>1571.015864</c:v>
                </c:pt>
                <c:pt idx="96">
                  <c:v>1576.814023</c:v>
                </c:pt>
                <c:pt idx="97">
                  <c:v>1583.248649</c:v>
                </c:pt>
                <c:pt idx="98">
                  <c:v>1583.964474</c:v>
                </c:pt>
                <c:pt idx="99">
                  <c:v>1581.098293</c:v>
                </c:pt>
                <c:pt idx="100">
                  <c:v>1569.295463</c:v>
                </c:pt>
                <c:pt idx="101">
                  <c:v>1554.237978</c:v>
                </c:pt>
                <c:pt idx="102">
                  <c:v>1536.656152</c:v>
                </c:pt>
                <c:pt idx="103">
                  <c:v>1520.302421</c:v>
                </c:pt>
                <c:pt idx="104">
                  <c:v>1504.969547</c:v>
                </c:pt>
                <c:pt idx="105">
                  <c:v>1486.674621</c:v>
                </c:pt>
                <c:pt idx="106">
                  <c:v>1464.860959</c:v>
                </c:pt>
                <c:pt idx="107">
                  <c:v>1440.728816</c:v>
                </c:pt>
                <c:pt idx="108">
                  <c:v>1414.636324</c:v>
                </c:pt>
                <c:pt idx="109">
                  <c:v>1387.857184</c:v>
                </c:pt>
                <c:pt idx="110">
                  <c:v>1360.187624</c:v>
                </c:pt>
                <c:pt idx="111">
                  <c:v>1332.283828</c:v>
                </c:pt>
                <c:pt idx="112">
                  <c:v>1305.410099</c:v>
                </c:pt>
                <c:pt idx="113">
                  <c:v>1278.993569</c:v>
                </c:pt>
                <c:pt idx="114">
                  <c:v>1249.858556</c:v>
                </c:pt>
                <c:pt idx="115">
                  <c:v>1203.803258</c:v>
                </c:pt>
                <c:pt idx="116">
                  <c:v>1150.845951</c:v>
                </c:pt>
                <c:pt idx="117">
                  <c:v>1107.007431</c:v>
                </c:pt>
                <c:pt idx="118">
                  <c:v>1057.408342</c:v>
                </c:pt>
                <c:pt idx="119">
                  <c:v>1012.212216</c:v>
                </c:pt>
                <c:pt idx="120">
                  <c:v>969.992392</c:v>
                </c:pt>
                <c:pt idx="121">
                  <c:v>924.137671</c:v>
                </c:pt>
                <c:pt idx="122">
                  <c:v>882.534912</c:v>
                </c:pt>
                <c:pt idx="123">
                  <c:v>842.254646</c:v>
                </c:pt>
                <c:pt idx="124">
                  <c:v>799.687911</c:v>
                </c:pt>
                <c:pt idx="125">
                  <c:v>753.039301</c:v>
                </c:pt>
                <c:pt idx="126">
                  <c:v>714.348827</c:v>
                </c:pt>
                <c:pt idx="127">
                  <c:v>674.047406</c:v>
                </c:pt>
                <c:pt idx="128">
                  <c:v>636.560692</c:v>
                </c:pt>
                <c:pt idx="129">
                  <c:v>596.195712</c:v>
                </c:pt>
                <c:pt idx="130">
                  <c:v>560.853903</c:v>
                </c:pt>
                <c:pt idx="131">
                  <c:v>525.383539</c:v>
                </c:pt>
                <c:pt idx="132">
                  <c:v>493.708181</c:v>
                </c:pt>
                <c:pt idx="133">
                  <c:v>458.789833</c:v>
                </c:pt>
                <c:pt idx="134">
                  <c:v>427.916133</c:v>
                </c:pt>
                <c:pt idx="135">
                  <c:v>399.112738</c:v>
                </c:pt>
                <c:pt idx="136">
                  <c:v>369.976382</c:v>
                </c:pt>
                <c:pt idx="137">
                  <c:v>345.740492</c:v>
                </c:pt>
                <c:pt idx="138">
                  <c:v>319.21138</c:v>
                </c:pt>
                <c:pt idx="139">
                  <c:v>295.147155</c:v>
                </c:pt>
                <c:pt idx="140">
                  <c:v>275.400796</c:v>
                </c:pt>
                <c:pt idx="141">
                  <c:v>251.724929</c:v>
                </c:pt>
                <c:pt idx="142">
                  <c:v>231.856942</c:v>
                </c:pt>
                <c:pt idx="143">
                  <c:v>212.581692</c:v>
                </c:pt>
                <c:pt idx="144">
                  <c:v>195.033714</c:v>
                </c:pt>
                <c:pt idx="145">
                  <c:v>178.759722</c:v>
                </c:pt>
                <c:pt idx="146">
                  <c:v>162.657361</c:v>
                </c:pt>
                <c:pt idx="147">
                  <c:v>147.23434</c:v>
                </c:pt>
                <c:pt idx="148">
                  <c:v>132.157147</c:v>
                </c:pt>
                <c:pt idx="149">
                  <c:v>118.493616</c:v>
                </c:pt>
                <c:pt idx="150">
                  <c:v>106.57074</c:v>
                </c:pt>
                <c:pt idx="151">
                  <c:v>94.120675</c:v>
                </c:pt>
                <c:pt idx="152">
                  <c:v>83.016941</c:v>
                </c:pt>
                <c:pt idx="153">
                  <c:v>71.282295</c:v>
                </c:pt>
                <c:pt idx="154">
                  <c:v>61.083809</c:v>
                </c:pt>
                <c:pt idx="155">
                  <c:v>51.821076</c:v>
                </c:pt>
                <c:pt idx="156">
                  <c:v>40.121026</c:v>
                </c:pt>
                <c:pt idx="157">
                  <c:v>32.893704</c:v>
                </c:pt>
                <c:pt idx="158">
                  <c:v>24.916605</c:v>
                </c:pt>
                <c:pt idx="159">
                  <c:v>18.355209</c:v>
                </c:pt>
                <c:pt idx="160">
                  <c:v>11.339088</c:v>
                </c:pt>
                <c:pt idx="161">
                  <c:v>5.270531</c:v>
                </c:pt>
                <c:pt idx="162">
                  <c:v>-0.920021</c:v>
                </c:pt>
                <c:pt idx="163">
                  <c:v>-6.010908</c:v>
                </c:pt>
                <c:pt idx="164">
                  <c:v>-10.634378</c:v>
                </c:pt>
                <c:pt idx="165">
                  <c:v>-15.050528</c:v>
                </c:pt>
                <c:pt idx="166">
                  <c:v>-19.24497</c:v>
                </c:pt>
                <c:pt idx="167">
                  <c:v>-21.768631</c:v>
                </c:pt>
                <c:pt idx="168">
                  <c:v>-25.046546</c:v>
                </c:pt>
                <c:pt idx="169">
                  <c:v>-28.551823</c:v>
                </c:pt>
                <c:pt idx="170">
                  <c:v>-30.646835</c:v>
                </c:pt>
                <c:pt idx="171">
                  <c:v>-33.114482</c:v>
                </c:pt>
                <c:pt idx="172">
                  <c:v>-35.23444</c:v>
                </c:pt>
                <c:pt idx="173">
                  <c:v>-37.381284</c:v>
                </c:pt>
                <c:pt idx="174">
                  <c:v>-39.321505</c:v>
                </c:pt>
                <c:pt idx="175">
                  <c:v>-41.399853</c:v>
                </c:pt>
                <c:pt idx="176">
                  <c:v>-43.480888</c:v>
                </c:pt>
                <c:pt idx="177">
                  <c:v>-45.460168</c:v>
                </c:pt>
                <c:pt idx="178">
                  <c:v>-46.520245</c:v>
                </c:pt>
                <c:pt idx="179">
                  <c:v>-48.550805</c:v>
                </c:pt>
                <c:pt idx="180">
                  <c:v>-49.635156</c:v>
                </c:pt>
                <c:pt idx="181">
                  <c:v>-51.81768</c:v>
                </c:pt>
                <c:pt idx="182">
                  <c:v>-52.56785</c:v>
                </c:pt>
                <c:pt idx="183">
                  <c:v>-53.967398</c:v>
                </c:pt>
                <c:pt idx="184">
                  <c:v>-55.842122</c:v>
                </c:pt>
                <c:pt idx="185">
                  <c:v>-56.276706</c:v>
                </c:pt>
                <c:pt idx="186">
                  <c:v>-56.708481</c:v>
                </c:pt>
                <c:pt idx="187">
                  <c:v>-57.601654</c:v>
                </c:pt>
                <c:pt idx="188">
                  <c:v>-58.488514</c:v>
                </c:pt>
                <c:pt idx="189">
                  <c:v>-59.376355</c:v>
                </c:pt>
                <c:pt idx="190">
                  <c:v>-59.551484</c:v>
                </c:pt>
                <c:pt idx="191">
                  <c:v>-59.853597</c:v>
                </c:pt>
                <c:pt idx="192">
                  <c:v>-60.388915</c:v>
                </c:pt>
                <c:pt idx="193">
                  <c:v>-60.106344</c:v>
                </c:pt>
                <c:pt idx="194">
                  <c:v>-60.912826</c:v>
                </c:pt>
                <c:pt idx="195">
                  <c:v>-60.866289</c:v>
                </c:pt>
                <c:pt idx="196">
                  <c:v>-61.189952</c:v>
                </c:pt>
                <c:pt idx="197">
                  <c:v>-61.395726</c:v>
                </c:pt>
                <c:pt idx="198">
                  <c:v>-60.750001</c:v>
                </c:pt>
                <c:pt idx="199">
                  <c:v>-61.42761</c:v>
                </c:pt>
                <c:pt idx="200">
                  <c:v>-61.736089</c:v>
                </c:pt>
                <c:pt idx="201">
                  <c:v>-61.092564</c:v>
                </c:pt>
                <c:pt idx="202">
                  <c:v>-61.038158</c:v>
                </c:pt>
                <c:pt idx="203">
                  <c:v>-60.973112</c:v>
                </c:pt>
                <c:pt idx="204">
                  <c:v>-60.31352</c:v>
                </c:pt>
                <c:pt idx="205">
                  <c:v>-60.010336</c:v>
                </c:pt>
                <c:pt idx="206">
                  <c:v>-60.19296</c:v>
                </c:pt>
                <c:pt idx="207">
                  <c:v>-59.814699</c:v>
                </c:pt>
                <c:pt idx="208">
                  <c:v>-60.242862</c:v>
                </c:pt>
                <c:pt idx="209">
                  <c:v>-59.987769</c:v>
                </c:pt>
                <c:pt idx="210">
                  <c:v>-60.091556</c:v>
                </c:pt>
                <c:pt idx="211">
                  <c:v>-59.821509</c:v>
                </c:pt>
                <c:pt idx="212">
                  <c:v>-59.191692</c:v>
                </c:pt>
                <c:pt idx="213">
                  <c:v>-58.67319</c:v>
                </c:pt>
                <c:pt idx="214">
                  <c:v>-59.603745</c:v>
                </c:pt>
                <c:pt idx="215">
                  <c:v>-59.856703</c:v>
                </c:pt>
                <c:pt idx="216">
                  <c:v>-60.001489</c:v>
                </c:pt>
                <c:pt idx="217">
                  <c:v>-59.77279</c:v>
                </c:pt>
                <c:pt idx="218">
                  <c:v>-59.296129</c:v>
                </c:pt>
                <c:pt idx="219">
                  <c:v>-59.409156</c:v>
                </c:pt>
                <c:pt idx="220">
                  <c:v>-59.881944</c:v>
                </c:pt>
                <c:pt idx="221">
                  <c:v>-59.717642</c:v>
                </c:pt>
                <c:pt idx="222">
                  <c:v>-59.690256</c:v>
                </c:pt>
                <c:pt idx="223">
                  <c:v>-60.238737</c:v>
                </c:pt>
                <c:pt idx="224">
                  <c:v>-59.376744</c:v>
                </c:pt>
                <c:pt idx="225">
                  <c:v>-59.695166</c:v>
                </c:pt>
                <c:pt idx="226">
                  <c:v>-59.81217</c:v>
                </c:pt>
                <c:pt idx="227">
                  <c:v>-59.798991</c:v>
                </c:pt>
                <c:pt idx="228">
                  <c:v>-59.3119</c:v>
                </c:pt>
                <c:pt idx="229">
                  <c:v>-59.663975</c:v>
                </c:pt>
                <c:pt idx="230">
                  <c:v>-60.23049</c:v>
                </c:pt>
                <c:pt idx="231">
                  <c:v>-61.062013</c:v>
                </c:pt>
                <c:pt idx="232">
                  <c:v>-60.472453</c:v>
                </c:pt>
                <c:pt idx="233">
                  <c:v>-60.587054</c:v>
                </c:pt>
                <c:pt idx="234">
                  <c:v>-60.497345</c:v>
                </c:pt>
                <c:pt idx="235">
                  <c:v>-60.525209</c:v>
                </c:pt>
                <c:pt idx="236">
                  <c:v>-60.788778</c:v>
                </c:pt>
                <c:pt idx="237">
                  <c:v>-60.577577</c:v>
                </c:pt>
                <c:pt idx="238">
                  <c:v>-60.352246</c:v>
                </c:pt>
                <c:pt idx="239">
                  <c:v>-60.617717</c:v>
                </c:pt>
                <c:pt idx="240">
                  <c:v>-60.656692</c:v>
                </c:pt>
                <c:pt idx="241">
                  <c:v>-60.550757</c:v>
                </c:pt>
                <c:pt idx="242">
                  <c:v>-61.624212</c:v>
                </c:pt>
                <c:pt idx="243">
                  <c:v>-60.436757</c:v>
                </c:pt>
                <c:pt idx="244">
                  <c:v>-60.548207</c:v>
                </c:pt>
                <c:pt idx="245">
                  <c:v>-61.032457</c:v>
                </c:pt>
                <c:pt idx="246">
                  <c:v>-61.382562</c:v>
                </c:pt>
                <c:pt idx="247">
                  <c:v>-61.508883</c:v>
                </c:pt>
                <c:pt idx="248">
                  <c:v>-61.142563</c:v>
                </c:pt>
                <c:pt idx="249">
                  <c:v>-62.085159</c:v>
                </c:pt>
                <c:pt idx="250">
                  <c:v>-61.955374</c:v>
                </c:pt>
                <c:pt idx="251">
                  <c:v>-62.071262</c:v>
                </c:pt>
                <c:pt idx="252">
                  <c:v>-62.291299</c:v>
                </c:pt>
                <c:pt idx="253">
                  <c:v>-62.396331</c:v>
                </c:pt>
                <c:pt idx="254">
                  <c:v>-61.886637</c:v>
                </c:pt>
                <c:pt idx="255">
                  <c:v>-62.679523</c:v>
                </c:pt>
                <c:pt idx="256">
                  <c:v>-62.517542</c:v>
                </c:pt>
                <c:pt idx="257">
                  <c:v>-62.730352</c:v>
                </c:pt>
                <c:pt idx="258">
                  <c:v>-61.752099</c:v>
                </c:pt>
                <c:pt idx="259">
                  <c:v>-61.737636</c:v>
                </c:pt>
                <c:pt idx="260">
                  <c:v>-61.471294</c:v>
                </c:pt>
                <c:pt idx="261">
                  <c:v>-61.093665</c:v>
                </c:pt>
                <c:pt idx="262">
                  <c:v>-61.208275</c:v>
                </c:pt>
                <c:pt idx="263">
                  <c:v>-60.274069</c:v>
                </c:pt>
                <c:pt idx="264">
                  <c:v>-60.520437</c:v>
                </c:pt>
                <c:pt idx="265">
                  <c:v>-60.876433</c:v>
                </c:pt>
                <c:pt idx="266">
                  <c:v>-60.383676</c:v>
                </c:pt>
                <c:pt idx="267">
                  <c:v>-60.502941</c:v>
                </c:pt>
                <c:pt idx="268">
                  <c:v>-61.092222</c:v>
                </c:pt>
                <c:pt idx="269">
                  <c:v>-61.572036</c:v>
                </c:pt>
                <c:pt idx="270">
                  <c:v>-61.22732</c:v>
                </c:pt>
                <c:pt idx="271">
                  <c:v>-61.720612</c:v>
                </c:pt>
                <c:pt idx="272">
                  <c:v>-61.719456</c:v>
                </c:pt>
                <c:pt idx="273">
                  <c:v>-62.058252</c:v>
                </c:pt>
                <c:pt idx="274">
                  <c:v>-62.293109</c:v>
                </c:pt>
                <c:pt idx="275">
                  <c:v>-62.076588</c:v>
                </c:pt>
                <c:pt idx="276">
                  <c:v>-61.620941</c:v>
                </c:pt>
                <c:pt idx="277">
                  <c:v>-62.240466</c:v>
                </c:pt>
                <c:pt idx="278">
                  <c:v>-61.647419</c:v>
                </c:pt>
                <c:pt idx="279">
                  <c:v>-61.760388</c:v>
                </c:pt>
                <c:pt idx="280">
                  <c:v>-61.766589</c:v>
                </c:pt>
                <c:pt idx="281">
                  <c:v>-61.984302</c:v>
                </c:pt>
                <c:pt idx="282">
                  <c:v>-63.033172</c:v>
                </c:pt>
                <c:pt idx="283">
                  <c:v>-62.661679</c:v>
                </c:pt>
                <c:pt idx="284">
                  <c:v>-62.317298</c:v>
                </c:pt>
                <c:pt idx="285">
                  <c:v>-62.325785</c:v>
                </c:pt>
                <c:pt idx="286">
                  <c:v>-62.206244</c:v>
                </c:pt>
                <c:pt idx="287">
                  <c:v>-62.291835</c:v>
                </c:pt>
                <c:pt idx="288">
                  <c:v>-62.278832</c:v>
                </c:pt>
                <c:pt idx="289">
                  <c:v>-62.508795</c:v>
                </c:pt>
                <c:pt idx="290">
                  <c:v>-62.869287</c:v>
                </c:pt>
                <c:pt idx="291">
                  <c:v>-62.986558</c:v>
                </c:pt>
                <c:pt idx="292">
                  <c:v>-63.205529</c:v>
                </c:pt>
                <c:pt idx="293">
                  <c:v>-63.203577</c:v>
                </c:pt>
                <c:pt idx="294">
                  <c:v>-63.424112</c:v>
                </c:pt>
                <c:pt idx="295">
                  <c:v>-63.432027</c:v>
                </c:pt>
                <c:pt idx="296">
                  <c:v>-63.159911</c:v>
                </c:pt>
                <c:pt idx="297">
                  <c:v>-63.664084</c:v>
                </c:pt>
                <c:pt idx="298">
                  <c:v>-63.435334</c:v>
                </c:pt>
                <c:pt idx="299">
                  <c:v>-62.494464</c:v>
                </c:pt>
                <c:pt idx="300">
                  <c:v>-62.962785</c:v>
                </c:pt>
                <c:pt idx="301">
                  <c:v>-62.366589</c:v>
                </c:pt>
                <c:pt idx="302">
                  <c:v>-62.254927</c:v>
                </c:pt>
                <c:pt idx="303">
                  <c:v>-62.275672</c:v>
                </c:pt>
                <c:pt idx="304">
                  <c:v>-61.80418</c:v>
                </c:pt>
                <c:pt idx="305">
                  <c:v>-61.910589</c:v>
                </c:pt>
                <c:pt idx="306">
                  <c:v>-62.486708</c:v>
                </c:pt>
                <c:pt idx="307">
                  <c:v>-61.767809</c:v>
                </c:pt>
                <c:pt idx="308">
                  <c:v>-62.10689</c:v>
                </c:pt>
                <c:pt idx="309">
                  <c:v>-62.37446</c:v>
                </c:pt>
                <c:pt idx="310">
                  <c:v>-62.610942</c:v>
                </c:pt>
                <c:pt idx="311">
                  <c:v>-62.63276</c:v>
                </c:pt>
                <c:pt idx="312">
                  <c:v>-62.86368</c:v>
                </c:pt>
                <c:pt idx="313">
                  <c:v>-63.082927</c:v>
                </c:pt>
                <c:pt idx="314">
                  <c:v>-63.415002</c:v>
                </c:pt>
                <c:pt idx="315">
                  <c:v>-62.558136</c:v>
                </c:pt>
                <c:pt idx="316">
                  <c:v>-62.670681</c:v>
                </c:pt>
                <c:pt idx="317">
                  <c:v>-62.433842</c:v>
                </c:pt>
                <c:pt idx="318">
                  <c:v>-62.44584</c:v>
                </c:pt>
                <c:pt idx="319">
                  <c:v>-62.321155</c:v>
                </c:pt>
                <c:pt idx="320">
                  <c:v>-62.553372</c:v>
                </c:pt>
                <c:pt idx="321">
                  <c:v>-61.6961</c:v>
                </c:pt>
                <c:pt idx="322">
                  <c:v>-62.489792</c:v>
                </c:pt>
                <c:pt idx="323">
                  <c:v>-62.953923</c:v>
                </c:pt>
                <c:pt idx="324">
                  <c:v>-63.196676</c:v>
                </c:pt>
                <c:pt idx="325">
                  <c:v>-64.031639</c:v>
                </c:pt>
                <c:pt idx="326">
                  <c:v>-63.678445</c:v>
                </c:pt>
                <c:pt idx="327">
                  <c:v>-63.671108</c:v>
                </c:pt>
                <c:pt idx="328">
                  <c:v>-63.440294</c:v>
                </c:pt>
                <c:pt idx="329">
                  <c:v>-63.436664</c:v>
                </c:pt>
                <c:pt idx="330">
                  <c:v>-63.675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683022</c:v>
                </c:pt>
                <c:pt idx="1">
                  <c:v>26.658247</c:v>
                </c:pt>
                <c:pt idx="2">
                  <c:v>35.485734</c:v>
                </c:pt>
                <c:pt idx="3">
                  <c:v>35.293628</c:v>
                </c:pt>
                <c:pt idx="4">
                  <c:v>40.406786</c:v>
                </c:pt>
                <c:pt idx="5">
                  <c:v>35.423206</c:v>
                </c:pt>
                <c:pt idx="6">
                  <c:v>27.825225</c:v>
                </c:pt>
                <c:pt idx="7">
                  <c:v>23.290458</c:v>
                </c:pt>
                <c:pt idx="8">
                  <c:v>17.494855</c:v>
                </c:pt>
                <c:pt idx="9">
                  <c:v>11.817446</c:v>
                </c:pt>
                <c:pt idx="10">
                  <c:v>14.665057</c:v>
                </c:pt>
                <c:pt idx="11">
                  <c:v>11.992473</c:v>
                </c:pt>
                <c:pt idx="12">
                  <c:v>10.015609</c:v>
                </c:pt>
                <c:pt idx="13">
                  <c:v>8.616849</c:v>
                </c:pt>
                <c:pt idx="14">
                  <c:v>9.43012</c:v>
                </c:pt>
                <c:pt idx="15">
                  <c:v>6.881419</c:v>
                </c:pt>
                <c:pt idx="16">
                  <c:v>7.938782</c:v>
                </c:pt>
                <c:pt idx="17">
                  <c:v>12.539919</c:v>
                </c:pt>
                <c:pt idx="18">
                  <c:v>17.332228</c:v>
                </c:pt>
                <c:pt idx="19">
                  <c:v>21.111709</c:v>
                </c:pt>
                <c:pt idx="20">
                  <c:v>22.751372</c:v>
                </c:pt>
                <c:pt idx="21">
                  <c:v>24.553472</c:v>
                </c:pt>
                <c:pt idx="22">
                  <c:v>22.496245</c:v>
                </c:pt>
                <c:pt idx="23">
                  <c:v>22.56906</c:v>
                </c:pt>
                <c:pt idx="24">
                  <c:v>21.980897</c:v>
                </c:pt>
                <c:pt idx="25">
                  <c:v>20.681234</c:v>
                </c:pt>
                <c:pt idx="26">
                  <c:v>20.2623</c:v>
                </c:pt>
                <c:pt idx="27">
                  <c:v>20.890484</c:v>
                </c:pt>
                <c:pt idx="28">
                  <c:v>22.575304</c:v>
                </c:pt>
                <c:pt idx="29">
                  <c:v>24.33781</c:v>
                </c:pt>
                <c:pt idx="30">
                  <c:v>25.573796</c:v>
                </c:pt>
                <c:pt idx="31">
                  <c:v>28.037143</c:v>
                </c:pt>
                <c:pt idx="32">
                  <c:v>29.773892</c:v>
                </c:pt>
                <c:pt idx="33">
                  <c:v>32.182582</c:v>
                </c:pt>
                <c:pt idx="34">
                  <c:v>33.26399</c:v>
                </c:pt>
                <c:pt idx="35">
                  <c:v>33.533875</c:v>
                </c:pt>
                <c:pt idx="36">
                  <c:v>34.302926</c:v>
                </c:pt>
                <c:pt idx="37">
                  <c:v>35.408342</c:v>
                </c:pt>
                <c:pt idx="38">
                  <c:v>35.135653</c:v>
                </c:pt>
                <c:pt idx="39">
                  <c:v>35.015927</c:v>
                </c:pt>
                <c:pt idx="40">
                  <c:v>35.773136</c:v>
                </c:pt>
                <c:pt idx="41">
                  <c:v>37.886194</c:v>
                </c:pt>
                <c:pt idx="42">
                  <c:v>39.346451</c:v>
                </c:pt>
                <c:pt idx="43">
                  <c:v>39.576281</c:v>
                </c:pt>
                <c:pt idx="44">
                  <c:v>39.391056</c:v>
                </c:pt>
                <c:pt idx="45">
                  <c:v>39.154497</c:v>
                </c:pt>
                <c:pt idx="46">
                  <c:v>38.125841</c:v>
                </c:pt>
                <c:pt idx="47">
                  <c:v>36.64229</c:v>
                </c:pt>
                <c:pt idx="48">
                  <c:v>35.786027</c:v>
                </c:pt>
                <c:pt idx="49">
                  <c:v>34.705916</c:v>
                </c:pt>
                <c:pt idx="50">
                  <c:v>33.97223</c:v>
                </c:pt>
                <c:pt idx="51">
                  <c:v>34.997311</c:v>
                </c:pt>
                <c:pt idx="52">
                  <c:v>36.224121</c:v>
                </c:pt>
                <c:pt idx="53">
                  <c:v>37.208836</c:v>
                </c:pt>
                <c:pt idx="54">
                  <c:v>36.943786</c:v>
                </c:pt>
                <c:pt idx="55">
                  <c:v>36.826057</c:v>
                </c:pt>
                <c:pt idx="56">
                  <c:v>36.403928</c:v>
                </c:pt>
                <c:pt idx="57">
                  <c:v>36.166926</c:v>
                </c:pt>
                <c:pt idx="58">
                  <c:v>37.783594</c:v>
                </c:pt>
                <c:pt idx="59">
                  <c:v>38.733646</c:v>
                </c:pt>
                <c:pt idx="60">
                  <c:v>39.253104</c:v>
                </c:pt>
                <c:pt idx="61">
                  <c:v>41.856401</c:v>
                </c:pt>
                <c:pt idx="62">
                  <c:v>44.715167</c:v>
                </c:pt>
                <c:pt idx="63">
                  <c:v>44.994139</c:v>
                </c:pt>
                <c:pt idx="64">
                  <c:v>42.040888</c:v>
                </c:pt>
                <c:pt idx="65">
                  <c:v>40.087766</c:v>
                </c:pt>
                <c:pt idx="66">
                  <c:v>40.601735</c:v>
                </c:pt>
                <c:pt idx="67">
                  <c:v>43.484191</c:v>
                </c:pt>
                <c:pt idx="68">
                  <c:v>46.534284</c:v>
                </c:pt>
                <c:pt idx="69">
                  <c:v>49.221362</c:v>
                </c:pt>
                <c:pt idx="70">
                  <c:v>52.62761</c:v>
                </c:pt>
                <c:pt idx="71">
                  <c:v>56.771089</c:v>
                </c:pt>
                <c:pt idx="72">
                  <c:v>58.294914</c:v>
                </c:pt>
                <c:pt idx="73">
                  <c:v>58.016038</c:v>
                </c:pt>
                <c:pt idx="74">
                  <c:v>57.966976</c:v>
                </c:pt>
                <c:pt idx="75">
                  <c:v>58.519373</c:v>
                </c:pt>
                <c:pt idx="76">
                  <c:v>60.924094</c:v>
                </c:pt>
                <c:pt idx="77">
                  <c:v>66.795612</c:v>
                </c:pt>
                <c:pt idx="78">
                  <c:v>75.139141</c:v>
                </c:pt>
                <c:pt idx="79">
                  <c:v>79.077285</c:v>
                </c:pt>
                <c:pt idx="80">
                  <c:v>80.593501</c:v>
                </c:pt>
                <c:pt idx="81">
                  <c:v>81.069693</c:v>
                </c:pt>
                <c:pt idx="82">
                  <c:v>78.843748</c:v>
                </c:pt>
                <c:pt idx="83">
                  <c:v>77.986955</c:v>
                </c:pt>
                <c:pt idx="84">
                  <c:v>77.152064</c:v>
                </c:pt>
                <c:pt idx="85">
                  <c:v>76.135077</c:v>
                </c:pt>
                <c:pt idx="86">
                  <c:v>75.522968</c:v>
                </c:pt>
                <c:pt idx="87">
                  <c:v>77.10364</c:v>
                </c:pt>
                <c:pt idx="88">
                  <c:v>81.622325</c:v>
                </c:pt>
                <c:pt idx="89">
                  <c:v>87.389028</c:v>
                </c:pt>
                <c:pt idx="90">
                  <c:v>93.23137</c:v>
                </c:pt>
                <c:pt idx="91">
                  <c:v>98.882422</c:v>
                </c:pt>
                <c:pt idx="92">
                  <c:v>105.841855</c:v>
                </c:pt>
                <c:pt idx="93">
                  <c:v>113.233944</c:v>
                </c:pt>
                <c:pt idx="94">
                  <c:v>120.086844</c:v>
                </c:pt>
                <c:pt idx="95">
                  <c:v>127.366555</c:v>
                </c:pt>
                <c:pt idx="96">
                  <c:v>137.765701</c:v>
                </c:pt>
                <c:pt idx="97">
                  <c:v>148.834814</c:v>
                </c:pt>
                <c:pt idx="98">
                  <c:v>159.896807</c:v>
                </c:pt>
                <c:pt idx="99">
                  <c:v>170.891625</c:v>
                </c:pt>
                <c:pt idx="100">
                  <c:v>182.036846</c:v>
                </c:pt>
                <c:pt idx="101">
                  <c:v>193.580567</c:v>
                </c:pt>
                <c:pt idx="102">
                  <c:v>205.828851</c:v>
                </c:pt>
                <c:pt idx="103">
                  <c:v>218.016007</c:v>
                </c:pt>
                <c:pt idx="104">
                  <c:v>229.315185</c:v>
                </c:pt>
                <c:pt idx="105">
                  <c:v>240.363213</c:v>
                </c:pt>
                <c:pt idx="106">
                  <c:v>251.532852</c:v>
                </c:pt>
                <c:pt idx="107">
                  <c:v>262.73184</c:v>
                </c:pt>
                <c:pt idx="108">
                  <c:v>273.51848</c:v>
                </c:pt>
                <c:pt idx="109">
                  <c:v>285.537682</c:v>
                </c:pt>
                <c:pt idx="110">
                  <c:v>299.286014</c:v>
                </c:pt>
                <c:pt idx="111">
                  <c:v>314.004221</c:v>
                </c:pt>
                <c:pt idx="112">
                  <c:v>330.179247</c:v>
                </c:pt>
                <c:pt idx="113">
                  <c:v>346.081454</c:v>
                </c:pt>
                <c:pt idx="114">
                  <c:v>360.67624</c:v>
                </c:pt>
                <c:pt idx="115">
                  <c:v>372.594093</c:v>
                </c:pt>
                <c:pt idx="116">
                  <c:v>383.1189</c:v>
                </c:pt>
                <c:pt idx="117">
                  <c:v>392.777967</c:v>
                </c:pt>
                <c:pt idx="118">
                  <c:v>399.791363</c:v>
                </c:pt>
                <c:pt idx="119">
                  <c:v>404.875632</c:v>
                </c:pt>
                <c:pt idx="120">
                  <c:v>409.283687</c:v>
                </c:pt>
                <c:pt idx="121">
                  <c:v>413.758104</c:v>
                </c:pt>
                <c:pt idx="122">
                  <c:v>417.185752</c:v>
                </c:pt>
                <c:pt idx="123">
                  <c:v>420.344096</c:v>
                </c:pt>
                <c:pt idx="124">
                  <c:v>424.355074</c:v>
                </c:pt>
                <c:pt idx="125">
                  <c:v>428.821213</c:v>
                </c:pt>
                <c:pt idx="126">
                  <c:v>433.343447</c:v>
                </c:pt>
                <c:pt idx="127">
                  <c:v>437.629021</c:v>
                </c:pt>
                <c:pt idx="128">
                  <c:v>442.665485</c:v>
                </c:pt>
                <c:pt idx="129">
                  <c:v>447.357215</c:v>
                </c:pt>
                <c:pt idx="130">
                  <c:v>451.470655</c:v>
                </c:pt>
                <c:pt idx="131">
                  <c:v>454.47591</c:v>
                </c:pt>
                <c:pt idx="132">
                  <c:v>456.417292</c:v>
                </c:pt>
                <c:pt idx="133">
                  <c:v>457.082572</c:v>
                </c:pt>
                <c:pt idx="134">
                  <c:v>455.876714</c:v>
                </c:pt>
                <c:pt idx="135">
                  <c:v>452.620494</c:v>
                </c:pt>
                <c:pt idx="136">
                  <c:v>447.570899</c:v>
                </c:pt>
                <c:pt idx="137">
                  <c:v>441.055182</c:v>
                </c:pt>
                <c:pt idx="138">
                  <c:v>433.206701</c:v>
                </c:pt>
                <c:pt idx="139">
                  <c:v>423.9784</c:v>
                </c:pt>
                <c:pt idx="140">
                  <c:v>413.577854</c:v>
                </c:pt>
                <c:pt idx="141">
                  <c:v>402.307792</c:v>
                </c:pt>
                <c:pt idx="142">
                  <c:v>391.008073</c:v>
                </c:pt>
                <c:pt idx="143">
                  <c:v>378.481546</c:v>
                </c:pt>
                <c:pt idx="144">
                  <c:v>365.732254</c:v>
                </c:pt>
                <c:pt idx="145">
                  <c:v>352.157243</c:v>
                </c:pt>
                <c:pt idx="146">
                  <c:v>338.096534</c:v>
                </c:pt>
                <c:pt idx="147">
                  <c:v>323.9665</c:v>
                </c:pt>
                <c:pt idx="148">
                  <c:v>309.623078</c:v>
                </c:pt>
                <c:pt idx="149">
                  <c:v>295.193382</c:v>
                </c:pt>
                <c:pt idx="150">
                  <c:v>281.432404</c:v>
                </c:pt>
                <c:pt idx="151">
                  <c:v>268.099338</c:v>
                </c:pt>
                <c:pt idx="152">
                  <c:v>256.146295</c:v>
                </c:pt>
                <c:pt idx="153">
                  <c:v>244.860659</c:v>
                </c:pt>
                <c:pt idx="154">
                  <c:v>234.675214</c:v>
                </c:pt>
                <c:pt idx="155">
                  <c:v>225.731884</c:v>
                </c:pt>
                <c:pt idx="156">
                  <c:v>217.871093</c:v>
                </c:pt>
                <c:pt idx="157">
                  <c:v>210.358864</c:v>
                </c:pt>
                <c:pt idx="158">
                  <c:v>202.678841</c:v>
                </c:pt>
                <c:pt idx="159">
                  <c:v>195.271868</c:v>
                </c:pt>
                <c:pt idx="160">
                  <c:v>188.545888</c:v>
                </c:pt>
                <c:pt idx="161">
                  <c:v>181.555005</c:v>
                </c:pt>
                <c:pt idx="162">
                  <c:v>174.2837</c:v>
                </c:pt>
                <c:pt idx="163">
                  <c:v>166.972823</c:v>
                </c:pt>
                <c:pt idx="164">
                  <c:v>159.322127</c:v>
                </c:pt>
                <c:pt idx="165">
                  <c:v>151.736244</c:v>
                </c:pt>
                <c:pt idx="166">
                  <c:v>143.799583</c:v>
                </c:pt>
                <c:pt idx="167">
                  <c:v>135.502866</c:v>
                </c:pt>
                <c:pt idx="168">
                  <c:v>126.794688</c:v>
                </c:pt>
                <c:pt idx="169">
                  <c:v>118.657299</c:v>
                </c:pt>
                <c:pt idx="170">
                  <c:v>110.847624</c:v>
                </c:pt>
                <c:pt idx="171">
                  <c:v>103.383685</c:v>
                </c:pt>
                <c:pt idx="172">
                  <c:v>96.561173</c:v>
                </c:pt>
                <c:pt idx="173">
                  <c:v>90.341342</c:v>
                </c:pt>
                <c:pt idx="174">
                  <c:v>84.671869</c:v>
                </c:pt>
                <c:pt idx="175">
                  <c:v>79.739678</c:v>
                </c:pt>
                <c:pt idx="176">
                  <c:v>75.266784</c:v>
                </c:pt>
                <c:pt idx="177">
                  <c:v>71.00976</c:v>
                </c:pt>
                <c:pt idx="178">
                  <c:v>67.56127</c:v>
                </c:pt>
                <c:pt idx="179">
                  <c:v>64.442449</c:v>
                </c:pt>
                <c:pt idx="180">
                  <c:v>61.54059</c:v>
                </c:pt>
                <c:pt idx="181">
                  <c:v>59.200514</c:v>
                </c:pt>
                <c:pt idx="182">
                  <c:v>57.072886</c:v>
                </c:pt>
                <c:pt idx="183">
                  <c:v>55.526056</c:v>
                </c:pt>
                <c:pt idx="184">
                  <c:v>53.856336</c:v>
                </c:pt>
                <c:pt idx="185">
                  <c:v>52.154849</c:v>
                </c:pt>
                <c:pt idx="186">
                  <c:v>50.650404</c:v>
                </c:pt>
                <c:pt idx="187">
                  <c:v>48.623808</c:v>
                </c:pt>
                <c:pt idx="188">
                  <c:v>46.750607</c:v>
                </c:pt>
                <c:pt idx="189">
                  <c:v>44.985513</c:v>
                </c:pt>
                <c:pt idx="190">
                  <c:v>43.100886</c:v>
                </c:pt>
                <c:pt idx="191">
                  <c:v>41.443448</c:v>
                </c:pt>
                <c:pt idx="192">
                  <c:v>39.532024</c:v>
                </c:pt>
                <c:pt idx="193">
                  <c:v>37.434004</c:v>
                </c:pt>
                <c:pt idx="194">
                  <c:v>35.545906</c:v>
                </c:pt>
                <c:pt idx="195">
                  <c:v>33.491287</c:v>
                </c:pt>
                <c:pt idx="196">
                  <c:v>31.65441</c:v>
                </c:pt>
                <c:pt idx="197">
                  <c:v>29.680737</c:v>
                </c:pt>
                <c:pt idx="198">
                  <c:v>27.526565</c:v>
                </c:pt>
                <c:pt idx="199">
                  <c:v>25.639997</c:v>
                </c:pt>
                <c:pt idx="200">
                  <c:v>23.34268</c:v>
                </c:pt>
                <c:pt idx="201">
                  <c:v>21.35211</c:v>
                </c:pt>
                <c:pt idx="202">
                  <c:v>19.221777</c:v>
                </c:pt>
                <c:pt idx="203">
                  <c:v>16.696046</c:v>
                </c:pt>
                <c:pt idx="204">
                  <c:v>14.335429</c:v>
                </c:pt>
                <c:pt idx="205">
                  <c:v>11.800875</c:v>
                </c:pt>
                <c:pt idx="206">
                  <c:v>9.086678</c:v>
                </c:pt>
                <c:pt idx="207">
                  <c:v>7.244729</c:v>
                </c:pt>
                <c:pt idx="208">
                  <c:v>5.481368</c:v>
                </c:pt>
                <c:pt idx="209">
                  <c:v>4.172262</c:v>
                </c:pt>
                <c:pt idx="210">
                  <c:v>3.611023</c:v>
                </c:pt>
                <c:pt idx="211">
                  <c:v>4.572334</c:v>
                </c:pt>
                <c:pt idx="212">
                  <c:v>6.152907</c:v>
                </c:pt>
                <c:pt idx="213">
                  <c:v>7.829522</c:v>
                </c:pt>
                <c:pt idx="214">
                  <c:v>9.615811</c:v>
                </c:pt>
                <c:pt idx="215">
                  <c:v>10.942111</c:v>
                </c:pt>
                <c:pt idx="216">
                  <c:v>12.208417</c:v>
                </c:pt>
                <c:pt idx="217">
                  <c:v>13.442662</c:v>
                </c:pt>
                <c:pt idx="218">
                  <c:v>14.625671</c:v>
                </c:pt>
                <c:pt idx="219">
                  <c:v>15.847948</c:v>
                </c:pt>
                <c:pt idx="220">
                  <c:v>16.418926</c:v>
                </c:pt>
                <c:pt idx="221">
                  <c:v>17.060569</c:v>
                </c:pt>
                <c:pt idx="222">
                  <c:v>17.6203</c:v>
                </c:pt>
                <c:pt idx="223">
                  <c:v>17.985413</c:v>
                </c:pt>
                <c:pt idx="224">
                  <c:v>18.332124</c:v>
                </c:pt>
                <c:pt idx="225">
                  <c:v>18.713035</c:v>
                </c:pt>
                <c:pt idx="226">
                  <c:v>18.812826</c:v>
                </c:pt>
                <c:pt idx="227">
                  <c:v>19.568996</c:v>
                </c:pt>
                <c:pt idx="228">
                  <c:v>19.78727</c:v>
                </c:pt>
                <c:pt idx="229">
                  <c:v>19.670576</c:v>
                </c:pt>
                <c:pt idx="230">
                  <c:v>20.030331</c:v>
                </c:pt>
                <c:pt idx="231">
                  <c:v>19.715838</c:v>
                </c:pt>
                <c:pt idx="232">
                  <c:v>19.516653</c:v>
                </c:pt>
                <c:pt idx="233">
                  <c:v>19.176331</c:v>
                </c:pt>
                <c:pt idx="234">
                  <c:v>18.336962</c:v>
                </c:pt>
                <c:pt idx="235">
                  <c:v>17.092982</c:v>
                </c:pt>
                <c:pt idx="236">
                  <c:v>16.014466</c:v>
                </c:pt>
                <c:pt idx="237">
                  <c:v>14.942047</c:v>
                </c:pt>
                <c:pt idx="238">
                  <c:v>13.858537</c:v>
                </c:pt>
                <c:pt idx="239">
                  <c:v>12.808253</c:v>
                </c:pt>
                <c:pt idx="240">
                  <c:v>11.534204</c:v>
                </c:pt>
                <c:pt idx="241">
                  <c:v>10.396441</c:v>
                </c:pt>
                <c:pt idx="242">
                  <c:v>9.423757</c:v>
                </c:pt>
                <c:pt idx="243">
                  <c:v>8.58758</c:v>
                </c:pt>
                <c:pt idx="244">
                  <c:v>8.273102</c:v>
                </c:pt>
                <c:pt idx="245">
                  <c:v>7.8051</c:v>
                </c:pt>
                <c:pt idx="246">
                  <c:v>8.14493</c:v>
                </c:pt>
                <c:pt idx="247">
                  <c:v>8.04333</c:v>
                </c:pt>
                <c:pt idx="248">
                  <c:v>8.898621</c:v>
                </c:pt>
                <c:pt idx="249">
                  <c:v>10.197891</c:v>
                </c:pt>
                <c:pt idx="250">
                  <c:v>11.276338</c:v>
                </c:pt>
                <c:pt idx="251">
                  <c:v>13.00898</c:v>
                </c:pt>
                <c:pt idx="252">
                  <c:v>14.692526</c:v>
                </c:pt>
                <c:pt idx="253">
                  <c:v>16.79445</c:v>
                </c:pt>
                <c:pt idx="254">
                  <c:v>18.783164</c:v>
                </c:pt>
                <c:pt idx="255">
                  <c:v>20.477444</c:v>
                </c:pt>
                <c:pt idx="256">
                  <c:v>21.450339</c:v>
                </c:pt>
                <c:pt idx="257">
                  <c:v>22.141658</c:v>
                </c:pt>
                <c:pt idx="258">
                  <c:v>22.666044</c:v>
                </c:pt>
                <c:pt idx="259">
                  <c:v>23.124313</c:v>
                </c:pt>
                <c:pt idx="260">
                  <c:v>23.412087</c:v>
                </c:pt>
                <c:pt idx="261">
                  <c:v>23.307653</c:v>
                </c:pt>
                <c:pt idx="262">
                  <c:v>23.144837</c:v>
                </c:pt>
                <c:pt idx="263">
                  <c:v>23.223331</c:v>
                </c:pt>
                <c:pt idx="264">
                  <c:v>23.882819</c:v>
                </c:pt>
                <c:pt idx="265">
                  <c:v>23.910071</c:v>
                </c:pt>
                <c:pt idx="266">
                  <c:v>23.841864</c:v>
                </c:pt>
                <c:pt idx="267">
                  <c:v>23.633211</c:v>
                </c:pt>
                <c:pt idx="268">
                  <c:v>23.493866</c:v>
                </c:pt>
                <c:pt idx="269">
                  <c:v>23.060137</c:v>
                </c:pt>
                <c:pt idx="270">
                  <c:v>22.431851</c:v>
                </c:pt>
                <c:pt idx="271">
                  <c:v>22.084149</c:v>
                </c:pt>
                <c:pt idx="272">
                  <c:v>21.563376</c:v>
                </c:pt>
                <c:pt idx="273">
                  <c:v>21.240221</c:v>
                </c:pt>
                <c:pt idx="274">
                  <c:v>21.099883</c:v>
                </c:pt>
                <c:pt idx="275">
                  <c:v>20.787371</c:v>
                </c:pt>
                <c:pt idx="276">
                  <c:v>20.529827</c:v>
                </c:pt>
                <c:pt idx="277">
                  <c:v>20.155655</c:v>
                </c:pt>
                <c:pt idx="278">
                  <c:v>19.893989</c:v>
                </c:pt>
                <c:pt idx="279">
                  <c:v>19.154637</c:v>
                </c:pt>
                <c:pt idx="280">
                  <c:v>19.000158</c:v>
                </c:pt>
                <c:pt idx="281">
                  <c:v>18.938032</c:v>
                </c:pt>
                <c:pt idx="282">
                  <c:v>19.02576</c:v>
                </c:pt>
                <c:pt idx="283">
                  <c:v>19.929482</c:v>
                </c:pt>
                <c:pt idx="284">
                  <c:v>20.776727</c:v>
                </c:pt>
                <c:pt idx="285">
                  <c:v>21.987247</c:v>
                </c:pt>
                <c:pt idx="286">
                  <c:v>23.118282</c:v>
                </c:pt>
                <c:pt idx="287">
                  <c:v>24.064256</c:v>
                </c:pt>
                <c:pt idx="288">
                  <c:v>25.405237</c:v>
                </c:pt>
                <c:pt idx="289">
                  <c:v>26.289267</c:v>
                </c:pt>
                <c:pt idx="290">
                  <c:v>27.063216</c:v>
                </c:pt>
                <c:pt idx="291">
                  <c:v>28.018194</c:v>
                </c:pt>
                <c:pt idx="292">
                  <c:v>28.874305</c:v>
                </c:pt>
                <c:pt idx="293">
                  <c:v>29.692965</c:v>
                </c:pt>
                <c:pt idx="294">
                  <c:v>29.66572</c:v>
                </c:pt>
                <c:pt idx="295">
                  <c:v>29.809481</c:v>
                </c:pt>
                <c:pt idx="296">
                  <c:v>29.828118</c:v>
                </c:pt>
                <c:pt idx="297">
                  <c:v>29.259323</c:v>
                </c:pt>
                <c:pt idx="298">
                  <c:v>28.686465</c:v>
                </c:pt>
                <c:pt idx="299">
                  <c:v>28.299583</c:v>
                </c:pt>
                <c:pt idx="300">
                  <c:v>27.447471</c:v>
                </c:pt>
                <c:pt idx="301">
                  <c:v>26.666333</c:v>
                </c:pt>
                <c:pt idx="302">
                  <c:v>25.85214</c:v>
                </c:pt>
                <c:pt idx="303">
                  <c:v>24.983106</c:v>
                </c:pt>
                <c:pt idx="304">
                  <c:v>24.34339</c:v>
                </c:pt>
                <c:pt idx="305">
                  <c:v>23.692004</c:v>
                </c:pt>
                <c:pt idx="306">
                  <c:v>23.524009</c:v>
                </c:pt>
                <c:pt idx="307">
                  <c:v>22.978418</c:v>
                </c:pt>
                <c:pt idx="308">
                  <c:v>22.641306</c:v>
                </c:pt>
                <c:pt idx="309">
                  <c:v>22.330608</c:v>
                </c:pt>
                <c:pt idx="310">
                  <c:v>22.196055</c:v>
                </c:pt>
                <c:pt idx="311">
                  <c:v>22.215901</c:v>
                </c:pt>
                <c:pt idx="312">
                  <c:v>22.502485</c:v>
                </c:pt>
                <c:pt idx="313">
                  <c:v>22.966113</c:v>
                </c:pt>
                <c:pt idx="314">
                  <c:v>23.624705</c:v>
                </c:pt>
                <c:pt idx="315">
                  <c:v>24.466189</c:v>
                </c:pt>
                <c:pt idx="316">
                  <c:v>25.148323</c:v>
                </c:pt>
                <c:pt idx="317">
                  <c:v>25.995224</c:v>
                </c:pt>
                <c:pt idx="318">
                  <c:v>26.610637</c:v>
                </c:pt>
                <c:pt idx="319">
                  <c:v>27.410984</c:v>
                </c:pt>
                <c:pt idx="320">
                  <c:v>27.884465</c:v>
                </c:pt>
                <c:pt idx="321">
                  <c:v>28.428082</c:v>
                </c:pt>
                <c:pt idx="322">
                  <c:v>29.157034</c:v>
                </c:pt>
                <c:pt idx="323">
                  <c:v>29.488123</c:v>
                </c:pt>
                <c:pt idx="324">
                  <c:v>30.145477</c:v>
                </c:pt>
                <c:pt idx="325">
                  <c:v>30.817728</c:v>
                </c:pt>
                <c:pt idx="326">
                  <c:v>31.483583</c:v>
                </c:pt>
                <c:pt idx="327">
                  <c:v>31.832366</c:v>
                </c:pt>
                <c:pt idx="328">
                  <c:v>32.140271</c:v>
                </c:pt>
                <c:pt idx="329">
                  <c:v>32.568899</c:v>
                </c:pt>
                <c:pt idx="330">
                  <c:v>33.4519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004313</c:v>
                </c:pt>
                <c:pt idx="1">
                  <c:v>5.940937</c:v>
                </c:pt>
                <c:pt idx="2">
                  <c:v>270.115708</c:v>
                </c:pt>
                <c:pt idx="3">
                  <c:v>334.474315</c:v>
                </c:pt>
                <c:pt idx="4">
                  <c:v>402.07637</c:v>
                </c:pt>
                <c:pt idx="5">
                  <c:v>359.954072</c:v>
                </c:pt>
                <c:pt idx="6">
                  <c:v>306.304225</c:v>
                </c:pt>
                <c:pt idx="7">
                  <c:v>269.19555</c:v>
                </c:pt>
                <c:pt idx="8">
                  <c:v>248.05235</c:v>
                </c:pt>
                <c:pt idx="9">
                  <c:v>264.077271</c:v>
                </c:pt>
                <c:pt idx="10">
                  <c:v>265.147824</c:v>
                </c:pt>
                <c:pt idx="11">
                  <c:v>272.616115</c:v>
                </c:pt>
                <c:pt idx="12">
                  <c:v>288.283172</c:v>
                </c:pt>
                <c:pt idx="13">
                  <c:v>344.726983</c:v>
                </c:pt>
                <c:pt idx="14">
                  <c:v>400.387763</c:v>
                </c:pt>
                <c:pt idx="15">
                  <c:v>445.897786</c:v>
                </c:pt>
                <c:pt idx="16">
                  <c:v>475.122435</c:v>
                </c:pt>
                <c:pt idx="17">
                  <c:v>496.564776</c:v>
                </c:pt>
                <c:pt idx="18">
                  <c:v>524.207594</c:v>
                </c:pt>
                <c:pt idx="19">
                  <c:v>550.162906</c:v>
                </c:pt>
                <c:pt idx="20">
                  <c:v>587.948384</c:v>
                </c:pt>
                <c:pt idx="21">
                  <c:v>636.459003</c:v>
                </c:pt>
                <c:pt idx="22">
                  <c:v>684.614041</c:v>
                </c:pt>
                <c:pt idx="23">
                  <c:v>735.770374</c:v>
                </c:pt>
                <c:pt idx="24">
                  <c:v>788.670963</c:v>
                </c:pt>
                <c:pt idx="25">
                  <c:v>841.408362</c:v>
                </c:pt>
                <c:pt idx="26">
                  <c:v>897.431188</c:v>
                </c:pt>
                <c:pt idx="27">
                  <c:v>960.906311</c:v>
                </c:pt>
                <c:pt idx="28">
                  <c:v>1020.381252</c:v>
                </c:pt>
                <c:pt idx="29">
                  <c:v>1092.472069</c:v>
                </c:pt>
                <c:pt idx="30">
                  <c:v>1168.196387</c:v>
                </c:pt>
                <c:pt idx="31">
                  <c:v>1251.0172</c:v>
                </c:pt>
                <c:pt idx="32">
                  <c:v>1347.974428</c:v>
                </c:pt>
                <c:pt idx="33">
                  <c:v>1442.557323</c:v>
                </c:pt>
                <c:pt idx="34">
                  <c:v>1541.30013</c:v>
                </c:pt>
                <c:pt idx="35">
                  <c:v>1635.169598</c:v>
                </c:pt>
                <c:pt idx="36">
                  <c:v>1726.064511</c:v>
                </c:pt>
                <c:pt idx="37">
                  <c:v>1813.976177</c:v>
                </c:pt>
                <c:pt idx="38">
                  <c:v>1899.698955</c:v>
                </c:pt>
                <c:pt idx="39">
                  <c:v>1986.964557</c:v>
                </c:pt>
                <c:pt idx="40">
                  <c:v>2080.532094</c:v>
                </c:pt>
                <c:pt idx="41">
                  <c:v>2181.659932</c:v>
                </c:pt>
                <c:pt idx="42">
                  <c:v>2282.174927</c:v>
                </c:pt>
                <c:pt idx="43">
                  <c:v>2380.509475</c:v>
                </c:pt>
                <c:pt idx="44">
                  <c:v>2471.511674</c:v>
                </c:pt>
                <c:pt idx="45">
                  <c:v>2562.410376</c:v>
                </c:pt>
                <c:pt idx="46">
                  <c:v>2641.316384</c:v>
                </c:pt>
                <c:pt idx="47">
                  <c:v>2721.226707</c:v>
                </c:pt>
                <c:pt idx="48">
                  <c:v>2790.749814</c:v>
                </c:pt>
                <c:pt idx="49">
                  <c:v>2853.432182</c:v>
                </c:pt>
                <c:pt idx="50">
                  <c:v>2907.653959</c:v>
                </c:pt>
                <c:pt idx="51">
                  <c:v>2947.043241</c:v>
                </c:pt>
                <c:pt idx="52">
                  <c:v>2981.036863</c:v>
                </c:pt>
                <c:pt idx="53">
                  <c:v>3000.809038</c:v>
                </c:pt>
                <c:pt idx="54">
                  <c:v>3013.660273</c:v>
                </c:pt>
                <c:pt idx="55">
                  <c:v>3012.857701</c:v>
                </c:pt>
                <c:pt idx="56">
                  <c:v>3002.299242</c:v>
                </c:pt>
                <c:pt idx="57">
                  <c:v>2979.659438</c:v>
                </c:pt>
                <c:pt idx="58">
                  <c:v>2949.862344</c:v>
                </c:pt>
                <c:pt idx="59">
                  <c:v>2920.391682</c:v>
                </c:pt>
                <c:pt idx="60">
                  <c:v>2885.348934</c:v>
                </c:pt>
                <c:pt idx="61">
                  <c:v>2847.470787</c:v>
                </c:pt>
                <c:pt idx="62">
                  <c:v>2802.064781</c:v>
                </c:pt>
                <c:pt idx="63">
                  <c:v>2746.519955</c:v>
                </c:pt>
                <c:pt idx="64">
                  <c:v>2681.989478</c:v>
                </c:pt>
                <c:pt idx="65">
                  <c:v>2611.089422</c:v>
                </c:pt>
                <c:pt idx="66">
                  <c:v>2535.112928</c:v>
                </c:pt>
                <c:pt idx="67">
                  <c:v>2463.899246</c:v>
                </c:pt>
                <c:pt idx="68">
                  <c:v>2397.850157</c:v>
                </c:pt>
                <c:pt idx="69">
                  <c:v>2342.092297</c:v>
                </c:pt>
                <c:pt idx="70">
                  <c:v>2286.847015</c:v>
                </c:pt>
                <c:pt idx="71">
                  <c:v>2229.628452</c:v>
                </c:pt>
                <c:pt idx="72">
                  <c:v>2165.038423</c:v>
                </c:pt>
                <c:pt idx="73">
                  <c:v>2100.634537</c:v>
                </c:pt>
                <c:pt idx="74">
                  <c:v>2038.555139</c:v>
                </c:pt>
                <c:pt idx="75">
                  <c:v>1980.625894</c:v>
                </c:pt>
                <c:pt idx="76">
                  <c:v>1926.577374</c:v>
                </c:pt>
                <c:pt idx="77">
                  <c:v>1874.161621</c:v>
                </c:pt>
                <c:pt idx="78">
                  <c:v>1823.493659</c:v>
                </c:pt>
                <c:pt idx="79">
                  <c:v>1774.293053</c:v>
                </c:pt>
                <c:pt idx="80">
                  <c:v>1729.441135</c:v>
                </c:pt>
                <c:pt idx="81">
                  <c:v>1686.160451</c:v>
                </c:pt>
                <c:pt idx="82">
                  <c:v>1648.366051</c:v>
                </c:pt>
                <c:pt idx="83">
                  <c:v>1611.03588</c:v>
                </c:pt>
                <c:pt idx="84">
                  <c:v>1579.239866</c:v>
                </c:pt>
                <c:pt idx="85">
                  <c:v>1548.889827</c:v>
                </c:pt>
                <c:pt idx="86">
                  <c:v>1522.666228</c:v>
                </c:pt>
                <c:pt idx="87">
                  <c:v>1499.053511</c:v>
                </c:pt>
                <c:pt idx="88">
                  <c:v>1478.503239</c:v>
                </c:pt>
                <c:pt idx="89">
                  <c:v>1459.54184</c:v>
                </c:pt>
                <c:pt idx="90">
                  <c:v>1439.594354</c:v>
                </c:pt>
                <c:pt idx="91">
                  <c:v>1414.490825</c:v>
                </c:pt>
                <c:pt idx="92">
                  <c:v>1385.172452</c:v>
                </c:pt>
                <c:pt idx="93">
                  <c:v>1359.255342</c:v>
                </c:pt>
                <c:pt idx="94">
                  <c:v>1338.089846</c:v>
                </c:pt>
                <c:pt idx="95">
                  <c:v>1326.428057</c:v>
                </c:pt>
                <c:pt idx="96">
                  <c:v>1320.988071</c:v>
                </c:pt>
                <c:pt idx="97">
                  <c:v>1319.088254</c:v>
                </c:pt>
                <c:pt idx="98">
                  <c:v>1316.811333</c:v>
                </c:pt>
                <c:pt idx="99">
                  <c:v>1308.931921</c:v>
                </c:pt>
                <c:pt idx="100">
                  <c:v>1298.535669</c:v>
                </c:pt>
                <c:pt idx="101">
                  <c:v>1283.327068</c:v>
                </c:pt>
                <c:pt idx="102">
                  <c:v>1271.294312</c:v>
                </c:pt>
                <c:pt idx="103">
                  <c:v>1256.891905</c:v>
                </c:pt>
                <c:pt idx="104">
                  <c:v>1244.522093</c:v>
                </c:pt>
                <c:pt idx="105">
                  <c:v>1233.014468</c:v>
                </c:pt>
                <c:pt idx="106">
                  <c:v>1226.644114</c:v>
                </c:pt>
                <c:pt idx="107">
                  <c:v>1219.352355</c:v>
                </c:pt>
                <c:pt idx="108">
                  <c:v>1210.846127</c:v>
                </c:pt>
                <c:pt idx="109">
                  <c:v>1202.187088</c:v>
                </c:pt>
                <c:pt idx="110">
                  <c:v>1195.808714</c:v>
                </c:pt>
                <c:pt idx="111">
                  <c:v>1183.407463</c:v>
                </c:pt>
                <c:pt idx="112">
                  <c:v>1174.163909</c:v>
                </c:pt>
                <c:pt idx="113">
                  <c:v>1159.446888</c:v>
                </c:pt>
                <c:pt idx="114">
                  <c:v>1145.548526</c:v>
                </c:pt>
                <c:pt idx="115">
                  <c:v>1129.613635</c:v>
                </c:pt>
                <c:pt idx="116">
                  <c:v>1111.801981</c:v>
                </c:pt>
                <c:pt idx="117">
                  <c:v>1095.497202</c:v>
                </c:pt>
                <c:pt idx="118">
                  <c:v>1074.907201</c:v>
                </c:pt>
                <c:pt idx="119">
                  <c:v>1041.208108</c:v>
                </c:pt>
                <c:pt idx="120">
                  <c:v>1006.951467</c:v>
                </c:pt>
                <c:pt idx="121">
                  <c:v>975.254098</c:v>
                </c:pt>
                <c:pt idx="122">
                  <c:v>939.596041</c:v>
                </c:pt>
                <c:pt idx="123">
                  <c:v>908.704959</c:v>
                </c:pt>
                <c:pt idx="124">
                  <c:v>877.517616</c:v>
                </c:pt>
                <c:pt idx="125">
                  <c:v>844.94338</c:v>
                </c:pt>
                <c:pt idx="126">
                  <c:v>815.864924</c:v>
                </c:pt>
                <c:pt idx="127">
                  <c:v>783.462234</c:v>
                </c:pt>
                <c:pt idx="128">
                  <c:v>749.657776</c:v>
                </c:pt>
                <c:pt idx="129">
                  <c:v>717.622829</c:v>
                </c:pt>
                <c:pt idx="130">
                  <c:v>683.802146</c:v>
                </c:pt>
                <c:pt idx="131">
                  <c:v>653.342373</c:v>
                </c:pt>
                <c:pt idx="132">
                  <c:v>621.482291</c:v>
                </c:pt>
                <c:pt idx="133">
                  <c:v>591.189145</c:v>
                </c:pt>
                <c:pt idx="134">
                  <c:v>559.77078</c:v>
                </c:pt>
                <c:pt idx="135">
                  <c:v>529.181518</c:v>
                </c:pt>
                <c:pt idx="136">
                  <c:v>500.29206</c:v>
                </c:pt>
                <c:pt idx="137">
                  <c:v>470.936353</c:v>
                </c:pt>
                <c:pt idx="138">
                  <c:v>443.528869</c:v>
                </c:pt>
                <c:pt idx="139">
                  <c:v>417.173602</c:v>
                </c:pt>
                <c:pt idx="140">
                  <c:v>390.003778</c:v>
                </c:pt>
                <c:pt idx="141">
                  <c:v>364.467337</c:v>
                </c:pt>
                <c:pt idx="142">
                  <c:v>340.439654</c:v>
                </c:pt>
                <c:pt idx="143">
                  <c:v>316.832972</c:v>
                </c:pt>
                <c:pt idx="144">
                  <c:v>293.779293</c:v>
                </c:pt>
                <c:pt idx="145">
                  <c:v>273.063491</c:v>
                </c:pt>
                <c:pt idx="146">
                  <c:v>253.155613</c:v>
                </c:pt>
                <c:pt idx="147">
                  <c:v>233.846244</c:v>
                </c:pt>
                <c:pt idx="148">
                  <c:v>216.108258</c:v>
                </c:pt>
                <c:pt idx="149">
                  <c:v>198.564076</c:v>
                </c:pt>
                <c:pt idx="150">
                  <c:v>183.895796</c:v>
                </c:pt>
                <c:pt idx="151">
                  <c:v>169.667896</c:v>
                </c:pt>
                <c:pt idx="152">
                  <c:v>155.831778</c:v>
                </c:pt>
                <c:pt idx="153">
                  <c:v>140.824868</c:v>
                </c:pt>
                <c:pt idx="154">
                  <c:v>128.116158</c:v>
                </c:pt>
                <c:pt idx="155">
                  <c:v>117.757538</c:v>
                </c:pt>
                <c:pt idx="156">
                  <c:v>103.871693</c:v>
                </c:pt>
                <c:pt idx="157">
                  <c:v>93.331921</c:v>
                </c:pt>
                <c:pt idx="158">
                  <c:v>83.047314</c:v>
                </c:pt>
                <c:pt idx="159">
                  <c:v>71.502413</c:v>
                </c:pt>
                <c:pt idx="160">
                  <c:v>62.532367</c:v>
                </c:pt>
                <c:pt idx="161">
                  <c:v>53.755441</c:v>
                </c:pt>
                <c:pt idx="162">
                  <c:v>43.977606</c:v>
                </c:pt>
                <c:pt idx="163">
                  <c:v>35.931937</c:v>
                </c:pt>
                <c:pt idx="164">
                  <c:v>28.320049</c:v>
                </c:pt>
                <c:pt idx="165">
                  <c:v>19.99003</c:v>
                </c:pt>
                <c:pt idx="166">
                  <c:v>13.89662</c:v>
                </c:pt>
                <c:pt idx="167">
                  <c:v>6.770621</c:v>
                </c:pt>
                <c:pt idx="168">
                  <c:v>0.483059</c:v>
                </c:pt>
                <c:pt idx="169">
                  <c:v>-5.609472</c:v>
                </c:pt>
                <c:pt idx="170">
                  <c:v>-10.994995</c:v>
                </c:pt>
                <c:pt idx="171">
                  <c:v>-15.735287</c:v>
                </c:pt>
                <c:pt idx="172">
                  <c:v>-19.863581</c:v>
                </c:pt>
                <c:pt idx="173">
                  <c:v>-23.740405</c:v>
                </c:pt>
                <c:pt idx="174">
                  <c:v>-26.93602</c:v>
                </c:pt>
                <c:pt idx="175">
                  <c:v>-30.01272</c:v>
                </c:pt>
                <c:pt idx="176">
                  <c:v>-33.255329</c:v>
                </c:pt>
                <c:pt idx="177">
                  <c:v>-35.774243</c:v>
                </c:pt>
                <c:pt idx="178">
                  <c:v>-37.664572</c:v>
                </c:pt>
                <c:pt idx="179">
                  <c:v>-39.737672</c:v>
                </c:pt>
                <c:pt idx="180">
                  <c:v>-42.257795</c:v>
                </c:pt>
                <c:pt idx="181">
                  <c:v>-43.961758</c:v>
                </c:pt>
                <c:pt idx="182">
                  <c:v>-46.160283</c:v>
                </c:pt>
                <c:pt idx="183">
                  <c:v>-47.07968</c:v>
                </c:pt>
                <c:pt idx="184">
                  <c:v>-48.570172</c:v>
                </c:pt>
                <c:pt idx="185">
                  <c:v>-50.429113</c:v>
                </c:pt>
                <c:pt idx="186">
                  <c:v>-51.107084</c:v>
                </c:pt>
                <c:pt idx="187">
                  <c:v>-52.509096</c:v>
                </c:pt>
                <c:pt idx="188">
                  <c:v>-54.042098</c:v>
                </c:pt>
                <c:pt idx="189">
                  <c:v>-54.836909</c:v>
                </c:pt>
                <c:pt idx="190">
                  <c:v>-55.314371</c:v>
                </c:pt>
                <c:pt idx="191">
                  <c:v>-56.48772</c:v>
                </c:pt>
                <c:pt idx="192">
                  <c:v>-57.102135</c:v>
                </c:pt>
                <c:pt idx="193">
                  <c:v>-57.359137</c:v>
                </c:pt>
                <c:pt idx="194">
                  <c:v>-57.870066</c:v>
                </c:pt>
                <c:pt idx="195">
                  <c:v>-58.731468</c:v>
                </c:pt>
                <c:pt idx="196">
                  <c:v>-58.534537</c:v>
                </c:pt>
                <c:pt idx="197">
                  <c:v>-57.964175</c:v>
                </c:pt>
                <c:pt idx="198">
                  <c:v>-58.66853</c:v>
                </c:pt>
                <c:pt idx="199">
                  <c:v>-59.18853</c:v>
                </c:pt>
                <c:pt idx="200">
                  <c:v>-60.670797</c:v>
                </c:pt>
                <c:pt idx="201">
                  <c:v>-61.084794</c:v>
                </c:pt>
                <c:pt idx="202">
                  <c:v>-61.275822</c:v>
                </c:pt>
                <c:pt idx="203">
                  <c:v>-61.583204</c:v>
                </c:pt>
                <c:pt idx="204">
                  <c:v>-61.556586</c:v>
                </c:pt>
                <c:pt idx="205">
                  <c:v>-62.358217</c:v>
                </c:pt>
                <c:pt idx="206">
                  <c:v>-62.219833</c:v>
                </c:pt>
                <c:pt idx="207">
                  <c:v>-63.603865</c:v>
                </c:pt>
                <c:pt idx="208">
                  <c:v>-64.207609</c:v>
                </c:pt>
                <c:pt idx="209">
                  <c:v>-65.026108</c:v>
                </c:pt>
                <c:pt idx="210">
                  <c:v>-64.787846</c:v>
                </c:pt>
                <c:pt idx="211">
                  <c:v>-65.186261</c:v>
                </c:pt>
                <c:pt idx="212">
                  <c:v>-65.809253</c:v>
                </c:pt>
                <c:pt idx="213">
                  <c:v>-65.693424</c:v>
                </c:pt>
                <c:pt idx="214">
                  <c:v>-65.803955</c:v>
                </c:pt>
                <c:pt idx="215">
                  <c:v>-67.133474</c:v>
                </c:pt>
                <c:pt idx="216">
                  <c:v>-67.130243</c:v>
                </c:pt>
                <c:pt idx="217">
                  <c:v>-67.569866</c:v>
                </c:pt>
                <c:pt idx="218">
                  <c:v>-67.171093</c:v>
                </c:pt>
                <c:pt idx="219">
                  <c:v>-68.20457</c:v>
                </c:pt>
                <c:pt idx="220">
                  <c:v>-67.023874</c:v>
                </c:pt>
                <c:pt idx="221">
                  <c:v>-66.112022</c:v>
                </c:pt>
                <c:pt idx="222">
                  <c:v>-66.43478</c:v>
                </c:pt>
                <c:pt idx="223">
                  <c:v>-65.682276</c:v>
                </c:pt>
                <c:pt idx="224">
                  <c:v>-66.011354</c:v>
                </c:pt>
                <c:pt idx="225">
                  <c:v>-66.339012</c:v>
                </c:pt>
                <c:pt idx="226">
                  <c:v>-65.718274</c:v>
                </c:pt>
                <c:pt idx="227">
                  <c:v>-65.924509</c:v>
                </c:pt>
                <c:pt idx="228">
                  <c:v>-65.262422</c:v>
                </c:pt>
                <c:pt idx="229">
                  <c:v>-65.374513</c:v>
                </c:pt>
                <c:pt idx="230">
                  <c:v>-65.789387</c:v>
                </c:pt>
                <c:pt idx="231">
                  <c:v>-65.533209</c:v>
                </c:pt>
                <c:pt idx="232">
                  <c:v>-64.889743</c:v>
                </c:pt>
                <c:pt idx="233">
                  <c:v>-64.866498</c:v>
                </c:pt>
                <c:pt idx="234">
                  <c:v>-64.564352</c:v>
                </c:pt>
                <c:pt idx="235">
                  <c:v>-64.172274</c:v>
                </c:pt>
                <c:pt idx="236">
                  <c:v>-64.689459</c:v>
                </c:pt>
                <c:pt idx="237">
                  <c:v>-63.788704</c:v>
                </c:pt>
                <c:pt idx="238">
                  <c:v>-64.087509</c:v>
                </c:pt>
                <c:pt idx="239">
                  <c:v>-64.765834</c:v>
                </c:pt>
                <c:pt idx="240">
                  <c:v>-64.594043</c:v>
                </c:pt>
                <c:pt idx="241">
                  <c:v>-65.052947</c:v>
                </c:pt>
                <c:pt idx="242">
                  <c:v>-64.449729</c:v>
                </c:pt>
                <c:pt idx="243">
                  <c:v>-65.183413</c:v>
                </c:pt>
                <c:pt idx="244">
                  <c:v>-65.780733</c:v>
                </c:pt>
                <c:pt idx="245">
                  <c:v>-64.133451</c:v>
                </c:pt>
                <c:pt idx="246">
                  <c:v>-65.807111</c:v>
                </c:pt>
                <c:pt idx="247">
                  <c:v>-66.067112</c:v>
                </c:pt>
                <c:pt idx="248">
                  <c:v>-65.595577</c:v>
                </c:pt>
                <c:pt idx="249">
                  <c:v>-66.557749</c:v>
                </c:pt>
                <c:pt idx="250">
                  <c:v>-66.007925</c:v>
                </c:pt>
                <c:pt idx="251">
                  <c:v>-67.207507</c:v>
                </c:pt>
                <c:pt idx="252">
                  <c:v>-66.869241</c:v>
                </c:pt>
                <c:pt idx="253">
                  <c:v>-66.441531</c:v>
                </c:pt>
                <c:pt idx="254">
                  <c:v>-66.951722</c:v>
                </c:pt>
                <c:pt idx="255">
                  <c:v>-66.521074</c:v>
                </c:pt>
                <c:pt idx="256">
                  <c:v>-65.349749</c:v>
                </c:pt>
                <c:pt idx="257">
                  <c:v>-65.824807</c:v>
                </c:pt>
                <c:pt idx="258">
                  <c:v>-66.068621</c:v>
                </c:pt>
                <c:pt idx="259">
                  <c:v>-66.299507</c:v>
                </c:pt>
                <c:pt idx="260">
                  <c:v>-66.650249</c:v>
                </c:pt>
                <c:pt idx="261">
                  <c:v>-66.267637</c:v>
                </c:pt>
                <c:pt idx="262">
                  <c:v>-66.004891</c:v>
                </c:pt>
                <c:pt idx="263">
                  <c:v>-66.838934</c:v>
                </c:pt>
                <c:pt idx="264">
                  <c:v>-65.877613</c:v>
                </c:pt>
                <c:pt idx="265">
                  <c:v>-66.473813</c:v>
                </c:pt>
                <c:pt idx="266">
                  <c:v>-65.992063</c:v>
                </c:pt>
                <c:pt idx="267">
                  <c:v>-65.724438</c:v>
                </c:pt>
                <c:pt idx="268">
                  <c:v>-65.831318</c:v>
                </c:pt>
                <c:pt idx="269">
                  <c:v>-66.396795</c:v>
                </c:pt>
                <c:pt idx="270">
                  <c:v>-66.597365</c:v>
                </c:pt>
                <c:pt idx="271">
                  <c:v>-66.45354</c:v>
                </c:pt>
                <c:pt idx="272">
                  <c:v>-66.439251</c:v>
                </c:pt>
                <c:pt idx="273">
                  <c:v>-66.428974</c:v>
                </c:pt>
                <c:pt idx="274">
                  <c:v>-66.193235</c:v>
                </c:pt>
                <c:pt idx="275">
                  <c:v>-66.314085</c:v>
                </c:pt>
                <c:pt idx="276">
                  <c:v>-67.251393</c:v>
                </c:pt>
                <c:pt idx="277">
                  <c:v>-67.459911</c:v>
                </c:pt>
                <c:pt idx="278">
                  <c:v>-67.333613</c:v>
                </c:pt>
                <c:pt idx="279">
                  <c:v>-67.189689</c:v>
                </c:pt>
                <c:pt idx="280">
                  <c:v>-66.956836</c:v>
                </c:pt>
                <c:pt idx="281">
                  <c:v>-66.257066</c:v>
                </c:pt>
                <c:pt idx="282">
                  <c:v>-66.391269</c:v>
                </c:pt>
                <c:pt idx="283">
                  <c:v>-66.405118</c:v>
                </c:pt>
                <c:pt idx="284">
                  <c:v>-67.014434</c:v>
                </c:pt>
                <c:pt idx="285">
                  <c:v>-66.648819</c:v>
                </c:pt>
                <c:pt idx="286">
                  <c:v>-66.059165</c:v>
                </c:pt>
                <c:pt idx="287">
                  <c:v>-66.540363</c:v>
                </c:pt>
                <c:pt idx="288">
                  <c:v>-66.558981</c:v>
                </c:pt>
                <c:pt idx="289">
                  <c:v>-66.21469</c:v>
                </c:pt>
                <c:pt idx="290">
                  <c:v>-66.096828</c:v>
                </c:pt>
                <c:pt idx="291">
                  <c:v>-66.594725</c:v>
                </c:pt>
                <c:pt idx="292">
                  <c:v>-67.074741</c:v>
                </c:pt>
                <c:pt idx="293">
                  <c:v>-67.069551</c:v>
                </c:pt>
                <c:pt idx="294">
                  <c:v>-66.220694</c:v>
                </c:pt>
                <c:pt idx="295">
                  <c:v>-66.791869</c:v>
                </c:pt>
                <c:pt idx="296">
                  <c:v>-66.428673</c:v>
                </c:pt>
                <c:pt idx="297">
                  <c:v>-66.153148</c:v>
                </c:pt>
                <c:pt idx="298">
                  <c:v>-65.647707</c:v>
                </c:pt>
                <c:pt idx="299">
                  <c:v>-65.860145</c:v>
                </c:pt>
                <c:pt idx="300">
                  <c:v>-66.562815</c:v>
                </c:pt>
                <c:pt idx="301">
                  <c:v>-66.649905</c:v>
                </c:pt>
                <c:pt idx="302">
                  <c:v>-66.502848</c:v>
                </c:pt>
                <c:pt idx="303">
                  <c:v>-66.860069</c:v>
                </c:pt>
                <c:pt idx="304">
                  <c:v>-67.213861</c:v>
                </c:pt>
                <c:pt idx="305">
                  <c:v>-66.983849</c:v>
                </c:pt>
                <c:pt idx="306">
                  <c:v>-66.611748</c:v>
                </c:pt>
                <c:pt idx="307">
                  <c:v>-66.849176</c:v>
                </c:pt>
                <c:pt idx="308">
                  <c:v>-67.099752</c:v>
                </c:pt>
                <c:pt idx="309">
                  <c:v>-67.339342</c:v>
                </c:pt>
                <c:pt idx="310">
                  <c:v>-67.340952</c:v>
                </c:pt>
                <c:pt idx="311">
                  <c:v>-68.3138</c:v>
                </c:pt>
                <c:pt idx="312">
                  <c:v>-68.317825</c:v>
                </c:pt>
                <c:pt idx="313">
                  <c:v>-68.207099</c:v>
                </c:pt>
                <c:pt idx="314">
                  <c:v>-68.34134</c:v>
                </c:pt>
                <c:pt idx="315">
                  <c:v>-68.835657</c:v>
                </c:pt>
                <c:pt idx="316">
                  <c:v>-68.29212</c:v>
                </c:pt>
                <c:pt idx="317">
                  <c:v>-68.791596</c:v>
                </c:pt>
                <c:pt idx="318">
                  <c:v>-68.309231</c:v>
                </c:pt>
                <c:pt idx="319">
                  <c:v>-68.322766</c:v>
                </c:pt>
                <c:pt idx="320">
                  <c:v>-68.555359</c:v>
                </c:pt>
                <c:pt idx="321">
                  <c:v>-68.338708</c:v>
                </c:pt>
                <c:pt idx="322">
                  <c:v>-68.596609</c:v>
                </c:pt>
                <c:pt idx="323">
                  <c:v>-69.092508</c:v>
                </c:pt>
                <c:pt idx="324">
                  <c:v>-68.890697</c:v>
                </c:pt>
                <c:pt idx="325">
                  <c:v>-68.898623</c:v>
                </c:pt>
                <c:pt idx="326">
                  <c:v>-69.363635</c:v>
                </c:pt>
                <c:pt idx="327">
                  <c:v>-69.117154</c:v>
                </c:pt>
                <c:pt idx="328">
                  <c:v>-68.746092</c:v>
                </c:pt>
                <c:pt idx="329">
                  <c:v>-69.099335</c:v>
                </c:pt>
                <c:pt idx="330">
                  <c:v>-69.313065</c:v>
                </c:pt>
                <c:pt idx="331">
                  <c:v>-69.405732</c:v>
                </c:pt>
                <c:pt idx="332">
                  <c:v>-69.165171</c:v>
                </c:pt>
                <c:pt idx="333">
                  <c:v>-69.741048</c:v>
                </c:pt>
                <c:pt idx="334">
                  <c:v>-69.219149</c:v>
                </c:pt>
                <c:pt idx="335">
                  <c:v>-69.909541</c:v>
                </c:pt>
                <c:pt idx="336">
                  <c:v>-69.870851</c:v>
                </c:pt>
                <c:pt idx="337">
                  <c:v>-69.132251</c:v>
                </c:pt>
                <c:pt idx="338">
                  <c:v>-68.98521</c:v>
                </c:pt>
                <c:pt idx="339">
                  <c:v>-69.204117</c:v>
                </c:pt>
                <c:pt idx="340">
                  <c:v>-69.656339</c:v>
                </c:pt>
                <c:pt idx="341">
                  <c:v>-70.003572</c:v>
                </c:pt>
                <c:pt idx="342">
                  <c:v>-70.356763</c:v>
                </c:pt>
                <c:pt idx="343">
                  <c:v>-69.881979</c:v>
                </c:pt>
                <c:pt idx="344">
                  <c:v>-70.117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363</c:v>
                </c:pt>
                <c:pt idx="1">
                  <c:v>1.098957</c:v>
                </c:pt>
                <c:pt idx="2">
                  <c:v>25.390463</c:v>
                </c:pt>
                <c:pt idx="3">
                  <c:v>30.525299</c:v>
                </c:pt>
                <c:pt idx="4">
                  <c:v>30.439544</c:v>
                </c:pt>
                <c:pt idx="5">
                  <c:v>27.938513</c:v>
                </c:pt>
                <c:pt idx="6">
                  <c:v>24.514614</c:v>
                </c:pt>
                <c:pt idx="7">
                  <c:v>18.227254</c:v>
                </c:pt>
                <c:pt idx="8">
                  <c:v>15.092111</c:v>
                </c:pt>
                <c:pt idx="9">
                  <c:v>10.221525</c:v>
                </c:pt>
                <c:pt idx="10">
                  <c:v>12.088692</c:v>
                </c:pt>
                <c:pt idx="11">
                  <c:v>14.669743</c:v>
                </c:pt>
                <c:pt idx="12">
                  <c:v>13.03013</c:v>
                </c:pt>
                <c:pt idx="13">
                  <c:v>9.945334</c:v>
                </c:pt>
                <c:pt idx="14">
                  <c:v>7.639177</c:v>
                </c:pt>
                <c:pt idx="15">
                  <c:v>6.164631</c:v>
                </c:pt>
                <c:pt idx="16">
                  <c:v>2.951672</c:v>
                </c:pt>
                <c:pt idx="17">
                  <c:v>6.963438</c:v>
                </c:pt>
                <c:pt idx="18">
                  <c:v>11.832867</c:v>
                </c:pt>
                <c:pt idx="19">
                  <c:v>12.923284</c:v>
                </c:pt>
                <c:pt idx="20">
                  <c:v>13.511817</c:v>
                </c:pt>
                <c:pt idx="21">
                  <c:v>12.09936</c:v>
                </c:pt>
                <c:pt idx="22">
                  <c:v>10.192629</c:v>
                </c:pt>
                <c:pt idx="23">
                  <c:v>8.770166</c:v>
                </c:pt>
                <c:pt idx="24">
                  <c:v>8.127935</c:v>
                </c:pt>
                <c:pt idx="25">
                  <c:v>10.498972</c:v>
                </c:pt>
                <c:pt idx="26">
                  <c:v>13.560053</c:v>
                </c:pt>
                <c:pt idx="27">
                  <c:v>15.514639</c:v>
                </c:pt>
                <c:pt idx="28">
                  <c:v>18.538689</c:v>
                </c:pt>
                <c:pt idx="29">
                  <c:v>23.762177</c:v>
                </c:pt>
                <c:pt idx="30">
                  <c:v>25.854281</c:v>
                </c:pt>
                <c:pt idx="31">
                  <c:v>26.966589</c:v>
                </c:pt>
                <c:pt idx="32">
                  <c:v>28.094092</c:v>
                </c:pt>
                <c:pt idx="33">
                  <c:v>31.234635</c:v>
                </c:pt>
                <c:pt idx="34">
                  <c:v>33.584824</c:v>
                </c:pt>
                <c:pt idx="35">
                  <c:v>33.869944</c:v>
                </c:pt>
                <c:pt idx="36">
                  <c:v>35.191864</c:v>
                </c:pt>
                <c:pt idx="37">
                  <c:v>36.271677</c:v>
                </c:pt>
                <c:pt idx="38">
                  <c:v>37.3795</c:v>
                </c:pt>
                <c:pt idx="39">
                  <c:v>37.690213</c:v>
                </c:pt>
                <c:pt idx="40">
                  <c:v>38.248642</c:v>
                </c:pt>
                <c:pt idx="41">
                  <c:v>38.003518</c:v>
                </c:pt>
                <c:pt idx="42">
                  <c:v>39.281587</c:v>
                </c:pt>
                <c:pt idx="43">
                  <c:v>39.549219</c:v>
                </c:pt>
                <c:pt idx="44">
                  <c:v>38.134472</c:v>
                </c:pt>
                <c:pt idx="45">
                  <c:v>37.469785</c:v>
                </c:pt>
                <c:pt idx="46">
                  <c:v>36.390751</c:v>
                </c:pt>
                <c:pt idx="47">
                  <c:v>36.345428</c:v>
                </c:pt>
                <c:pt idx="48">
                  <c:v>34.686761</c:v>
                </c:pt>
                <c:pt idx="49">
                  <c:v>33.712317</c:v>
                </c:pt>
                <c:pt idx="50">
                  <c:v>33.051313</c:v>
                </c:pt>
                <c:pt idx="51">
                  <c:v>33.700907</c:v>
                </c:pt>
                <c:pt idx="52">
                  <c:v>33.291424</c:v>
                </c:pt>
                <c:pt idx="53">
                  <c:v>34.223892</c:v>
                </c:pt>
                <c:pt idx="54">
                  <c:v>36.108486</c:v>
                </c:pt>
                <c:pt idx="55">
                  <c:v>37.64437</c:v>
                </c:pt>
                <c:pt idx="56">
                  <c:v>35.716015</c:v>
                </c:pt>
                <c:pt idx="57">
                  <c:v>33.827449</c:v>
                </c:pt>
                <c:pt idx="58">
                  <c:v>36.022113</c:v>
                </c:pt>
                <c:pt idx="59">
                  <c:v>38.619617</c:v>
                </c:pt>
                <c:pt idx="60">
                  <c:v>40.706799</c:v>
                </c:pt>
                <c:pt idx="61">
                  <c:v>42.398326</c:v>
                </c:pt>
                <c:pt idx="62">
                  <c:v>43.604928</c:v>
                </c:pt>
                <c:pt idx="63">
                  <c:v>41.762705</c:v>
                </c:pt>
                <c:pt idx="64">
                  <c:v>40.102536</c:v>
                </c:pt>
                <c:pt idx="65">
                  <c:v>38.026767</c:v>
                </c:pt>
                <c:pt idx="66">
                  <c:v>36.771354</c:v>
                </c:pt>
                <c:pt idx="67">
                  <c:v>34.750158</c:v>
                </c:pt>
                <c:pt idx="68">
                  <c:v>33.674523</c:v>
                </c:pt>
                <c:pt idx="69">
                  <c:v>33.060697</c:v>
                </c:pt>
                <c:pt idx="70">
                  <c:v>33.765742</c:v>
                </c:pt>
                <c:pt idx="71">
                  <c:v>34.005616</c:v>
                </c:pt>
                <c:pt idx="72">
                  <c:v>34.289765</c:v>
                </c:pt>
                <c:pt idx="73">
                  <c:v>34.901194</c:v>
                </c:pt>
                <c:pt idx="74">
                  <c:v>36.025404</c:v>
                </c:pt>
                <c:pt idx="75">
                  <c:v>36.493528</c:v>
                </c:pt>
                <c:pt idx="76">
                  <c:v>36.385505</c:v>
                </c:pt>
                <c:pt idx="77">
                  <c:v>36.282031</c:v>
                </c:pt>
                <c:pt idx="78">
                  <c:v>36.325441</c:v>
                </c:pt>
                <c:pt idx="79">
                  <c:v>36.433197</c:v>
                </c:pt>
                <c:pt idx="80">
                  <c:v>37.214673</c:v>
                </c:pt>
                <c:pt idx="81">
                  <c:v>38.519991</c:v>
                </c:pt>
                <c:pt idx="82">
                  <c:v>40.247135</c:v>
                </c:pt>
                <c:pt idx="83">
                  <c:v>42.7194</c:v>
                </c:pt>
                <c:pt idx="84">
                  <c:v>44.876414</c:v>
                </c:pt>
                <c:pt idx="85">
                  <c:v>46.026116</c:v>
                </c:pt>
                <c:pt idx="86">
                  <c:v>46.301111</c:v>
                </c:pt>
                <c:pt idx="87">
                  <c:v>45.351515</c:v>
                </c:pt>
                <c:pt idx="88">
                  <c:v>44.623552</c:v>
                </c:pt>
                <c:pt idx="89">
                  <c:v>44.220224</c:v>
                </c:pt>
                <c:pt idx="90">
                  <c:v>43.050554</c:v>
                </c:pt>
                <c:pt idx="91">
                  <c:v>40.017401</c:v>
                </c:pt>
                <c:pt idx="92">
                  <c:v>36.217933</c:v>
                </c:pt>
                <c:pt idx="93">
                  <c:v>33.433253</c:v>
                </c:pt>
                <c:pt idx="94">
                  <c:v>33.162721</c:v>
                </c:pt>
                <c:pt idx="95">
                  <c:v>33.250589</c:v>
                </c:pt>
                <c:pt idx="96">
                  <c:v>31.991785</c:v>
                </c:pt>
                <c:pt idx="97">
                  <c:v>27.369592</c:v>
                </c:pt>
                <c:pt idx="98">
                  <c:v>23.080141</c:v>
                </c:pt>
                <c:pt idx="99">
                  <c:v>21.438764</c:v>
                </c:pt>
                <c:pt idx="100">
                  <c:v>20.110851</c:v>
                </c:pt>
                <c:pt idx="101">
                  <c:v>16.995734</c:v>
                </c:pt>
                <c:pt idx="102">
                  <c:v>13.855132</c:v>
                </c:pt>
                <c:pt idx="103">
                  <c:v>12.045084</c:v>
                </c:pt>
                <c:pt idx="104">
                  <c:v>12.438893</c:v>
                </c:pt>
                <c:pt idx="105">
                  <c:v>11.503681</c:v>
                </c:pt>
                <c:pt idx="106">
                  <c:v>11.28943</c:v>
                </c:pt>
                <c:pt idx="107">
                  <c:v>8.549339</c:v>
                </c:pt>
                <c:pt idx="108">
                  <c:v>5.198928</c:v>
                </c:pt>
                <c:pt idx="109">
                  <c:v>7.558517</c:v>
                </c:pt>
                <c:pt idx="110">
                  <c:v>11.237749</c:v>
                </c:pt>
                <c:pt idx="111">
                  <c:v>15.771267</c:v>
                </c:pt>
                <c:pt idx="112">
                  <c:v>20.587814</c:v>
                </c:pt>
                <c:pt idx="113">
                  <c:v>24.961629</c:v>
                </c:pt>
                <c:pt idx="114">
                  <c:v>29.50779</c:v>
                </c:pt>
                <c:pt idx="115">
                  <c:v>35.438131</c:v>
                </c:pt>
                <c:pt idx="116">
                  <c:v>41.620332</c:v>
                </c:pt>
                <c:pt idx="117">
                  <c:v>48.447913</c:v>
                </c:pt>
                <c:pt idx="118">
                  <c:v>56.502715</c:v>
                </c:pt>
                <c:pt idx="119">
                  <c:v>63.328841</c:v>
                </c:pt>
                <c:pt idx="120">
                  <c:v>69.949918</c:v>
                </c:pt>
                <c:pt idx="121">
                  <c:v>77.752987</c:v>
                </c:pt>
                <c:pt idx="122">
                  <c:v>85.965992</c:v>
                </c:pt>
                <c:pt idx="123">
                  <c:v>94.098969</c:v>
                </c:pt>
                <c:pt idx="124">
                  <c:v>102.826561</c:v>
                </c:pt>
                <c:pt idx="125">
                  <c:v>111.265562</c:v>
                </c:pt>
                <c:pt idx="126">
                  <c:v>120.093084</c:v>
                </c:pt>
                <c:pt idx="127">
                  <c:v>129.791719</c:v>
                </c:pt>
                <c:pt idx="128">
                  <c:v>139.690906</c:v>
                </c:pt>
                <c:pt idx="129">
                  <c:v>149.419871</c:v>
                </c:pt>
                <c:pt idx="130">
                  <c:v>158.387583</c:v>
                </c:pt>
                <c:pt idx="131">
                  <c:v>166.879332</c:v>
                </c:pt>
                <c:pt idx="132">
                  <c:v>174.666056</c:v>
                </c:pt>
                <c:pt idx="133">
                  <c:v>181.807375</c:v>
                </c:pt>
                <c:pt idx="134">
                  <c:v>187.942943</c:v>
                </c:pt>
                <c:pt idx="135">
                  <c:v>193.422248</c:v>
                </c:pt>
                <c:pt idx="136">
                  <c:v>198.851997</c:v>
                </c:pt>
                <c:pt idx="137">
                  <c:v>204.270363</c:v>
                </c:pt>
                <c:pt idx="138">
                  <c:v>208.669465</c:v>
                </c:pt>
                <c:pt idx="139">
                  <c:v>211.890278</c:v>
                </c:pt>
                <c:pt idx="140">
                  <c:v>216.478776</c:v>
                </c:pt>
                <c:pt idx="141">
                  <c:v>222.298362</c:v>
                </c:pt>
                <c:pt idx="142">
                  <c:v>228.35916</c:v>
                </c:pt>
                <c:pt idx="143">
                  <c:v>234.648334</c:v>
                </c:pt>
                <c:pt idx="144">
                  <c:v>241.306658</c:v>
                </c:pt>
                <c:pt idx="145">
                  <c:v>248.096756</c:v>
                </c:pt>
                <c:pt idx="146">
                  <c:v>253.241818</c:v>
                </c:pt>
                <c:pt idx="147">
                  <c:v>256.667362</c:v>
                </c:pt>
                <c:pt idx="148">
                  <c:v>257.939767</c:v>
                </c:pt>
                <c:pt idx="149">
                  <c:v>256.66899</c:v>
                </c:pt>
                <c:pt idx="150">
                  <c:v>252.670048</c:v>
                </c:pt>
                <c:pt idx="151">
                  <c:v>246.041613</c:v>
                </c:pt>
                <c:pt idx="152">
                  <c:v>237.57413</c:v>
                </c:pt>
                <c:pt idx="153">
                  <c:v>227.52048</c:v>
                </c:pt>
                <c:pt idx="154">
                  <c:v>216.293658</c:v>
                </c:pt>
                <c:pt idx="155">
                  <c:v>205.320678</c:v>
                </c:pt>
                <c:pt idx="156">
                  <c:v>194.236542</c:v>
                </c:pt>
                <c:pt idx="157">
                  <c:v>183.549693</c:v>
                </c:pt>
                <c:pt idx="158">
                  <c:v>173.41205</c:v>
                </c:pt>
                <c:pt idx="159">
                  <c:v>164.013261</c:v>
                </c:pt>
                <c:pt idx="160">
                  <c:v>155.839071</c:v>
                </c:pt>
                <c:pt idx="161">
                  <c:v>148.828897</c:v>
                </c:pt>
                <c:pt idx="162">
                  <c:v>142.75564</c:v>
                </c:pt>
                <c:pt idx="163">
                  <c:v>137.903455</c:v>
                </c:pt>
                <c:pt idx="164">
                  <c:v>134.25741</c:v>
                </c:pt>
                <c:pt idx="165">
                  <c:v>132.437332</c:v>
                </c:pt>
                <c:pt idx="166">
                  <c:v>131.545553</c:v>
                </c:pt>
                <c:pt idx="167">
                  <c:v>131.6205</c:v>
                </c:pt>
                <c:pt idx="168">
                  <c:v>132.261156</c:v>
                </c:pt>
                <c:pt idx="169">
                  <c:v>133.055709</c:v>
                </c:pt>
                <c:pt idx="170">
                  <c:v>133.863371</c:v>
                </c:pt>
                <c:pt idx="171">
                  <c:v>133.2118</c:v>
                </c:pt>
                <c:pt idx="172">
                  <c:v>131.440406</c:v>
                </c:pt>
                <c:pt idx="173">
                  <c:v>128.857056</c:v>
                </c:pt>
                <c:pt idx="174">
                  <c:v>125.484858</c:v>
                </c:pt>
                <c:pt idx="175">
                  <c:v>121.612472</c:v>
                </c:pt>
                <c:pt idx="176">
                  <c:v>117.406024</c:v>
                </c:pt>
                <c:pt idx="177">
                  <c:v>112.205677</c:v>
                </c:pt>
                <c:pt idx="178">
                  <c:v>106.826256</c:v>
                </c:pt>
                <c:pt idx="179">
                  <c:v>101.146101</c:v>
                </c:pt>
                <c:pt idx="180">
                  <c:v>94.986396</c:v>
                </c:pt>
                <c:pt idx="181">
                  <c:v>88.938153</c:v>
                </c:pt>
                <c:pt idx="182">
                  <c:v>82.610352</c:v>
                </c:pt>
                <c:pt idx="183">
                  <c:v>76.073081</c:v>
                </c:pt>
                <c:pt idx="184">
                  <c:v>69.397203</c:v>
                </c:pt>
                <c:pt idx="185">
                  <c:v>63.08782</c:v>
                </c:pt>
                <c:pt idx="186">
                  <c:v>57.040917</c:v>
                </c:pt>
                <c:pt idx="187">
                  <c:v>51.64676</c:v>
                </c:pt>
                <c:pt idx="188">
                  <c:v>46.74089</c:v>
                </c:pt>
                <c:pt idx="189">
                  <c:v>41.604772</c:v>
                </c:pt>
                <c:pt idx="190">
                  <c:v>37.353436</c:v>
                </c:pt>
                <c:pt idx="191">
                  <c:v>33.697552</c:v>
                </c:pt>
                <c:pt idx="192">
                  <c:v>30.131291</c:v>
                </c:pt>
                <c:pt idx="193">
                  <c:v>27.063804</c:v>
                </c:pt>
                <c:pt idx="194">
                  <c:v>24.278989</c:v>
                </c:pt>
                <c:pt idx="195">
                  <c:v>21.090664</c:v>
                </c:pt>
                <c:pt idx="196">
                  <c:v>17.414346</c:v>
                </c:pt>
                <c:pt idx="197">
                  <c:v>14.237022</c:v>
                </c:pt>
                <c:pt idx="198">
                  <c:v>11.861769</c:v>
                </c:pt>
                <c:pt idx="199">
                  <c:v>9.400823</c:v>
                </c:pt>
                <c:pt idx="200">
                  <c:v>7.449148</c:v>
                </c:pt>
                <c:pt idx="201">
                  <c:v>6.095381</c:v>
                </c:pt>
                <c:pt idx="202">
                  <c:v>5.0953</c:v>
                </c:pt>
                <c:pt idx="203">
                  <c:v>4.182729</c:v>
                </c:pt>
                <c:pt idx="204">
                  <c:v>3.053698</c:v>
                </c:pt>
                <c:pt idx="205">
                  <c:v>2.727415</c:v>
                </c:pt>
                <c:pt idx="206">
                  <c:v>2.214163</c:v>
                </c:pt>
                <c:pt idx="207">
                  <c:v>2.210127</c:v>
                </c:pt>
                <c:pt idx="208">
                  <c:v>3.678043</c:v>
                </c:pt>
                <c:pt idx="209">
                  <c:v>5.206697</c:v>
                </c:pt>
                <c:pt idx="210">
                  <c:v>7.010351</c:v>
                </c:pt>
                <c:pt idx="211">
                  <c:v>9.284692</c:v>
                </c:pt>
                <c:pt idx="212">
                  <c:v>11.350394</c:v>
                </c:pt>
                <c:pt idx="213">
                  <c:v>13.006156</c:v>
                </c:pt>
                <c:pt idx="214">
                  <c:v>14.739291</c:v>
                </c:pt>
                <c:pt idx="215">
                  <c:v>16.871148</c:v>
                </c:pt>
                <c:pt idx="216">
                  <c:v>17.918562</c:v>
                </c:pt>
                <c:pt idx="217">
                  <c:v>18.159312</c:v>
                </c:pt>
                <c:pt idx="218">
                  <c:v>17.745501</c:v>
                </c:pt>
                <c:pt idx="219">
                  <c:v>16.663092</c:v>
                </c:pt>
                <c:pt idx="220">
                  <c:v>15.734598</c:v>
                </c:pt>
                <c:pt idx="221">
                  <c:v>14.256308</c:v>
                </c:pt>
                <c:pt idx="222">
                  <c:v>12.687215</c:v>
                </c:pt>
                <c:pt idx="223">
                  <c:v>11.188044</c:v>
                </c:pt>
                <c:pt idx="224">
                  <c:v>10.136165</c:v>
                </c:pt>
                <c:pt idx="225">
                  <c:v>8.701692</c:v>
                </c:pt>
                <c:pt idx="226">
                  <c:v>8.262371</c:v>
                </c:pt>
                <c:pt idx="227">
                  <c:v>7.559011</c:v>
                </c:pt>
                <c:pt idx="228">
                  <c:v>8.269398</c:v>
                </c:pt>
                <c:pt idx="229">
                  <c:v>9.979747</c:v>
                </c:pt>
                <c:pt idx="230">
                  <c:v>12.680956</c:v>
                </c:pt>
                <c:pt idx="231">
                  <c:v>15.922053</c:v>
                </c:pt>
                <c:pt idx="232">
                  <c:v>19.303597</c:v>
                </c:pt>
                <c:pt idx="233">
                  <c:v>22.522734</c:v>
                </c:pt>
                <c:pt idx="234">
                  <c:v>25.6963</c:v>
                </c:pt>
                <c:pt idx="235">
                  <c:v>28.486046</c:v>
                </c:pt>
                <c:pt idx="236">
                  <c:v>31.037738</c:v>
                </c:pt>
                <c:pt idx="237">
                  <c:v>32.9046</c:v>
                </c:pt>
                <c:pt idx="238">
                  <c:v>34.810387</c:v>
                </c:pt>
                <c:pt idx="239">
                  <c:v>35.662549</c:v>
                </c:pt>
                <c:pt idx="240">
                  <c:v>36.218059</c:v>
                </c:pt>
                <c:pt idx="241">
                  <c:v>36.506144</c:v>
                </c:pt>
                <c:pt idx="242">
                  <c:v>36.301106</c:v>
                </c:pt>
                <c:pt idx="243">
                  <c:v>35.8027</c:v>
                </c:pt>
                <c:pt idx="244">
                  <c:v>34.941215</c:v>
                </c:pt>
                <c:pt idx="245">
                  <c:v>34.105475</c:v>
                </c:pt>
                <c:pt idx="246">
                  <c:v>33.294603</c:v>
                </c:pt>
                <c:pt idx="247">
                  <c:v>31.970696</c:v>
                </c:pt>
                <c:pt idx="248">
                  <c:v>31.22821</c:v>
                </c:pt>
                <c:pt idx="249">
                  <c:v>30.521268</c:v>
                </c:pt>
                <c:pt idx="250">
                  <c:v>29.7875</c:v>
                </c:pt>
                <c:pt idx="251">
                  <c:v>29.513426</c:v>
                </c:pt>
                <c:pt idx="252">
                  <c:v>29.63375</c:v>
                </c:pt>
                <c:pt idx="253">
                  <c:v>29.674306</c:v>
                </c:pt>
                <c:pt idx="254">
                  <c:v>29.725985</c:v>
                </c:pt>
                <c:pt idx="255">
                  <c:v>28.535779</c:v>
                </c:pt>
                <c:pt idx="256">
                  <c:v>27.419652</c:v>
                </c:pt>
                <c:pt idx="257">
                  <c:v>25.982514</c:v>
                </c:pt>
                <c:pt idx="258">
                  <c:v>24.132752</c:v>
                </c:pt>
                <c:pt idx="259">
                  <c:v>22.564086</c:v>
                </c:pt>
                <c:pt idx="260">
                  <c:v>21.048568</c:v>
                </c:pt>
                <c:pt idx="261">
                  <c:v>20.101936</c:v>
                </c:pt>
                <c:pt idx="262">
                  <c:v>19.922687</c:v>
                </c:pt>
                <c:pt idx="263">
                  <c:v>20.121094</c:v>
                </c:pt>
                <c:pt idx="264">
                  <c:v>21.333516</c:v>
                </c:pt>
                <c:pt idx="265">
                  <c:v>22.719666</c:v>
                </c:pt>
                <c:pt idx="266">
                  <c:v>24.597292</c:v>
                </c:pt>
                <c:pt idx="267">
                  <c:v>26.485515</c:v>
                </c:pt>
                <c:pt idx="268">
                  <c:v>28.098676</c:v>
                </c:pt>
                <c:pt idx="269">
                  <c:v>29.564223</c:v>
                </c:pt>
                <c:pt idx="270">
                  <c:v>31.182377</c:v>
                </c:pt>
                <c:pt idx="271">
                  <c:v>31.86751</c:v>
                </c:pt>
                <c:pt idx="272">
                  <c:v>33.159193</c:v>
                </c:pt>
                <c:pt idx="273">
                  <c:v>34.338069</c:v>
                </c:pt>
                <c:pt idx="274">
                  <c:v>35.177504</c:v>
                </c:pt>
                <c:pt idx="275">
                  <c:v>35.930732</c:v>
                </c:pt>
                <c:pt idx="276">
                  <c:v>36.644933</c:v>
                </c:pt>
                <c:pt idx="277">
                  <c:v>37.158257</c:v>
                </c:pt>
                <c:pt idx="278">
                  <c:v>37.19743</c:v>
                </c:pt>
                <c:pt idx="279">
                  <c:v>36.96902</c:v>
                </c:pt>
                <c:pt idx="280">
                  <c:v>36.536597</c:v>
                </c:pt>
                <c:pt idx="281">
                  <c:v>35.669118</c:v>
                </c:pt>
                <c:pt idx="282">
                  <c:v>34.905737</c:v>
                </c:pt>
                <c:pt idx="283">
                  <c:v>34.364039</c:v>
                </c:pt>
                <c:pt idx="284">
                  <c:v>33.368505</c:v>
                </c:pt>
                <c:pt idx="285">
                  <c:v>32.553447</c:v>
                </c:pt>
                <c:pt idx="286">
                  <c:v>31.750393</c:v>
                </c:pt>
                <c:pt idx="287">
                  <c:v>30.805964</c:v>
                </c:pt>
                <c:pt idx="288">
                  <c:v>30.034358</c:v>
                </c:pt>
                <c:pt idx="289">
                  <c:v>29.332241</c:v>
                </c:pt>
                <c:pt idx="290">
                  <c:v>29.002941</c:v>
                </c:pt>
                <c:pt idx="291">
                  <c:v>28.584435</c:v>
                </c:pt>
                <c:pt idx="292">
                  <c:v>28.549552</c:v>
                </c:pt>
                <c:pt idx="293">
                  <c:v>28.578553</c:v>
                </c:pt>
                <c:pt idx="294">
                  <c:v>28.928821</c:v>
                </c:pt>
                <c:pt idx="295">
                  <c:v>29.956119</c:v>
                </c:pt>
                <c:pt idx="296">
                  <c:v>30.822824</c:v>
                </c:pt>
                <c:pt idx="297">
                  <c:v>32.270012</c:v>
                </c:pt>
                <c:pt idx="298">
                  <c:v>33.695831</c:v>
                </c:pt>
                <c:pt idx="299">
                  <c:v>34.83744</c:v>
                </c:pt>
                <c:pt idx="300">
                  <c:v>36.176167</c:v>
                </c:pt>
                <c:pt idx="301">
                  <c:v>37.020722</c:v>
                </c:pt>
                <c:pt idx="302">
                  <c:v>38.185947</c:v>
                </c:pt>
                <c:pt idx="303">
                  <c:v>38.705715</c:v>
                </c:pt>
                <c:pt idx="304">
                  <c:v>39.619501</c:v>
                </c:pt>
                <c:pt idx="305">
                  <c:v>39.712899</c:v>
                </c:pt>
                <c:pt idx="306">
                  <c:v>40.094877</c:v>
                </c:pt>
                <c:pt idx="307">
                  <c:v>40.298241</c:v>
                </c:pt>
                <c:pt idx="308">
                  <c:v>40.653439</c:v>
                </c:pt>
                <c:pt idx="309">
                  <c:v>40.386436</c:v>
                </c:pt>
                <c:pt idx="310">
                  <c:v>40.55101</c:v>
                </c:pt>
                <c:pt idx="311">
                  <c:v>40.19273</c:v>
                </c:pt>
                <c:pt idx="312">
                  <c:v>39.455557</c:v>
                </c:pt>
                <c:pt idx="313">
                  <c:v>38.952079</c:v>
                </c:pt>
                <c:pt idx="314">
                  <c:v>38.693889</c:v>
                </c:pt>
                <c:pt idx="315">
                  <c:v>37.791941</c:v>
                </c:pt>
                <c:pt idx="316">
                  <c:v>36.837372</c:v>
                </c:pt>
                <c:pt idx="317">
                  <c:v>36.012381</c:v>
                </c:pt>
                <c:pt idx="318">
                  <c:v>35.033305</c:v>
                </c:pt>
                <c:pt idx="319">
                  <c:v>34.305198</c:v>
                </c:pt>
                <c:pt idx="320">
                  <c:v>33.314399</c:v>
                </c:pt>
                <c:pt idx="321">
                  <c:v>32.364516</c:v>
                </c:pt>
                <c:pt idx="322">
                  <c:v>30.911053</c:v>
                </c:pt>
                <c:pt idx="323">
                  <c:v>30.4291</c:v>
                </c:pt>
                <c:pt idx="324">
                  <c:v>29.445668</c:v>
                </c:pt>
                <c:pt idx="325">
                  <c:v>28.104638</c:v>
                </c:pt>
                <c:pt idx="326">
                  <c:v>27.27018</c:v>
                </c:pt>
                <c:pt idx="327">
                  <c:v>26.625445</c:v>
                </c:pt>
                <c:pt idx="328">
                  <c:v>26.646217</c:v>
                </c:pt>
                <c:pt idx="329">
                  <c:v>27.031975</c:v>
                </c:pt>
                <c:pt idx="330">
                  <c:v>27.946809</c:v>
                </c:pt>
                <c:pt idx="331">
                  <c:v>29.04658</c:v>
                </c:pt>
                <c:pt idx="332">
                  <c:v>30.210729</c:v>
                </c:pt>
                <c:pt idx="333">
                  <c:v>31.975374</c:v>
                </c:pt>
                <c:pt idx="334">
                  <c:v>33.909142</c:v>
                </c:pt>
                <c:pt idx="335">
                  <c:v>36.009214</c:v>
                </c:pt>
                <c:pt idx="336">
                  <c:v>37.801471</c:v>
                </c:pt>
                <c:pt idx="337">
                  <c:v>39.510282</c:v>
                </c:pt>
                <c:pt idx="338">
                  <c:v>41.190652</c:v>
                </c:pt>
                <c:pt idx="339">
                  <c:v>42.731649</c:v>
                </c:pt>
                <c:pt idx="340">
                  <c:v>43.961064</c:v>
                </c:pt>
                <c:pt idx="341">
                  <c:v>44.904035</c:v>
                </c:pt>
                <c:pt idx="342">
                  <c:v>45.303405</c:v>
                </c:pt>
                <c:pt idx="343">
                  <c:v>45.624848</c:v>
                </c:pt>
                <c:pt idx="344">
                  <c:v>45.554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5.628158</c:v>
                </c:pt>
                <c:pt idx="1">
                  <c:v>66.698936</c:v>
                </c:pt>
                <c:pt idx="2">
                  <c:v>333.87339</c:v>
                </c:pt>
                <c:pt idx="3">
                  <c:v>340.228249</c:v>
                </c:pt>
                <c:pt idx="4">
                  <c:v>423.301895</c:v>
                </c:pt>
                <c:pt idx="5">
                  <c:v>355.471835</c:v>
                </c:pt>
                <c:pt idx="6">
                  <c:v>313.830017</c:v>
                </c:pt>
                <c:pt idx="7">
                  <c:v>277.371407</c:v>
                </c:pt>
                <c:pt idx="8">
                  <c:v>261.847635</c:v>
                </c:pt>
                <c:pt idx="9">
                  <c:v>278.395154</c:v>
                </c:pt>
                <c:pt idx="10">
                  <c:v>274.895801</c:v>
                </c:pt>
                <c:pt idx="11">
                  <c:v>292.383222</c:v>
                </c:pt>
                <c:pt idx="12">
                  <c:v>326.982392</c:v>
                </c:pt>
                <c:pt idx="13">
                  <c:v>380.878331</c:v>
                </c:pt>
                <c:pt idx="14">
                  <c:v>432.56294</c:v>
                </c:pt>
                <c:pt idx="15">
                  <c:v>476.935102</c:v>
                </c:pt>
                <c:pt idx="16">
                  <c:v>494.774377</c:v>
                </c:pt>
                <c:pt idx="17">
                  <c:v>526.291096</c:v>
                </c:pt>
                <c:pt idx="18">
                  <c:v>554.588793</c:v>
                </c:pt>
                <c:pt idx="19">
                  <c:v>585.251035</c:v>
                </c:pt>
                <c:pt idx="20">
                  <c:v>627.005766</c:v>
                </c:pt>
                <c:pt idx="21">
                  <c:v>683.359249</c:v>
                </c:pt>
                <c:pt idx="22">
                  <c:v>739.091435</c:v>
                </c:pt>
                <c:pt idx="23">
                  <c:v>793.793976</c:v>
                </c:pt>
                <c:pt idx="24">
                  <c:v>851.344666</c:v>
                </c:pt>
                <c:pt idx="25">
                  <c:v>908.32396</c:v>
                </c:pt>
                <c:pt idx="26">
                  <c:v>972.056337</c:v>
                </c:pt>
                <c:pt idx="27">
                  <c:v>1039.158267</c:v>
                </c:pt>
                <c:pt idx="28">
                  <c:v>1106.504995</c:v>
                </c:pt>
                <c:pt idx="29">
                  <c:v>1186.234661</c:v>
                </c:pt>
                <c:pt idx="30">
                  <c:v>1266.28522</c:v>
                </c:pt>
                <c:pt idx="31">
                  <c:v>1364.411499</c:v>
                </c:pt>
                <c:pt idx="32">
                  <c:v>1466.615336</c:v>
                </c:pt>
                <c:pt idx="33">
                  <c:v>1568.668504</c:v>
                </c:pt>
                <c:pt idx="34">
                  <c:v>1672.938121</c:v>
                </c:pt>
                <c:pt idx="35">
                  <c:v>1768.660359</c:v>
                </c:pt>
                <c:pt idx="36">
                  <c:v>1868.51696</c:v>
                </c:pt>
                <c:pt idx="37">
                  <c:v>1959.091228</c:v>
                </c:pt>
                <c:pt idx="38">
                  <c:v>2046.577933</c:v>
                </c:pt>
                <c:pt idx="39">
                  <c:v>2138.79261</c:v>
                </c:pt>
                <c:pt idx="40">
                  <c:v>2235.803469</c:v>
                </c:pt>
                <c:pt idx="41">
                  <c:v>2340.301417</c:v>
                </c:pt>
                <c:pt idx="42">
                  <c:v>2442.370744</c:v>
                </c:pt>
                <c:pt idx="43">
                  <c:v>2538.621163</c:v>
                </c:pt>
                <c:pt idx="44">
                  <c:v>2631.732778</c:v>
                </c:pt>
                <c:pt idx="45">
                  <c:v>2714.905748</c:v>
                </c:pt>
                <c:pt idx="46">
                  <c:v>2790.915303</c:v>
                </c:pt>
                <c:pt idx="47">
                  <c:v>2858.163581</c:v>
                </c:pt>
                <c:pt idx="48">
                  <c:v>2916.969817</c:v>
                </c:pt>
                <c:pt idx="49">
                  <c:v>2967.610337</c:v>
                </c:pt>
                <c:pt idx="50">
                  <c:v>3007.808645</c:v>
                </c:pt>
                <c:pt idx="51">
                  <c:v>3034.353364</c:v>
                </c:pt>
                <c:pt idx="52">
                  <c:v>3048.281084</c:v>
                </c:pt>
                <c:pt idx="53">
                  <c:v>3048.581549</c:v>
                </c:pt>
                <c:pt idx="54">
                  <c:v>3042.805278</c:v>
                </c:pt>
                <c:pt idx="55">
                  <c:v>3019.451611</c:v>
                </c:pt>
                <c:pt idx="56">
                  <c:v>2987.377426</c:v>
                </c:pt>
                <c:pt idx="57">
                  <c:v>2949.778558</c:v>
                </c:pt>
                <c:pt idx="58">
                  <c:v>2908.092568</c:v>
                </c:pt>
                <c:pt idx="59">
                  <c:v>2867.117645</c:v>
                </c:pt>
                <c:pt idx="60">
                  <c:v>2823.591366</c:v>
                </c:pt>
                <c:pt idx="61">
                  <c:v>2773.234007</c:v>
                </c:pt>
                <c:pt idx="62">
                  <c:v>2713.264784</c:v>
                </c:pt>
                <c:pt idx="63">
                  <c:v>2650.121577</c:v>
                </c:pt>
                <c:pt idx="64">
                  <c:v>2580.300539</c:v>
                </c:pt>
                <c:pt idx="65">
                  <c:v>2506.207602</c:v>
                </c:pt>
                <c:pt idx="66">
                  <c:v>2429.491647</c:v>
                </c:pt>
                <c:pt idx="67">
                  <c:v>2359.602904</c:v>
                </c:pt>
                <c:pt idx="68">
                  <c:v>2297.441798</c:v>
                </c:pt>
                <c:pt idx="69">
                  <c:v>2241.49833</c:v>
                </c:pt>
                <c:pt idx="70">
                  <c:v>2185.709167</c:v>
                </c:pt>
                <c:pt idx="71">
                  <c:v>2128.230342</c:v>
                </c:pt>
                <c:pt idx="72">
                  <c:v>2067.451556</c:v>
                </c:pt>
                <c:pt idx="73">
                  <c:v>2008.201006</c:v>
                </c:pt>
                <c:pt idx="74">
                  <c:v>1951.149346</c:v>
                </c:pt>
                <c:pt idx="75">
                  <c:v>1899.627047</c:v>
                </c:pt>
                <c:pt idx="76">
                  <c:v>1850.859045</c:v>
                </c:pt>
                <c:pt idx="77">
                  <c:v>1804.099323</c:v>
                </c:pt>
                <c:pt idx="78">
                  <c:v>1758.876129</c:v>
                </c:pt>
                <c:pt idx="79">
                  <c:v>1715.608486</c:v>
                </c:pt>
                <c:pt idx="80">
                  <c:v>1677.097065</c:v>
                </c:pt>
                <c:pt idx="81">
                  <c:v>1639.671653</c:v>
                </c:pt>
                <c:pt idx="82">
                  <c:v>1605.747922</c:v>
                </c:pt>
                <c:pt idx="83">
                  <c:v>1576.521254</c:v>
                </c:pt>
                <c:pt idx="84">
                  <c:v>1553.05425</c:v>
                </c:pt>
                <c:pt idx="85">
                  <c:v>1527.930824</c:v>
                </c:pt>
                <c:pt idx="86">
                  <c:v>1502.126139</c:v>
                </c:pt>
                <c:pt idx="87">
                  <c:v>1482.889289</c:v>
                </c:pt>
                <c:pt idx="88">
                  <c:v>1469.725319</c:v>
                </c:pt>
                <c:pt idx="89">
                  <c:v>1459.183777</c:v>
                </c:pt>
                <c:pt idx="90">
                  <c:v>1445.493736</c:v>
                </c:pt>
                <c:pt idx="91">
                  <c:v>1427.04028</c:v>
                </c:pt>
                <c:pt idx="92">
                  <c:v>1406.972291</c:v>
                </c:pt>
                <c:pt idx="93">
                  <c:v>1389.034853</c:v>
                </c:pt>
                <c:pt idx="94">
                  <c:v>1374.732858</c:v>
                </c:pt>
                <c:pt idx="95">
                  <c:v>1359.97684</c:v>
                </c:pt>
                <c:pt idx="96">
                  <c:v>1353.637785</c:v>
                </c:pt>
                <c:pt idx="97">
                  <c:v>1354.249791</c:v>
                </c:pt>
                <c:pt idx="98">
                  <c:v>1353.258735</c:v>
                </c:pt>
                <c:pt idx="99">
                  <c:v>1348.594591</c:v>
                </c:pt>
                <c:pt idx="100">
                  <c:v>1336.973341</c:v>
                </c:pt>
                <c:pt idx="101">
                  <c:v>1324.914834</c:v>
                </c:pt>
                <c:pt idx="102">
                  <c:v>1312.328452</c:v>
                </c:pt>
                <c:pt idx="103">
                  <c:v>1298.18099</c:v>
                </c:pt>
                <c:pt idx="104">
                  <c:v>1287.80073</c:v>
                </c:pt>
                <c:pt idx="105">
                  <c:v>1276.417079</c:v>
                </c:pt>
                <c:pt idx="106">
                  <c:v>1265.689135</c:v>
                </c:pt>
                <c:pt idx="107">
                  <c:v>1254.97778</c:v>
                </c:pt>
                <c:pt idx="108">
                  <c:v>1243.865585</c:v>
                </c:pt>
                <c:pt idx="109">
                  <c:v>1234.174832</c:v>
                </c:pt>
                <c:pt idx="110">
                  <c:v>1222.565563</c:v>
                </c:pt>
                <c:pt idx="111">
                  <c:v>1206.216736</c:v>
                </c:pt>
                <c:pt idx="112">
                  <c:v>1191.872397</c:v>
                </c:pt>
                <c:pt idx="113">
                  <c:v>1175.5889</c:v>
                </c:pt>
                <c:pt idx="114">
                  <c:v>1159.553611</c:v>
                </c:pt>
                <c:pt idx="115">
                  <c:v>1142.069764</c:v>
                </c:pt>
                <c:pt idx="116">
                  <c:v>1122.16054</c:v>
                </c:pt>
                <c:pt idx="117">
                  <c:v>1092.419753</c:v>
                </c:pt>
                <c:pt idx="118">
                  <c:v>1053.173425</c:v>
                </c:pt>
                <c:pt idx="119">
                  <c:v>1021.197797</c:v>
                </c:pt>
                <c:pt idx="120">
                  <c:v>983.484286</c:v>
                </c:pt>
                <c:pt idx="121">
                  <c:v>946.847482</c:v>
                </c:pt>
                <c:pt idx="122">
                  <c:v>915.422464</c:v>
                </c:pt>
                <c:pt idx="123">
                  <c:v>880.81152</c:v>
                </c:pt>
                <c:pt idx="124">
                  <c:v>846.420809</c:v>
                </c:pt>
                <c:pt idx="125">
                  <c:v>809.863484</c:v>
                </c:pt>
                <c:pt idx="126">
                  <c:v>775.23913</c:v>
                </c:pt>
                <c:pt idx="127">
                  <c:v>744.987963</c:v>
                </c:pt>
                <c:pt idx="128">
                  <c:v>707.927609</c:v>
                </c:pt>
                <c:pt idx="129">
                  <c:v>674.7275</c:v>
                </c:pt>
                <c:pt idx="130">
                  <c:v>640.330546</c:v>
                </c:pt>
                <c:pt idx="131">
                  <c:v>604.72921</c:v>
                </c:pt>
                <c:pt idx="132">
                  <c:v>574.256315</c:v>
                </c:pt>
                <c:pt idx="133">
                  <c:v>542.396148</c:v>
                </c:pt>
                <c:pt idx="134">
                  <c:v>514.241456</c:v>
                </c:pt>
                <c:pt idx="135">
                  <c:v>483.171562</c:v>
                </c:pt>
                <c:pt idx="136">
                  <c:v>454.160122</c:v>
                </c:pt>
                <c:pt idx="137">
                  <c:v>426.07277</c:v>
                </c:pt>
                <c:pt idx="138">
                  <c:v>398.43746</c:v>
                </c:pt>
                <c:pt idx="139">
                  <c:v>373.962719</c:v>
                </c:pt>
                <c:pt idx="140">
                  <c:v>348.816126</c:v>
                </c:pt>
                <c:pt idx="141">
                  <c:v>325.12667</c:v>
                </c:pt>
                <c:pt idx="142">
                  <c:v>303.799409</c:v>
                </c:pt>
                <c:pt idx="143">
                  <c:v>283.332843</c:v>
                </c:pt>
                <c:pt idx="144">
                  <c:v>263.959957</c:v>
                </c:pt>
                <c:pt idx="145">
                  <c:v>245.103325</c:v>
                </c:pt>
                <c:pt idx="146">
                  <c:v>225.723253</c:v>
                </c:pt>
                <c:pt idx="147">
                  <c:v>210.287001</c:v>
                </c:pt>
                <c:pt idx="148">
                  <c:v>192.912382</c:v>
                </c:pt>
                <c:pt idx="149">
                  <c:v>175.406494</c:v>
                </c:pt>
                <c:pt idx="150">
                  <c:v>161.061876</c:v>
                </c:pt>
                <c:pt idx="151">
                  <c:v>148.572556</c:v>
                </c:pt>
                <c:pt idx="152">
                  <c:v>132.265051</c:v>
                </c:pt>
                <c:pt idx="153">
                  <c:v>118.181501</c:v>
                </c:pt>
                <c:pt idx="154">
                  <c:v>107.107481</c:v>
                </c:pt>
                <c:pt idx="155">
                  <c:v>95.272603</c:v>
                </c:pt>
                <c:pt idx="156">
                  <c:v>84.107065</c:v>
                </c:pt>
                <c:pt idx="157">
                  <c:v>73.485109</c:v>
                </c:pt>
                <c:pt idx="158">
                  <c:v>63.342546</c:v>
                </c:pt>
                <c:pt idx="159">
                  <c:v>54.719023</c:v>
                </c:pt>
                <c:pt idx="160">
                  <c:v>45.598535</c:v>
                </c:pt>
                <c:pt idx="161">
                  <c:v>36.003916</c:v>
                </c:pt>
                <c:pt idx="162">
                  <c:v>28.059647</c:v>
                </c:pt>
                <c:pt idx="163">
                  <c:v>21.370622</c:v>
                </c:pt>
                <c:pt idx="164">
                  <c:v>14.661732</c:v>
                </c:pt>
                <c:pt idx="165">
                  <c:v>7.884211</c:v>
                </c:pt>
                <c:pt idx="166">
                  <c:v>2.523285</c:v>
                </c:pt>
                <c:pt idx="167">
                  <c:v>-2.421554</c:v>
                </c:pt>
                <c:pt idx="168">
                  <c:v>-6.88551</c:v>
                </c:pt>
                <c:pt idx="169">
                  <c:v>-11.474913</c:v>
                </c:pt>
                <c:pt idx="170">
                  <c:v>-15.464279</c:v>
                </c:pt>
                <c:pt idx="171">
                  <c:v>-18.361256</c:v>
                </c:pt>
                <c:pt idx="172">
                  <c:v>-21.392522</c:v>
                </c:pt>
                <c:pt idx="173">
                  <c:v>-24.578381</c:v>
                </c:pt>
                <c:pt idx="174">
                  <c:v>-27.659432</c:v>
                </c:pt>
                <c:pt idx="175">
                  <c:v>-30.137872</c:v>
                </c:pt>
                <c:pt idx="176">
                  <c:v>-31.562444</c:v>
                </c:pt>
                <c:pt idx="177">
                  <c:v>-33.742502</c:v>
                </c:pt>
                <c:pt idx="178">
                  <c:v>-35.436799</c:v>
                </c:pt>
                <c:pt idx="179">
                  <c:v>-36.91399</c:v>
                </c:pt>
                <c:pt idx="180">
                  <c:v>-38.403674</c:v>
                </c:pt>
                <c:pt idx="181">
                  <c:v>-40.71165</c:v>
                </c:pt>
                <c:pt idx="182">
                  <c:v>-41.747556</c:v>
                </c:pt>
                <c:pt idx="183">
                  <c:v>-43.132928</c:v>
                </c:pt>
                <c:pt idx="184">
                  <c:v>-44.393566</c:v>
                </c:pt>
                <c:pt idx="185">
                  <c:v>-45.751468</c:v>
                </c:pt>
                <c:pt idx="186">
                  <c:v>-47.290267</c:v>
                </c:pt>
                <c:pt idx="187">
                  <c:v>-47.884167</c:v>
                </c:pt>
                <c:pt idx="188">
                  <c:v>-49.330511</c:v>
                </c:pt>
                <c:pt idx="189">
                  <c:v>-50.435974</c:v>
                </c:pt>
                <c:pt idx="190">
                  <c:v>-50.845183</c:v>
                </c:pt>
                <c:pt idx="191">
                  <c:v>-50.966903</c:v>
                </c:pt>
                <c:pt idx="192">
                  <c:v>-51.476659</c:v>
                </c:pt>
                <c:pt idx="193">
                  <c:v>-51.626867</c:v>
                </c:pt>
                <c:pt idx="194">
                  <c:v>-53.118477</c:v>
                </c:pt>
                <c:pt idx="195">
                  <c:v>-53.2974</c:v>
                </c:pt>
                <c:pt idx="196">
                  <c:v>-53.607928</c:v>
                </c:pt>
                <c:pt idx="197">
                  <c:v>-54.651318</c:v>
                </c:pt>
                <c:pt idx="198">
                  <c:v>-54.608291</c:v>
                </c:pt>
                <c:pt idx="199">
                  <c:v>-54.461003</c:v>
                </c:pt>
                <c:pt idx="200">
                  <c:v>-55.653447</c:v>
                </c:pt>
                <c:pt idx="201">
                  <c:v>-56.253478</c:v>
                </c:pt>
                <c:pt idx="202">
                  <c:v>-56.144435</c:v>
                </c:pt>
                <c:pt idx="203">
                  <c:v>-57.346342</c:v>
                </c:pt>
                <c:pt idx="204">
                  <c:v>-58.075138</c:v>
                </c:pt>
                <c:pt idx="205">
                  <c:v>-58.897099</c:v>
                </c:pt>
                <c:pt idx="206">
                  <c:v>-58.890416</c:v>
                </c:pt>
                <c:pt idx="207">
                  <c:v>-59.594737</c:v>
                </c:pt>
                <c:pt idx="208">
                  <c:v>-59.831994</c:v>
                </c:pt>
                <c:pt idx="209">
                  <c:v>-59.799163</c:v>
                </c:pt>
                <c:pt idx="210">
                  <c:v>-59.567107</c:v>
                </c:pt>
                <c:pt idx="211">
                  <c:v>-60.729988</c:v>
                </c:pt>
                <c:pt idx="212">
                  <c:v>-60.497502</c:v>
                </c:pt>
                <c:pt idx="213">
                  <c:v>-60.926132</c:v>
                </c:pt>
                <c:pt idx="214">
                  <c:v>-61.169302</c:v>
                </c:pt>
                <c:pt idx="215">
                  <c:v>-60.785564</c:v>
                </c:pt>
                <c:pt idx="216">
                  <c:v>-59.950732</c:v>
                </c:pt>
                <c:pt idx="217">
                  <c:v>-59.911387</c:v>
                </c:pt>
                <c:pt idx="218">
                  <c:v>-59.277946</c:v>
                </c:pt>
                <c:pt idx="219">
                  <c:v>-58.635003</c:v>
                </c:pt>
                <c:pt idx="220">
                  <c:v>-58.744833</c:v>
                </c:pt>
                <c:pt idx="221">
                  <c:v>-59.044103</c:v>
                </c:pt>
                <c:pt idx="222">
                  <c:v>-57.716087</c:v>
                </c:pt>
                <c:pt idx="223">
                  <c:v>-57.906448</c:v>
                </c:pt>
                <c:pt idx="224">
                  <c:v>-58.960193</c:v>
                </c:pt>
                <c:pt idx="225">
                  <c:v>-58.44321</c:v>
                </c:pt>
                <c:pt idx="226">
                  <c:v>-57.954331</c:v>
                </c:pt>
                <c:pt idx="227">
                  <c:v>-58.163628</c:v>
                </c:pt>
                <c:pt idx="228">
                  <c:v>-58.380243</c:v>
                </c:pt>
                <c:pt idx="229">
                  <c:v>-57.758444</c:v>
                </c:pt>
                <c:pt idx="230">
                  <c:v>-57.385273</c:v>
                </c:pt>
                <c:pt idx="231">
                  <c:v>-57.57493</c:v>
                </c:pt>
                <c:pt idx="232">
                  <c:v>-55.152979</c:v>
                </c:pt>
                <c:pt idx="233">
                  <c:v>-56.599143</c:v>
                </c:pt>
                <c:pt idx="234">
                  <c:v>-55.695323</c:v>
                </c:pt>
                <c:pt idx="235">
                  <c:v>-55.173831</c:v>
                </c:pt>
                <c:pt idx="236">
                  <c:v>-56.337738</c:v>
                </c:pt>
                <c:pt idx="237">
                  <c:v>-55.804929</c:v>
                </c:pt>
                <c:pt idx="238">
                  <c:v>-56.023987</c:v>
                </c:pt>
                <c:pt idx="239">
                  <c:v>-56.493671</c:v>
                </c:pt>
                <c:pt idx="240">
                  <c:v>-56.773249</c:v>
                </c:pt>
                <c:pt idx="241">
                  <c:v>-57.640171</c:v>
                </c:pt>
                <c:pt idx="242">
                  <c:v>-58.243632</c:v>
                </c:pt>
                <c:pt idx="243">
                  <c:v>-57.555</c:v>
                </c:pt>
                <c:pt idx="244">
                  <c:v>-57.212369</c:v>
                </c:pt>
                <c:pt idx="245">
                  <c:v>-58.656941</c:v>
                </c:pt>
                <c:pt idx="246">
                  <c:v>-58.320088</c:v>
                </c:pt>
                <c:pt idx="247">
                  <c:v>-57.630632</c:v>
                </c:pt>
                <c:pt idx="248">
                  <c:v>-58.021499</c:v>
                </c:pt>
                <c:pt idx="249">
                  <c:v>-58.17471</c:v>
                </c:pt>
                <c:pt idx="250">
                  <c:v>-58.074958</c:v>
                </c:pt>
                <c:pt idx="251">
                  <c:v>-57.367356</c:v>
                </c:pt>
                <c:pt idx="252">
                  <c:v>-57.149905</c:v>
                </c:pt>
                <c:pt idx="253">
                  <c:v>-56.333474</c:v>
                </c:pt>
                <c:pt idx="254">
                  <c:v>-56.479748</c:v>
                </c:pt>
                <c:pt idx="255">
                  <c:v>-56.150878</c:v>
                </c:pt>
                <c:pt idx="256">
                  <c:v>-56.623522</c:v>
                </c:pt>
                <c:pt idx="257">
                  <c:v>-56.638388</c:v>
                </c:pt>
                <c:pt idx="258">
                  <c:v>-56.405503</c:v>
                </c:pt>
                <c:pt idx="259">
                  <c:v>-57.109283</c:v>
                </c:pt>
                <c:pt idx="260">
                  <c:v>-57.333006</c:v>
                </c:pt>
                <c:pt idx="261">
                  <c:v>-57.567175</c:v>
                </c:pt>
                <c:pt idx="262">
                  <c:v>-57.305908</c:v>
                </c:pt>
                <c:pt idx="263">
                  <c:v>-58.467033</c:v>
                </c:pt>
                <c:pt idx="264">
                  <c:v>-58.563612</c:v>
                </c:pt>
                <c:pt idx="265">
                  <c:v>-58.896989</c:v>
                </c:pt>
                <c:pt idx="266">
                  <c:v>-59.336611</c:v>
                </c:pt>
                <c:pt idx="267">
                  <c:v>-58.592657</c:v>
                </c:pt>
                <c:pt idx="268">
                  <c:v>-59.019947</c:v>
                </c:pt>
                <c:pt idx="269">
                  <c:v>-58.513937</c:v>
                </c:pt>
                <c:pt idx="270">
                  <c:v>-58.956351</c:v>
                </c:pt>
                <c:pt idx="271">
                  <c:v>-58.326646</c:v>
                </c:pt>
                <c:pt idx="272">
                  <c:v>-58.420346</c:v>
                </c:pt>
                <c:pt idx="273">
                  <c:v>-58.621722</c:v>
                </c:pt>
                <c:pt idx="274">
                  <c:v>-58.845513</c:v>
                </c:pt>
                <c:pt idx="275">
                  <c:v>-58.818422</c:v>
                </c:pt>
                <c:pt idx="276">
                  <c:v>-58.45367</c:v>
                </c:pt>
                <c:pt idx="277">
                  <c:v>-58.088289</c:v>
                </c:pt>
                <c:pt idx="278">
                  <c:v>-57.739176</c:v>
                </c:pt>
                <c:pt idx="279">
                  <c:v>-58.008675</c:v>
                </c:pt>
                <c:pt idx="280">
                  <c:v>-57.92073</c:v>
                </c:pt>
                <c:pt idx="281">
                  <c:v>-58.060462</c:v>
                </c:pt>
                <c:pt idx="282">
                  <c:v>-58.08962</c:v>
                </c:pt>
                <c:pt idx="283">
                  <c:v>-57.981121</c:v>
                </c:pt>
                <c:pt idx="284">
                  <c:v>-57.90013</c:v>
                </c:pt>
                <c:pt idx="285">
                  <c:v>-58.510896</c:v>
                </c:pt>
                <c:pt idx="286">
                  <c:v>-58.307033</c:v>
                </c:pt>
                <c:pt idx="287">
                  <c:v>-58.331768</c:v>
                </c:pt>
                <c:pt idx="288">
                  <c:v>-57.88288</c:v>
                </c:pt>
                <c:pt idx="289">
                  <c:v>-57.875071</c:v>
                </c:pt>
                <c:pt idx="290">
                  <c:v>-57.875598</c:v>
                </c:pt>
                <c:pt idx="291">
                  <c:v>-57.612216</c:v>
                </c:pt>
                <c:pt idx="292">
                  <c:v>-57.476562</c:v>
                </c:pt>
                <c:pt idx="293">
                  <c:v>-56.958451</c:v>
                </c:pt>
                <c:pt idx="294">
                  <c:v>-56.808841</c:v>
                </c:pt>
                <c:pt idx="295">
                  <c:v>-57.754268</c:v>
                </c:pt>
                <c:pt idx="296">
                  <c:v>-57.262767</c:v>
                </c:pt>
                <c:pt idx="297">
                  <c:v>-57.971396</c:v>
                </c:pt>
                <c:pt idx="298">
                  <c:v>-57.345564</c:v>
                </c:pt>
                <c:pt idx="299">
                  <c:v>-57.679104</c:v>
                </c:pt>
                <c:pt idx="300">
                  <c:v>-57.913067</c:v>
                </c:pt>
                <c:pt idx="301">
                  <c:v>-57.666435</c:v>
                </c:pt>
                <c:pt idx="302">
                  <c:v>-58.132815</c:v>
                </c:pt>
                <c:pt idx="303">
                  <c:v>-58.030576</c:v>
                </c:pt>
                <c:pt idx="304">
                  <c:v>-58.88362</c:v>
                </c:pt>
                <c:pt idx="305">
                  <c:v>-58.886009</c:v>
                </c:pt>
                <c:pt idx="306">
                  <c:v>-58.902234</c:v>
                </c:pt>
                <c:pt idx="307">
                  <c:v>-59.748237</c:v>
                </c:pt>
                <c:pt idx="308">
                  <c:v>-60.127129</c:v>
                </c:pt>
                <c:pt idx="309">
                  <c:v>-60.632198</c:v>
                </c:pt>
                <c:pt idx="310">
                  <c:v>-60.533318</c:v>
                </c:pt>
                <c:pt idx="311">
                  <c:v>-60.304163</c:v>
                </c:pt>
                <c:pt idx="312">
                  <c:v>-60.444931</c:v>
                </c:pt>
                <c:pt idx="313">
                  <c:v>-60.460577</c:v>
                </c:pt>
                <c:pt idx="314">
                  <c:v>-60.59972</c:v>
                </c:pt>
                <c:pt idx="315">
                  <c:v>-60.591293</c:v>
                </c:pt>
                <c:pt idx="316">
                  <c:v>-60.594066</c:v>
                </c:pt>
                <c:pt idx="317">
                  <c:v>-60.724193</c:v>
                </c:pt>
                <c:pt idx="318">
                  <c:v>-60.730695</c:v>
                </c:pt>
                <c:pt idx="319">
                  <c:v>-61.206376</c:v>
                </c:pt>
                <c:pt idx="320">
                  <c:v>-60.869267</c:v>
                </c:pt>
                <c:pt idx="321">
                  <c:v>-60.518479</c:v>
                </c:pt>
                <c:pt idx="322">
                  <c:v>-60.752812</c:v>
                </c:pt>
                <c:pt idx="323">
                  <c:v>-60.985783</c:v>
                </c:pt>
                <c:pt idx="324">
                  <c:v>-61.086581</c:v>
                </c:pt>
                <c:pt idx="325">
                  <c:v>-60.927429</c:v>
                </c:pt>
                <c:pt idx="326">
                  <c:v>-60.989636</c:v>
                </c:pt>
                <c:pt idx="327">
                  <c:v>-60.321381</c:v>
                </c:pt>
                <c:pt idx="328">
                  <c:v>-60.277711</c:v>
                </c:pt>
                <c:pt idx="329">
                  <c:v>-60.038912</c:v>
                </c:pt>
                <c:pt idx="330">
                  <c:v>-60.221219</c:v>
                </c:pt>
                <c:pt idx="331">
                  <c:v>-59.384735</c:v>
                </c:pt>
                <c:pt idx="332">
                  <c:v>-59.35845</c:v>
                </c:pt>
                <c:pt idx="333">
                  <c:v>-59.586716</c:v>
                </c:pt>
                <c:pt idx="334">
                  <c:v>-60.041983</c:v>
                </c:pt>
                <c:pt idx="335">
                  <c:v>-60.396065</c:v>
                </c:pt>
                <c:pt idx="336">
                  <c:v>-60.255789</c:v>
                </c:pt>
                <c:pt idx="337">
                  <c:v>-60.508559</c:v>
                </c:pt>
                <c:pt idx="338">
                  <c:v>-60.633257</c:v>
                </c:pt>
                <c:pt idx="339">
                  <c:v>-61.718814</c:v>
                </c:pt>
                <c:pt idx="340">
                  <c:v>-62.081452</c:v>
                </c:pt>
                <c:pt idx="341">
                  <c:v>-62.224094</c:v>
                </c:pt>
                <c:pt idx="342">
                  <c:v>-62.254134</c:v>
                </c:pt>
                <c:pt idx="343">
                  <c:v>-62.864927</c:v>
                </c:pt>
                <c:pt idx="344">
                  <c:v>-62.756282</c:v>
                </c:pt>
                <c:pt idx="345">
                  <c:v>-63.130061</c:v>
                </c:pt>
                <c:pt idx="346">
                  <c:v>-62.782816</c:v>
                </c:pt>
                <c:pt idx="347">
                  <c:v>-63.038736</c:v>
                </c:pt>
                <c:pt idx="348">
                  <c:v>-63.177322</c:v>
                </c:pt>
                <c:pt idx="349">
                  <c:v>-63.297945</c:v>
                </c:pt>
                <c:pt idx="350">
                  <c:v>-63.772027</c:v>
                </c:pt>
                <c:pt idx="351">
                  <c:v>-63.537411</c:v>
                </c:pt>
                <c:pt idx="352">
                  <c:v>-63.06399</c:v>
                </c:pt>
                <c:pt idx="353">
                  <c:v>-62.453032</c:v>
                </c:pt>
                <c:pt idx="354">
                  <c:v>-62.324069</c:v>
                </c:pt>
                <c:pt idx="355">
                  <c:v>-62.321283</c:v>
                </c:pt>
                <c:pt idx="356">
                  <c:v>-62.5644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046907</c:v>
                </c:pt>
                <c:pt idx="1">
                  <c:v>12.672174</c:v>
                </c:pt>
                <c:pt idx="2">
                  <c:v>30.421267</c:v>
                </c:pt>
                <c:pt idx="3">
                  <c:v>29.374393</c:v>
                </c:pt>
                <c:pt idx="4">
                  <c:v>34.850072</c:v>
                </c:pt>
                <c:pt idx="5">
                  <c:v>31.319742</c:v>
                </c:pt>
                <c:pt idx="6">
                  <c:v>29.417074</c:v>
                </c:pt>
                <c:pt idx="7">
                  <c:v>23.43618</c:v>
                </c:pt>
                <c:pt idx="8">
                  <c:v>19.971202</c:v>
                </c:pt>
                <c:pt idx="9">
                  <c:v>14.861998</c:v>
                </c:pt>
                <c:pt idx="10">
                  <c:v>18.618143</c:v>
                </c:pt>
                <c:pt idx="11">
                  <c:v>19.663339</c:v>
                </c:pt>
                <c:pt idx="12">
                  <c:v>15.497178</c:v>
                </c:pt>
                <c:pt idx="13">
                  <c:v>11.984913</c:v>
                </c:pt>
                <c:pt idx="14">
                  <c:v>9.169147</c:v>
                </c:pt>
                <c:pt idx="15">
                  <c:v>6.0234</c:v>
                </c:pt>
                <c:pt idx="16">
                  <c:v>2.821333</c:v>
                </c:pt>
                <c:pt idx="17">
                  <c:v>6.052854</c:v>
                </c:pt>
                <c:pt idx="18">
                  <c:v>8.306474</c:v>
                </c:pt>
                <c:pt idx="19">
                  <c:v>8.73446</c:v>
                </c:pt>
                <c:pt idx="20">
                  <c:v>8.143752</c:v>
                </c:pt>
                <c:pt idx="21">
                  <c:v>6.772069</c:v>
                </c:pt>
                <c:pt idx="22">
                  <c:v>7.009074</c:v>
                </c:pt>
                <c:pt idx="23">
                  <c:v>10.989632</c:v>
                </c:pt>
                <c:pt idx="24">
                  <c:v>16.637106</c:v>
                </c:pt>
                <c:pt idx="25">
                  <c:v>21.807861</c:v>
                </c:pt>
                <c:pt idx="26">
                  <c:v>25.057525</c:v>
                </c:pt>
                <c:pt idx="27">
                  <c:v>27.393667</c:v>
                </c:pt>
                <c:pt idx="28">
                  <c:v>30.363688</c:v>
                </c:pt>
                <c:pt idx="29">
                  <c:v>32.738156</c:v>
                </c:pt>
                <c:pt idx="30">
                  <c:v>32.374995</c:v>
                </c:pt>
                <c:pt idx="31">
                  <c:v>32.961598</c:v>
                </c:pt>
                <c:pt idx="32">
                  <c:v>33.780284</c:v>
                </c:pt>
                <c:pt idx="33">
                  <c:v>36.079607</c:v>
                </c:pt>
                <c:pt idx="34">
                  <c:v>36.393329</c:v>
                </c:pt>
                <c:pt idx="35">
                  <c:v>37.052026</c:v>
                </c:pt>
                <c:pt idx="36">
                  <c:v>38.269578</c:v>
                </c:pt>
                <c:pt idx="37">
                  <c:v>40.151393</c:v>
                </c:pt>
                <c:pt idx="38">
                  <c:v>41.744565</c:v>
                </c:pt>
                <c:pt idx="39">
                  <c:v>42.916178</c:v>
                </c:pt>
                <c:pt idx="40">
                  <c:v>44.977105</c:v>
                </c:pt>
                <c:pt idx="41">
                  <c:v>46.301482</c:v>
                </c:pt>
                <c:pt idx="42">
                  <c:v>47.004272</c:v>
                </c:pt>
                <c:pt idx="43">
                  <c:v>45.925067</c:v>
                </c:pt>
                <c:pt idx="44">
                  <c:v>45.770972</c:v>
                </c:pt>
                <c:pt idx="45">
                  <c:v>45.091781</c:v>
                </c:pt>
                <c:pt idx="46">
                  <c:v>44.72966</c:v>
                </c:pt>
                <c:pt idx="47">
                  <c:v>44.010177</c:v>
                </c:pt>
                <c:pt idx="48">
                  <c:v>44.774985</c:v>
                </c:pt>
                <c:pt idx="49">
                  <c:v>46.332037</c:v>
                </c:pt>
                <c:pt idx="50">
                  <c:v>47.837007</c:v>
                </c:pt>
                <c:pt idx="51">
                  <c:v>49.214882</c:v>
                </c:pt>
                <c:pt idx="52">
                  <c:v>50.822307</c:v>
                </c:pt>
                <c:pt idx="53">
                  <c:v>51.793062</c:v>
                </c:pt>
                <c:pt idx="54">
                  <c:v>51.411047</c:v>
                </c:pt>
                <c:pt idx="55">
                  <c:v>53.252856</c:v>
                </c:pt>
                <c:pt idx="56">
                  <c:v>52.332895</c:v>
                </c:pt>
                <c:pt idx="57">
                  <c:v>51.528204</c:v>
                </c:pt>
                <c:pt idx="58">
                  <c:v>52.471226</c:v>
                </c:pt>
                <c:pt idx="59">
                  <c:v>52.244101</c:v>
                </c:pt>
                <c:pt idx="60">
                  <c:v>51.662346</c:v>
                </c:pt>
                <c:pt idx="61">
                  <c:v>51.805506</c:v>
                </c:pt>
                <c:pt idx="62">
                  <c:v>52.953309</c:v>
                </c:pt>
                <c:pt idx="63">
                  <c:v>54.401359</c:v>
                </c:pt>
                <c:pt idx="64">
                  <c:v>56.62218</c:v>
                </c:pt>
                <c:pt idx="65">
                  <c:v>58.982713</c:v>
                </c:pt>
                <c:pt idx="66">
                  <c:v>59.751115</c:v>
                </c:pt>
                <c:pt idx="67">
                  <c:v>59.935244</c:v>
                </c:pt>
                <c:pt idx="68">
                  <c:v>60.303185</c:v>
                </c:pt>
                <c:pt idx="69">
                  <c:v>60.169695</c:v>
                </c:pt>
                <c:pt idx="70">
                  <c:v>59.684092</c:v>
                </c:pt>
                <c:pt idx="71">
                  <c:v>57.71537</c:v>
                </c:pt>
                <c:pt idx="72">
                  <c:v>56.279182</c:v>
                </c:pt>
                <c:pt idx="73">
                  <c:v>55.339376</c:v>
                </c:pt>
                <c:pt idx="74">
                  <c:v>54.333168</c:v>
                </c:pt>
                <c:pt idx="75">
                  <c:v>53.436637</c:v>
                </c:pt>
                <c:pt idx="76">
                  <c:v>53.259649</c:v>
                </c:pt>
                <c:pt idx="77">
                  <c:v>53.277984</c:v>
                </c:pt>
                <c:pt idx="78">
                  <c:v>53.709739</c:v>
                </c:pt>
                <c:pt idx="79">
                  <c:v>53.099763</c:v>
                </c:pt>
                <c:pt idx="80">
                  <c:v>52.284072</c:v>
                </c:pt>
                <c:pt idx="81">
                  <c:v>50.528814</c:v>
                </c:pt>
                <c:pt idx="82">
                  <c:v>48.041719</c:v>
                </c:pt>
                <c:pt idx="83">
                  <c:v>45.647739</c:v>
                </c:pt>
                <c:pt idx="84">
                  <c:v>44.352388</c:v>
                </c:pt>
                <c:pt idx="85">
                  <c:v>43.035852</c:v>
                </c:pt>
                <c:pt idx="86">
                  <c:v>40.683829</c:v>
                </c:pt>
                <c:pt idx="87">
                  <c:v>35.548168</c:v>
                </c:pt>
                <c:pt idx="88">
                  <c:v>30.761501</c:v>
                </c:pt>
                <c:pt idx="89">
                  <c:v>30.182502</c:v>
                </c:pt>
                <c:pt idx="90">
                  <c:v>31.43268</c:v>
                </c:pt>
                <c:pt idx="91">
                  <c:v>30.250969</c:v>
                </c:pt>
                <c:pt idx="92">
                  <c:v>27.335527</c:v>
                </c:pt>
                <c:pt idx="93">
                  <c:v>25.873352</c:v>
                </c:pt>
                <c:pt idx="94">
                  <c:v>27.132461</c:v>
                </c:pt>
                <c:pt idx="95">
                  <c:v>27.711425</c:v>
                </c:pt>
                <c:pt idx="96">
                  <c:v>25.898653</c:v>
                </c:pt>
                <c:pt idx="97">
                  <c:v>23.806736</c:v>
                </c:pt>
                <c:pt idx="98">
                  <c:v>22.809404</c:v>
                </c:pt>
                <c:pt idx="99">
                  <c:v>24.001568</c:v>
                </c:pt>
                <c:pt idx="100">
                  <c:v>26.996471</c:v>
                </c:pt>
                <c:pt idx="101">
                  <c:v>32.202817</c:v>
                </c:pt>
                <c:pt idx="102">
                  <c:v>37.386937</c:v>
                </c:pt>
                <c:pt idx="103">
                  <c:v>40.96958</c:v>
                </c:pt>
                <c:pt idx="104">
                  <c:v>44.434691</c:v>
                </c:pt>
                <c:pt idx="105">
                  <c:v>47.580176</c:v>
                </c:pt>
                <c:pt idx="106">
                  <c:v>50.629504</c:v>
                </c:pt>
                <c:pt idx="107">
                  <c:v>52.448294</c:v>
                </c:pt>
                <c:pt idx="108">
                  <c:v>55.039347</c:v>
                </c:pt>
                <c:pt idx="109">
                  <c:v>57.962287</c:v>
                </c:pt>
                <c:pt idx="110">
                  <c:v>61.53125</c:v>
                </c:pt>
                <c:pt idx="111">
                  <c:v>66.485877</c:v>
                </c:pt>
                <c:pt idx="112">
                  <c:v>72.759877</c:v>
                </c:pt>
                <c:pt idx="113">
                  <c:v>77.556947</c:v>
                </c:pt>
                <c:pt idx="114">
                  <c:v>81.791356</c:v>
                </c:pt>
                <c:pt idx="115">
                  <c:v>87.414911</c:v>
                </c:pt>
                <c:pt idx="116">
                  <c:v>94.018384</c:v>
                </c:pt>
                <c:pt idx="117">
                  <c:v>99.946955</c:v>
                </c:pt>
                <c:pt idx="118">
                  <c:v>105.038824</c:v>
                </c:pt>
                <c:pt idx="119">
                  <c:v>110.031666</c:v>
                </c:pt>
                <c:pt idx="120">
                  <c:v>116.645347</c:v>
                </c:pt>
                <c:pt idx="121">
                  <c:v>123.659267</c:v>
                </c:pt>
                <c:pt idx="122">
                  <c:v>131.467733</c:v>
                </c:pt>
                <c:pt idx="123">
                  <c:v>140.202891</c:v>
                </c:pt>
                <c:pt idx="124">
                  <c:v>151.394988</c:v>
                </c:pt>
                <c:pt idx="125">
                  <c:v>163.172333</c:v>
                </c:pt>
                <c:pt idx="126">
                  <c:v>174.727303</c:v>
                </c:pt>
                <c:pt idx="127">
                  <c:v>185.81421</c:v>
                </c:pt>
                <c:pt idx="128">
                  <c:v>197.442912</c:v>
                </c:pt>
                <c:pt idx="129">
                  <c:v>209.043107</c:v>
                </c:pt>
                <c:pt idx="130">
                  <c:v>220.226795</c:v>
                </c:pt>
                <c:pt idx="131">
                  <c:v>229.312789</c:v>
                </c:pt>
                <c:pt idx="132">
                  <c:v>236.898588</c:v>
                </c:pt>
                <c:pt idx="133">
                  <c:v>243.879349</c:v>
                </c:pt>
                <c:pt idx="134">
                  <c:v>250.616113</c:v>
                </c:pt>
                <c:pt idx="135">
                  <c:v>256.861389</c:v>
                </c:pt>
                <c:pt idx="136">
                  <c:v>262.674336</c:v>
                </c:pt>
                <c:pt idx="137">
                  <c:v>268.031485</c:v>
                </c:pt>
                <c:pt idx="138">
                  <c:v>272.288261</c:v>
                </c:pt>
                <c:pt idx="139">
                  <c:v>275.923714</c:v>
                </c:pt>
                <c:pt idx="140">
                  <c:v>278.841539</c:v>
                </c:pt>
                <c:pt idx="141">
                  <c:v>281.076624</c:v>
                </c:pt>
                <c:pt idx="142">
                  <c:v>281.6262</c:v>
                </c:pt>
                <c:pt idx="143">
                  <c:v>279.154769</c:v>
                </c:pt>
                <c:pt idx="144">
                  <c:v>274.458544</c:v>
                </c:pt>
                <c:pt idx="145">
                  <c:v>268.967105</c:v>
                </c:pt>
                <c:pt idx="146">
                  <c:v>261.33937</c:v>
                </c:pt>
                <c:pt idx="147">
                  <c:v>251.892003</c:v>
                </c:pt>
                <c:pt idx="148">
                  <c:v>242.518527</c:v>
                </c:pt>
                <c:pt idx="149">
                  <c:v>232.666399</c:v>
                </c:pt>
                <c:pt idx="150">
                  <c:v>221.780131</c:v>
                </c:pt>
                <c:pt idx="151">
                  <c:v>211.062149</c:v>
                </c:pt>
                <c:pt idx="152">
                  <c:v>202.012244</c:v>
                </c:pt>
                <c:pt idx="153">
                  <c:v>194.127751</c:v>
                </c:pt>
                <c:pt idx="154">
                  <c:v>187.048151</c:v>
                </c:pt>
                <c:pt idx="155">
                  <c:v>179.950463</c:v>
                </c:pt>
                <c:pt idx="156">
                  <c:v>174.807794</c:v>
                </c:pt>
                <c:pt idx="157">
                  <c:v>170.40057</c:v>
                </c:pt>
                <c:pt idx="158">
                  <c:v>166.998116</c:v>
                </c:pt>
                <c:pt idx="159">
                  <c:v>163.683494</c:v>
                </c:pt>
                <c:pt idx="160">
                  <c:v>161.559395</c:v>
                </c:pt>
                <c:pt idx="161">
                  <c:v>160.556957</c:v>
                </c:pt>
                <c:pt idx="162">
                  <c:v>160.232704</c:v>
                </c:pt>
                <c:pt idx="163">
                  <c:v>160.113547</c:v>
                </c:pt>
                <c:pt idx="164">
                  <c:v>160.011345</c:v>
                </c:pt>
                <c:pt idx="165">
                  <c:v>159.755441</c:v>
                </c:pt>
                <c:pt idx="166">
                  <c:v>158.773836</c:v>
                </c:pt>
                <c:pt idx="167">
                  <c:v>156.113208</c:v>
                </c:pt>
                <c:pt idx="168">
                  <c:v>152.008678</c:v>
                </c:pt>
                <c:pt idx="169">
                  <c:v>146.950443</c:v>
                </c:pt>
                <c:pt idx="170">
                  <c:v>140.6063</c:v>
                </c:pt>
                <c:pt idx="171">
                  <c:v>132.842163</c:v>
                </c:pt>
                <c:pt idx="172">
                  <c:v>124.708287</c:v>
                </c:pt>
                <c:pt idx="173">
                  <c:v>116.197205</c:v>
                </c:pt>
                <c:pt idx="174">
                  <c:v>108.012601</c:v>
                </c:pt>
                <c:pt idx="175">
                  <c:v>99.570952</c:v>
                </c:pt>
                <c:pt idx="176">
                  <c:v>90.895942</c:v>
                </c:pt>
                <c:pt idx="177">
                  <c:v>83.008311</c:v>
                </c:pt>
                <c:pt idx="178">
                  <c:v>74.946485</c:v>
                </c:pt>
                <c:pt idx="179">
                  <c:v>67.332167</c:v>
                </c:pt>
                <c:pt idx="180">
                  <c:v>60.39442</c:v>
                </c:pt>
                <c:pt idx="181">
                  <c:v>54.020005</c:v>
                </c:pt>
                <c:pt idx="182">
                  <c:v>48.107559</c:v>
                </c:pt>
                <c:pt idx="183">
                  <c:v>43.129761</c:v>
                </c:pt>
                <c:pt idx="184">
                  <c:v>38.622511</c:v>
                </c:pt>
                <c:pt idx="185">
                  <c:v>35.638619</c:v>
                </c:pt>
                <c:pt idx="186">
                  <c:v>33.559254</c:v>
                </c:pt>
                <c:pt idx="187">
                  <c:v>32.155892</c:v>
                </c:pt>
                <c:pt idx="188">
                  <c:v>31.303991</c:v>
                </c:pt>
                <c:pt idx="189">
                  <c:v>31.17425</c:v>
                </c:pt>
                <c:pt idx="190">
                  <c:v>30.960716</c:v>
                </c:pt>
                <c:pt idx="191">
                  <c:v>31.205332</c:v>
                </c:pt>
                <c:pt idx="192">
                  <c:v>31.325821</c:v>
                </c:pt>
                <c:pt idx="193">
                  <c:v>31.506828</c:v>
                </c:pt>
                <c:pt idx="194">
                  <c:v>32.056706</c:v>
                </c:pt>
                <c:pt idx="195">
                  <c:v>31.581685</c:v>
                </c:pt>
                <c:pt idx="196">
                  <c:v>31.38356</c:v>
                </c:pt>
                <c:pt idx="197">
                  <c:v>30.097124</c:v>
                </c:pt>
                <c:pt idx="198">
                  <c:v>28.298016</c:v>
                </c:pt>
                <c:pt idx="199">
                  <c:v>25.884049</c:v>
                </c:pt>
                <c:pt idx="200">
                  <c:v>22.726888</c:v>
                </c:pt>
                <c:pt idx="201">
                  <c:v>18.880278</c:v>
                </c:pt>
                <c:pt idx="202">
                  <c:v>15.06358</c:v>
                </c:pt>
                <c:pt idx="203">
                  <c:v>10.788718</c:v>
                </c:pt>
                <c:pt idx="204">
                  <c:v>7.812563</c:v>
                </c:pt>
                <c:pt idx="205">
                  <c:v>6.506527</c:v>
                </c:pt>
                <c:pt idx="206">
                  <c:v>7.262717</c:v>
                </c:pt>
                <c:pt idx="207">
                  <c:v>9.130543</c:v>
                </c:pt>
                <c:pt idx="208">
                  <c:v>10.847535</c:v>
                </c:pt>
                <c:pt idx="209">
                  <c:v>12.536784</c:v>
                </c:pt>
                <c:pt idx="210">
                  <c:v>14.155782</c:v>
                </c:pt>
                <c:pt idx="211">
                  <c:v>15.531276</c:v>
                </c:pt>
                <c:pt idx="212">
                  <c:v>16.109776</c:v>
                </c:pt>
                <c:pt idx="213">
                  <c:v>16.459719</c:v>
                </c:pt>
                <c:pt idx="214">
                  <c:v>16.785182</c:v>
                </c:pt>
                <c:pt idx="215">
                  <c:v>17.087264</c:v>
                </c:pt>
                <c:pt idx="216">
                  <c:v>17.281006</c:v>
                </c:pt>
                <c:pt idx="217">
                  <c:v>17.574931</c:v>
                </c:pt>
                <c:pt idx="218">
                  <c:v>17.606626</c:v>
                </c:pt>
                <c:pt idx="219">
                  <c:v>17.971544</c:v>
                </c:pt>
                <c:pt idx="220">
                  <c:v>18.166261</c:v>
                </c:pt>
                <c:pt idx="221">
                  <c:v>18.151647</c:v>
                </c:pt>
                <c:pt idx="222">
                  <c:v>18.168321</c:v>
                </c:pt>
                <c:pt idx="223">
                  <c:v>17.572836</c:v>
                </c:pt>
                <c:pt idx="224">
                  <c:v>17.281705</c:v>
                </c:pt>
                <c:pt idx="225">
                  <c:v>17.395183</c:v>
                </c:pt>
                <c:pt idx="226">
                  <c:v>16.998211</c:v>
                </c:pt>
                <c:pt idx="227">
                  <c:v>17.671114</c:v>
                </c:pt>
                <c:pt idx="228">
                  <c:v>18.903047</c:v>
                </c:pt>
                <c:pt idx="229">
                  <c:v>20.530477</c:v>
                </c:pt>
                <c:pt idx="230">
                  <c:v>22.34896</c:v>
                </c:pt>
                <c:pt idx="231">
                  <c:v>24.241098</c:v>
                </c:pt>
                <c:pt idx="232">
                  <c:v>26.147629</c:v>
                </c:pt>
                <c:pt idx="233">
                  <c:v>28.291327</c:v>
                </c:pt>
                <c:pt idx="234">
                  <c:v>29.78229</c:v>
                </c:pt>
                <c:pt idx="235">
                  <c:v>30.427894</c:v>
                </c:pt>
                <c:pt idx="236">
                  <c:v>31.463068</c:v>
                </c:pt>
                <c:pt idx="237">
                  <c:v>32.027412</c:v>
                </c:pt>
                <c:pt idx="238">
                  <c:v>32.586889</c:v>
                </c:pt>
                <c:pt idx="239">
                  <c:v>32.620911</c:v>
                </c:pt>
                <c:pt idx="240">
                  <c:v>32.866161</c:v>
                </c:pt>
                <c:pt idx="241">
                  <c:v>33.082792</c:v>
                </c:pt>
                <c:pt idx="242">
                  <c:v>33.488851</c:v>
                </c:pt>
                <c:pt idx="243">
                  <c:v>33.49911</c:v>
                </c:pt>
                <c:pt idx="244">
                  <c:v>33.825864</c:v>
                </c:pt>
                <c:pt idx="245">
                  <c:v>34.395707</c:v>
                </c:pt>
                <c:pt idx="246">
                  <c:v>34.760197</c:v>
                </c:pt>
                <c:pt idx="247">
                  <c:v>35.771836</c:v>
                </c:pt>
                <c:pt idx="248">
                  <c:v>36.170861</c:v>
                </c:pt>
                <c:pt idx="249">
                  <c:v>36.234422</c:v>
                </c:pt>
                <c:pt idx="250">
                  <c:v>36.058754</c:v>
                </c:pt>
                <c:pt idx="251">
                  <c:v>35.793204</c:v>
                </c:pt>
                <c:pt idx="252">
                  <c:v>35.140822</c:v>
                </c:pt>
                <c:pt idx="253">
                  <c:v>34.160956</c:v>
                </c:pt>
                <c:pt idx="254">
                  <c:v>32.000513</c:v>
                </c:pt>
                <c:pt idx="255">
                  <c:v>29.698739</c:v>
                </c:pt>
                <c:pt idx="256">
                  <c:v>26.88184</c:v>
                </c:pt>
                <c:pt idx="257">
                  <c:v>24.6195</c:v>
                </c:pt>
                <c:pt idx="258">
                  <c:v>22.000587</c:v>
                </c:pt>
                <c:pt idx="259">
                  <c:v>19.473195</c:v>
                </c:pt>
                <c:pt idx="260">
                  <c:v>17.783488</c:v>
                </c:pt>
                <c:pt idx="261">
                  <c:v>16.731261</c:v>
                </c:pt>
                <c:pt idx="262">
                  <c:v>16.486987</c:v>
                </c:pt>
                <c:pt idx="263">
                  <c:v>17.329655</c:v>
                </c:pt>
                <c:pt idx="264">
                  <c:v>18.776784</c:v>
                </c:pt>
                <c:pt idx="265">
                  <c:v>20.905876</c:v>
                </c:pt>
                <c:pt idx="266">
                  <c:v>23.193682</c:v>
                </c:pt>
                <c:pt idx="267">
                  <c:v>24.961111</c:v>
                </c:pt>
                <c:pt idx="268">
                  <c:v>26.980892</c:v>
                </c:pt>
                <c:pt idx="269">
                  <c:v>28.799995</c:v>
                </c:pt>
                <c:pt idx="270">
                  <c:v>30.114776</c:v>
                </c:pt>
                <c:pt idx="271">
                  <c:v>31.150185</c:v>
                </c:pt>
                <c:pt idx="272">
                  <c:v>31.855982</c:v>
                </c:pt>
                <c:pt idx="273">
                  <c:v>32.600429</c:v>
                </c:pt>
                <c:pt idx="274">
                  <c:v>32.590394</c:v>
                </c:pt>
                <c:pt idx="275">
                  <c:v>32.833523</c:v>
                </c:pt>
                <c:pt idx="276">
                  <c:v>32.87775</c:v>
                </c:pt>
                <c:pt idx="277">
                  <c:v>33.315178</c:v>
                </c:pt>
                <c:pt idx="278">
                  <c:v>33.25666</c:v>
                </c:pt>
                <c:pt idx="279">
                  <c:v>33.278949</c:v>
                </c:pt>
                <c:pt idx="280">
                  <c:v>32.953286</c:v>
                </c:pt>
                <c:pt idx="281">
                  <c:v>32.663813</c:v>
                </c:pt>
                <c:pt idx="282">
                  <c:v>32.344065</c:v>
                </c:pt>
                <c:pt idx="283">
                  <c:v>31.726995</c:v>
                </c:pt>
                <c:pt idx="284">
                  <c:v>31.045233</c:v>
                </c:pt>
                <c:pt idx="285">
                  <c:v>30.739217</c:v>
                </c:pt>
                <c:pt idx="286">
                  <c:v>30.375745</c:v>
                </c:pt>
                <c:pt idx="287">
                  <c:v>30.243454</c:v>
                </c:pt>
                <c:pt idx="288">
                  <c:v>30.405962</c:v>
                </c:pt>
                <c:pt idx="289">
                  <c:v>30.551191</c:v>
                </c:pt>
                <c:pt idx="290">
                  <c:v>30.555312</c:v>
                </c:pt>
                <c:pt idx="291">
                  <c:v>31.058603</c:v>
                </c:pt>
                <c:pt idx="292">
                  <c:v>31.714502</c:v>
                </c:pt>
                <c:pt idx="293">
                  <c:v>32.492913</c:v>
                </c:pt>
                <c:pt idx="294">
                  <c:v>32.954747</c:v>
                </c:pt>
                <c:pt idx="295">
                  <c:v>33.67163</c:v>
                </c:pt>
                <c:pt idx="296">
                  <c:v>33.866743</c:v>
                </c:pt>
                <c:pt idx="297">
                  <c:v>33.917299</c:v>
                </c:pt>
                <c:pt idx="298">
                  <c:v>33.81154</c:v>
                </c:pt>
                <c:pt idx="299">
                  <c:v>33.74108</c:v>
                </c:pt>
                <c:pt idx="300">
                  <c:v>33.314915</c:v>
                </c:pt>
                <c:pt idx="301">
                  <c:v>33.113407</c:v>
                </c:pt>
                <c:pt idx="302">
                  <c:v>33.026724</c:v>
                </c:pt>
                <c:pt idx="303">
                  <c:v>32.569771</c:v>
                </c:pt>
                <c:pt idx="304">
                  <c:v>32.063409</c:v>
                </c:pt>
                <c:pt idx="305">
                  <c:v>31.588517</c:v>
                </c:pt>
                <c:pt idx="306">
                  <c:v>31.207333</c:v>
                </c:pt>
                <c:pt idx="307">
                  <c:v>30.449428</c:v>
                </c:pt>
                <c:pt idx="308">
                  <c:v>29.710527</c:v>
                </c:pt>
                <c:pt idx="309">
                  <c:v>28.704285</c:v>
                </c:pt>
                <c:pt idx="310">
                  <c:v>28.075944</c:v>
                </c:pt>
                <c:pt idx="311">
                  <c:v>27.509922</c:v>
                </c:pt>
                <c:pt idx="312">
                  <c:v>26.105002</c:v>
                </c:pt>
                <c:pt idx="313">
                  <c:v>25.154663</c:v>
                </c:pt>
                <c:pt idx="314">
                  <c:v>24.147347</c:v>
                </c:pt>
                <c:pt idx="315">
                  <c:v>22.945341</c:v>
                </c:pt>
                <c:pt idx="316">
                  <c:v>21.559867</c:v>
                </c:pt>
                <c:pt idx="317">
                  <c:v>20.354601</c:v>
                </c:pt>
                <c:pt idx="318">
                  <c:v>19.710334</c:v>
                </c:pt>
                <c:pt idx="319">
                  <c:v>19.695726</c:v>
                </c:pt>
                <c:pt idx="320">
                  <c:v>20.40863</c:v>
                </c:pt>
                <c:pt idx="321">
                  <c:v>21.179078</c:v>
                </c:pt>
                <c:pt idx="322">
                  <c:v>22.530673</c:v>
                </c:pt>
                <c:pt idx="323">
                  <c:v>23.721256</c:v>
                </c:pt>
                <c:pt idx="324">
                  <c:v>25.621452</c:v>
                </c:pt>
                <c:pt idx="325">
                  <c:v>27.031473</c:v>
                </c:pt>
                <c:pt idx="326">
                  <c:v>28.647358</c:v>
                </c:pt>
                <c:pt idx="327">
                  <c:v>29.705152</c:v>
                </c:pt>
                <c:pt idx="328">
                  <c:v>31.076698</c:v>
                </c:pt>
                <c:pt idx="329">
                  <c:v>32.508565</c:v>
                </c:pt>
                <c:pt idx="330">
                  <c:v>33.641098</c:v>
                </c:pt>
                <c:pt idx="331">
                  <c:v>34.449051</c:v>
                </c:pt>
                <c:pt idx="332">
                  <c:v>35.231784</c:v>
                </c:pt>
                <c:pt idx="333">
                  <c:v>36.161064</c:v>
                </c:pt>
                <c:pt idx="334">
                  <c:v>36.633298</c:v>
                </c:pt>
                <c:pt idx="335">
                  <c:v>36.834019</c:v>
                </c:pt>
                <c:pt idx="336">
                  <c:v>36.502917</c:v>
                </c:pt>
                <c:pt idx="337">
                  <c:v>36.309555</c:v>
                </c:pt>
                <c:pt idx="338">
                  <c:v>35.995202</c:v>
                </c:pt>
                <c:pt idx="339">
                  <c:v>34.766402</c:v>
                </c:pt>
                <c:pt idx="340">
                  <c:v>33.762294</c:v>
                </c:pt>
                <c:pt idx="341">
                  <c:v>32.714128</c:v>
                </c:pt>
                <c:pt idx="342">
                  <c:v>31.702154</c:v>
                </c:pt>
                <c:pt idx="343">
                  <c:v>30.698137</c:v>
                </c:pt>
                <c:pt idx="344">
                  <c:v>29.604027</c:v>
                </c:pt>
                <c:pt idx="345">
                  <c:v>28.771534</c:v>
                </c:pt>
                <c:pt idx="346">
                  <c:v>28.123505</c:v>
                </c:pt>
                <c:pt idx="347">
                  <c:v>27.62866</c:v>
                </c:pt>
                <c:pt idx="348">
                  <c:v>27.635096</c:v>
                </c:pt>
                <c:pt idx="349">
                  <c:v>27.76901</c:v>
                </c:pt>
                <c:pt idx="350">
                  <c:v>28.281359</c:v>
                </c:pt>
                <c:pt idx="351">
                  <c:v>28.892677</c:v>
                </c:pt>
                <c:pt idx="352">
                  <c:v>29.592223</c:v>
                </c:pt>
                <c:pt idx="353">
                  <c:v>30.035834</c:v>
                </c:pt>
                <c:pt idx="354">
                  <c:v>30.076671</c:v>
                </c:pt>
                <c:pt idx="355">
                  <c:v>29.737251</c:v>
                </c:pt>
                <c:pt idx="356">
                  <c:v>29.2263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9.352412</c:v>
                </c:pt>
                <c:pt idx="1">
                  <c:v>232.15924</c:v>
                </c:pt>
                <c:pt idx="2">
                  <c:v>349.559226</c:v>
                </c:pt>
                <c:pt idx="3">
                  <c:v>371.292022</c:v>
                </c:pt>
                <c:pt idx="4">
                  <c:v>393.253201</c:v>
                </c:pt>
                <c:pt idx="5">
                  <c:v>332.463162</c:v>
                </c:pt>
                <c:pt idx="6">
                  <c:v>290.827186</c:v>
                </c:pt>
                <c:pt idx="7">
                  <c:v>255.45228</c:v>
                </c:pt>
                <c:pt idx="8">
                  <c:v>268.371551</c:v>
                </c:pt>
                <c:pt idx="9">
                  <c:v>269.876446</c:v>
                </c:pt>
                <c:pt idx="10">
                  <c:v>266.462582</c:v>
                </c:pt>
                <c:pt idx="11">
                  <c:v>280.938661</c:v>
                </c:pt>
                <c:pt idx="12">
                  <c:v>328.229903</c:v>
                </c:pt>
                <c:pt idx="13">
                  <c:v>375.065214</c:v>
                </c:pt>
                <c:pt idx="14">
                  <c:v>423.67519</c:v>
                </c:pt>
                <c:pt idx="15">
                  <c:v>455.783336</c:v>
                </c:pt>
                <c:pt idx="16">
                  <c:v>478.33773</c:v>
                </c:pt>
                <c:pt idx="17">
                  <c:v>501.334748</c:v>
                </c:pt>
                <c:pt idx="18">
                  <c:v>534.341255</c:v>
                </c:pt>
                <c:pt idx="19">
                  <c:v>562.234599</c:v>
                </c:pt>
                <c:pt idx="20">
                  <c:v>610.754338</c:v>
                </c:pt>
                <c:pt idx="21">
                  <c:v>661.825148</c:v>
                </c:pt>
                <c:pt idx="22">
                  <c:v>722.084326</c:v>
                </c:pt>
                <c:pt idx="23">
                  <c:v>776.036493</c:v>
                </c:pt>
                <c:pt idx="24">
                  <c:v>831.568082</c:v>
                </c:pt>
                <c:pt idx="25">
                  <c:v>888.772512</c:v>
                </c:pt>
                <c:pt idx="26">
                  <c:v>953.289591</c:v>
                </c:pt>
                <c:pt idx="27">
                  <c:v>1024.130868</c:v>
                </c:pt>
                <c:pt idx="28">
                  <c:v>1104.493439</c:v>
                </c:pt>
                <c:pt idx="29">
                  <c:v>1185.661246</c:v>
                </c:pt>
                <c:pt idx="30">
                  <c:v>1278.545238</c:v>
                </c:pt>
                <c:pt idx="31">
                  <c:v>1377.693901</c:v>
                </c:pt>
                <c:pt idx="32">
                  <c:v>1487.841217</c:v>
                </c:pt>
                <c:pt idx="33">
                  <c:v>1595.927947</c:v>
                </c:pt>
                <c:pt idx="34">
                  <c:v>1704.844052</c:v>
                </c:pt>
                <c:pt idx="35">
                  <c:v>1810.43697</c:v>
                </c:pt>
                <c:pt idx="36">
                  <c:v>1908.655182</c:v>
                </c:pt>
                <c:pt idx="37">
                  <c:v>2011.598286</c:v>
                </c:pt>
                <c:pt idx="38">
                  <c:v>2115.181366</c:v>
                </c:pt>
                <c:pt idx="39">
                  <c:v>2226.886588</c:v>
                </c:pt>
                <c:pt idx="40">
                  <c:v>2343.204759</c:v>
                </c:pt>
                <c:pt idx="41">
                  <c:v>2457.196898</c:v>
                </c:pt>
                <c:pt idx="42">
                  <c:v>2570.774305</c:v>
                </c:pt>
                <c:pt idx="43">
                  <c:v>2675.03092</c:v>
                </c:pt>
                <c:pt idx="44">
                  <c:v>2777.714891</c:v>
                </c:pt>
                <c:pt idx="45">
                  <c:v>2871.739973</c:v>
                </c:pt>
                <c:pt idx="46">
                  <c:v>2956.376436</c:v>
                </c:pt>
                <c:pt idx="47">
                  <c:v>3032.964968</c:v>
                </c:pt>
                <c:pt idx="48">
                  <c:v>3095.051164</c:v>
                </c:pt>
                <c:pt idx="49">
                  <c:v>3146.403611</c:v>
                </c:pt>
                <c:pt idx="50">
                  <c:v>3178.707265</c:v>
                </c:pt>
                <c:pt idx="51">
                  <c:v>3197.212376</c:v>
                </c:pt>
                <c:pt idx="52">
                  <c:v>3200.035135</c:v>
                </c:pt>
                <c:pt idx="53">
                  <c:v>3191.722092</c:v>
                </c:pt>
                <c:pt idx="54">
                  <c:v>3168.527358</c:v>
                </c:pt>
                <c:pt idx="55">
                  <c:v>3130.362915</c:v>
                </c:pt>
                <c:pt idx="56">
                  <c:v>3081.459483</c:v>
                </c:pt>
                <c:pt idx="57">
                  <c:v>3025.137644</c:v>
                </c:pt>
                <c:pt idx="58">
                  <c:v>2970.010782</c:v>
                </c:pt>
                <c:pt idx="59">
                  <c:v>2914.225765</c:v>
                </c:pt>
                <c:pt idx="60">
                  <c:v>2852.87929</c:v>
                </c:pt>
                <c:pt idx="61">
                  <c:v>2785.869986</c:v>
                </c:pt>
                <c:pt idx="62">
                  <c:v>2711.832653</c:v>
                </c:pt>
                <c:pt idx="63">
                  <c:v>2638.066855</c:v>
                </c:pt>
                <c:pt idx="64">
                  <c:v>2553.035922</c:v>
                </c:pt>
                <c:pt idx="65">
                  <c:v>2465.049482</c:v>
                </c:pt>
                <c:pt idx="66">
                  <c:v>2381.227</c:v>
                </c:pt>
                <c:pt idx="67">
                  <c:v>2306.824577</c:v>
                </c:pt>
                <c:pt idx="68">
                  <c:v>2240.566921</c:v>
                </c:pt>
                <c:pt idx="69">
                  <c:v>2179.251502</c:v>
                </c:pt>
                <c:pt idx="70">
                  <c:v>2115.381707</c:v>
                </c:pt>
                <c:pt idx="71">
                  <c:v>2050.334885</c:v>
                </c:pt>
                <c:pt idx="72">
                  <c:v>1985.909795</c:v>
                </c:pt>
                <c:pt idx="73">
                  <c:v>1923.923992</c:v>
                </c:pt>
                <c:pt idx="74">
                  <c:v>1868.897867</c:v>
                </c:pt>
                <c:pt idx="75">
                  <c:v>1817.028631</c:v>
                </c:pt>
                <c:pt idx="76">
                  <c:v>1769.156123</c:v>
                </c:pt>
                <c:pt idx="77">
                  <c:v>1720.94073</c:v>
                </c:pt>
                <c:pt idx="78">
                  <c:v>1676.941309</c:v>
                </c:pt>
                <c:pt idx="79">
                  <c:v>1640.710227</c:v>
                </c:pt>
                <c:pt idx="80">
                  <c:v>1604.522228</c:v>
                </c:pt>
                <c:pt idx="81">
                  <c:v>1572.990464</c:v>
                </c:pt>
                <c:pt idx="82">
                  <c:v>1542.713622</c:v>
                </c:pt>
                <c:pt idx="83">
                  <c:v>1516.818854</c:v>
                </c:pt>
                <c:pt idx="84">
                  <c:v>1497.378166</c:v>
                </c:pt>
                <c:pt idx="85">
                  <c:v>1480.311919</c:v>
                </c:pt>
                <c:pt idx="86">
                  <c:v>1468.39586</c:v>
                </c:pt>
                <c:pt idx="87">
                  <c:v>1458.618383</c:v>
                </c:pt>
                <c:pt idx="88">
                  <c:v>1449.30916</c:v>
                </c:pt>
                <c:pt idx="89">
                  <c:v>1439.785587</c:v>
                </c:pt>
                <c:pt idx="90">
                  <c:v>1429.130716</c:v>
                </c:pt>
                <c:pt idx="91">
                  <c:v>1419.079039</c:v>
                </c:pt>
                <c:pt idx="92">
                  <c:v>1405.107261</c:v>
                </c:pt>
                <c:pt idx="93">
                  <c:v>1395.554328</c:v>
                </c:pt>
                <c:pt idx="94">
                  <c:v>1390.608415</c:v>
                </c:pt>
                <c:pt idx="95">
                  <c:v>1393.403314</c:v>
                </c:pt>
                <c:pt idx="96">
                  <c:v>1404.16731</c:v>
                </c:pt>
                <c:pt idx="97">
                  <c:v>1409.603749</c:v>
                </c:pt>
                <c:pt idx="98">
                  <c:v>1411.289206</c:v>
                </c:pt>
                <c:pt idx="99">
                  <c:v>1405.890138</c:v>
                </c:pt>
                <c:pt idx="100">
                  <c:v>1397.863875</c:v>
                </c:pt>
                <c:pt idx="101">
                  <c:v>1390.573437</c:v>
                </c:pt>
                <c:pt idx="102">
                  <c:v>1384.701346</c:v>
                </c:pt>
                <c:pt idx="103">
                  <c:v>1378.609373</c:v>
                </c:pt>
                <c:pt idx="104">
                  <c:v>1368.475353</c:v>
                </c:pt>
                <c:pt idx="105">
                  <c:v>1357.128817</c:v>
                </c:pt>
                <c:pt idx="106">
                  <c:v>1343.651169</c:v>
                </c:pt>
                <c:pt idx="107">
                  <c:v>1329.265044</c:v>
                </c:pt>
                <c:pt idx="108">
                  <c:v>1314.677579</c:v>
                </c:pt>
                <c:pt idx="109">
                  <c:v>1298.604629</c:v>
                </c:pt>
                <c:pt idx="110">
                  <c:v>1283.900583</c:v>
                </c:pt>
                <c:pt idx="111">
                  <c:v>1266.672894</c:v>
                </c:pt>
                <c:pt idx="112">
                  <c:v>1247.751508</c:v>
                </c:pt>
                <c:pt idx="113">
                  <c:v>1225.97155</c:v>
                </c:pt>
                <c:pt idx="114">
                  <c:v>1199.883972</c:v>
                </c:pt>
                <c:pt idx="115">
                  <c:v>1163.57752</c:v>
                </c:pt>
                <c:pt idx="116">
                  <c:v>1115.680096</c:v>
                </c:pt>
                <c:pt idx="117">
                  <c:v>1076.08219</c:v>
                </c:pt>
                <c:pt idx="118">
                  <c:v>1033.216733</c:v>
                </c:pt>
                <c:pt idx="119">
                  <c:v>991.328865</c:v>
                </c:pt>
                <c:pt idx="120">
                  <c:v>956.028071</c:v>
                </c:pt>
                <c:pt idx="121">
                  <c:v>911.602557</c:v>
                </c:pt>
                <c:pt idx="122">
                  <c:v>869.839871</c:v>
                </c:pt>
                <c:pt idx="123">
                  <c:v>836.522482</c:v>
                </c:pt>
                <c:pt idx="124">
                  <c:v>805.480439</c:v>
                </c:pt>
                <c:pt idx="125">
                  <c:v>765.081714</c:v>
                </c:pt>
                <c:pt idx="126">
                  <c:v>726.501136</c:v>
                </c:pt>
                <c:pt idx="127">
                  <c:v>684.529247</c:v>
                </c:pt>
                <c:pt idx="128">
                  <c:v>649.883031</c:v>
                </c:pt>
                <c:pt idx="129">
                  <c:v>615.778449</c:v>
                </c:pt>
                <c:pt idx="130">
                  <c:v>581.898438</c:v>
                </c:pt>
                <c:pt idx="131">
                  <c:v>544.180107</c:v>
                </c:pt>
                <c:pt idx="132">
                  <c:v>509.122454</c:v>
                </c:pt>
                <c:pt idx="133">
                  <c:v>481.891675</c:v>
                </c:pt>
                <c:pt idx="134">
                  <c:v>456.705228</c:v>
                </c:pt>
                <c:pt idx="135">
                  <c:v>431.410911</c:v>
                </c:pt>
                <c:pt idx="136">
                  <c:v>400.712776</c:v>
                </c:pt>
                <c:pt idx="137">
                  <c:v>373.488353</c:v>
                </c:pt>
                <c:pt idx="138">
                  <c:v>346.804985</c:v>
                </c:pt>
                <c:pt idx="139">
                  <c:v>322.103496</c:v>
                </c:pt>
                <c:pt idx="140">
                  <c:v>298.956298</c:v>
                </c:pt>
                <c:pt idx="141">
                  <c:v>275.127313</c:v>
                </c:pt>
                <c:pt idx="142">
                  <c:v>253.761837</c:v>
                </c:pt>
                <c:pt idx="143">
                  <c:v>232.662148</c:v>
                </c:pt>
                <c:pt idx="144">
                  <c:v>212.497013</c:v>
                </c:pt>
                <c:pt idx="145">
                  <c:v>194.324539</c:v>
                </c:pt>
                <c:pt idx="146">
                  <c:v>174.345755</c:v>
                </c:pt>
                <c:pt idx="147">
                  <c:v>159.797324</c:v>
                </c:pt>
                <c:pt idx="148">
                  <c:v>145.959117</c:v>
                </c:pt>
                <c:pt idx="149">
                  <c:v>130.76385</c:v>
                </c:pt>
                <c:pt idx="150">
                  <c:v>117.47984</c:v>
                </c:pt>
                <c:pt idx="151">
                  <c:v>105.121496</c:v>
                </c:pt>
                <c:pt idx="152">
                  <c:v>93.494302</c:v>
                </c:pt>
                <c:pt idx="153">
                  <c:v>82.64741</c:v>
                </c:pt>
                <c:pt idx="154">
                  <c:v>72.814838</c:v>
                </c:pt>
                <c:pt idx="155">
                  <c:v>63.347011</c:v>
                </c:pt>
                <c:pt idx="156">
                  <c:v>54.224276</c:v>
                </c:pt>
                <c:pt idx="157">
                  <c:v>45.846326</c:v>
                </c:pt>
                <c:pt idx="158">
                  <c:v>38.527712</c:v>
                </c:pt>
                <c:pt idx="159">
                  <c:v>30.048515</c:v>
                </c:pt>
                <c:pt idx="160">
                  <c:v>24.190192</c:v>
                </c:pt>
                <c:pt idx="161">
                  <c:v>18.421289</c:v>
                </c:pt>
                <c:pt idx="162">
                  <c:v>13.486275</c:v>
                </c:pt>
                <c:pt idx="163">
                  <c:v>7.157499</c:v>
                </c:pt>
                <c:pt idx="164">
                  <c:v>1.222025</c:v>
                </c:pt>
                <c:pt idx="165">
                  <c:v>-2.15661</c:v>
                </c:pt>
                <c:pt idx="166">
                  <c:v>-8.42904</c:v>
                </c:pt>
                <c:pt idx="167">
                  <c:v>-12.670429</c:v>
                </c:pt>
                <c:pt idx="168">
                  <c:v>-15.52421</c:v>
                </c:pt>
                <c:pt idx="169">
                  <c:v>-19.408678</c:v>
                </c:pt>
                <c:pt idx="170">
                  <c:v>-21.891742</c:v>
                </c:pt>
                <c:pt idx="171">
                  <c:v>-26.391673</c:v>
                </c:pt>
                <c:pt idx="172">
                  <c:v>-29.437387</c:v>
                </c:pt>
                <c:pt idx="173">
                  <c:v>-32.433761</c:v>
                </c:pt>
                <c:pt idx="174">
                  <c:v>-34.81994</c:v>
                </c:pt>
                <c:pt idx="175">
                  <c:v>-37.476559</c:v>
                </c:pt>
                <c:pt idx="176">
                  <c:v>-40.802015</c:v>
                </c:pt>
                <c:pt idx="177">
                  <c:v>-42.161563</c:v>
                </c:pt>
                <c:pt idx="178">
                  <c:v>-42.773912</c:v>
                </c:pt>
                <c:pt idx="179">
                  <c:v>-42.374304</c:v>
                </c:pt>
                <c:pt idx="180">
                  <c:v>-41.706814</c:v>
                </c:pt>
                <c:pt idx="181">
                  <c:v>-41.254017</c:v>
                </c:pt>
                <c:pt idx="182">
                  <c:v>-41.0703</c:v>
                </c:pt>
                <c:pt idx="183">
                  <c:v>-41.8707</c:v>
                </c:pt>
                <c:pt idx="184">
                  <c:v>-41.997383</c:v>
                </c:pt>
                <c:pt idx="185">
                  <c:v>-42.268778</c:v>
                </c:pt>
                <c:pt idx="186">
                  <c:v>-42.507097</c:v>
                </c:pt>
                <c:pt idx="187">
                  <c:v>-43.85268</c:v>
                </c:pt>
                <c:pt idx="188">
                  <c:v>-46.648855</c:v>
                </c:pt>
                <c:pt idx="189">
                  <c:v>-45.38689</c:v>
                </c:pt>
                <c:pt idx="190">
                  <c:v>-46.819889</c:v>
                </c:pt>
                <c:pt idx="191">
                  <c:v>-48.785641</c:v>
                </c:pt>
                <c:pt idx="192">
                  <c:v>-47.882357</c:v>
                </c:pt>
                <c:pt idx="193">
                  <c:v>-47.786666</c:v>
                </c:pt>
                <c:pt idx="194">
                  <c:v>-50.226529</c:v>
                </c:pt>
                <c:pt idx="195">
                  <c:v>-51.418258</c:v>
                </c:pt>
                <c:pt idx="196">
                  <c:v>-54.715817</c:v>
                </c:pt>
                <c:pt idx="197">
                  <c:v>-55.901649</c:v>
                </c:pt>
                <c:pt idx="198">
                  <c:v>-56.845497</c:v>
                </c:pt>
                <c:pt idx="199">
                  <c:v>-58.731152</c:v>
                </c:pt>
                <c:pt idx="200">
                  <c:v>-58.86595</c:v>
                </c:pt>
                <c:pt idx="201">
                  <c:v>-60.768017</c:v>
                </c:pt>
                <c:pt idx="202">
                  <c:v>-61.181576</c:v>
                </c:pt>
                <c:pt idx="203">
                  <c:v>-62.338327</c:v>
                </c:pt>
                <c:pt idx="204">
                  <c:v>-64.554083</c:v>
                </c:pt>
                <c:pt idx="205">
                  <c:v>-63.372926</c:v>
                </c:pt>
                <c:pt idx="206">
                  <c:v>-63.9344</c:v>
                </c:pt>
                <c:pt idx="207">
                  <c:v>-64.112025</c:v>
                </c:pt>
                <c:pt idx="208">
                  <c:v>-64.174218</c:v>
                </c:pt>
                <c:pt idx="209">
                  <c:v>-64.007271</c:v>
                </c:pt>
                <c:pt idx="210">
                  <c:v>-63.182963</c:v>
                </c:pt>
                <c:pt idx="211">
                  <c:v>-62.195907</c:v>
                </c:pt>
                <c:pt idx="212">
                  <c:v>-61.416251</c:v>
                </c:pt>
                <c:pt idx="213">
                  <c:v>-61.040224</c:v>
                </c:pt>
                <c:pt idx="214">
                  <c:v>-60.770282</c:v>
                </c:pt>
                <c:pt idx="215">
                  <c:v>-59.051197</c:v>
                </c:pt>
                <c:pt idx="216">
                  <c:v>-58.597834</c:v>
                </c:pt>
                <c:pt idx="217">
                  <c:v>-57.989101</c:v>
                </c:pt>
                <c:pt idx="218">
                  <c:v>-57.967209</c:v>
                </c:pt>
                <c:pt idx="219">
                  <c:v>-57.494943</c:v>
                </c:pt>
                <c:pt idx="220">
                  <c:v>-56.171865</c:v>
                </c:pt>
                <c:pt idx="221">
                  <c:v>-56.28654</c:v>
                </c:pt>
                <c:pt idx="222">
                  <c:v>-55.819118</c:v>
                </c:pt>
                <c:pt idx="223">
                  <c:v>-56.696931</c:v>
                </c:pt>
                <c:pt idx="224">
                  <c:v>-54.914065</c:v>
                </c:pt>
                <c:pt idx="225">
                  <c:v>-53.539526</c:v>
                </c:pt>
                <c:pt idx="226">
                  <c:v>-54.809933</c:v>
                </c:pt>
                <c:pt idx="227">
                  <c:v>-54.093379</c:v>
                </c:pt>
                <c:pt idx="228">
                  <c:v>-54.56081</c:v>
                </c:pt>
                <c:pt idx="229">
                  <c:v>-53.624443</c:v>
                </c:pt>
                <c:pt idx="230">
                  <c:v>-53.969054</c:v>
                </c:pt>
                <c:pt idx="231">
                  <c:v>-53.362632</c:v>
                </c:pt>
                <c:pt idx="232">
                  <c:v>-54.030636</c:v>
                </c:pt>
                <c:pt idx="233">
                  <c:v>-54.612621</c:v>
                </c:pt>
                <c:pt idx="234">
                  <c:v>-54.513403</c:v>
                </c:pt>
                <c:pt idx="235">
                  <c:v>-55.25996</c:v>
                </c:pt>
                <c:pt idx="236">
                  <c:v>-57.155208</c:v>
                </c:pt>
                <c:pt idx="237">
                  <c:v>-57.783013</c:v>
                </c:pt>
                <c:pt idx="238">
                  <c:v>-58.471516</c:v>
                </c:pt>
                <c:pt idx="239">
                  <c:v>-59.10552</c:v>
                </c:pt>
                <c:pt idx="240">
                  <c:v>-58.864403</c:v>
                </c:pt>
                <c:pt idx="241">
                  <c:v>-60.508055</c:v>
                </c:pt>
                <c:pt idx="242">
                  <c:v>-60.420314</c:v>
                </c:pt>
                <c:pt idx="243">
                  <c:v>-59.721187</c:v>
                </c:pt>
                <c:pt idx="244">
                  <c:v>-59.923415</c:v>
                </c:pt>
                <c:pt idx="245">
                  <c:v>-59.763188</c:v>
                </c:pt>
                <c:pt idx="246">
                  <c:v>-59.70379</c:v>
                </c:pt>
                <c:pt idx="247">
                  <c:v>-60.2459</c:v>
                </c:pt>
                <c:pt idx="248">
                  <c:v>-59.64831</c:v>
                </c:pt>
                <c:pt idx="249">
                  <c:v>-59.944486</c:v>
                </c:pt>
                <c:pt idx="250">
                  <c:v>-58.809075</c:v>
                </c:pt>
                <c:pt idx="251">
                  <c:v>-59.712571</c:v>
                </c:pt>
                <c:pt idx="252">
                  <c:v>-59.407567</c:v>
                </c:pt>
                <c:pt idx="253">
                  <c:v>-58.505001</c:v>
                </c:pt>
                <c:pt idx="254">
                  <c:v>-59.152294</c:v>
                </c:pt>
                <c:pt idx="255">
                  <c:v>-59.300497</c:v>
                </c:pt>
                <c:pt idx="256">
                  <c:v>-59.931645</c:v>
                </c:pt>
                <c:pt idx="257">
                  <c:v>-59.003918</c:v>
                </c:pt>
                <c:pt idx="258">
                  <c:v>-59.253689</c:v>
                </c:pt>
                <c:pt idx="259">
                  <c:v>-59.383863</c:v>
                </c:pt>
                <c:pt idx="260">
                  <c:v>-59.783058</c:v>
                </c:pt>
                <c:pt idx="261">
                  <c:v>-60.210973</c:v>
                </c:pt>
                <c:pt idx="262">
                  <c:v>-59.12686</c:v>
                </c:pt>
                <c:pt idx="263">
                  <c:v>-58.75789</c:v>
                </c:pt>
                <c:pt idx="264">
                  <c:v>-59.462381</c:v>
                </c:pt>
                <c:pt idx="265">
                  <c:v>-60.405689</c:v>
                </c:pt>
                <c:pt idx="266">
                  <c:v>-60.763434</c:v>
                </c:pt>
                <c:pt idx="267">
                  <c:v>-59.597455</c:v>
                </c:pt>
                <c:pt idx="268">
                  <c:v>-61.196356</c:v>
                </c:pt>
                <c:pt idx="269">
                  <c:v>-60.769966</c:v>
                </c:pt>
                <c:pt idx="270">
                  <c:v>-61.04311</c:v>
                </c:pt>
                <c:pt idx="271">
                  <c:v>-60.978027</c:v>
                </c:pt>
                <c:pt idx="272">
                  <c:v>-59.834717</c:v>
                </c:pt>
                <c:pt idx="273">
                  <c:v>-61.061807</c:v>
                </c:pt>
                <c:pt idx="274">
                  <c:v>-61.572344</c:v>
                </c:pt>
                <c:pt idx="275">
                  <c:v>-61.52906</c:v>
                </c:pt>
                <c:pt idx="276">
                  <c:v>-60.964923</c:v>
                </c:pt>
                <c:pt idx="277">
                  <c:v>-60.382661</c:v>
                </c:pt>
                <c:pt idx="278">
                  <c:v>-60.383701</c:v>
                </c:pt>
                <c:pt idx="279">
                  <c:v>-61.188474</c:v>
                </c:pt>
                <c:pt idx="280">
                  <c:v>-61.160662</c:v>
                </c:pt>
                <c:pt idx="281">
                  <c:v>-61.389065</c:v>
                </c:pt>
                <c:pt idx="282">
                  <c:v>-61.379677</c:v>
                </c:pt>
                <c:pt idx="283">
                  <c:v>-62.092585</c:v>
                </c:pt>
                <c:pt idx="284">
                  <c:v>-62.079686</c:v>
                </c:pt>
                <c:pt idx="285">
                  <c:v>-62.411268</c:v>
                </c:pt>
                <c:pt idx="286">
                  <c:v>-62.022118</c:v>
                </c:pt>
                <c:pt idx="287">
                  <c:v>-62.253212</c:v>
                </c:pt>
                <c:pt idx="288">
                  <c:v>-61.965021</c:v>
                </c:pt>
                <c:pt idx="289">
                  <c:v>-61.472889</c:v>
                </c:pt>
                <c:pt idx="290">
                  <c:v>-61.906277</c:v>
                </c:pt>
                <c:pt idx="291">
                  <c:v>-62.351277</c:v>
                </c:pt>
                <c:pt idx="292">
                  <c:v>-62.057215</c:v>
                </c:pt>
                <c:pt idx="293">
                  <c:v>-62.38314</c:v>
                </c:pt>
                <c:pt idx="294">
                  <c:v>-62.350834</c:v>
                </c:pt>
                <c:pt idx="295">
                  <c:v>-63.307504</c:v>
                </c:pt>
                <c:pt idx="296">
                  <c:v>-63.195529</c:v>
                </c:pt>
                <c:pt idx="297">
                  <c:v>-63.44524</c:v>
                </c:pt>
                <c:pt idx="298">
                  <c:v>-63.678521</c:v>
                </c:pt>
                <c:pt idx="299">
                  <c:v>-64.058545</c:v>
                </c:pt>
                <c:pt idx="300">
                  <c:v>-63.852776</c:v>
                </c:pt>
                <c:pt idx="301">
                  <c:v>-63.903943</c:v>
                </c:pt>
                <c:pt idx="302">
                  <c:v>-64.298626</c:v>
                </c:pt>
                <c:pt idx="303">
                  <c:v>-63.873713</c:v>
                </c:pt>
                <c:pt idx="304">
                  <c:v>-64.380183</c:v>
                </c:pt>
                <c:pt idx="305">
                  <c:v>-64.284823</c:v>
                </c:pt>
                <c:pt idx="306">
                  <c:v>-64.202673</c:v>
                </c:pt>
                <c:pt idx="307">
                  <c:v>-64.45754</c:v>
                </c:pt>
                <c:pt idx="308">
                  <c:v>-64.024346</c:v>
                </c:pt>
                <c:pt idx="309">
                  <c:v>-64.75732</c:v>
                </c:pt>
                <c:pt idx="310">
                  <c:v>-64.879934</c:v>
                </c:pt>
                <c:pt idx="311">
                  <c:v>-64.642541</c:v>
                </c:pt>
                <c:pt idx="312">
                  <c:v>-64.653089</c:v>
                </c:pt>
                <c:pt idx="313">
                  <c:v>-63.681721</c:v>
                </c:pt>
                <c:pt idx="314">
                  <c:v>-64.254239</c:v>
                </c:pt>
                <c:pt idx="315">
                  <c:v>-63.601276</c:v>
                </c:pt>
                <c:pt idx="316">
                  <c:v>-63.437706</c:v>
                </c:pt>
                <c:pt idx="317">
                  <c:v>-63.84065</c:v>
                </c:pt>
                <c:pt idx="318">
                  <c:v>-64.044087</c:v>
                </c:pt>
                <c:pt idx="319">
                  <c:v>-64.253571</c:v>
                </c:pt>
                <c:pt idx="320">
                  <c:v>-64.690965</c:v>
                </c:pt>
                <c:pt idx="321">
                  <c:v>-64.420616</c:v>
                </c:pt>
                <c:pt idx="322">
                  <c:v>-64.639652</c:v>
                </c:pt>
                <c:pt idx="323">
                  <c:v>-64.975714</c:v>
                </c:pt>
                <c:pt idx="324">
                  <c:v>-65.072028</c:v>
                </c:pt>
                <c:pt idx="325">
                  <c:v>-65.389952</c:v>
                </c:pt>
                <c:pt idx="326">
                  <c:v>-65.491818</c:v>
                </c:pt>
                <c:pt idx="327">
                  <c:v>-66.089095</c:v>
                </c:pt>
                <c:pt idx="328">
                  <c:v>-65.745967</c:v>
                </c:pt>
                <c:pt idx="329">
                  <c:v>-65.428669</c:v>
                </c:pt>
                <c:pt idx="330">
                  <c:v>-65.446329</c:v>
                </c:pt>
                <c:pt idx="331">
                  <c:v>-66.525608</c:v>
                </c:pt>
                <c:pt idx="332">
                  <c:v>-66.284928</c:v>
                </c:pt>
                <c:pt idx="333">
                  <c:v>-65.72637</c:v>
                </c:pt>
                <c:pt idx="334">
                  <c:v>-65.892819</c:v>
                </c:pt>
                <c:pt idx="335">
                  <c:v>-65.688407</c:v>
                </c:pt>
                <c:pt idx="336">
                  <c:v>-66.186488</c:v>
                </c:pt>
                <c:pt idx="337">
                  <c:v>-66.177101</c:v>
                </c:pt>
                <c:pt idx="338">
                  <c:v>-66.9069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845263</c:v>
                </c:pt>
                <c:pt idx="1">
                  <c:v>18.259698</c:v>
                </c:pt>
                <c:pt idx="2">
                  <c:v>24.069257</c:v>
                </c:pt>
                <c:pt idx="3">
                  <c:v>26.020849</c:v>
                </c:pt>
                <c:pt idx="4">
                  <c:v>26.098753</c:v>
                </c:pt>
                <c:pt idx="5">
                  <c:v>24.983348</c:v>
                </c:pt>
                <c:pt idx="6">
                  <c:v>17.818327</c:v>
                </c:pt>
                <c:pt idx="7">
                  <c:v>11.226946</c:v>
                </c:pt>
                <c:pt idx="8">
                  <c:v>7.61678</c:v>
                </c:pt>
                <c:pt idx="9">
                  <c:v>6.406963</c:v>
                </c:pt>
                <c:pt idx="10">
                  <c:v>12.156329</c:v>
                </c:pt>
                <c:pt idx="11">
                  <c:v>14.664046</c:v>
                </c:pt>
                <c:pt idx="12">
                  <c:v>15.107076</c:v>
                </c:pt>
                <c:pt idx="13">
                  <c:v>17.783749</c:v>
                </c:pt>
                <c:pt idx="14">
                  <c:v>19.442294</c:v>
                </c:pt>
                <c:pt idx="15">
                  <c:v>20.37662</c:v>
                </c:pt>
                <c:pt idx="16">
                  <c:v>26.735992</c:v>
                </c:pt>
                <c:pt idx="17">
                  <c:v>34.153432</c:v>
                </c:pt>
                <c:pt idx="18">
                  <c:v>37.375288</c:v>
                </c:pt>
                <c:pt idx="19">
                  <c:v>37.759062</c:v>
                </c:pt>
                <c:pt idx="20">
                  <c:v>34.979917</c:v>
                </c:pt>
                <c:pt idx="21">
                  <c:v>31.810504</c:v>
                </c:pt>
                <c:pt idx="22">
                  <c:v>28.022496</c:v>
                </c:pt>
                <c:pt idx="23">
                  <c:v>23.515027</c:v>
                </c:pt>
                <c:pt idx="24">
                  <c:v>19.891526</c:v>
                </c:pt>
                <c:pt idx="25">
                  <c:v>17.973885</c:v>
                </c:pt>
                <c:pt idx="26">
                  <c:v>18.795485</c:v>
                </c:pt>
                <c:pt idx="27">
                  <c:v>20.797306</c:v>
                </c:pt>
                <c:pt idx="28">
                  <c:v>23.372133</c:v>
                </c:pt>
                <c:pt idx="29">
                  <c:v>27.642579</c:v>
                </c:pt>
                <c:pt idx="30">
                  <c:v>32.518726</c:v>
                </c:pt>
                <c:pt idx="31">
                  <c:v>36.612804</c:v>
                </c:pt>
                <c:pt idx="32">
                  <c:v>40.231387</c:v>
                </c:pt>
                <c:pt idx="33">
                  <c:v>43.912324</c:v>
                </c:pt>
                <c:pt idx="34">
                  <c:v>47.059099</c:v>
                </c:pt>
                <c:pt idx="35">
                  <c:v>48.733988</c:v>
                </c:pt>
                <c:pt idx="36">
                  <c:v>49.312204</c:v>
                </c:pt>
                <c:pt idx="37">
                  <c:v>50.916485</c:v>
                </c:pt>
                <c:pt idx="38">
                  <c:v>52.159533</c:v>
                </c:pt>
                <c:pt idx="39">
                  <c:v>53.787003</c:v>
                </c:pt>
                <c:pt idx="40">
                  <c:v>56.328937</c:v>
                </c:pt>
                <c:pt idx="41">
                  <c:v>59.558115</c:v>
                </c:pt>
                <c:pt idx="42">
                  <c:v>63.050685</c:v>
                </c:pt>
                <c:pt idx="43">
                  <c:v>65.342899</c:v>
                </c:pt>
                <c:pt idx="44">
                  <c:v>67.187014</c:v>
                </c:pt>
                <c:pt idx="45">
                  <c:v>69.121898</c:v>
                </c:pt>
                <c:pt idx="46">
                  <c:v>68.95412</c:v>
                </c:pt>
                <c:pt idx="47">
                  <c:v>68.112194</c:v>
                </c:pt>
                <c:pt idx="48">
                  <c:v>65.81316</c:v>
                </c:pt>
                <c:pt idx="49">
                  <c:v>63.445712</c:v>
                </c:pt>
                <c:pt idx="50">
                  <c:v>60.783486</c:v>
                </c:pt>
                <c:pt idx="51">
                  <c:v>57.893307</c:v>
                </c:pt>
                <c:pt idx="52">
                  <c:v>55.64013</c:v>
                </c:pt>
                <c:pt idx="53">
                  <c:v>53.62375</c:v>
                </c:pt>
                <c:pt idx="54">
                  <c:v>52.864904</c:v>
                </c:pt>
                <c:pt idx="55">
                  <c:v>52.792236</c:v>
                </c:pt>
                <c:pt idx="56">
                  <c:v>52.725004</c:v>
                </c:pt>
                <c:pt idx="57">
                  <c:v>52.070266</c:v>
                </c:pt>
                <c:pt idx="58">
                  <c:v>51.218669</c:v>
                </c:pt>
                <c:pt idx="59">
                  <c:v>49.663858</c:v>
                </c:pt>
                <c:pt idx="60">
                  <c:v>46.972933</c:v>
                </c:pt>
                <c:pt idx="61">
                  <c:v>43.620048</c:v>
                </c:pt>
                <c:pt idx="62">
                  <c:v>39.211272</c:v>
                </c:pt>
                <c:pt idx="63">
                  <c:v>35.482223</c:v>
                </c:pt>
                <c:pt idx="64">
                  <c:v>30.296727</c:v>
                </c:pt>
                <c:pt idx="65">
                  <c:v>25.174634</c:v>
                </c:pt>
                <c:pt idx="66">
                  <c:v>22.103027</c:v>
                </c:pt>
                <c:pt idx="67">
                  <c:v>19.716993</c:v>
                </c:pt>
                <c:pt idx="68">
                  <c:v>18.434514</c:v>
                </c:pt>
                <c:pt idx="69">
                  <c:v>17.7641</c:v>
                </c:pt>
                <c:pt idx="70">
                  <c:v>18.860855</c:v>
                </c:pt>
                <c:pt idx="71">
                  <c:v>19.741285</c:v>
                </c:pt>
                <c:pt idx="72">
                  <c:v>19.647841</c:v>
                </c:pt>
                <c:pt idx="73">
                  <c:v>19.802298</c:v>
                </c:pt>
                <c:pt idx="74">
                  <c:v>21.028026</c:v>
                </c:pt>
                <c:pt idx="75">
                  <c:v>21.798415</c:v>
                </c:pt>
                <c:pt idx="76">
                  <c:v>22.099777</c:v>
                </c:pt>
                <c:pt idx="77">
                  <c:v>22.567299</c:v>
                </c:pt>
                <c:pt idx="78">
                  <c:v>23.471307</c:v>
                </c:pt>
                <c:pt idx="79">
                  <c:v>25.297318</c:v>
                </c:pt>
                <c:pt idx="80">
                  <c:v>27.187455</c:v>
                </c:pt>
                <c:pt idx="81">
                  <c:v>29.481534</c:v>
                </c:pt>
                <c:pt idx="82">
                  <c:v>31.877819</c:v>
                </c:pt>
                <c:pt idx="83">
                  <c:v>34.560425</c:v>
                </c:pt>
                <c:pt idx="84">
                  <c:v>37.131617</c:v>
                </c:pt>
                <c:pt idx="85">
                  <c:v>40.19794</c:v>
                </c:pt>
                <c:pt idx="86">
                  <c:v>43.677778</c:v>
                </c:pt>
                <c:pt idx="87">
                  <c:v>46.857031</c:v>
                </c:pt>
                <c:pt idx="88">
                  <c:v>50.433917</c:v>
                </c:pt>
                <c:pt idx="89">
                  <c:v>54.345456</c:v>
                </c:pt>
                <c:pt idx="90">
                  <c:v>57.937669</c:v>
                </c:pt>
                <c:pt idx="91">
                  <c:v>61.515109</c:v>
                </c:pt>
                <c:pt idx="92">
                  <c:v>64.924435</c:v>
                </c:pt>
                <c:pt idx="93">
                  <c:v>68.892982</c:v>
                </c:pt>
                <c:pt idx="94">
                  <c:v>72.553093</c:v>
                </c:pt>
                <c:pt idx="95">
                  <c:v>75.626839</c:v>
                </c:pt>
                <c:pt idx="96">
                  <c:v>78.995375</c:v>
                </c:pt>
                <c:pt idx="97">
                  <c:v>82.104663</c:v>
                </c:pt>
                <c:pt idx="98">
                  <c:v>85.003412</c:v>
                </c:pt>
                <c:pt idx="99">
                  <c:v>87.14747</c:v>
                </c:pt>
                <c:pt idx="100">
                  <c:v>89.451386</c:v>
                </c:pt>
                <c:pt idx="101">
                  <c:v>92.309476</c:v>
                </c:pt>
                <c:pt idx="102">
                  <c:v>95.985002</c:v>
                </c:pt>
                <c:pt idx="103">
                  <c:v>99.718829</c:v>
                </c:pt>
                <c:pt idx="104">
                  <c:v>102.645476</c:v>
                </c:pt>
                <c:pt idx="105">
                  <c:v>106.025163</c:v>
                </c:pt>
                <c:pt idx="106">
                  <c:v>110.25504</c:v>
                </c:pt>
                <c:pt idx="107">
                  <c:v>113.337485</c:v>
                </c:pt>
                <c:pt idx="108">
                  <c:v>116.746351</c:v>
                </c:pt>
                <c:pt idx="109">
                  <c:v>119.812545</c:v>
                </c:pt>
                <c:pt idx="110">
                  <c:v>122.548036</c:v>
                </c:pt>
                <c:pt idx="111">
                  <c:v>124.848227</c:v>
                </c:pt>
                <c:pt idx="112">
                  <c:v>127.102578</c:v>
                </c:pt>
                <c:pt idx="113">
                  <c:v>128.077238</c:v>
                </c:pt>
                <c:pt idx="114">
                  <c:v>127.372174</c:v>
                </c:pt>
                <c:pt idx="115">
                  <c:v>125.152427</c:v>
                </c:pt>
                <c:pt idx="116">
                  <c:v>121.967735</c:v>
                </c:pt>
                <c:pt idx="117">
                  <c:v>119.057724</c:v>
                </c:pt>
                <c:pt idx="118">
                  <c:v>116.141446</c:v>
                </c:pt>
                <c:pt idx="119">
                  <c:v>112.480972</c:v>
                </c:pt>
                <c:pt idx="120">
                  <c:v>107.54625</c:v>
                </c:pt>
                <c:pt idx="121">
                  <c:v>103.530318</c:v>
                </c:pt>
                <c:pt idx="122">
                  <c:v>100.908919</c:v>
                </c:pt>
                <c:pt idx="123">
                  <c:v>99.426752</c:v>
                </c:pt>
                <c:pt idx="124">
                  <c:v>97.544711</c:v>
                </c:pt>
                <c:pt idx="125">
                  <c:v>94.585863</c:v>
                </c:pt>
                <c:pt idx="126">
                  <c:v>91.078617</c:v>
                </c:pt>
                <c:pt idx="127">
                  <c:v>89.818551</c:v>
                </c:pt>
                <c:pt idx="128">
                  <c:v>89.613321</c:v>
                </c:pt>
                <c:pt idx="129">
                  <c:v>89.412923</c:v>
                </c:pt>
                <c:pt idx="130">
                  <c:v>87.339118</c:v>
                </c:pt>
                <c:pt idx="131">
                  <c:v>85.419898</c:v>
                </c:pt>
                <c:pt idx="132">
                  <c:v>84.032282</c:v>
                </c:pt>
                <c:pt idx="133">
                  <c:v>82.618455</c:v>
                </c:pt>
                <c:pt idx="134">
                  <c:v>80.51397</c:v>
                </c:pt>
                <c:pt idx="135">
                  <c:v>77.047534</c:v>
                </c:pt>
                <c:pt idx="136">
                  <c:v>72.133936</c:v>
                </c:pt>
                <c:pt idx="137">
                  <c:v>65.417529</c:v>
                </c:pt>
                <c:pt idx="138">
                  <c:v>58.268867</c:v>
                </c:pt>
                <c:pt idx="139">
                  <c:v>49.070887</c:v>
                </c:pt>
                <c:pt idx="140">
                  <c:v>37.619198</c:v>
                </c:pt>
                <c:pt idx="141">
                  <c:v>25.389525</c:v>
                </c:pt>
                <c:pt idx="142">
                  <c:v>13.85765</c:v>
                </c:pt>
                <c:pt idx="143">
                  <c:v>4.791232</c:v>
                </c:pt>
                <c:pt idx="144">
                  <c:v>9.161922</c:v>
                </c:pt>
                <c:pt idx="145">
                  <c:v>18.985888</c:v>
                </c:pt>
                <c:pt idx="146">
                  <c:v>27.825308</c:v>
                </c:pt>
                <c:pt idx="147">
                  <c:v>35.366977</c:v>
                </c:pt>
                <c:pt idx="148">
                  <c:v>41.217418</c:v>
                </c:pt>
                <c:pt idx="149">
                  <c:v>45.651793</c:v>
                </c:pt>
                <c:pt idx="150">
                  <c:v>49.22521</c:v>
                </c:pt>
                <c:pt idx="151">
                  <c:v>50.860535</c:v>
                </c:pt>
                <c:pt idx="152">
                  <c:v>51.164342</c:v>
                </c:pt>
                <c:pt idx="153">
                  <c:v>50.176281</c:v>
                </c:pt>
                <c:pt idx="154">
                  <c:v>47.229953</c:v>
                </c:pt>
                <c:pt idx="155">
                  <c:v>45.440923</c:v>
                </c:pt>
                <c:pt idx="156">
                  <c:v>43.66789</c:v>
                </c:pt>
                <c:pt idx="157">
                  <c:v>42.253222</c:v>
                </c:pt>
                <c:pt idx="158">
                  <c:v>41.477303</c:v>
                </c:pt>
                <c:pt idx="159">
                  <c:v>41.08829</c:v>
                </c:pt>
                <c:pt idx="160">
                  <c:v>41.300513</c:v>
                </c:pt>
                <c:pt idx="161">
                  <c:v>40.491087</c:v>
                </c:pt>
                <c:pt idx="162">
                  <c:v>39.796955</c:v>
                </c:pt>
                <c:pt idx="163">
                  <c:v>39.490598</c:v>
                </c:pt>
                <c:pt idx="164">
                  <c:v>38.763712</c:v>
                </c:pt>
                <c:pt idx="165">
                  <c:v>38.211528</c:v>
                </c:pt>
                <c:pt idx="166">
                  <c:v>36.916277</c:v>
                </c:pt>
                <c:pt idx="167">
                  <c:v>36.516775</c:v>
                </c:pt>
                <c:pt idx="168">
                  <c:v>36.357404</c:v>
                </c:pt>
                <c:pt idx="169">
                  <c:v>35.822274</c:v>
                </c:pt>
                <c:pt idx="170">
                  <c:v>36.017841</c:v>
                </c:pt>
                <c:pt idx="171">
                  <c:v>37.311794</c:v>
                </c:pt>
                <c:pt idx="172">
                  <c:v>39.750143</c:v>
                </c:pt>
                <c:pt idx="173">
                  <c:v>43.479005</c:v>
                </c:pt>
                <c:pt idx="174">
                  <c:v>48.621593</c:v>
                </c:pt>
                <c:pt idx="175">
                  <c:v>54.0044</c:v>
                </c:pt>
                <c:pt idx="176">
                  <c:v>59.117882</c:v>
                </c:pt>
                <c:pt idx="177">
                  <c:v>64.755086</c:v>
                </c:pt>
                <c:pt idx="178">
                  <c:v>70.07461</c:v>
                </c:pt>
                <c:pt idx="179">
                  <c:v>74.228186</c:v>
                </c:pt>
                <c:pt idx="180">
                  <c:v>76.774195</c:v>
                </c:pt>
                <c:pt idx="181">
                  <c:v>77.892469</c:v>
                </c:pt>
                <c:pt idx="182">
                  <c:v>76.803138</c:v>
                </c:pt>
                <c:pt idx="183">
                  <c:v>73.098495</c:v>
                </c:pt>
                <c:pt idx="184">
                  <c:v>67.906735</c:v>
                </c:pt>
                <c:pt idx="185">
                  <c:v>61.731989</c:v>
                </c:pt>
                <c:pt idx="186">
                  <c:v>54.689564</c:v>
                </c:pt>
                <c:pt idx="187">
                  <c:v>47.351111</c:v>
                </c:pt>
                <c:pt idx="188">
                  <c:v>40.333337</c:v>
                </c:pt>
                <c:pt idx="189">
                  <c:v>32.889642</c:v>
                </c:pt>
                <c:pt idx="190">
                  <c:v>25.897254</c:v>
                </c:pt>
                <c:pt idx="191">
                  <c:v>19.476414</c:v>
                </c:pt>
                <c:pt idx="192">
                  <c:v>14.75345</c:v>
                </c:pt>
                <c:pt idx="193">
                  <c:v>11.862324</c:v>
                </c:pt>
                <c:pt idx="194">
                  <c:v>9.83521</c:v>
                </c:pt>
                <c:pt idx="195">
                  <c:v>9.24424</c:v>
                </c:pt>
                <c:pt idx="196">
                  <c:v>8.571209</c:v>
                </c:pt>
                <c:pt idx="197">
                  <c:v>7.781171</c:v>
                </c:pt>
                <c:pt idx="198">
                  <c:v>8.086964</c:v>
                </c:pt>
                <c:pt idx="199">
                  <c:v>9.651841</c:v>
                </c:pt>
                <c:pt idx="200">
                  <c:v>13.707737</c:v>
                </c:pt>
                <c:pt idx="201">
                  <c:v>19.844071</c:v>
                </c:pt>
                <c:pt idx="202">
                  <c:v>26.691399</c:v>
                </c:pt>
                <c:pt idx="203">
                  <c:v>34.08744</c:v>
                </c:pt>
                <c:pt idx="204">
                  <c:v>42.242515</c:v>
                </c:pt>
                <c:pt idx="205">
                  <c:v>49.513543</c:v>
                </c:pt>
                <c:pt idx="206">
                  <c:v>56.14835</c:v>
                </c:pt>
                <c:pt idx="207">
                  <c:v>62.941414</c:v>
                </c:pt>
                <c:pt idx="208">
                  <c:v>69.052271</c:v>
                </c:pt>
                <c:pt idx="209">
                  <c:v>73.299433</c:v>
                </c:pt>
                <c:pt idx="210">
                  <c:v>76.302154</c:v>
                </c:pt>
                <c:pt idx="211">
                  <c:v>77.600262</c:v>
                </c:pt>
                <c:pt idx="212">
                  <c:v>76.676445</c:v>
                </c:pt>
                <c:pt idx="213">
                  <c:v>74.099052</c:v>
                </c:pt>
                <c:pt idx="214">
                  <c:v>70.45449</c:v>
                </c:pt>
                <c:pt idx="215">
                  <c:v>65.591805</c:v>
                </c:pt>
                <c:pt idx="216">
                  <c:v>59.752697</c:v>
                </c:pt>
                <c:pt idx="217">
                  <c:v>53.661984</c:v>
                </c:pt>
                <c:pt idx="218">
                  <c:v>47.459384</c:v>
                </c:pt>
                <c:pt idx="219">
                  <c:v>41.068799</c:v>
                </c:pt>
                <c:pt idx="220">
                  <c:v>34.975816</c:v>
                </c:pt>
                <c:pt idx="221">
                  <c:v>28.50632</c:v>
                </c:pt>
                <c:pt idx="222">
                  <c:v>23.132805</c:v>
                </c:pt>
                <c:pt idx="223">
                  <c:v>19.540794</c:v>
                </c:pt>
                <c:pt idx="224">
                  <c:v>18.686733</c:v>
                </c:pt>
                <c:pt idx="225">
                  <c:v>19.45083</c:v>
                </c:pt>
                <c:pt idx="226">
                  <c:v>21.95903</c:v>
                </c:pt>
                <c:pt idx="227">
                  <c:v>24.662786</c:v>
                </c:pt>
                <c:pt idx="228">
                  <c:v>27.963498</c:v>
                </c:pt>
                <c:pt idx="229">
                  <c:v>31.035362</c:v>
                </c:pt>
                <c:pt idx="230">
                  <c:v>33.145584</c:v>
                </c:pt>
                <c:pt idx="231">
                  <c:v>34.788101</c:v>
                </c:pt>
                <c:pt idx="232">
                  <c:v>35.267761</c:v>
                </c:pt>
                <c:pt idx="233">
                  <c:v>34.902905</c:v>
                </c:pt>
                <c:pt idx="234">
                  <c:v>33.053046</c:v>
                </c:pt>
                <c:pt idx="235">
                  <c:v>30.988586</c:v>
                </c:pt>
                <c:pt idx="236">
                  <c:v>28.562581</c:v>
                </c:pt>
                <c:pt idx="237">
                  <c:v>26.937943</c:v>
                </c:pt>
                <c:pt idx="238">
                  <c:v>27.442958</c:v>
                </c:pt>
                <c:pt idx="239">
                  <c:v>29.975612</c:v>
                </c:pt>
                <c:pt idx="240">
                  <c:v>34.291545</c:v>
                </c:pt>
                <c:pt idx="241">
                  <c:v>38.961273</c:v>
                </c:pt>
                <c:pt idx="242">
                  <c:v>43.688817</c:v>
                </c:pt>
                <c:pt idx="243">
                  <c:v>46.26729</c:v>
                </c:pt>
                <c:pt idx="244">
                  <c:v>47.773046</c:v>
                </c:pt>
                <c:pt idx="245">
                  <c:v>48.66729</c:v>
                </c:pt>
                <c:pt idx="246">
                  <c:v>48.316101</c:v>
                </c:pt>
                <c:pt idx="247">
                  <c:v>46.215273</c:v>
                </c:pt>
                <c:pt idx="248">
                  <c:v>41.969774</c:v>
                </c:pt>
                <c:pt idx="249">
                  <c:v>37.666489</c:v>
                </c:pt>
                <c:pt idx="250">
                  <c:v>32.55389</c:v>
                </c:pt>
                <c:pt idx="251">
                  <c:v>25.978633</c:v>
                </c:pt>
                <c:pt idx="252">
                  <c:v>19.227243</c:v>
                </c:pt>
                <c:pt idx="253">
                  <c:v>12.680919</c:v>
                </c:pt>
                <c:pt idx="254">
                  <c:v>7.91335</c:v>
                </c:pt>
                <c:pt idx="255">
                  <c:v>8.284403</c:v>
                </c:pt>
                <c:pt idx="256">
                  <c:v>12.421432</c:v>
                </c:pt>
                <c:pt idx="257">
                  <c:v>17.546857</c:v>
                </c:pt>
                <c:pt idx="258">
                  <c:v>21.657141</c:v>
                </c:pt>
                <c:pt idx="259">
                  <c:v>25.615759</c:v>
                </c:pt>
                <c:pt idx="260">
                  <c:v>28.554416</c:v>
                </c:pt>
                <c:pt idx="261">
                  <c:v>30.80878</c:v>
                </c:pt>
                <c:pt idx="262">
                  <c:v>32.148479</c:v>
                </c:pt>
                <c:pt idx="263">
                  <c:v>32.533258</c:v>
                </c:pt>
                <c:pt idx="264">
                  <c:v>32.290031</c:v>
                </c:pt>
                <c:pt idx="265">
                  <c:v>31.738038</c:v>
                </c:pt>
                <c:pt idx="266">
                  <c:v>30.944025</c:v>
                </c:pt>
                <c:pt idx="267">
                  <c:v>29.542924</c:v>
                </c:pt>
                <c:pt idx="268">
                  <c:v>28.219055</c:v>
                </c:pt>
                <c:pt idx="269">
                  <c:v>27.092763</c:v>
                </c:pt>
                <c:pt idx="270">
                  <c:v>26.981155</c:v>
                </c:pt>
                <c:pt idx="271">
                  <c:v>27.87293</c:v>
                </c:pt>
                <c:pt idx="272">
                  <c:v>28.362941</c:v>
                </c:pt>
                <c:pt idx="273">
                  <c:v>29.630277</c:v>
                </c:pt>
                <c:pt idx="274">
                  <c:v>31.057334</c:v>
                </c:pt>
                <c:pt idx="275">
                  <c:v>32.374189</c:v>
                </c:pt>
                <c:pt idx="276">
                  <c:v>33.473069</c:v>
                </c:pt>
                <c:pt idx="277">
                  <c:v>34.224215</c:v>
                </c:pt>
                <c:pt idx="278">
                  <c:v>34.069354</c:v>
                </c:pt>
                <c:pt idx="279">
                  <c:v>32.776351</c:v>
                </c:pt>
                <c:pt idx="280">
                  <c:v>30.314579</c:v>
                </c:pt>
                <c:pt idx="281">
                  <c:v>27.120698</c:v>
                </c:pt>
                <c:pt idx="282">
                  <c:v>23.846971</c:v>
                </c:pt>
                <c:pt idx="283">
                  <c:v>21.174399</c:v>
                </c:pt>
                <c:pt idx="284">
                  <c:v>18.755948</c:v>
                </c:pt>
                <c:pt idx="285">
                  <c:v>17.622382</c:v>
                </c:pt>
                <c:pt idx="286">
                  <c:v>18.417021</c:v>
                </c:pt>
                <c:pt idx="287">
                  <c:v>20.190626</c:v>
                </c:pt>
                <c:pt idx="288">
                  <c:v>22.914795</c:v>
                </c:pt>
                <c:pt idx="289">
                  <c:v>25.966022</c:v>
                </c:pt>
                <c:pt idx="290">
                  <c:v>29.140421</c:v>
                </c:pt>
                <c:pt idx="291">
                  <c:v>32.149926</c:v>
                </c:pt>
                <c:pt idx="292">
                  <c:v>34.445815</c:v>
                </c:pt>
                <c:pt idx="293">
                  <c:v>36.221274</c:v>
                </c:pt>
                <c:pt idx="294">
                  <c:v>37.159016</c:v>
                </c:pt>
                <c:pt idx="295">
                  <c:v>37.607644</c:v>
                </c:pt>
                <c:pt idx="296">
                  <c:v>37.194937</c:v>
                </c:pt>
                <c:pt idx="297">
                  <c:v>36.078452</c:v>
                </c:pt>
                <c:pt idx="298">
                  <c:v>34.489583</c:v>
                </c:pt>
                <c:pt idx="299">
                  <c:v>31.896967</c:v>
                </c:pt>
                <c:pt idx="300">
                  <c:v>29.424108</c:v>
                </c:pt>
                <c:pt idx="301">
                  <c:v>26.33076</c:v>
                </c:pt>
                <c:pt idx="302">
                  <c:v>23.974843</c:v>
                </c:pt>
                <c:pt idx="303">
                  <c:v>21.676006</c:v>
                </c:pt>
                <c:pt idx="304">
                  <c:v>19.29933</c:v>
                </c:pt>
                <c:pt idx="305">
                  <c:v>17.740292</c:v>
                </c:pt>
                <c:pt idx="306">
                  <c:v>15.871738</c:v>
                </c:pt>
                <c:pt idx="307">
                  <c:v>13.932274</c:v>
                </c:pt>
                <c:pt idx="308">
                  <c:v>12.293226</c:v>
                </c:pt>
                <c:pt idx="309">
                  <c:v>11.064788</c:v>
                </c:pt>
                <c:pt idx="310">
                  <c:v>10.412733</c:v>
                </c:pt>
                <c:pt idx="311">
                  <c:v>10.710172</c:v>
                </c:pt>
                <c:pt idx="312">
                  <c:v>12.108295</c:v>
                </c:pt>
                <c:pt idx="313">
                  <c:v>14.046929</c:v>
                </c:pt>
                <c:pt idx="314">
                  <c:v>16.302504</c:v>
                </c:pt>
                <c:pt idx="315">
                  <c:v>19.645307</c:v>
                </c:pt>
                <c:pt idx="316">
                  <c:v>22.529206</c:v>
                </c:pt>
                <c:pt idx="317">
                  <c:v>25.712402</c:v>
                </c:pt>
                <c:pt idx="318">
                  <c:v>29.795782</c:v>
                </c:pt>
                <c:pt idx="319">
                  <c:v>33.019359</c:v>
                </c:pt>
                <c:pt idx="320">
                  <c:v>36.039293</c:v>
                </c:pt>
                <c:pt idx="321">
                  <c:v>38.412026</c:v>
                </c:pt>
                <c:pt idx="322">
                  <c:v>40.664284</c:v>
                </c:pt>
                <c:pt idx="323">
                  <c:v>41.924972</c:v>
                </c:pt>
                <c:pt idx="324">
                  <c:v>42.959883</c:v>
                </c:pt>
                <c:pt idx="325">
                  <c:v>43.16269</c:v>
                </c:pt>
                <c:pt idx="326">
                  <c:v>43.162488</c:v>
                </c:pt>
                <c:pt idx="327">
                  <c:v>42.09924</c:v>
                </c:pt>
                <c:pt idx="328">
                  <c:v>41.189674</c:v>
                </c:pt>
                <c:pt idx="329">
                  <c:v>39.563823</c:v>
                </c:pt>
                <c:pt idx="330">
                  <c:v>38.511326</c:v>
                </c:pt>
                <c:pt idx="331">
                  <c:v>37.25748</c:v>
                </c:pt>
                <c:pt idx="332">
                  <c:v>35.91492</c:v>
                </c:pt>
                <c:pt idx="333">
                  <c:v>34.548161</c:v>
                </c:pt>
                <c:pt idx="334">
                  <c:v>32.998219</c:v>
                </c:pt>
                <c:pt idx="335">
                  <c:v>31.002658</c:v>
                </c:pt>
                <c:pt idx="336">
                  <c:v>29.228985</c:v>
                </c:pt>
                <c:pt idx="337">
                  <c:v>27.670981</c:v>
                </c:pt>
                <c:pt idx="338">
                  <c:v>26.0496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8886</c:v>
                </c:pt>
                <c:pt idx="1">
                  <c:v>218.384343</c:v>
                </c:pt>
                <c:pt idx="2">
                  <c:v>329.634657</c:v>
                </c:pt>
                <c:pt idx="3">
                  <c:v>362.794361</c:v>
                </c:pt>
                <c:pt idx="4">
                  <c:v>363.214637</c:v>
                </c:pt>
                <c:pt idx="5">
                  <c:v>316.95728</c:v>
                </c:pt>
                <c:pt idx="6">
                  <c:v>277.832598</c:v>
                </c:pt>
                <c:pt idx="7">
                  <c:v>263.090817</c:v>
                </c:pt>
                <c:pt idx="8">
                  <c:v>252.283173</c:v>
                </c:pt>
                <c:pt idx="9">
                  <c:v>259.83713</c:v>
                </c:pt>
                <c:pt idx="10">
                  <c:v>255.45779</c:v>
                </c:pt>
                <c:pt idx="11">
                  <c:v>281.709423</c:v>
                </c:pt>
                <c:pt idx="12">
                  <c:v>336.166902</c:v>
                </c:pt>
                <c:pt idx="13">
                  <c:v>381.190026</c:v>
                </c:pt>
                <c:pt idx="14">
                  <c:v>426.892371</c:v>
                </c:pt>
                <c:pt idx="15">
                  <c:v>449.191636</c:v>
                </c:pt>
                <c:pt idx="16">
                  <c:v>463.418087</c:v>
                </c:pt>
                <c:pt idx="17">
                  <c:v>491.593553</c:v>
                </c:pt>
                <c:pt idx="18">
                  <c:v>526.095493</c:v>
                </c:pt>
                <c:pt idx="19">
                  <c:v>565.516029</c:v>
                </c:pt>
                <c:pt idx="20">
                  <c:v>613.725861</c:v>
                </c:pt>
                <c:pt idx="21">
                  <c:v>669.094274</c:v>
                </c:pt>
                <c:pt idx="22">
                  <c:v>719.562129</c:v>
                </c:pt>
                <c:pt idx="23">
                  <c:v>778.128799</c:v>
                </c:pt>
                <c:pt idx="24">
                  <c:v>831.341338</c:v>
                </c:pt>
                <c:pt idx="25">
                  <c:v>889.665834</c:v>
                </c:pt>
                <c:pt idx="26">
                  <c:v>957.185616</c:v>
                </c:pt>
                <c:pt idx="27">
                  <c:v>1024.688028</c:v>
                </c:pt>
                <c:pt idx="28">
                  <c:v>1100.280745</c:v>
                </c:pt>
                <c:pt idx="29">
                  <c:v>1184.25538</c:v>
                </c:pt>
                <c:pt idx="30">
                  <c:v>1275.401157</c:v>
                </c:pt>
                <c:pt idx="31">
                  <c:v>1380.152179</c:v>
                </c:pt>
                <c:pt idx="32">
                  <c:v>1482.707745</c:v>
                </c:pt>
                <c:pt idx="33">
                  <c:v>1589.65513</c:v>
                </c:pt>
                <c:pt idx="34">
                  <c:v>1694.044188</c:v>
                </c:pt>
                <c:pt idx="35">
                  <c:v>1797.4218</c:v>
                </c:pt>
                <c:pt idx="36">
                  <c:v>1898.320586</c:v>
                </c:pt>
                <c:pt idx="37">
                  <c:v>1993.974571</c:v>
                </c:pt>
                <c:pt idx="38">
                  <c:v>2090.799454</c:v>
                </c:pt>
                <c:pt idx="39">
                  <c:v>2193.270103</c:v>
                </c:pt>
                <c:pt idx="40">
                  <c:v>2303.671842</c:v>
                </c:pt>
                <c:pt idx="41">
                  <c:v>2413.48333</c:v>
                </c:pt>
                <c:pt idx="42">
                  <c:v>2516.780091</c:v>
                </c:pt>
                <c:pt idx="43">
                  <c:v>2618.079643</c:v>
                </c:pt>
                <c:pt idx="44">
                  <c:v>2712.131636</c:v>
                </c:pt>
                <c:pt idx="45">
                  <c:v>2796.44179</c:v>
                </c:pt>
                <c:pt idx="46">
                  <c:v>2874.437401</c:v>
                </c:pt>
                <c:pt idx="47">
                  <c:v>2940.317804</c:v>
                </c:pt>
                <c:pt idx="48">
                  <c:v>2997.753208</c:v>
                </c:pt>
                <c:pt idx="49">
                  <c:v>3042.927884</c:v>
                </c:pt>
                <c:pt idx="50">
                  <c:v>3072.121044</c:v>
                </c:pt>
                <c:pt idx="51">
                  <c:v>3090.633484</c:v>
                </c:pt>
                <c:pt idx="52">
                  <c:v>3092.854603</c:v>
                </c:pt>
                <c:pt idx="53">
                  <c:v>3083.868169</c:v>
                </c:pt>
                <c:pt idx="54">
                  <c:v>3063.258352</c:v>
                </c:pt>
                <c:pt idx="55">
                  <c:v>3026.106688</c:v>
                </c:pt>
                <c:pt idx="56">
                  <c:v>2982.876659</c:v>
                </c:pt>
                <c:pt idx="57">
                  <c:v>2935.485254</c:v>
                </c:pt>
                <c:pt idx="58">
                  <c:v>2887.755911</c:v>
                </c:pt>
                <c:pt idx="59">
                  <c:v>2838.246437</c:v>
                </c:pt>
                <c:pt idx="60">
                  <c:v>2783.20395</c:v>
                </c:pt>
                <c:pt idx="61">
                  <c:v>2730.607971</c:v>
                </c:pt>
                <c:pt idx="62">
                  <c:v>2661.79514</c:v>
                </c:pt>
                <c:pt idx="63">
                  <c:v>2587.679526</c:v>
                </c:pt>
                <c:pt idx="64">
                  <c:v>2511.388314</c:v>
                </c:pt>
                <c:pt idx="65">
                  <c:v>2433.551429</c:v>
                </c:pt>
                <c:pt idx="66">
                  <c:v>2359.554515</c:v>
                </c:pt>
                <c:pt idx="67">
                  <c:v>2293.558621</c:v>
                </c:pt>
                <c:pt idx="68">
                  <c:v>2235.420292</c:v>
                </c:pt>
                <c:pt idx="69">
                  <c:v>2179.113267</c:v>
                </c:pt>
                <c:pt idx="70">
                  <c:v>2120.89521</c:v>
                </c:pt>
                <c:pt idx="71">
                  <c:v>2060.886505</c:v>
                </c:pt>
                <c:pt idx="72">
                  <c:v>2001.56127</c:v>
                </c:pt>
                <c:pt idx="73">
                  <c:v>1944.684907</c:v>
                </c:pt>
                <c:pt idx="74">
                  <c:v>1891.56022</c:v>
                </c:pt>
                <c:pt idx="75">
                  <c:v>1842.074816</c:v>
                </c:pt>
                <c:pt idx="76">
                  <c:v>1796.512131</c:v>
                </c:pt>
                <c:pt idx="77">
                  <c:v>1755.186686</c:v>
                </c:pt>
                <c:pt idx="78">
                  <c:v>1712.56348</c:v>
                </c:pt>
                <c:pt idx="79">
                  <c:v>1675.874181</c:v>
                </c:pt>
                <c:pt idx="80">
                  <c:v>1643.644252</c:v>
                </c:pt>
                <c:pt idx="81">
                  <c:v>1618.953076</c:v>
                </c:pt>
                <c:pt idx="82">
                  <c:v>1595.159635</c:v>
                </c:pt>
                <c:pt idx="83">
                  <c:v>1572.0459</c:v>
                </c:pt>
                <c:pt idx="84">
                  <c:v>1552.779919</c:v>
                </c:pt>
                <c:pt idx="85">
                  <c:v>1539.314661</c:v>
                </c:pt>
                <c:pt idx="86">
                  <c:v>1530.313801</c:v>
                </c:pt>
                <c:pt idx="87">
                  <c:v>1519.871987</c:v>
                </c:pt>
                <c:pt idx="88">
                  <c:v>1509.984286</c:v>
                </c:pt>
                <c:pt idx="89">
                  <c:v>1499.503243</c:v>
                </c:pt>
                <c:pt idx="90">
                  <c:v>1490.077644</c:v>
                </c:pt>
                <c:pt idx="91">
                  <c:v>1480.313411</c:v>
                </c:pt>
                <c:pt idx="92">
                  <c:v>1465.054265</c:v>
                </c:pt>
                <c:pt idx="93">
                  <c:v>1449.835827</c:v>
                </c:pt>
                <c:pt idx="94">
                  <c:v>1441.330212</c:v>
                </c:pt>
                <c:pt idx="95">
                  <c:v>1441.525606</c:v>
                </c:pt>
                <c:pt idx="96">
                  <c:v>1447.887917</c:v>
                </c:pt>
                <c:pt idx="97">
                  <c:v>1449.753648</c:v>
                </c:pt>
                <c:pt idx="98">
                  <c:v>1446.169025</c:v>
                </c:pt>
                <c:pt idx="99">
                  <c:v>1439.664759</c:v>
                </c:pt>
                <c:pt idx="100">
                  <c:v>1430.833712</c:v>
                </c:pt>
                <c:pt idx="101">
                  <c:v>1421.704801</c:v>
                </c:pt>
                <c:pt idx="102">
                  <c:v>1409.553091</c:v>
                </c:pt>
                <c:pt idx="103">
                  <c:v>1397.858936</c:v>
                </c:pt>
                <c:pt idx="104">
                  <c:v>1387.200236</c:v>
                </c:pt>
                <c:pt idx="105">
                  <c:v>1376.720713</c:v>
                </c:pt>
                <c:pt idx="106">
                  <c:v>1363.554683</c:v>
                </c:pt>
                <c:pt idx="107">
                  <c:v>1349.591177</c:v>
                </c:pt>
                <c:pt idx="108">
                  <c:v>1334.593739</c:v>
                </c:pt>
                <c:pt idx="109">
                  <c:v>1319.609479</c:v>
                </c:pt>
                <c:pt idx="110">
                  <c:v>1304.192283</c:v>
                </c:pt>
                <c:pt idx="111">
                  <c:v>1290.152351</c:v>
                </c:pt>
                <c:pt idx="112">
                  <c:v>1271.477338</c:v>
                </c:pt>
                <c:pt idx="113">
                  <c:v>1250.371314</c:v>
                </c:pt>
                <c:pt idx="114">
                  <c:v>1227.313062</c:v>
                </c:pt>
                <c:pt idx="115">
                  <c:v>1202.649965</c:v>
                </c:pt>
                <c:pt idx="116">
                  <c:v>1176.878915</c:v>
                </c:pt>
                <c:pt idx="117">
                  <c:v>1133.462468</c:v>
                </c:pt>
                <c:pt idx="118">
                  <c:v>1092.881206</c:v>
                </c:pt>
                <c:pt idx="119">
                  <c:v>1051.446267</c:v>
                </c:pt>
                <c:pt idx="120">
                  <c:v>1008.098277</c:v>
                </c:pt>
                <c:pt idx="121">
                  <c:v>969.057469</c:v>
                </c:pt>
                <c:pt idx="122">
                  <c:v>926.399552</c:v>
                </c:pt>
                <c:pt idx="123">
                  <c:v>887.160261</c:v>
                </c:pt>
                <c:pt idx="124">
                  <c:v>847.517095</c:v>
                </c:pt>
                <c:pt idx="125">
                  <c:v>808.835467</c:v>
                </c:pt>
                <c:pt idx="126">
                  <c:v>770.718241</c:v>
                </c:pt>
                <c:pt idx="127">
                  <c:v>729.779155</c:v>
                </c:pt>
                <c:pt idx="128">
                  <c:v>692.002058</c:v>
                </c:pt>
                <c:pt idx="129">
                  <c:v>658.221831</c:v>
                </c:pt>
                <c:pt idx="130">
                  <c:v>620.622272</c:v>
                </c:pt>
                <c:pt idx="131">
                  <c:v>584.965141</c:v>
                </c:pt>
                <c:pt idx="132">
                  <c:v>552.70638</c:v>
                </c:pt>
                <c:pt idx="133">
                  <c:v>520.260071</c:v>
                </c:pt>
                <c:pt idx="134">
                  <c:v>489.869032</c:v>
                </c:pt>
                <c:pt idx="135">
                  <c:v>461.144545</c:v>
                </c:pt>
                <c:pt idx="136">
                  <c:v>433.314728</c:v>
                </c:pt>
                <c:pt idx="137">
                  <c:v>406.140203</c:v>
                </c:pt>
                <c:pt idx="138">
                  <c:v>379.454626</c:v>
                </c:pt>
                <c:pt idx="139">
                  <c:v>353.736621</c:v>
                </c:pt>
                <c:pt idx="140">
                  <c:v>330.024303</c:v>
                </c:pt>
                <c:pt idx="141">
                  <c:v>307.837323</c:v>
                </c:pt>
                <c:pt idx="142">
                  <c:v>285.402089</c:v>
                </c:pt>
                <c:pt idx="143">
                  <c:v>262.238856</c:v>
                </c:pt>
                <c:pt idx="144">
                  <c:v>239.149452</c:v>
                </c:pt>
                <c:pt idx="145">
                  <c:v>222.302858</c:v>
                </c:pt>
                <c:pt idx="146">
                  <c:v>202.309506</c:v>
                </c:pt>
                <c:pt idx="147">
                  <c:v>182.355065</c:v>
                </c:pt>
                <c:pt idx="148">
                  <c:v>165.170945</c:v>
                </c:pt>
                <c:pt idx="149">
                  <c:v>147.48109</c:v>
                </c:pt>
                <c:pt idx="150">
                  <c:v>133.037476</c:v>
                </c:pt>
                <c:pt idx="151">
                  <c:v>117.985108</c:v>
                </c:pt>
                <c:pt idx="152">
                  <c:v>103.67379</c:v>
                </c:pt>
                <c:pt idx="153">
                  <c:v>91.214738</c:v>
                </c:pt>
                <c:pt idx="154">
                  <c:v>78.981537</c:v>
                </c:pt>
                <c:pt idx="155">
                  <c:v>68.772702</c:v>
                </c:pt>
                <c:pt idx="156">
                  <c:v>57.407678</c:v>
                </c:pt>
                <c:pt idx="157">
                  <c:v>50.416119</c:v>
                </c:pt>
                <c:pt idx="158">
                  <c:v>39.617218</c:v>
                </c:pt>
                <c:pt idx="159">
                  <c:v>32.446522</c:v>
                </c:pt>
                <c:pt idx="160">
                  <c:v>26.030844</c:v>
                </c:pt>
                <c:pt idx="161">
                  <c:v>19.125946</c:v>
                </c:pt>
                <c:pt idx="162">
                  <c:v>13.424082</c:v>
                </c:pt>
                <c:pt idx="163">
                  <c:v>7.731206</c:v>
                </c:pt>
                <c:pt idx="164">
                  <c:v>3.10936</c:v>
                </c:pt>
                <c:pt idx="165">
                  <c:v>-1.521255</c:v>
                </c:pt>
                <c:pt idx="166">
                  <c:v>-5.887893</c:v>
                </c:pt>
                <c:pt idx="167">
                  <c:v>-10.548894</c:v>
                </c:pt>
                <c:pt idx="168">
                  <c:v>-14.97816</c:v>
                </c:pt>
                <c:pt idx="169">
                  <c:v>-18.400644</c:v>
                </c:pt>
                <c:pt idx="170">
                  <c:v>-21.867963</c:v>
                </c:pt>
                <c:pt idx="171">
                  <c:v>-25.326918</c:v>
                </c:pt>
                <c:pt idx="172">
                  <c:v>-29.31491</c:v>
                </c:pt>
                <c:pt idx="173">
                  <c:v>-31.993998</c:v>
                </c:pt>
                <c:pt idx="174">
                  <c:v>-34.702454</c:v>
                </c:pt>
                <c:pt idx="175">
                  <c:v>-38.401558</c:v>
                </c:pt>
                <c:pt idx="176">
                  <c:v>-43.422009</c:v>
                </c:pt>
                <c:pt idx="177">
                  <c:v>-42.103466</c:v>
                </c:pt>
                <c:pt idx="178">
                  <c:v>-45.747827</c:v>
                </c:pt>
                <c:pt idx="179">
                  <c:v>-48.442087</c:v>
                </c:pt>
                <c:pt idx="180">
                  <c:v>-50.800891</c:v>
                </c:pt>
                <c:pt idx="181">
                  <c:v>-51.493322</c:v>
                </c:pt>
                <c:pt idx="182">
                  <c:v>-53.961191</c:v>
                </c:pt>
                <c:pt idx="183">
                  <c:v>-54.945177</c:v>
                </c:pt>
                <c:pt idx="184">
                  <c:v>-54.507061</c:v>
                </c:pt>
                <c:pt idx="185">
                  <c:v>-56.697563</c:v>
                </c:pt>
                <c:pt idx="186">
                  <c:v>-57.112591</c:v>
                </c:pt>
                <c:pt idx="187">
                  <c:v>-57.093463</c:v>
                </c:pt>
                <c:pt idx="188">
                  <c:v>-57.140228</c:v>
                </c:pt>
                <c:pt idx="189">
                  <c:v>-58.59371</c:v>
                </c:pt>
                <c:pt idx="190">
                  <c:v>-57.672846</c:v>
                </c:pt>
                <c:pt idx="191">
                  <c:v>-57.455923</c:v>
                </c:pt>
                <c:pt idx="192">
                  <c:v>-58.27321</c:v>
                </c:pt>
                <c:pt idx="193">
                  <c:v>-58.248573</c:v>
                </c:pt>
                <c:pt idx="194">
                  <c:v>-58.821412</c:v>
                </c:pt>
                <c:pt idx="195">
                  <c:v>-58.683471</c:v>
                </c:pt>
                <c:pt idx="196">
                  <c:v>-58.691535</c:v>
                </c:pt>
                <c:pt idx="197">
                  <c:v>-58.689549</c:v>
                </c:pt>
                <c:pt idx="198">
                  <c:v>-59.690706</c:v>
                </c:pt>
                <c:pt idx="199">
                  <c:v>-59.977433</c:v>
                </c:pt>
                <c:pt idx="200">
                  <c:v>-61.720239</c:v>
                </c:pt>
                <c:pt idx="201">
                  <c:v>-62.138784</c:v>
                </c:pt>
                <c:pt idx="202">
                  <c:v>-62.920274</c:v>
                </c:pt>
                <c:pt idx="203">
                  <c:v>-63.222177</c:v>
                </c:pt>
                <c:pt idx="204">
                  <c:v>-63.234963</c:v>
                </c:pt>
                <c:pt idx="205">
                  <c:v>-64.048445</c:v>
                </c:pt>
                <c:pt idx="206">
                  <c:v>-63.682596</c:v>
                </c:pt>
                <c:pt idx="207">
                  <c:v>-63.793037</c:v>
                </c:pt>
                <c:pt idx="208">
                  <c:v>-64.234615</c:v>
                </c:pt>
                <c:pt idx="209">
                  <c:v>-64.686742</c:v>
                </c:pt>
                <c:pt idx="210">
                  <c:v>-64.298037</c:v>
                </c:pt>
                <c:pt idx="211">
                  <c:v>-64.301748</c:v>
                </c:pt>
                <c:pt idx="212">
                  <c:v>-63.853218</c:v>
                </c:pt>
                <c:pt idx="213">
                  <c:v>-64.480912</c:v>
                </c:pt>
                <c:pt idx="214">
                  <c:v>-63.768002</c:v>
                </c:pt>
                <c:pt idx="215">
                  <c:v>-63.611514</c:v>
                </c:pt>
                <c:pt idx="216">
                  <c:v>-64.189004</c:v>
                </c:pt>
                <c:pt idx="217">
                  <c:v>-63.682908</c:v>
                </c:pt>
                <c:pt idx="218">
                  <c:v>-63.52556</c:v>
                </c:pt>
                <c:pt idx="219">
                  <c:v>-63.370892</c:v>
                </c:pt>
                <c:pt idx="220">
                  <c:v>-62.782097</c:v>
                </c:pt>
                <c:pt idx="221">
                  <c:v>-63.212833</c:v>
                </c:pt>
                <c:pt idx="222">
                  <c:v>-62.696689</c:v>
                </c:pt>
                <c:pt idx="223">
                  <c:v>-63.150631</c:v>
                </c:pt>
                <c:pt idx="224">
                  <c:v>-63.120192</c:v>
                </c:pt>
                <c:pt idx="225">
                  <c:v>-62.254905</c:v>
                </c:pt>
                <c:pt idx="226">
                  <c:v>-62.71115</c:v>
                </c:pt>
                <c:pt idx="227">
                  <c:v>-62.788846</c:v>
                </c:pt>
                <c:pt idx="228">
                  <c:v>-63.0087</c:v>
                </c:pt>
                <c:pt idx="229">
                  <c:v>-62.723002</c:v>
                </c:pt>
                <c:pt idx="230">
                  <c:v>-63.169133</c:v>
                </c:pt>
                <c:pt idx="231">
                  <c:v>-63.974164</c:v>
                </c:pt>
                <c:pt idx="232">
                  <c:v>-63.212014</c:v>
                </c:pt>
                <c:pt idx="233">
                  <c:v>-63.982074</c:v>
                </c:pt>
                <c:pt idx="234">
                  <c:v>-63.008238</c:v>
                </c:pt>
                <c:pt idx="235">
                  <c:v>-63.718539</c:v>
                </c:pt>
                <c:pt idx="236">
                  <c:v>-63.590054</c:v>
                </c:pt>
                <c:pt idx="237">
                  <c:v>-63.255867</c:v>
                </c:pt>
                <c:pt idx="238">
                  <c:v>-63.852686</c:v>
                </c:pt>
                <c:pt idx="239">
                  <c:v>-64.355656</c:v>
                </c:pt>
                <c:pt idx="240">
                  <c:v>-63.795583</c:v>
                </c:pt>
                <c:pt idx="241">
                  <c:v>-64.889572</c:v>
                </c:pt>
                <c:pt idx="242">
                  <c:v>-64.929676</c:v>
                </c:pt>
                <c:pt idx="243">
                  <c:v>-65.349267</c:v>
                </c:pt>
                <c:pt idx="244">
                  <c:v>-65.867303</c:v>
                </c:pt>
                <c:pt idx="245">
                  <c:v>-65.509605</c:v>
                </c:pt>
                <c:pt idx="246">
                  <c:v>-65.398669</c:v>
                </c:pt>
                <c:pt idx="247">
                  <c:v>-64.943893</c:v>
                </c:pt>
                <c:pt idx="248">
                  <c:v>-64.914584</c:v>
                </c:pt>
                <c:pt idx="249">
                  <c:v>-64.41031</c:v>
                </c:pt>
                <c:pt idx="250">
                  <c:v>-64.495178</c:v>
                </c:pt>
                <c:pt idx="251">
                  <c:v>-64.930899</c:v>
                </c:pt>
                <c:pt idx="252">
                  <c:v>-64.910226</c:v>
                </c:pt>
                <c:pt idx="253">
                  <c:v>-64.061631</c:v>
                </c:pt>
                <c:pt idx="254">
                  <c:v>-64.154984</c:v>
                </c:pt>
                <c:pt idx="255">
                  <c:v>-64.851186</c:v>
                </c:pt>
                <c:pt idx="256">
                  <c:v>-65.443087</c:v>
                </c:pt>
                <c:pt idx="257">
                  <c:v>-65.297192</c:v>
                </c:pt>
                <c:pt idx="258">
                  <c:v>-65.50378</c:v>
                </c:pt>
                <c:pt idx="259">
                  <c:v>-65.23836</c:v>
                </c:pt>
                <c:pt idx="260">
                  <c:v>-64.883217</c:v>
                </c:pt>
                <c:pt idx="261">
                  <c:v>-65.131019</c:v>
                </c:pt>
                <c:pt idx="262">
                  <c:v>-65.762522</c:v>
                </c:pt>
                <c:pt idx="263">
                  <c:v>-65.520061</c:v>
                </c:pt>
                <c:pt idx="264">
                  <c:v>-64.909953</c:v>
                </c:pt>
                <c:pt idx="265">
                  <c:v>-63.951717</c:v>
                </c:pt>
                <c:pt idx="266">
                  <c:v>-63.704204</c:v>
                </c:pt>
                <c:pt idx="267">
                  <c:v>-63.812651</c:v>
                </c:pt>
                <c:pt idx="268">
                  <c:v>-63.446962</c:v>
                </c:pt>
                <c:pt idx="269">
                  <c:v>-63.827448</c:v>
                </c:pt>
                <c:pt idx="270">
                  <c:v>-63.97083</c:v>
                </c:pt>
                <c:pt idx="271">
                  <c:v>-63.986626</c:v>
                </c:pt>
                <c:pt idx="272">
                  <c:v>-63.770012</c:v>
                </c:pt>
                <c:pt idx="273">
                  <c:v>-64.016944</c:v>
                </c:pt>
                <c:pt idx="274">
                  <c:v>-64.031401</c:v>
                </c:pt>
                <c:pt idx="275">
                  <c:v>-63.794872</c:v>
                </c:pt>
                <c:pt idx="276">
                  <c:v>-63.790767</c:v>
                </c:pt>
                <c:pt idx="277">
                  <c:v>-64.154148</c:v>
                </c:pt>
                <c:pt idx="278">
                  <c:v>-64.636595</c:v>
                </c:pt>
                <c:pt idx="279">
                  <c:v>-64.276356</c:v>
                </c:pt>
                <c:pt idx="280">
                  <c:v>-64.737166</c:v>
                </c:pt>
                <c:pt idx="281">
                  <c:v>-63.751383</c:v>
                </c:pt>
                <c:pt idx="282">
                  <c:v>-63.94889</c:v>
                </c:pt>
                <c:pt idx="283">
                  <c:v>-64.176266</c:v>
                </c:pt>
                <c:pt idx="284">
                  <c:v>-64.144148</c:v>
                </c:pt>
                <c:pt idx="285">
                  <c:v>-63.768853</c:v>
                </c:pt>
                <c:pt idx="286">
                  <c:v>-63.739528</c:v>
                </c:pt>
                <c:pt idx="287">
                  <c:v>-63.35634</c:v>
                </c:pt>
                <c:pt idx="288">
                  <c:v>-63.58903</c:v>
                </c:pt>
                <c:pt idx="289">
                  <c:v>-63.322097</c:v>
                </c:pt>
                <c:pt idx="290">
                  <c:v>-63.061557</c:v>
                </c:pt>
                <c:pt idx="291">
                  <c:v>-63.170894</c:v>
                </c:pt>
                <c:pt idx="292">
                  <c:v>-63.535606</c:v>
                </c:pt>
                <c:pt idx="293">
                  <c:v>-64.849751</c:v>
                </c:pt>
                <c:pt idx="294">
                  <c:v>-64.7647</c:v>
                </c:pt>
                <c:pt idx="295">
                  <c:v>-64.568184</c:v>
                </c:pt>
                <c:pt idx="296">
                  <c:v>-65.059768</c:v>
                </c:pt>
                <c:pt idx="297">
                  <c:v>-65.537126</c:v>
                </c:pt>
                <c:pt idx="298">
                  <c:v>-65.671845</c:v>
                </c:pt>
                <c:pt idx="299">
                  <c:v>-65.5444</c:v>
                </c:pt>
                <c:pt idx="300">
                  <c:v>-65.810725</c:v>
                </c:pt>
                <c:pt idx="301">
                  <c:v>-65.956107</c:v>
                </c:pt>
                <c:pt idx="302">
                  <c:v>-65.604114</c:v>
                </c:pt>
                <c:pt idx="303">
                  <c:v>-65.870808</c:v>
                </c:pt>
                <c:pt idx="304">
                  <c:v>-65.762771</c:v>
                </c:pt>
                <c:pt idx="305">
                  <c:v>-65.892723</c:v>
                </c:pt>
                <c:pt idx="306">
                  <c:v>-65.648865</c:v>
                </c:pt>
                <c:pt idx="307">
                  <c:v>-65.195583</c:v>
                </c:pt>
                <c:pt idx="308">
                  <c:v>-65.423868</c:v>
                </c:pt>
                <c:pt idx="309">
                  <c:v>-65.565067</c:v>
                </c:pt>
                <c:pt idx="310">
                  <c:v>-65.460072</c:v>
                </c:pt>
                <c:pt idx="311">
                  <c:v>-65.935657</c:v>
                </c:pt>
                <c:pt idx="312">
                  <c:v>-66.534291</c:v>
                </c:pt>
                <c:pt idx="313">
                  <c:v>-66.169145</c:v>
                </c:pt>
                <c:pt idx="314">
                  <c:v>-65.92465</c:v>
                </c:pt>
                <c:pt idx="315">
                  <c:v>-66.271963</c:v>
                </c:pt>
                <c:pt idx="316">
                  <c:v>-66.028159</c:v>
                </c:pt>
                <c:pt idx="317">
                  <c:v>-65.659465</c:v>
                </c:pt>
                <c:pt idx="318">
                  <c:v>-65.886387</c:v>
                </c:pt>
                <c:pt idx="319">
                  <c:v>-65.39973</c:v>
                </c:pt>
                <c:pt idx="320">
                  <c:v>-65.853493</c:v>
                </c:pt>
                <c:pt idx="321">
                  <c:v>-66.431914</c:v>
                </c:pt>
                <c:pt idx="322">
                  <c:v>-66.6265</c:v>
                </c:pt>
                <c:pt idx="323">
                  <c:v>-66.464841</c:v>
                </c:pt>
                <c:pt idx="324">
                  <c:v>-66.434375</c:v>
                </c:pt>
                <c:pt idx="325">
                  <c:v>-67.109734</c:v>
                </c:pt>
                <c:pt idx="326">
                  <c:v>-67.202061</c:v>
                </c:pt>
                <c:pt idx="327">
                  <c:v>-67.106552</c:v>
                </c:pt>
                <c:pt idx="328">
                  <c:v>-67.126983</c:v>
                </c:pt>
                <c:pt idx="329">
                  <c:v>-65.962941</c:v>
                </c:pt>
                <c:pt idx="330">
                  <c:v>-66.334331</c:v>
                </c:pt>
                <c:pt idx="331">
                  <c:v>-66.692214</c:v>
                </c:pt>
                <c:pt idx="332">
                  <c:v>-67.294199</c:v>
                </c:pt>
                <c:pt idx="333">
                  <c:v>-67.304224</c:v>
                </c:pt>
                <c:pt idx="334">
                  <c:v>-67.673405</c:v>
                </c:pt>
                <c:pt idx="335">
                  <c:v>-67.325335</c:v>
                </c:pt>
                <c:pt idx="336">
                  <c:v>-68.054137</c:v>
                </c:pt>
                <c:pt idx="337">
                  <c:v>-68.204492</c:v>
                </c:pt>
                <c:pt idx="338">
                  <c:v>-68.246041</c:v>
                </c:pt>
                <c:pt idx="339">
                  <c:v>-68.500405</c:v>
                </c:pt>
                <c:pt idx="340">
                  <c:v>-68.732224</c:v>
                </c:pt>
                <c:pt idx="341">
                  <c:v>-68.476268</c:v>
                </c:pt>
                <c:pt idx="342">
                  <c:v>-68.582681</c:v>
                </c:pt>
                <c:pt idx="343">
                  <c:v>-68.211517</c:v>
                </c:pt>
                <c:pt idx="344">
                  <c:v>-68.806292</c:v>
                </c:pt>
                <c:pt idx="345">
                  <c:v>-69.267116</c:v>
                </c:pt>
                <c:pt idx="346">
                  <c:v>-69.164497</c:v>
                </c:pt>
                <c:pt idx="347">
                  <c:v>-69.162904</c:v>
                </c:pt>
                <c:pt idx="348">
                  <c:v>-68.91836</c:v>
                </c:pt>
                <c:pt idx="349">
                  <c:v>-69.254449</c:v>
                </c:pt>
                <c:pt idx="350">
                  <c:v>-69.71772</c:v>
                </c:pt>
                <c:pt idx="351">
                  <c:v>-69.718521</c:v>
                </c:pt>
                <c:pt idx="352">
                  <c:v>-69.345013</c:v>
                </c:pt>
                <c:pt idx="353">
                  <c:v>-69.461847</c:v>
                </c:pt>
                <c:pt idx="354">
                  <c:v>-69.580118</c:v>
                </c:pt>
                <c:pt idx="355">
                  <c:v>-69.694137</c:v>
                </c:pt>
                <c:pt idx="356">
                  <c:v>-69.8171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64817</c:v>
                </c:pt>
                <c:pt idx="1">
                  <c:v>17.75787</c:v>
                </c:pt>
                <c:pt idx="2">
                  <c:v>18.170053</c:v>
                </c:pt>
                <c:pt idx="3">
                  <c:v>19.952146</c:v>
                </c:pt>
                <c:pt idx="4">
                  <c:v>20.650658</c:v>
                </c:pt>
                <c:pt idx="5">
                  <c:v>25.946428</c:v>
                </c:pt>
                <c:pt idx="6">
                  <c:v>25.632667</c:v>
                </c:pt>
                <c:pt idx="7">
                  <c:v>23.899446</c:v>
                </c:pt>
                <c:pt idx="8">
                  <c:v>18.946955</c:v>
                </c:pt>
                <c:pt idx="9">
                  <c:v>17.664269</c:v>
                </c:pt>
                <c:pt idx="10">
                  <c:v>19.423196</c:v>
                </c:pt>
                <c:pt idx="11">
                  <c:v>17.700421</c:v>
                </c:pt>
                <c:pt idx="12">
                  <c:v>17.588189</c:v>
                </c:pt>
                <c:pt idx="13">
                  <c:v>21.05126</c:v>
                </c:pt>
                <c:pt idx="14">
                  <c:v>21.965564</c:v>
                </c:pt>
                <c:pt idx="15">
                  <c:v>22.720321</c:v>
                </c:pt>
                <c:pt idx="16">
                  <c:v>25.324878</c:v>
                </c:pt>
                <c:pt idx="17">
                  <c:v>25.151463</c:v>
                </c:pt>
                <c:pt idx="18">
                  <c:v>20.709196</c:v>
                </c:pt>
                <c:pt idx="19">
                  <c:v>15.907979</c:v>
                </c:pt>
                <c:pt idx="20">
                  <c:v>11.412408</c:v>
                </c:pt>
                <c:pt idx="21">
                  <c:v>8.290103</c:v>
                </c:pt>
                <c:pt idx="22">
                  <c:v>14.798913</c:v>
                </c:pt>
                <c:pt idx="23">
                  <c:v>19.692988</c:v>
                </c:pt>
                <c:pt idx="24">
                  <c:v>19.914998</c:v>
                </c:pt>
                <c:pt idx="25">
                  <c:v>19.097913</c:v>
                </c:pt>
                <c:pt idx="26">
                  <c:v>16.168718</c:v>
                </c:pt>
                <c:pt idx="27">
                  <c:v>13.053537</c:v>
                </c:pt>
                <c:pt idx="28">
                  <c:v>9.604523</c:v>
                </c:pt>
                <c:pt idx="29">
                  <c:v>6.516983</c:v>
                </c:pt>
                <c:pt idx="30">
                  <c:v>6.084049</c:v>
                </c:pt>
                <c:pt idx="31">
                  <c:v>7.368266</c:v>
                </c:pt>
                <c:pt idx="32">
                  <c:v>8.952136</c:v>
                </c:pt>
                <c:pt idx="33">
                  <c:v>11.555803</c:v>
                </c:pt>
                <c:pt idx="34">
                  <c:v>14.750592</c:v>
                </c:pt>
                <c:pt idx="35">
                  <c:v>18.836082</c:v>
                </c:pt>
                <c:pt idx="36">
                  <c:v>21.800444</c:v>
                </c:pt>
                <c:pt idx="37">
                  <c:v>23.112021</c:v>
                </c:pt>
                <c:pt idx="38">
                  <c:v>23.026255</c:v>
                </c:pt>
                <c:pt idx="39">
                  <c:v>23.119989</c:v>
                </c:pt>
                <c:pt idx="40">
                  <c:v>21.833686</c:v>
                </c:pt>
                <c:pt idx="41">
                  <c:v>19.568231</c:v>
                </c:pt>
                <c:pt idx="42">
                  <c:v>17.025143</c:v>
                </c:pt>
                <c:pt idx="43">
                  <c:v>16.148919</c:v>
                </c:pt>
                <c:pt idx="44">
                  <c:v>15.383255</c:v>
                </c:pt>
                <c:pt idx="45">
                  <c:v>14.520656</c:v>
                </c:pt>
                <c:pt idx="46">
                  <c:v>14.020624</c:v>
                </c:pt>
                <c:pt idx="47">
                  <c:v>15.631944</c:v>
                </c:pt>
                <c:pt idx="48">
                  <c:v>18.447588</c:v>
                </c:pt>
                <c:pt idx="49">
                  <c:v>21.303101</c:v>
                </c:pt>
                <c:pt idx="50">
                  <c:v>22.536708</c:v>
                </c:pt>
                <c:pt idx="51">
                  <c:v>23.114248</c:v>
                </c:pt>
                <c:pt idx="52">
                  <c:v>22.925221</c:v>
                </c:pt>
                <c:pt idx="53">
                  <c:v>21.720567</c:v>
                </c:pt>
                <c:pt idx="54">
                  <c:v>19.95945</c:v>
                </c:pt>
                <c:pt idx="55">
                  <c:v>18.559647</c:v>
                </c:pt>
                <c:pt idx="56">
                  <c:v>18.213878</c:v>
                </c:pt>
                <c:pt idx="57">
                  <c:v>19.146886</c:v>
                </c:pt>
                <c:pt idx="58">
                  <c:v>20.563414</c:v>
                </c:pt>
                <c:pt idx="59">
                  <c:v>20.76897</c:v>
                </c:pt>
                <c:pt idx="60">
                  <c:v>22.552956</c:v>
                </c:pt>
                <c:pt idx="61">
                  <c:v>21.416669</c:v>
                </c:pt>
                <c:pt idx="62">
                  <c:v>24.96764</c:v>
                </c:pt>
                <c:pt idx="63">
                  <c:v>28.769797</c:v>
                </c:pt>
                <c:pt idx="64">
                  <c:v>31.780148</c:v>
                </c:pt>
                <c:pt idx="65">
                  <c:v>34.7168</c:v>
                </c:pt>
                <c:pt idx="66">
                  <c:v>36.305536</c:v>
                </c:pt>
                <c:pt idx="67">
                  <c:v>36.835074</c:v>
                </c:pt>
                <c:pt idx="68">
                  <c:v>36.686141</c:v>
                </c:pt>
                <c:pt idx="69">
                  <c:v>35.607394</c:v>
                </c:pt>
                <c:pt idx="70">
                  <c:v>35.034715</c:v>
                </c:pt>
                <c:pt idx="71">
                  <c:v>34.983598</c:v>
                </c:pt>
                <c:pt idx="72">
                  <c:v>33.486682</c:v>
                </c:pt>
                <c:pt idx="73">
                  <c:v>29.728613</c:v>
                </c:pt>
                <c:pt idx="74">
                  <c:v>24.584841</c:v>
                </c:pt>
                <c:pt idx="75">
                  <c:v>20.198139</c:v>
                </c:pt>
                <c:pt idx="76">
                  <c:v>16.400086</c:v>
                </c:pt>
                <c:pt idx="77">
                  <c:v>10.859555</c:v>
                </c:pt>
                <c:pt idx="78">
                  <c:v>5.246396</c:v>
                </c:pt>
                <c:pt idx="79">
                  <c:v>7.358156</c:v>
                </c:pt>
                <c:pt idx="80">
                  <c:v>10.368569</c:v>
                </c:pt>
                <c:pt idx="81">
                  <c:v>11.410835</c:v>
                </c:pt>
                <c:pt idx="82">
                  <c:v>13.016863</c:v>
                </c:pt>
                <c:pt idx="83">
                  <c:v>15.497834</c:v>
                </c:pt>
                <c:pt idx="84">
                  <c:v>14.656664</c:v>
                </c:pt>
                <c:pt idx="85">
                  <c:v>11.218342</c:v>
                </c:pt>
                <c:pt idx="86">
                  <c:v>7.321217</c:v>
                </c:pt>
                <c:pt idx="87">
                  <c:v>6.033851</c:v>
                </c:pt>
                <c:pt idx="88">
                  <c:v>6.178226</c:v>
                </c:pt>
                <c:pt idx="89">
                  <c:v>10.082809</c:v>
                </c:pt>
                <c:pt idx="90">
                  <c:v>13.04375</c:v>
                </c:pt>
                <c:pt idx="91">
                  <c:v>11.906613</c:v>
                </c:pt>
                <c:pt idx="92">
                  <c:v>11.933393</c:v>
                </c:pt>
                <c:pt idx="93">
                  <c:v>16.500911</c:v>
                </c:pt>
                <c:pt idx="94">
                  <c:v>21.996859</c:v>
                </c:pt>
                <c:pt idx="95">
                  <c:v>27.277583</c:v>
                </c:pt>
                <c:pt idx="96">
                  <c:v>34.463999</c:v>
                </c:pt>
                <c:pt idx="97">
                  <c:v>43.408098</c:v>
                </c:pt>
                <c:pt idx="98">
                  <c:v>52.048443</c:v>
                </c:pt>
                <c:pt idx="99">
                  <c:v>59.540798</c:v>
                </c:pt>
                <c:pt idx="100">
                  <c:v>64.466999</c:v>
                </c:pt>
                <c:pt idx="101">
                  <c:v>69.694604</c:v>
                </c:pt>
                <c:pt idx="102">
                  <c:v>76.491477</c:v>
                </c:pt>
                <c:pt idx="103">
                  <c:v>84.816561</c:v>
                </c:pt>
                <c:pt idx="104">
                  <c:v>94.2382</c:v>
                </c:pt>
                <c:pt idx="105">
                  <c:v>103.712328</c:v>
                </c:pt>
                <c:pt idx="106">
                  <c:v>113.299777</c:v>
                </c:pt>
                <c:pt idx="107">
                  <c:v>122.794123</c:v>
                </c:pt>
                <c:pt idx="108">
                  <c:v>131.884037</c:v>
                </c:pt>
                <c:pt idx="109">
                  <c:v>140.072474</c:v>
                </c:pt>
                <c:pt idx="110">
                  <c:v>147.522704</c:v>
                </c:pt>
                <c:pt idx="111">
                  <c:v>153.759709</c:v>
                </c:pt>
                <c:pt idx="112">
                  <c:v>160.155047</c:v>
                </c:pt>
                <c:pt idx="113">
                  <c:v>167.043393</c:v>
                </c:pt>
                <c:pt idx="114">
                  <c:v>174.627397</c:v>
                </c:pt>
                <c:pt idx="115">
                  <c:v>182.127265</c:v>
                </c:pt>
                <c:pt idx="116">
                  <c:v>189.884509</c:v>
                </c:pt>
                <c:pt idx="117">
                  <c:v>198.281752</c:v>
                </c:pt>
                <c:pt idx="118">
                  <c:v>207.810158</c:v>
                </c:pt>
                <c:pt idx="119">
                  <c:v>217.609223</c:v>
                </c:pt>
                <c:pt idx="120">
                  <c:v>227.132888</c:v>
                </c:pt>
                <c:pt idx="121">
                  <c:v>237.43935</c:v>
                </c:pt>
                <c:pt idx="122">
                  <c:v>249.034948</c:v>
                </c:pt>
                <c:pt idx="123">
                  <c:v>262.048379</c:v>
                </c:pt>
                <c:pt idx="124">
                  <c:v>274.67623</c:v>
                </c:pt>
                <c:pt idx="125">
                  <c:v>286.872495</c:v>
                </c:pt>
                <c:pt idx="126">
                  <c:v>300.133572</c:v>
                </c:pt>
                <c:pt idx="127">
                  <c:v>314.208708</c:v>
                </c:pt>
                <c:pt idx="128">
                  <c:v>327.941484</c:v>
                </c:pt>
                <c:pt idx="129">
                  <c:v>340.695743</c:v>
                </c:pt>
                <c:pt idx="130">
                  <c:v>352.352316</c:v>
                </c:pt>
                <c:pt idx="131">
                  <c:v>362.815069</c:v>
                </c:pt>
                <c:pt idx="132">
                  <c:v>371.067028</c:v>
                </c:pt>
                <c:pt idx="133">
                  <c:v>377.06875</c:v>
                </c:pt>
                <c:pt idx="134">
                  <c:v>380.104159</c:v>
                </c:pt>
                <c:pt idx="135">
                  <c:v>380.243303</c:v>
                </c:pt>
                <c:pt idx="136">
                  <c:v>376.941232</c:v>
                </c:pt>
                <c:pt idx="137">
                  <c:v>371.135982</c:v>
                </c:pt>
                <c:pt idx="138">
                  <c:v>362.75194</c:v>
                </c:pt>
                <c:pt idx="139">
                  <c:v>351.671141</c:v>
                </c:pt>
                <c:pt idx="140">
                  <c:v>339.890884</c:v>
                </c:pt>
                <c:pt idx="141">
                  <c:v>327.850455</c:v>
                </c:pt>
                <c:pt idx="142">
                  <c:v>315.558353</c:v>
                </c:pt>
                <c:pt idx="143">
                  <c:v>304.084701</c:v>
                </c:pt>
                <c:pt idx="144">
                  <c:v>293.83905</c:v>
                </c:pt>
                <c:pt idx="145">
                  <c:v>284.782053</c:v>
                </c:pt>
                <c:pt idx="146">
                  <c:v>277.570547</c:v>
                </c:pt>
                <c:pt idx="147">
                  <c:v>272.575906</c:v>
                </c:pt>
                <c:pt idx="148">
                  <c:v>268.947852</c:v>
                </c:pt>
                <c:pt idx="149">
                  <c:v>266.820494</c:v>
                </c:pt>
                <c:pt idx="150">
                  <c:v>265.76021</c:v>
                </c:pt>
                <c:pt idx="151">
                  <c:v>265.668393</c:v>
                </c:pt>
                <c:pt idx="152">
                  <c:v>266.635058</c:v>
                </c:pt>
                <c:pt idx="153">
                  <c:v>267.981007</c:v>
                </c:pt>
                <c:pt idx="154">
                  <c:v>269.465153</c:v>
                </c:pt>
                <c:pt idx="155">
                  <c:v>270.915938</c:v>
                </c:pt>
                <c:pt idx="156">
                  <c:v>270.992498</c:v>
                </c:pt>
                <c:pt idx="157">
                  <c:v>269.438867</c:v>
                </c:pt>
                <c:pt idx="158">
                  <c:v>265.441986</c:v>
                </c:pt>
                <c:pt idx="159">
                  <c:v>258.777966</c:v>
                </c:pt>
                <c:pt idx="160">
                  <c:v>249.55843</c:v>
                </c:pt>
                <c:pt idx="161">
                  <c:v>238.528955</c:v>
                </c:pt>
                <c:pt idx="162">
                  <c:v>226.691826</c:v>
                </c:pt>
                <c:pt idx="163">
                  <c:v>213.303284</c:v>
                </c:pt>
                <c:pt idx="164">
                  <c:v>199.684471</c:v>
                </c:pt>
                <c:pt idx="165">
                  <c:v>185.465401</c:v>
                </c:pt>
                <c:pt idx="166">
                  <c:v>171.107817</c:v>
                </c:pt>
                <c:pt idx="167">
                  <c:v>156.473551</c:v>
                </c:pt>
                <c:pt idx="168">
                  <c:v>141.819266</c:v>
                </c:pt>
                <c:pt idx="169">
                  <c:v>127.71141</c:v>
                </c:pt>
                <c:pt idx="170">
                  <c:v>113.870672</c:v>
                </c:pt>
                <c:pt idx="171">
                  <c:v>100.250737</c:v>
                </c:pt>
                <c:pt idx="172">
                  <c:v>88.249883</c:v>
                </c:pt>
                <c:pt idx="173">
                  <c:v>77.670246</c:v>
                </c:pt>
                <c:pt idx="174">
                  <c:v>68.848596</c:v>
                </c:pt>
                <c:pt idx="175">
                  <c:v>62.050834</c:v>
                </c:pt>
                <c:pt idx="176">
                  <c:v>56.261489</c:v>
                </c:pt>
                <c:pt idx="177">
                  <c:v>52.162405</c:v>
                </c:pt>
                <c:pt idx="178">
                  <c:v>49.261738</c:v>
                </c:pt>
                <c:pt idx="179">
                  <c:v>47.798139</c:v>
                </c:pt>
                <c:pt idx="180">
                  <c:v>47.951355</c:v>
                </c:pt>
                <c:pt idx="181">
                  <c:v>48.396227</c:v>
                </c:pt>
                <c:pt idx="182">
                  <c:v>49.847984</c:v>
                </c:pt>
                <c:pt idx="183">
                  <c:v>52.133743</c:v>
                </c:pt>
                <c:pt idx="184">
                  <c:v>55.211645</c:v>
                </c:pt>
                <c:pt idx="185">
                  <c:v>58.210051</c:v>
                </c:pt>
                <c:pt idx="186">
                  <c:v>60.473403</c:v>
                </c:pt>
                <c:pt idx="187">
                  <c:v>62.128889</c:v>
                </c:pt>
                <c:pt idx="188">
                  <c:v>62.40805</c:v>
                </c:pt>
                <c:pt idx="189">
                  <c:v>62.16109</c:v>
                </c:pt>
                <c:pt idx="190">
                  <c:v>59.41197</c:v>
                </c:pt>
                <c:pt idx="191">
                  <c:v>55.702448</c:v>
                </c:pt>
                <c:pt idx="192">
                  <c:v>51.163423</c:v>
                </c:pt>
                <c:pt idx="193">
                  <c:v>46.606554</c:v>
                </c:pt>
                <c:pt idx="194">
                  <c:v>41.396237</c:v>
                </c:pt>
                <c:pt idx="195">
                  <c:v>35.469296</c:v>
                </c:pt>
                <c:pt idx="196">
                  <c:v>29.606296</c:v>
                </c:pt>
                <c:pt idx="197">
                  <c:v>24.367408</c:v>
                </c:pt>
                <c:pt idx="198">
                  <c:v>19.058763</c:v>
                </c:pt>
                <c:pt idx="199">
                  <c:v>14.4843</c:v>
                </c:pt>
                <c:pt idx="200">
                  <c:v>10.890483</c:v>
                </c:pt>
                <c:pt idx="201">
                  <c:v>9.175908</c:v>
                </c:pt>
                <c:pt idx="202">
                  <c:v>8.227853</c:v>
                </c:pt>
                <c:pt idx="203">
                  <c:v>8.358942</c:v>
                </c:pt>
                <c:pt idx="204">
                  <c:v>9.266733</c:v>
                </c:pt>
                <c:pt idx="205">
                  <c:v>9.255841</c:v>
                </c:pt>
                <c:pt idx="206">
                  <c:v>9.091411</c:v>
                </c:pt>
                <c:pt idx="207">
                  <c:v>8.508518</c:v>
                </c:pt>
                <c:pt idx="208">
                  <c:v>8.205248</c:v>
                </c:pt>
                <c:pt idx="209">
                  <c:v>7.738671</c:v>
                </c:pt>
                <c:pt idx="210">
                  <c:v>7.030819</c:v>
                </c:pt>
                <c:pt idx="211">
                  <c:v>6.515745</c:v>
                </c:pt>
                <c:pt idx="212">
                  <c:v>6.37361</c:v>
                </c:pt>
                <c:pt idx="213">
                  <c:v>6.075513</c:v>
                </c:pt>
                <c:pt idx="214">
                  <c:v>5.719725</c:v>
                </c:pt>
                <c:pt idx="215">
                  <c:v>5.498657</c:v>
                </c:pt>
                <c:pt idx="216">
                  <c:v>5.442646</c:v>
                </c:pt>
                <c:pt idx="217">
                  <c:v>6.380871</c:v>
                </c:pt>
                <c:pt idx="218">
                  <c:v>7.859331</c:v>
                </c:pt>
                <c:pt idx="219">
                  <c:v>10.162383</c:v>
                </c:pt>
                <c:pt idx="220">
                  <c:v>13.278017</c:v>
                </c:pt>
                <c:pt idx="221">
                  <c:v>16.303787</c:v>
                </c:pt>
                <c:pt idx="222">
                  <c:v>19.171923</c:v>
                </c:pt>
                <c:pt idx="223">
                  <c:v>21.188959</c:v>
                </c:pt>
                <c:pt idx="224">
                  <c:v>22.186857</c:v>
                </c:pt>
                <c:pt idx="225">
                  <c:v>23.712492</c:v>
                </c:pt>
                <c:pt idx="226">
                  <c:v>22.852932</c:v>
                </c:pt>
                <c:pt idx="227">
                  <c:v>23.105336</c:v>
                </c:pt>
                <c:pt idx="228">
                  <c:v>22.730423</c:v>
                </c:pt>
                <c:pt idx="229">
                  <c:v>22.141382</c:v>
                </c:pt>
                <c:pt idx="230">
                  <c:v>22.4956</c:v>
                </c:pt>
                <c:pt idx="231">
                  <c:v>22.640508</c:v>
                </c:pt>
                <c:pt idx="232">
                  <c:v>22.906144</c:v>
                </c:pt>
                <c:pt idx="233">
                  <c:v>23.436042</c:v>
                </c:pt>
                <c:pt idx="234">
                  <c:v>23.589177</c:v>
                </c:pt>
                <c:pt idx="235">
                  <c:v>23.955389</c:v>
                </c:pt>
                <c:pt idx="236">
                  <c:v>24.461581</c:v>
                </c:pt>
                <c:pt idx="237">
                  <c:v>24.312441</c:v>
                </c:pt>
                <c:pt idx="238">
                  <c:v>24.213351</c:v>
                </c:pt>
                <c:pt idx="239">
                  <c:v>23.844068</c:v>
                </c:pt>
                <c:pt idx="240">
                  <c:v>23.147863</c:v>
                </c:pt>
                <c:pt idx="241">
                  <c:v>22.489277</c:v>
                </c:pt>
                <c:pt idx="242">
                  <c:v>20.999453</c:v>
                </c:pt>
                <c:pt idx="243">
                  <c:v>19.778762</c:v>
                </c:pt>
                <c:pt idx="244">
                  <c:v>18.230985</c:v>
                </c:pt>
                <c:pt idx="245">
                  <c:v>17.265988</c:v>
                </c:pt>
                <c:pt idx="246">
                  <c:v>16.482443</c:v>
                </c:pt>
                <c:pt idx="247">
                  <c:v>15.080981</c:v>
                </c:pt>
                <c:pt idx="248">
                  <c:v>14.367137</c:v>
                </c:pt>
                <c:pt idx="249">
                  <c:v>14.008928</c:v>
                </c:pt>
                <c:pt idx="250">
                  <c:v>14.334994</c:v>
                </c:pt>
                <c:pt idx="251">
                  <c:v>14.93154</c:v>
                </c:pt>
                <c:pt idx="252">
                  <c:v>15.724295</c:v>
                </c:pt>
                <c:pt idx="253">
                  <c:v>16.756802</c:v>
                </c:pt>
                <c:pt idx="254">
                  <c:v>18.358793</c:v>
                </c:pt>
                <c:pt idx="255">
                  <c:v>20.030534</c:v>
                </c:pt>
                <c:pt idx="256">
                  <c:v>21.63814</c:v>
                </c:pt>
                <c:pt idx="257">
                  <c:v>23.527927</c:v>
                </c:pt>
                <c:pt idx="258">
                  <c:v>24.644467</c:v>
                </c:pt>
                <c:pt idx="259">
                  <c:v>25.536086</c:v>
                </c:pt>
                <c:pt idx="260">
                  <c:v>25.641018</c:v>
                </c:pt>
                <c:pt idx="261">
                  <c:v>24.793808</c:v>
                </c:pt>
                <c:pt idx="262">
                  <c:v>23.82591</c:v>
                </c:pt>
                <c:pt idx="263">
                  <c:v>22.881237</c:v>
                </c:pt>
                <c:pt idx="264">
                  <c:v>22.520845</c:v>
                </c:pt>
                <c:pt idx="265">
                  <c:v>22.567683</c:v>
                </c:pt>
                <c:pt idx="266">
                  <c:v>23.514841</c:v>
                </c:pt>
                <c:pt idx="267">
                  <c:v>23.89692</c:v>
                </c:pt>
                <c:pt idx="268">
                  <c:v>24.23254</c:v>
                </c:pt>
                <c:pt idx="269">
                  <c:v>24.274834</c:v>
                </c:pt>
                <c:pt idx="270">
                  <c:v>24.228178</c:v>
                </c:pt>
                <c:pt idx="271">
                  <c:v>23.532792</c:v>
                </c:pt>
                <c:pt idx="272">
                  <c:v>23.047073</c:v>
                </c:pt>
                <c:pt idx="273">
                  <c:v>22.381941</c:v>
                </c:pt>
                <c:pt idx="274">
                  <c:v>21.700808</c:v>
                </c:pt>
                <c:pt idx="275">
                  <c:v>21.519341</c:v>
                </c:pt>
                <c:pt idx="276">
                  <c:v>20.650173</c:v>
                </c:pt>
                <c:pt idx="277">
                  <c:v>20.320851</c:v>
                </c:pt>
                <c:pt idx="278">
                  <c:v>19.915956</c:v>
                </c:pt>
                <c:pt idx="279">
                  <c:v>19.782533</c:v>
                </c:pt>
                <c:pt idx="280">
                  <c:v>20.299992</c:v>
                </c:pt>
                <c:pt idx="281">
                  <c:v>21.295134</c:v>
                </c:pt>
                <c:pt idx="282">
                  <c:v>22.414908</c:v>
                </c:pt>
                <c:pt idx="283">
                  <c:v>23.527379</c:v>
                </c:pt>
                <c:pt idx="284">
                  <c:v>25.050638</c:v>
                </c:pt>
                <c:pt idx="285">
                  <c:v>26.799949</c:v>
                </c:pt>
                <c:pt idx="286">
                  <c:v>28.253852</c:v>
                </c:pt>
                <c:pt idx="287">
                  <c:v>29.866028</c:v>
                </c:pt>
                <c:pt idx="288">
                  <c:v>31.356678</c:v>
                </c:pt>
                <c:pt idx="289">
                  <c:v>32.18182</c:v>
                </c:pt>
                <c:pt idx="290">
                  <c:v>32.756619</c:v>
                </c:pt>
                <c:pt idx="291">
                  <c:v>32.838537</c:v>
                </c:pt>
                <c:pt idx="292">
                  <c:v>32.557666</c:v>
                </c:pt>
                <c:pt idx="293">
                  <c:v>31.989541</c:v>
                </c:pt>
                <c:pt idx="294">
                  <c:v>31.378005</c:v>
                </c:pt>
                <c:pt idx="295">
                  <c:v>30.383303</c:v>
                </c:pt>
                <c:pt idx="296">
                  <c:v>29.375452</c:v>
                </c:pt>
                <c:pt idx="297">
                  <c:v>28.489562</c:v>
                </c:pt>
                <c:pt idx="298">
                  <c:v>27.433201</c:v>
                </c:pt>
                <c:pt idx="299">
                  <c:v>26.528816</c:v>
                </c:pt>
                <c:pt idx="300">
                  <c:v>25.380766</c:v>
                </c:pt>
                <c:pt idx="301">
                  <c:v>24.18039</c:v>
                </c:pt>
                <c:pt idx="302">
                  <c:v>23.267395</c:v>
                </c:pt>
                <c:pt idx="303">
                  <c:v>22.404713</c:v>
                </c:pt>
                <c:pt idx="304">
                  <c:v>21.504763</c:v>
                </c:pt>
                <c:pt idx="305">
                  <c:v>20.90667</c:v>
                </c:pt>
                <c:pt idx="306">
                  <c:v>20.364827</c:v>
                </c:pt>
                <c:pt idx="307">
                  <c:v>19.710395</c:v>
                </c:pt>
                <c:pt idx="308">
                  <c:v>19.882774</c:v>
                </c:pt>
                <c:pt idx="309">
                  <c:v>19.99428</c:v>
                </c:pt>
                <c:pt idx="310">
                  <c:v>20.151545</c:v>
                </c:pt>
                <c:pt idx="311">
                  <c:v>19.997383</c:v>
                </c:pt>
                <c:pt idx="312">
                  <c:v>19.820489</c:v>
                </c:pt>
                <c:pt idx="313">
                  <c:v>20.089101</c:v>
                </c:pt>
                <c:pt idx="314">
                  <c:v>19.986253</c:v>
                </c:pt>
                <c:pt idx="315">
                  <c:v>20.491953</c:v>
                </c:pt>
                <c:pt idx="316">
                  <c:v>20.976505</c:v>
                </c:pt>
                <c:pt idx="317">
                  <c:v>21.361549</c:v>
                </c:pt>
                <c:pt idx="318">
                  <c:v>21.800608</c:v>
                </c:pt>
                <c:pt idx="319">
                  <c:v>22.692566</c:v>
                </c:pt>
                <c:pt idx="320">
                  <c:v>23.689557</c:v>
                </c:pt>
                <c:pt idx="321">
                  <c:v>24.698851</c:v>
                </c:pt>
                <c:pt idx="322">
                  <c:v>26.356682</c:v>
                </c:pt>
                <c:pt idx="323">
                  <c:v>27.636136</c:v>
                </c:pt>
                <c:pt idx="324">
                  <c:v>28.81722</c:v>
                </c:pt>
                <c:pt idx="325">
                  <c:v>29.996155</c:v>
                </c:pt>
                <c:pt idx="326">
                  <c:v>31.288674</c:v>
                </c:pt>
                <c:pt idx="327">
                  <c:v>32.207905</c:v>
                </c:pt>
                <c:pt idx="328">
                  <c:v>32.882969</c:v>
                </c:pt>
                <c:pt idx="329">
                  <c:v>33.467594</c:v>
                </c:pt>
                <c:pt idx="330">
                  <c:v>33.600781</c:v>
                </c:pt>
                <c:pt idx="331">
                  <c:v>33.390185</c:v>
                </c:pt>
                <c:pt idx="332">
                  <c:v>32.79666</c:v>
                </c:pt>
                <c:pt idx="333">
                  <c:v>32.039785</c:v>
                </c:pt>
                <c:pt idx="334">
                  <c:v>30.908869</c:v>
                </c:pt>
                <c:pt idx="335">
                  <c:v>29.349213</c:v>
                </c:pt>
                <c:pt idx="336">
                  <c:v>27.775182</c:v>
                </c:pt>
                <c:pt idx="337">
                  <c:v>26.619646</c:v>
                </c:pt>
                <c:pt idx="338">
                  <c:v>25.452742</c:v>
                </c:pt>
                <c:pt idx="339">
                  <c:v>24.443235</c:v>
                </c:pt>
                <c:pt idx="340">
                  <c:v>23.969878</c:v>
                </c:pt>
                <c:pt idx="341">
                  <c:v>23.6796</c:v>
                </c:pt>
                <c:pt idx="342">
                  <c:v>23.862382</c:v>
                </c:pt>
                <c:pt idx="343">
                  <c:v>24.612647</c:v>
                </c:pt>
                <c:pt idx="344">
                  <c:v>25.420451</c:v>
                </c:pt>
                <c:pt idx="345">
                  <c:v>26.328539</c:v>
                </c:pt>
                <c:pt idx="346">
                  <c:v>27.387681</c:v>
                </c:pt>
                <c:pt idx="347">
                  <c:v>28.369838</c:v>
                </c:pt>
                <c:pt idx="348">
                  <c:v>29.153118</c:v>
                </c:pt>
                <c:pt idx="349">
                  <c:v>29.922958</c:v>
                </c:pt>
                <c:pt idx="350">
                  <c:v>30.464896</c:v>
                </c:pt>
                <c:pt idx="351">
                  <c:v>30.633777</c:v>
                </c:pt>
                <c:pt idx="352">
                  <c:v>31.483996</c:v>
                </c:pt>
                <c:pt idx="353">
                  <c:v>31.582</c:v>
                </c:pt>
                <c:pt idx="354">
                  <c:v>31.340466</c:v>
                </c:pt>
                <c:pt idx="355">
                  <c:v>31.370263</c:v>
                </c:pt>
                <c:pt idx="356">
                  <c:v>31.25106</c:v>
                </c:pt>
              </c:numCache>
            </c:numRef>
          </c:yVal>
          <c:smooth val="0"/>
        </c:ser>
        <c:axId val="19998091"/>
        <c:axId val="7497964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7088</c:v>
                </c:pt>
                <c:pt idx="1">
                  <c:v>0.066945</c:v>
                </c:pt>
                <c:pt idx="2">
                  <c:v>-0.015524</c:v>
                </c:pt>
                <c:pt idx="3">
                  <c:v>-0.014018</c:v>
                </c:pt>
                <c:pt idx="4">
                  <c:v>0.039189</c:v>
                </c:pt>
                <c:pt idx="5">
                  <c:v>0.222411</c:v>
                </c:pt>
                <c:pt idx="6">
                  <c:v>-0.265072</c:v>
                </c:pt>
                <c:pt idx="7">
                  <c:v>0.091052</c:v>
                </c:pt>
                <c:pt idx="8">
                  <c:v>-0.314659</c:v>
                </c:pt>
                <c:pt idx="9">
                  <c:v>0.15808</c:v>
                </c:pt>
                <c:pt idx="10">
                  <c:v>0.156939</c:v>
                </c:pt>
                <c:pt idx="11">
                  <c:v>-0.018175</c:v>
                </c:pt>
                <c:pt idx="12">
                  <c:v>-0.215775</c:v>
                </c:pt>
                <c:pt idx="13">
                  <c:v>-0.031993</c:v>
                </c:pt>
                <c:pt idx="14">
                  <c:v>0.216465</c:v>
                </c:pt>
                <c:pt idx="15">
                  <c:v>-0.096147</c:v>
                </c:pt>
                <c:pt idx="16">
                  <c:v>-0.279455</c:v>
                </c:pt>
                <c:pt idx="17">
                  <c:v>-0.140448</c:v>
                </c:pt>
                <c:pt idx="18">
                  <c:v>0.102346</c:v>
                </c:pt>
                <c:pt idx="19">
                  <c:v>0.161607</c:v>
                </c:pt>
                <c:pt idx="20">
                  <c:v>0.028068</c:v>
                </c:pt>
                <c:pt idx="21">
                  <c:v>-0.031532</c:v>
                </c:pt>
                <c:pt idx="22">
                  <c:v>-0.117462</c:v>
                </c:pt>
                <c:pt idx="23">
                  <c:v>0.101805</c:v>
                </c:pt>
                <c:pt idx="24">
                  <c:v>-0.00383</c:v>
                </c:pt>
                <c:pt idx="25">
                  <c:v>0.002378</c:v>
                </c:pt>
                <c:pt idx="26">
                  <c:v>-0.057134</c:v>
                </c:pt>
                <c:pt idx="27">
                  <c:v>0.158331</c:v>
                </c:pt>
                <c:pt idx="28">
                  <c:v>0.205248</c:v>
                </c:pt>
                <c:pt idx="29">
                  <c:v>0.054314</c:v>
                </c:pt>
                <c:pt idx="30">
                  <c:v>0.05355</c:v>
                </c:pt>
                <c:pt idx="31">
                  <c:v>0.169404</c:v>
                </c:pt>
                <c:pt idx="32">
                  <c:v>0.285202</c:v>
                </c:pt>
                <c:pt idx="33">
                  <c:v>0.420024</c:v>
                </c:pt>
                <c:pt idx="34">
                  <c:v>0.398955</c:v>
                </c:pt>
                <c:pt idx="35">
                  <c:v>0.268741</c:v>
                </c:pt>
                <c:pt idx="36">
                  <c:v>0.291173</c:v>
                </c:pt>
                <c:pt idx="37">
                  <c:v>0.442498</c:v>
                </c:pt>
                <c:pt idx="38">
                  <c:v>0.505562</c:v>
                </c:pt>
                <c:pt idx="39">
                  <c:v>0.420642</c:v>
                </c:pt>
                <c:pt idx="40">
                  <c:v>0.48716</c:v>
                </c:pt>
                <c:pt idx="41">
                  <c:v>0.479995</c:v>
                </c:pt>
                <c:pt idx="42">
                  <c:v>0.539891</c:v>
                </c:pt>
                <c:pt idx="43">
                  <c:v>0.512317</c:v>
                </c:pt>
                <c:pt idx="44">
                  <c:v>0.542952</c:v>
                </c:pt>
                <c:pt idx="45">
                  <c:v>0.523563</c:v>
                </c:pt>
                <c:pt idx="46">
                  <c:v>0.603636</c:v>
                </c:pt>
                <c:pt idx="47">
                  <c:v>0.606998</c:v>
                </c:pt>
                <c:pt idx="48">
                  <c:v>0.601895</c:v>
                </c:pt>
                <c:pt idx="49">
                  <c:v>0.392194</c:v>
                </c:pt>
                <c:pt idx="50">
                  <c:v>0.1706</c:v>
                </c:pt>
                <c:pt idx="51">
                  <c:v>-0.126166</c:v>
                </c:pt>
                <c:pt idx="52">
                  <c:v>-0.549053</c:v>
                </c:pt>
                <c:pt idx="53">
                  <c:v>-0.70868</c:v>
                </c:pt>
                <c:pt idx="54">
                  <c:v>-1.034746</c:v>
                </c:pt>
                <c:pt idx="55">
                  <c:v>-2.01952</c:v>
                </c:pt>
                <c:pt idx="56">
                  <c:v>-2.714615</c:v>
                </c:pt>
                <c:pt idx="57">
                  <c:v>-4.481023</c:v>
                </c:pt>
                <c:pt idx="58">
                  <c:v>-4.777301</c:v>
                </c:pt>
                <c:pt idx="59">
                  <c:v>-5.01611</c:v>
                </c:pt>
                <c:pt idx="60">
                  <c:v>-5.160537</c:v>
                </c:pt>
                <c:pt idx="61">
                  <c:v>-6.000743</c:v>
                </c:pt>
                <c:pt idx="62">
                  <c:v>-7.221913</c:v>
                </c:pt>
                <c:pt idx="63">
                  <c:v>-8.503176</c:v>
                </c:pt>
                <c:pt idx="64">
                  <c:v>-9.318778</c:v>
                </c:pt>
                <c:pt idx="65">
                  <c:v>-10.040447</c:v>
                </c:pt>
                <c:pt idx="66">
                  <c:v>-11.376736</c:v>
                </c:pt>
                <c:pt idx="67">
                  <c:v>-13.604186</c:v>
                </c:pt>
                <c:pt idx="68">
                  <c:v>-15.825726</c:v>
                </c:pt>
                <c:pt idx="69">
                  <c:v>-17.680103</c:v>
                </c:pt>
                <c:pt idx="70">
                  <c:v>-19.451183</c:v>
                </c:pt>
                <c:pt idx="71">
                  <c:v>-21.389851</c:v>
                </c:pt>
                <c:pt idx="72">
                  <c:v>-22.770257</c:v>
                </c:pt>
                <c:pt idx="73">
                  <c:v>-23.843821</c:v>
                </c:pt>
                <c:pt idx="74">
                  <c:v>-24.417164</c:v>
                </c:pt>
                <c:pt idx="75">
                  <c:v>-24.63362</c:v>
                </c:pt>
                <c:pt idx="76">
                  <c:v>-24.319092</c:v>
                </c:pt>
                <c:pt idx="77">
                  <c:v>-23.581695</c:v>
                </c:pt>
                <c:pt idx="78">
                  <c:v>-23.41541</c:v>
                </c:pt>
                <c:pt idx="79">
                  <c:v>-22.752995</c:v>
                </c:pt>
                <c:pt idx="80">
                  <c:v>-23.038852</c:v>
                </c:pt>
                <c:pt idx="81">
                  <c:v>-23.825804</c:v>
                </c:pt>
                <c:pt idx="82">
                  <c:v>-24.825457</c:v>
                </c:pt>
                <c:pt idx="83">
                  <c:v>-25.192078</c:v>
                </c:pt>
                <c:pt idx="84">
                  <c:v>-25.919077</c:v>
                </c:pt>
                <c:pt idx="85">
                  <c:v>-26.352679</c:v>
                </c:pt>
                <c:pt idx="86">
                  <c:v>-27.247645</c:v>
                </c:pt>
                <c:pt idx="87">
                  <c:v>-28.142854</c:v>
                </c:pt>
                <c:pt idx="88">
                  <c:v>-29.106653</c:v>
                </c:pt>
                <c:pt idx="89">
                  <c:v>-30.062542</c:v>
                </c:pt>
                <c:pt idx="90">
                  <c:v>-30.86124</c:v>
                </c:pt>
                <c:pt idx="91">
                  <c:v>-31.70659</c:v>
                </c:pt>
                <c:pt idx="92">
                  <c:v>-32.392097</c:v>
                </c:pt>
                <c:pt idx="93">
                  <c:v>-33.105217</c:v>
                </c:pt>
                <c:pt idx="94">
                  <c:v>-33.905682</c:v>
                </c:pt>
                <c:pt idx="95">
                  <c:v>-34.803761</c:v>
                </c:pt>
                <c:pt idx="96">
                  <c:v>-35.468966</c:v>
                </c:pt>
                <c:pt idx="97">
                  <c:v>-35.933854</c:v>
                </c:pt>
                <c:pt idx="98">
                  <c:v>-36.13165</c:v>
                </c:pt>
                <c:pt idx="99">
                  <c:v>-36.209528</c:v>
                </c:pt>
                <c:pt idx="100">
                  <c:v>-36.306593</c:v>
                </c:pt>
                <c:pt idx="101">
                  <c:v>-36.308045</c:v>
                </c:pt>
                <c:pt idx="102">
                  <c:v>-36.468059</c:v>
                </c:pt>
                <c:pt idx="103">
                  <c:v>-36.583794</c:v>
                </c:pt>
                <c:pt idx="104">
                  <c:v>-36.63523</c:v>
                </c:pt>
                <c:pt idx="105">
                  <c:v>-36.537305</c:v>
                </c:pt>
                <c:pt idx="106">
                  <c:v>-36.37989</c:v>
                </c:pt>
                <c:pt idx="107">
                  <c:v>-36.289274</c:v>
                </c:pt>
                <c:pt idx="108">
                  <c:v>-36.133178</c:v>
                </c:pt>
                <c:pt idx="109">
                  <c:v>-35.918087</c:v>
                </c:pt>
                <c:pt idx="110">
                  <c:v>-35.879384</c:v>
                </c:pt>
                <c:pt idx="111">
                  <c:v>-35.958967</c:v>
                </c:pt>
                <c:pt idx="112">
                  <c:v>-35.918456</c:v>
                </c:pt>
                <c:pt idx="113">
                  <c:v>-35.625347</c:v>
                </c:pt>
                <c:pt idx="114">
                  <c:v>-35.198232</c:v>
                </c:pt>
                <c:pt idx="115">
                  <c:v>-34.583096</c:v>
                </c:pt>
                <c:pt idx="116">
                  <c:v>-33.860479</c:v>
                </c:pt>
                <c:pt idx="117">
                  <c:v>-33.199735</c:v>
                </c:pt>
                <c:pt idx="118">
                  <c:v>-32.513715</c:v>
                </c:pt>
                <c:pt idx="119">
                  <c:v>-31.722646</c:v>
                </c:pt>
                <c:pt idx="120">
                  <c:v>-30.941183</c:v>
                </c:pt>
                <c:pt idx="121">
                  <c:v>-30.098258</c:v>
                </c:pt>
                <c:pt idx="122">
                  <c:v>-29.168893</c:v>
                </c:pt>
                <c:pt idx="123">
                  <c:v>-28.085757</c:v>
                </c:pt>
                <c:pt idx="124">
                  <c:v>-27.017269</c:v>
                </c:pt>
                <c:pt idx="125">
                  <c:v>-25.985544</c:v>
                </c:pt>
                <c:pt idx="126">
                  <c:v>-24.964289</c:v>
                </c:pt>
                <c:pt idx="127">
                  <c:v>-23.883529</c:v>
                </c:pt>
                <c:pt idx="128">
                  <c:v>-22.694293</c:v>
                </c:pt>
                <c:pt idx="129">
                  <c:v>-21.54117</c:v>
                </c:pt>
                <c:pt idx="130">
                  <c:v>-20.506752</c:v>
                </c:pt>
                <c:pt idx="131">
                  <c:v>-19.506078</c:v>
                </c:pt>
                <c:pt idx="132">
                  <c:v>-18.538694</c:v>
                </c:pt>
                <c:pt idx="133">
                  <c:v>-17.6355</c:v>
                </c:pt>
                <c:pt idx="134">
                  <c:v>-16.769134</c:v>
                </c:pt>
                <c:pt idx="135">
                  <c:v>-15.886243</c:v>
                </c:pt>
                <c:pt idx="136">
                  <c:v>-15.009533</c:v>
                </c:pt>
                <c:pt idx="137">
                  <c:v>-14.130251</c:v>
                </c:pt>
                <c:pt idx="138">
                  <c:v>-13.315508</c:v>
                </c:pt>
                <c:pt idx="139">
                  <c:v>-12.564504</c:v>
                </c:pt>
                <c:pt idx="140">
                  <c:v>-11.93281</c:v>
                </c:pt>
                <c:pt idx="141">
                  <c:v>-11.323829</c:v>
                </c:pt>
                <c:pt idx="142">
                  <c:v>-10.712289</c:v>
                </c:pt>
                <c:pt idx="143">
                  <c:v>-10.128306</c:v>
                </c:pt>
                <c:pt idx="144">
                  <c:v>-9.615921</c:v>
                </c:pt>
                <c:pt idx="145">
                  <c:v>-9.019344</c:v>
                </c:pt>
                <c:pt idx="146">
                  <c:v>-8.510699</c:v>
                </c:pt>
                <c:pt idx="147">
                  <c:v>-8.043949</c:v>
                </c:pt>
                <c:pt idx="148">
                  <c:v>-7.594927</c:v>
                </c:pt>
                <c:pt idx="149">
                  <c:v>-7.163585</c:v>
                </c:pt>
                <c:pt idx="150">
                  <c:v>-6.770011</c:v>
                </c:pt>
                <c:pt idx="151">
                  <c:v>-6.428707</c:v>
                </c:pt>
                <c:pt idx="152">
                  <c:v>-6.155458</c:v>
                </c:pt>
                <c:pt idx="153">
                  <c:v>-5.912177</c:v>
                </c:pt>
                <c:pt idx="154">
                  <c:v>-5.658792</c:v>
                </c:pt>
                <c:pt idx="155">
                  <c:v>-5.399406</c:v>
                </c:pt>
                <c:pt idx="156">
                  <c:v>-5.328513</c:v>
                </c:pt>
                <c:pt idx="157">
                  <c:v>-5.164716</c:v>
                </c:pt>
                <c:pt idx="158">
                  <c:v>-5.0469</c:v>
                </c:pt>
                <c:pt idx="159">
                  <c:v>-4.796777</c:v>
                </c:pt>
                <c:pt idx="160">
                  <c:v>-4.508648</c:v>
                </c:pt>
                <c:pt idx="161">
                  <c:v>-4.230398</c:v>
                </c:pt>
                <c:pt idx="162">
                  <c:v>-3.961927</c:v>
                </c:pt>
                <c:pt idx="163">
                  <c:v>-3.65948</c:v>
                </c:pt>
                <c:pt idx="164">
                  <c:v>-3.373102</c:v>
                </c:pt>
                <c:pt idx="165">
                  <c:v>-3.12089</c:v>
                </c:pt>
                <c:pt idx="166">
                  <c:v>-2.894611</c:v>
                </c:pt>
                <c:pt idx="167">
                  <c:v>-2.668111</c:v>
                </c:pt>
                <c:pt idx="168">
                  <c:v>-2.497744</c:v>
                </c:pt>
                <c:pt idx="169">
                  <c:v>-2.3036</c:v>
                </c:pt>
                <c:pt idx="170">
                  <c:v>-2.123133</c:v>
                </c:pt>
                <c:pt idx="171">
                  <c:v>-1.954723</c:v>
                </c:pt>
                <c:pt idx="172">
                  <c:v>-1.78444</c:v>
                </c:pt>
                <c:pt idx="173">
                  <c:v>-1.634109</c:v>
                </c:pt>
                <c:pt idx="174">
                  <c:v>-1.509816</c:v>
                </c:pt>
                <c:pt idx="175">
                  <c:v>-1.393537</c:v>
                </c:pt>
                <c:pt idx="176">
                  <c:v>-1.271214</c:v>
                </c:pt>
                <c:pt idx="177">
                  <c:v>-1.164952</c:v>
                </c:pt>
                <c:pt idx="178">
                  <c:v>-1.080606</c:v>
                </c:pt>
                <c:pt idx="179">
                  <c:v>-1.012337</c:v>
                </c:pt>
                <c:pt idx="180">
                  <c:v>-0.945999</c:v>
                </c:pt>
                <c:pt idx="181">
                  <c:v>-0.901836</c:v>
                </c:pt>
                <c:pt idx="182">
                  <c:v>-0.847467</c:v>
                </c:pt>
                <c:pt idx="183">
                  <c:v>-0.847194</c:v>
                </c:pt>
                <c:pt idx="184">
                  <c:v>-0.85083</c:v>
                </c:pt>
                <c:pt idx="185">
                  <c:v>-0.840293</c:v>
                </c:pt>
                <c:pt idx="186">
                  <c:v>-0.821908</c:v>
                </c:pt>
                <c:pt idx="187">
                  <c:v>-0.795672</c:v>
                </c:pt>
                <c:pt idx="188">
                  <c:v>-0.757554</c:v>
                </c:pt>
                <c:pt idx="189">
                  <c:v>-0.719394</c:v>
                </c:pt>
                <c:pt idx="190">
                  <c:v>-0.685083</c:v>
                </c:pt>
                <c:pt idx="191">
                  <c:v>-0.652982</c:v>
                </c:pt>
                <c:pt idx="192">
                  <c:v>-0.620872</c:v>
                </c:pt>
                <c:pt idx="193">
                  <c:v>-0.608666</c:v>
                </c:pt>
                <c:pt idx="194">
                  <c:v>-0.612762</c:v>
                </c:pt>
                <c:pt idx="195">
                  <c:v>-0.598545</c:v>
                </c:pt>
                <c:pt idx="196">
                  <c:v>-0.594491</c:v>
                </c:pt>
                <c:pt idx="197">
                  <c:v>-0.594404</c:v>
                </c:pt>
                <c:pt idx="198">
                  <c:v>-0.57611</c:v>
                </c:pt>
                <c:pt idx="199">
                  <c:v>-0.570091</c:v>
                </c:pt>
                <c:pt idx="200">
                  <c:v>-0.556049</c:v>
                </c:pt>
                <c:pt idx="201">
                  <c:v>-0.537738</c:v>
                </c:pt>
                <c:pt idx="202">
                  <c:v>-0.515526</c:v>
                </c:pt>
                <c:pt idx="203">
                  <c:v>-0.487336</c:v>
                </c:pt>
                <c:pt idx="204">
                  <c:v>-0.4551</c:v>
                </c:pt>
                <c:pt idx="205">
                  <c:v>-0.424959</c:v>
                </c:pt>
                <c:pt idx="206">
                  <c:v>-0.410865</c:v>
                </c:pt>
                <c:pt idx="207">
                  <c:v>-0.418837</c:v>
                </c:pt>
                <c:pt idx="208">
                  <c:v>-0.397007</c:v>
                </c:pt>
                <c:pt idx="209">
                  <c:v>-0.411076</c:v>
                </c:pt>
                <c:pt idx="210">
                  <c:v>-0.42514</c:v>
                </c:pt>
                <c:pt idx="211">
                  <c:v>-0.417271</c:v>
                </c:pt>
                <c:pt idx="212">
                  <c:v>-0.407316</c:v>
                </c:pt>
                <c:pt idx="213">
                  <c:v>-0.391297</c:v>
                </c:pt>
                <c:pt idx="214">
                  <c:v>-0.395576</c:v>
                </c:pt>
                <c:pt idx="215">
                  <c:v>-0.431752</c:v>
                </c:pt>
                <c:pt idx="216">
                  <c:v>-0.477929</c:v>
                </c:pt>
                <c:pt idx="217">
                  <c:v>-0.519823</c:v>
                </c:pt>
                <c:pt idx="218">
                  <c:v>-0.545694</c:v>
                </c:pt>
                <c:pt idx="219">
                  <c:v>-0.565661</c:v>
                </c:pt>
                <c:pt idx="220">
                  <c:v>-0.575699</c:v>
                </c:pt>
                <c:pt idx="221">
                  <c:v>-0.54546</c:v>
                </c:pt>
                <c:pt idx="222">
                  <c:v>-0.535227</c:v>
                </c:pt>
                <c:pt idx="223">
                  <c:v>-0.508857</c:v>
                </c:pt>
                <c:pt idx="224">
                  <c:v>-0.498263</c:v>
                </c:pt>
                <c:pt idx="225">
                  <c:v>-0.475838</c:v>
                </c:pt>
                <c:pt idx="226">
                  <c:v>-0.493188</c:v>
                </c:pt>
                <c:pt idx="227">
                  <c:v>-0.502532</c:v>
                </c:pt>
                <c:pt idx="228">
                  <c:v>-0.497835</c:v>
                </c:pt>
                <c:pt idx="229">
                  <c:v>-0.489505</c:v>
                </c:pt>
                <c:pt idx="230">
                  <c:v>-0.461271</c:v>
                </c:pt>
                <c:pt idx="231">
                  <c:v>-0.453398</c:v>
                </c:pt>
                <c:pt idx="232">
                  <c:v>-0.453174</c:v>
                </c:pt>
                <c:pt idx="233">
                  <c:v>-0.441229</c:v>
                </c:pt>
                <c:pt idx="234">
                  <c:v>-0.461497</c:v>
                </c:pt>
                <c:pt idx="235">
                  <c:v>-0.47186</c:v>
                </c:pt>
                <c:pt idx="236">
                  <c:v>-0.482281</c:v>
                </c:pt>
                <c:pt idx="237">
                  <c:v>-0.492597</c:v>
                </c:pt>
                <c:pt idx="238">
                  <c:v>-0.484895</c:v>
                </c:pt>
                <c:pt idx="239">
                  <c:v>-0.495217</c:v>
                </c:pt>
                <c:pt idx="240">
                  <c:v>-0.513536</c:v>
                </c:pt>
                <c:pt idx="241">
                  <c:v>-0.505665</c:v>
                </c:pt>
                <c:pt idx="242">
                  <c:v>-0.491844</c:v>
                </c:pt>
                <c:pt idx="243">
                  <c:v>-0.479579</c:v>
                </c:pt>
                <c:pt idx="244">
                  <c:v>-0.465542</c:v>
                </c:pt>
                <c:pt idx="245">
                  <c:v>-0.467302</c:v>
                </c:pt>
                <c:pt idx="246">
                  <c:v>-0.465214</c:v>
                </c:pt>
                <c:pt idx="247">
                  <c:v>-0.469088</c:v>
                </c:pt>
                <c:pt idx="248">
                  <c:v>-0.4646</c:v>
                </c:pt>
                <c:pt idx="249">
                  <c:v>-0.466303</c:v>
                </c:pt>
                <c:pt idx="250">
                  <c:v>-0.463947</c:v>
                </c:pt>
                <c:pt idx="251">
                  <c:v>-0.475449</c:v>
                </c:pt>
                <c:pt idx="252">
                  <c:v>-0.481093</c:v>
                </c:pt>
                <c:pt idx="253">
                  <c:v>-0.490563</c:v>
                </c:pt>
                <c:pt idx="254">
                  <c:v>-0.484024</c:v>
                </c:pt>
                <c:pt idx="255">
                  <c:v>-0.467781</c:v>
                </c:pt>
                <c:pt idx="256">
                  <c:v>-0.437559</c:v>
                </c:pt>
                <c:pt idx="257">
                  <c:v>-0.429531</c:v>
                </c:pt>
                <c:pt idx="258">
                  <c:v>-0.415341</c:v>
                </c:pt>
                <c:pt idx="259">
                  <c:v>-0.419411</c:v>
                </c:pt>
                <c:pt idx="260">
                  <c:v>-0.401461</c:v>
                </c:pt>
                <c:pt idx="261">
                  <c:v>-0.391742</c:v>
                </c:pt>
                <c:pt idx="262">
                  <c:v>-0.396126</c:v>
                </c:pt>
                <c:pt idx="263">
                  <c:v>-0.426278</c:v>
                </c:pt>
                <c:pt idx="264">
                  <c:v>-0.454498</c:v>
                </c:pt>
                <c:pt idx="265">
                  <c:v>-0.458946</c:v>
                </c:pt>
                <c:pt idx="266">
                  <c:v>-0.439159</c:v>
                </c:pt>
                <c:pt idx="267">
                  <c:v>-0.435571</c:v>
                </c:pt>
                <c:pt idx="268">
                  <c:v>-0.425862</c:v>
                </c:pt>
                <c:pt idx="269">
                  <c:v>-0.420258</c:v>
                </c:pt>
                <c:pt idx="270">
                  <c:v>-0.420426</c:v>
                </c:pt>
                <c:pt idx="271">
                  <c:v>-0.430814</c:v>
                </c:pt>
                <c:pt idx="272">
                  <c:v>-0.415099</c:v>
                </c:pt>
                <c:pt idx="273">
                  <c:v>-0.38529</c:v>
                </c:pt>
                <c:pt idx="274">
                  <c:v>-0.377416</c:v>
                </c:pt>
                <c:pt idx="275">
                  <c:v>-0.397369</c:v>
                </c:pt>
                <c:pt idx="276">
                  <c:v>-0.417259</c:v>
                </c:pt>
                <c:pt idx="277">
                  <c:v>-0.4432</c:v>
                </c:pt>
                <c:pt idx="278">
                  <c:v>-0.444797</c:v>
                </c:pt>
                <c:pt idx="279">
                  <c:v>-0.426552</c:v>
                </c:pt>
                <c:pt idx="280">
                  <c:v>-0.432244</c:v>
                </c:pt>
                <c:pt idx="281">
                  <c:v>-0.405835</c:v>
                </c:pt>
                <c:pt idx="282">
                  <c:v>-0.377614</c:v>
                </c:pt>
                <c:pt idx="283">
                  <c:v>-0.371101</c:v>
                </c:pt>
                <c:pt idx="284">
                  <c:v>-0.392611</c:v>
                </c:pt>
                <c:pt idx="285">
                  <c:v>-0.416173</c:v>
                </c:pt>
                <c:pt idx="286">
                  <c:v>-0.423691</c:v>
                </c:pt>
                <c:pt idx="287">
                  <c:v>-0.393368</c:v>
                </c:pt>
                <c:pt idx="288">
                  <c:v>-0.388899</c:v>
                </c:pt>
                <c:pt idx="289">
                  <c:v>-0.384618</c:v>
                </c:pt>
                <c:pt idx="290">
                  <c:v>-0.396447</c:v>
                </c:pt>
                <c:pt idx="291">
                  <c:v>-0.402167</c:v>
                </c:pt>
                <c:pt idx="292">
                  <c:v>-0.389964</c:v>
                </c:pt>
                <c:pt idx="293">
                  <c:v>-0.397748</c:v>
                </c:pt>
                <c:pt idx="294">
                  <c:v>-0.379811</c:v>
                </c:pt>
                <c:pt idx="295">
                  <c:v>-0.395828</c:v>
                </c:pt>
                <c:pt idx="296">
                  <c:v>-0.361829</c:v>
                </c:pt>
                <c:pt idx="297">
                  <c:v>-0.392121</c:v>
                </c:pt>
                <c:pt idx="298">
                  <c:v>-0.398272</c:v>
                </c:pt>
                <c:pt idx="299">
                  <c:v>-0.410283</c:v>
                </c:pt>
                <c:pt idx="300">
                  <c:v>-0.392615</c:v>
                </c:pt>
                <c:pt idx="301">
                  <c:v>-0.380729</c:v>
                </c:pt>
                <c:pt idx="302">
                  <c:v>-0.383005</c:v>
                </c:pt>
                <c:pt idx="303">
                  <c:v>-0.397282</c:v>
                </c:pt>
                <c:pt idx="304">
                  <c:v>-0.397456</c:v>
                </c:pt>
                <c:pt idx="305">
                  <c:v>-0.377735</c:v>
                </c:pt>
                <c:pt idx="306">
                  <c:v>-0.357973</c:v>
                </c:pt>
                <c:pt idx="307">
                  <c:v>-0.348126</c:v>
                </c:pt>
                <c:pt idx="308">
                  <c:v>-0.326404</c:v>
                </c:pt>
                <c:pt idx="309">
                  <c:v>-0.360708</c:v>
                </c:pt>
                <c:pt idx="310">
                  <c:v>-0.360978</c:v>
                </c:pt>
                <c:pt idx="311">
                  <c:v>-0.391256</c:v>
                </c:pt>
                <c:pt idx="312">
                  <c:v>-0.391551</c:v>
                </c:pt>
                <c:pt idx="313">
                  <c:v>-0.379734</c:v>
                </c:pt>
                <c:pt idx="314">
                  <c:v>-0.363803</c:v>
                </c:pt>
                <c:pt idx="315">
                  <c:v>-0.351527</c:v>
                </c:pt>
                <c:pt idx="316">
                  <c:v>-0.357502</c:v>
                </c:pt>
                <c:pt idx="317">
                  <c:v>-0.375309</c:v>
                </c:pt>
                <c:pt idx="318">
                  <c:v>-0.401062</c:v>
                </c:pt>
                <c:pt idx="319">
                  <c:v>-0.408719</c:v>
                </c:pt>
                <c:pt idx="320">
                  <c:v>-0.410597</c:v>
                </c:pt>
                <c:pt idx="321">
                  <c:v>-0.390201</c:v>
                </c:pt>
                <c:pt idx="322">
                  <c:v>-0.358162</c:v>
                </c:pt>
                <c:pt idx="323">
                  <c:v>-0.347974</c:v>
                </c:pt>
                <c:pt idx="324">
                  <c:v>-0.361653</c:v>
                </c:pt>
                <c:pt idx="325">
                  <c:v>-0.373505</c:v>
                </c:pt>
                <c:pt idx="326">
                  <c:v>-0.383065</c:v>
                </c:pt>
                <c:pt idx="327">
                  <c:v>-0.372748</c:v>
                </c:pt>
                <c:pt idx="328">
                  <c:v>-0.380491</c:v>
                </c:pt>
                <c:pt idx="329">
                  <c:v>-0.378269</c:v>
                </c:pt>
                <c:pt idx="330">
                  <c:v>-0.38388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02215</c:v>
                </c:pt>
                <c:pt idx="1">
                  <c:v>0.000713</c:v>
                </c:pt>
                <c:pt idx="2">
                  <c:v>0.067434</c:v>
                </c:pt>
                <c:pt idx="3">
                  <c:v>-0.01929</c:v>
                </c:pt>
                <c:pt idx="4">
                  <c:v>-0.143322</c:v>
                </c:pt>
                <c:pt idx="5">
                  <c:v>0.109503</c:v>
                </c:pt>
                <c:pt idx="6">
                  <c:v>0.11595</c:v>
                </c:pt>
                <c:pt idx="7">
                  <c:v>0.013327</c:v>
                </c:pt>
                <c:pt idx="8">
                  <c:v>0.043648</c:v>
                </c:pt>
                <c:pt idx="9">
                  <c:v>0.02951</c:v>
                </c:pt>
                <c:pt idx="10">
                  <c:v>0.211802</c:v>
                </c:pt>
                <c:pt idx="11">
                  <c:v>0.428827</c:v>
                </c:pt>
                <c:pt idx="12">
                  <c:v>0.249791</c:v>
                </c:pt>
                <c:pt idx="13">
                  <c:v>-0.255821</c:v>
                </c:pt>
                <c:pt idx="14">
                  <c:v>-0.113681</c:v>
                </c:pt>
                <c:pt idx="15">
                  <c:v>0.333568</c:v>
                </c:pt>
                <c:pt idx="16">
                  <c:v>0.250861</c:v>
                </c:pt>
                <c:pt idx="17">
                  <c:v>-0.108104</c:v>
                </c:pt>
                <c:pt idx="18">
                  <c:v>-0.152634</c:v>
                </c:pt>
                <c:pt idx="19">
                  <c:v>0.22139</c:v>
                </c:pt>
                <c:pt idx="20">
                  <c:v>0.217366</c:v>
                </c:pt>
                <c:pt idx="21">
                  <c:v>0.19917</c:v>
                </c:pt>
                <c:pt idx="22">
                  <c:v>0.036759</c:v>
                </c:pt>
                <c:pt idx="23">
                  <c:v>-0.073624</c:v>
                </c:pt>
                <c:pt idx="24">
                  <c:v>-0.113872</c:v>
                </c:pt>
                <c:pt idx="25">
                  <c:v>0.084002</c:v>
                </c:pt>
                <c:pt idx="26">
                  <c:v>0.106513</c:v>
                </c:pt>
                <c:pt idx="27">
                  <c:v>-0.051456</c:v>
                </c:pt>
                <c:pt idx="28">
                  <c:v>-0.020295</c:v>
                </c:pt>
                <c:pt idx="29">
                  <c:v>0.21049</c:v>
                </c:pt>
                <c:pt idx="30">
                  <c:v>0.100601</c:v>
                </c:pt>
                <c:pt idx="31">
                  <c:v>-0.071837</c:v>
                </c:pt>
                <c:pt idx="32">
                  <c:v>0.018223</c:v>
                </c:pt>
                <c:pt idx="33">
                  <c:v>0.123336</c:v>
                </c:pt>
                <c:pt idx="34">
                  <c:v>0.095419</c:v>
                </c:pt>
                <c:pt idx="35">
                  <c:v>0.037204</c:v>
                </c:pt>
                <c:pt idx="36">
                  <c:v>0.114164</c:v>
                </c:pt>
                <c:pt idx="37">
                  <c:v>0.172655</c:v>
                </c:pt>
                <c:pt idx="38">
                  <c:v>0.300679</c:v>
                </c:pt>
                <c:pt idx="39">
                  <c:v>0.283185</c:v>
                </c:pt>
                <c:pt idx="40">
                  <c:v>0.266668</c:v>
                </c:pt>
                <c:pt idx="41">
                  <c:v>0.323677</c:v>
                </c:pt>
                <c:pt idx="42">
                  <c:v>0.370114</c:v>
                </c:pt>
                <c:pt idx="43">
                  <c:v>0.368528</c:v>
                </c:pt>
                <c:pt idx="44">
                  <c:v>0.388121</c:v>
                </c:pt>
                <c:pt idx="45">
                  <c:v>0.42946</c:v>
                </c:pt>
                <c:pt idx="46">
                  <c:v>0.472797</c:v>
                </c:pt>
                <c:pt idx="47">
                  <c:v>0.594098</c:v>
                </c:pt>
                <c:pt idx="48">
                  <c:v>0.514059</c:v>
                </c:pt>
                <c:pt idx="49">
                  <c:v>0.640736</c:v>
                </c:pt>
                <c:pt idx="50">
                  <c:v>0.611877</c:v>
                </c:pt>
                <c:pt idx="51">
                  <c:v>0.768254</c:v>
                </c:pt>
                <c:pt idx="52">
                  <c:v>0.738007</c:v>
                </c:pt>
                <c:pt idx="53">
                  <c:v>0.777057</c:v>
                </c:pt>
                <c:pt idx="54">
                  <c:v>0.808733</c:v>
                </c:pt>
                <c:pt idx="55">
                  <c:v>0.86022</c:v>
                </c:pt>
                <c:pt idx="56">
                  <c:v>0.856921</c:v>
                </c:pt>
                <c:pt idx="57">
                  <c:v>0.76956</c:v>
                </c:pt>
                <c:pt idx="58">
                  <c:v>0.856053</c:v>
                </c:pt>
                <c:pt idx="59">
                  <c:v>0.758397</c:v>
                </c:pt>
                <c:pt idx="60">
                  <c:v>0.944041</c:v>
                </c:pt>
                <c:pt idx="61">
                  <c:v>0.853205</c:v>
                </c:pt>
                <c:pt idx="62">
                  <c:v>0.719244</c:v>
                </c:pt>
                <c:pt idx="63">
                  <c:v>0.64843</c:v>
                </c:pt>
                <c:pt idx="64">
                  <c:v>0.634135</c:v>
                </c:pt>
                <c:pt idx="65">
                  <c:v>0.659002</c:v>
                </c:pt>
                <c:pt idx="66">
                  <c:v>0.586888</c:v>
                </c:pt>
                <c:pt idx="67">
                  <c:v>0.533798</c:v>
                </c:pt>
                <c:pt idx="68">
                  <c:v>0.401406</c:v>
                </c:pt>
                <c:pt idx="69">
                  <c:v>0.348725</c:v>
                </c:pt>
                <c:pt idx="70">
                  <c:v>0.345871</c:v>
                </c:pt>
                <c:pt idx="71">
                  <c:v>0.27865</c:v>
                </c:pt>
                <c:pt idx="72">
                  <c:v>0.224108</c:v>
                </c:pt>
                <c:pt idx="73">
                  <c:v>0.229779</c:v>
                </c:pt>
                <c:pt idx="74">
                  <c:v>0.185563</c:v>
                </c:pt>
                <c:pt idx="75">
                  <c:v>0.134141</c:v>
                </c:pt>
                <c:pt idx="76">
                  <c:v>0.035469</c:v>
                </c:pt>
                <c:pt idx="77">
                  <c:v>0.029276</c:v>
                </c:pt>
                <c:pt idx="78">
                  <c:v>-0.012742</c:v>
                </c:pt>
                <c:pt idx="79">
                  <c:v>-0.004527</c:v>
                </c:pt>
                <c:pt idx="80">
                  <c:v>-0.065642</c:v>
                </c:pt>
                <c:pt idx="81">
                  <c:v>-0.112336</c:v>
                </c:pt>
                <c:pt idx="82">
                  <c:v>-0.14216</c:v>
                </c:pt>
                <c:pt idx="83">
                  <c:v>-0.186149</c:v>
                </c:pt>
                <c:pt idx="84">
                  <c:v>-0.421466</c:v>
                </c:pt>
                <c:pt idx="85">
                  <c:v>-0.898605</c:v>
                </c:pt>
                <c:pt idx="86">
                  <c:v>-1.817368</c:v>
                </c:pt>
                <c:pt idx="87">
                  <c:v>-2.857824</c:v>
                </c:pt>
                <c:pt idx="88">
                  <c:v>-3.681082</c:v>
                </c:pt>
                <c:pt idx="89">
                  <c:v>-4.730381</c:v>
                </c:pt>
                <c:pt idx="90">
                  <c:v>-6.482783</c:v>
                </c:pt>
                <c:pt idx="91">
                  <c:v>-8.932779</c:v>
                </c:pt>
                <c:pt idx="92">
                  <c:v>-11.015129</c:v>
                </c:pt>
                <c:pt idx="93">
                  <c:v>-12.130858</c:v>
                </c:pt>
                <c:pt idx="94">
                  <c:v>-12.743166</c:v>
                </c:pt>
                <c:pt idx="95">
                  <c:v>-13.622573</c:v>
                </c:pt>
                <c:pt idx="96">
                  <c:v>-14.526534</c:v>
                </c:pt>
                <c:pt idx="97">
                  <c:v>-15.421304</c:v>
                </c:pt>
                <c:pt idx="98">
                  <c:v>-15.949129</c:v>
                </c:pt>
                <c:pt idx="99">
                  <c:v>-16.673634</c:v>
                </c:pt>
                <c:pt idx="100">
                  <c:v>-17.409548</c:v>
                </c:pt>
                <c:pt idx="101">
                  <c:v>-18.454969</c:v>
                </c:pt>
                <c:pt idx="102">
                  <c:v>-19.401467</c:v>
                </c:pt>
                <c:pt idx="103">
                  <c:v>-20.217933</c:v>
                </c:pt>
                <c:pt idx="104">
                  <c:v>-20.499732</c:v>
                </c:pt>
                <c:pt idx="105">
                  <c:v>-20.602367</c:v>
                </c:pt>
                <c:pt idx="106">
                  <c:v>-20.679892</c:v>
                </c:pt>
                <c:pt idx="107">
                  <c:v>-20.658175</c:v>
                </c:pt>
                <c:pt idx="108">
                  <c:v>-20.900727</c:v>
                </c:pt>
                <c:pt idx="109">
                  <c:v>-21.46555</c:v>
                </c:pt>
                <c:pt idx="110">
                  <c:v>-22.155647</c:v>
                </c:pt>
                <c:pt idx="111">
                  <c:v>-22.802823</c:v>
                </c:pt>
                <c:pt idx="112">
                  <c:v>-23.35109</c:v>
                </c:pt>
                <c:pt idx="113">
                  <c:v>-24.200197</c:v>
                </c:pt>
                <c:pt idx="114">
                  <c:v>-25.06715</c:v>
                </c:pt>
                <c:pt idx="115">
                  <c:v>-25.506383</c:v>
                </c:pt>
                <c:pt idx="116">
                  <c:v>-25.774202</c:v>
                </c:pt>
                <c:pt idx="117">
                  <c:v>-26.075933</c:v>
                </c:pt>
                <c:pt idx="118">
                  <c:v>-26.358543</c:v>
                </c:pt>
                <c:pt idx="119">
                  <c:v>-26.836665</c:v>
                </c:pt>
                <c:pt idx="120">
                  <c:v>-27.136838</c:v>
                </c:pt>
                <c:pt idx="121">
                  <c:v>-27.200864</c:v>
                </c:pt>
                <c:pt idx="122">
                  <c:v>-27.159603</c:v>
                </c:pt>
                <c:pt idx="123">
                  <c:v>-26.969083</c:v>
                </c:pt>
                <c:pt idx="124">
                  <c:v>-26.836699</c:v>
                </c:pt>
                <c:pt idx="125">
                  <c:v>-26.52252</c:v>
                </c:pt>
                <c:pt idx="126">
                  <c:v>-26.003872</c:v>
                </c:pt>
                <c:pt idx="127">
                  <c:v>-25.46185</c:v>
                </c:pt>
                <c:pt idx="128">
                  <c:v>-25.026161</c:v>
                </c:pt>
                <c:pt idx="129">
                  <c:v>-24.610216</c:v>
                </c:pt>
                <c:pt idx="130">
                  <c:v>-24.072332</c:v>
                </c:pt>
                <c:pt idx="131">
                  <c:v>-23.505939</c:v>
                </c:pt>
                <c:pt idx="132">
                  <c:v>-22.778043</c:v>
                </c:pt>
                <c:pt idx="133">
                  <c:v>-22.176163</c:v>
                </c:pt>
                <c:pt idx="134">
                  <c:v>-21.518465</c:v>
                </c:pt>
                <c:pt idx="135">
                  <c:v>-20.878538</c:v>
                </c:pt>
                <c:pt idx="136">
                  <c:v>-20.19845</c:v>
                </c:pt>
                <c:pt idx="137">
                  <c:v>-19.508446</c:v>
                </c:pt>
                <c:pt idx="138">
                  <c:v>-18.926037</c:v>
                </c:pt>
                <c:pt idx="139">
                  <c:v>-18.389105</c:v>
                </c:pt>
                <c:pt idx="140">
                  <c:v>-17.804877</c:v>
                </c:pt>
                <c:pt idx="141">
                  <c:v>-17.234308</c:v>
                </c:pt>
                <c:pt idx="142">
                  <c:v>-16.843487</c:v>
                </c:pt>
                <c:pt idx="143">
                  <c:v>-16.512486</c:v>
                </c:pt>
                <c:pt idx="144">
                  <c:v>-16.363443</c:v>
                </c:pt>
                <c:pt idx="145">
                  <c:v>-16.120143</c:v>
                </c:pt>
                <c:pt idx="146">
                  <c:v>-15.65851</c:v>
                </c:pt>
                <c:pt idx="147">
                  <c:v>-15.226558</c:v>
                </c:pt>
                <c:pt idx="148">
                  <c:v>-14.665827</c:v>
                </c:pt>
                <c:pt idx="149">
                  <c:v>-14.064355</c:v>
                </c:pt>
                <c:pt idx="150">
                  <c:v>-13.352214</c:v>
                </c:pt>
                <c:pt idx="151">
                  <c:v>-12.591387</c:v>
                </c:pt>
                <c:pt idx="152">
                  <c:v>-11.824065</c:v>
                </c:pt>
                <c:pt idx="153">
                  <c:v>-11.064466</c:v>
                </c:pt>
                <c:pt idx="154">
                  <c:v>-10.422285</c:v>
                </c:pt>
                <c:pt idx="155">
                  <c:v>-9.949962</c:v>
                </c:pt>
                <c:pt idx="156">
                  <c:v>-9.572046</c:v>
                </c:pt>
                <c:pt idx="157">
                  <c:v>-9.167507</c:v>
                </c:pt>
                <c:pt idx="158">
                  <c:v>-8.732969</c:v>
                </c:pt>
                <c:pt idx="159">
                  <c:v>-8.22885</c:v>
                </c:pt>
                <c:pt idx="160">
                  <c:v>-7.610357</c:v>
                </c:pt>
                <c:pt idx="161">
                  <c:v>-7.022198</c:v>
                </c:pt>
                <c:pt idx="162">
                  <c:v>-6.474424</c:v>
                </c:pt>
                <c:pt idx="163">
                  <c:v>-5.962727</c:v>
                </c:pt>
                <c:pt idx="164">
                  <c:v>-5.475337</c:v>
                </c:pt>
                <c:pt idx="165">
                  <c:v>-5.096502</c:v>
                </c:pt>
                <c:pt idx="166">
                  <c:v>-4.725536</c:v>
                </c:pt>
                <c:pt idx="167">
                  <c:v>-4.430998</c:v>
                </c:pt>
                <c:pt idx="168">
                  <c:v>-4.118423</c:v>
                </c:pt>
                <c:pt idx="169">
                  <c:v>-3.853834</c:v>
                </c:pt>
                <c:pt idx="170">
                  <c:v>-3.597113</c:v>
                </c:pt>
                <c:pt idx="171">
                  <c:v>-3.309909</c:v>
                </c:pt>
                <c:pt idx="172">
                  <c:v>-3.024379</c:v>
                </c:pt>
                <c:pt idx="173">
                  <c:v>-2.738811</c:v>
                </c:pt>
                <c:pt idx="174">
                  <c:v>-2.506948</c:v>
                </c:pt>
                <c:pt idx="175">
                  <c:v>-2.284931</c:v>
                </c:pt>
                <c:pt idx="176">
                  <c:v>-2.125008</c:v>
                </c:pt>
                <c:pt idx="177">
                  <c:v>-1.973029</c:v>
                </c:pt>
                <c:pt idx="178">
                  <c:v>-1.78494</c:v>
                </c:pt>
                <c:pt idx="179">
                  <c:v>-1.678939</c:v>
                </c:pt>
                <c:pt idx="180">
                  <c:v>-1.548851</c:v>
                </c:pt>
                <c:pt idx="181">
                  <c:v>-1.436673</c:v>
                </c:pt>
                <c:pt idx="182">
                  <c:v>-1.352475</c:v>
                </c:pt>
                <c:pt idx="183">
                  <c:v>-1.30593</c:v>
                </c:pt>
                <c:pt idx="184">
                  <c:v>-1.23548</c:v>
                </c:pt>
                <c:pt idx="185">
                  <c:v>-1.173177</c:v>
                </c:pt>
                <c:pt idx="186">
                  <c:v>-1.116701</c:v>
                </c:pt>
                <c:pt idx="187">
                  <c:v>-1.060384</c:v>
                </c:pt>
                <c:pt idx="188">
                  <c:v>-1.01014</c:v>
                </c:pt>
                <c:pt idx="189">
                  <c:v>-0.937707</c:v>
                </c:pt>
                <c:pt idx="190">
                  <c:v>-0.899386</c:v>
                </c:pt>
                <c:pt idx="191">
                  <c:v>-0.833228</c:v>
                </c:pt>
                <c:pt idx="192">
                  <c:v>-0.810919</c:v>
                </c:pt>
                <c:pt idx="193">
                  <c:v>-0.782546</c:v>
                </c:pt>
                <c:pt idx="194">
                  <c:v>-0.760117</c:v>
                </c:pt>
                <c:pt idx="195">
                  <c:v>-0.729538</c:v>
                </c:pt>
                <c:pt idx="196">
                  <c:v>-0.704577</c:v>
                </c:pt>
                <c:pt idx="197">
                  <c:v>-0.647628</c:v>
                </c:pt>
                <c:pt idx="198">
                  <c:v>-0.541045</c:v>
                </c:pt>
                <c:pt idx="199">
                  <c:v>-0.484429</c:v>
                </c:pt>
                <c:pt idx="200">
                  <c:v>-0.432106</c:v>
                </c:pt>
                <c:pt idx="201">
                  <c:v>-0.373764</c:v>
                </c:pt>
                <c:pt idx="202">
                  <c:v>-0.331463</c:v>
                </c:pt>
                <c:pt idx="203">
                  <c:v>-0.279234</c:v>
                </c:pt>
                <c:pt idx="204">
                  <c:v>-0.239023</c:v>
                </c:pt>
                <c:pt idx="205">
                  <c:v>-0.19313</c:v>
                </c:pt>
                <c:pt idx="206">
                  <c:v>-0.161019</c:v>
                </c:pt>
                <c:pt idx="207">
                  <c:v>-0.09122</c:v>
                </c:pt>
                <c:pt idx="208">
                  <c:v>-0.059266</c:v>
                </c:pt>
                <c:pt idx="209">
                  <c:v>-0.013347</c:v>
                </c:pt>
                <c:pt idx="210">
                  <c:v>0.020673</c:v>
                </c:pt>
                <c:pt idx="211">
                  <c:v>0.016378</c:v>
                </c:pt>
                <c:pt idx="212">
                  <c:v>0.025836</c:v>
                </c:pt>
                <c:pt idx="213">
                  <c:v>0.055498</c:v>
                </c:pt>
                <c:pt idx="214">
                  <c:v>0.099045</c:v>
                </c:pt>
                <c:pt idx="215">
                  <c:v>0.112188</c:v>
                </c:pt>
                <c:pt idx="216">
                  <c:v>0.129698</c:v>
                </c:pt>
                <c:pt idx="217">
                  <c:v>0.169352</c:v>
                </c:pt>
                <c:pt idx="218">
                  <c:v>0.203313</c:v>
                </c:pt>
                <c:pt idx="219">
                  <c:v>0.221247</c:v>
                </c:pt>
                <c:pt idx="220">
                  <c:v>0.185467</c:v>
                </c:pt>
                <c:pt idx="221">
                  <c:v>0.24383</c:v>
                </c:pt>
                <c:pt idx="222">
                  <c:v>0.24197</c:v>
                </c:pt>
                <c:pt idx="223">
                  <c:v>0.248344</c:v>
                </c:pt>
                <c:pt idx="224">
                  <c:v>0.236445</c:v>
                </c:pt>
                <c:pt idx="225">
                  <c:v>0.214771</c:v>
                </c:pt>
                <c:pt idx="226">
                  <c:v>0.199153</c:v>
                </c:pt>
                <c:pt idx="227">
                  <c:v>0.179712</c:v>
                </c:pt>
                <c:pt idx="228">
                  <c:v>0.188605</c:v>
                </c:pt>
                <c:pt idx="229">
                  <c:v>0.135322</c:v>
                </c:pt>
                <c:pt idx="230">
                  <c:v>0.14014</c:v>
                </c:pt>
                <c:pt idx="231">
                  <c:v>0.094953</c:v>
                </c:pt>
                <c:pt idx="232">
                  <c:v>0.087994</c:v>
                </c:pt>
                <c:pt idx="233">
                  <c:v>0.058908</c:v>
                </c:pt>
                <c:pt idx="234">
                  <c:v>0.077682</c:v>
                </c:pt>
                <c:pt idx="235">
                  <c:v>0.070398</c:v>
                </c:pt>
                <c:pt idx="236">
                  <c:v>0.114841</c:v>
                </c:pt>
                <c:pt idx="237">
                  <c:v>0.157245</c:v>
                </c:pt>
                <c:pt idx="238">
                  <c:v>0.187476</c:v>
                </c:pt>
                <c:pt idx="239">
                  <c:v>0.211474</c:v>
                </c:pt>
                <c:pt idx="240">
                  <c:v>0.25946</c:v>
                </c:pt>
                <c:pt idx="241">
                  <c:v>0.269221</c:v>
                </c:pt>
                <c:pt idx="242">
                  <c:v>0.281171</c:v>
                </c:pt>
                <c:pt idx="243">
                  <c:v>0.262673</c:v>
                </c:pt>
                <c:pt idx="244">
                  <c:v>0.272038</c:v>
                </c:pt>
                <c:pt idx="245">
                  <c:v>0.265857</c:v>
                </c:pt>
                <c:pt idx="246">
                  <c:v>0.271008</c:v>
                </c:pt>
                <c:pt idx="247">
                  <c:v>0.274185</c:v>
                </c:pt>
                <c:pt idx="248">
                  <c:v>0.293425</c:v>
                </c:pt>
                <c:pt idx="249">
                  <c:v>0.310408</c:v>
                </c:pt>
                <c:pt idx="250">
                  <c:v>0.293642</c:v>
                </c:pt>
                <c:pt idx="251">
                  <c:v>0.316572</c:v>
                </c:pt>
                <c:pt idx="252">
                  <c:v>0.323884</c:v>
                </c:pt>
                <c:pt idx="253">
                  <c:v>0.297305</c:v>
                </c:pt>
                <c:pt idx="254">
                  <c:v>0.270918</c:v>
                </c:pt>
                <c:pt idx="255">
                  <c:v>0.238983</c:v>
                </c:pt>
                <c:pt idx="256">
                  <c:v>0.223446</c:v>
                </c:pt>
                <c:pt idx="257">
                  <c:v>0.223883</c:v>
                </c:pt>
                <c:pt idx="258">
                  <c:v>0.224393</c:v>
                </c:pt>
                <c:pt idx="259">
                  <c:v>0.233046</c:v>
                </c:pt>
                <c:pt idx="260">
                  <c:v>0.247593</c:v>
                </c:pt>
                <c:pt idx="261">
                  <c:v>0.278391</c:v>
                </c:pt>
                <c:pt idx="262">
                  <c:v>0.303066</c:v>
                </c:pt>
                <c:pt idx="263">
                  <c:v>0.295471</c:v>
                </c:pt>
                <c:pt idx="264">
                  <c:v>0.286263</c:v>
                </c:pt>
                <c:pt idx="265">
                  <c:v>0.264831</c:v>
                </c:pt>
                <c:pt idx="266">
                  <c:v>0.245587</c:v>
                </c:pt>
                <c:pt idx="267">
                  <c:v>0.252185</c:v>
                </c:pt>
                <c:pt idx="268">
                  <c:v>0.244675</c:v>
                </c:pt>
                <c:pt idx="269">
                  <c:v>0.259024</c:v>
                </c:pt>
                <c:pt idx="270">
                  <c:v>0.281477</c:v>
                </c:pt>
                <c:pt idx="271">
                  <c:v>0.29967</c:v>
                </c:pt>
                <c:pt idx="272">
                  <c:v>0.29802</c:v>
                </c:pt>
                <c:pt idx="273">
                  <c:v>0.294352</c:v>
                </c:pt>
                <c:pt idx="274">
                  <c:v>0.276554</c:v>
                </c:pt>
                <c:pt idx="275">
                  <c:v>0.256612</c:v>
                </c:pt>
                <c:pt idx="276">
                  <c:v>0.254498</c:v>
                </c:pt>
                <c:pt idx="277">
                  <c:v>0.274475</c:v>
                </c:pt>
                <c:pt idx="278">
                  <c:v>0.274339</c:v>
                </c:pt>
                <c:pt idx="279">
                  <c:v>0.2981</c:v>
                </c:pt>
                <c:pt idx="280">
                  <c:v>0.291833</c:v>
                </c:pt>
                <c:pt idx="281">
                  <c:v>0.283531</c:v>
                </c:pt>
                <c:pt idx="282">
                  <c:v>0.271038</c:v>
                </c:pt>
                <c:pt idx="283">
                  <c:v>0.258639</c:v>
                </c:pt>
                <c:pt idx="284">
                  <c:v>0.256112</c:v>
                </c:pt>
                <c:pt idx="285">
                  <c:v>0.277652</c:v>
                </c:pt>
                <c:pt idx="286">
                  <c:v>0.28529</c:v>
                </c:pt>
                <c:pt idx="287">
                  <c:v>0.296676</c:v>
                </c:pt>
                <c:pt idx="288">
                  <c:v>0.290371</c:v>
                </c:pt>
                <c:pt idx="289">
                  <c:v>0.291933</c:v>
                </c:pt>
                <c:pt idx="290">
                  <c:v>0.299663</c:v>
                </c:pt>
                <c:pt idx="291">
                  <c:v>0.285249</c:v>
                </c:pt>
                <c:pt idx="292">
                  <c:v>0.286793</c:v>
                </c:pt>
                <c:pt idx="293">
                  <c:v>0.294675</c:v>
                </c:pt>
                <c:pt idx="294">
                  <c:v>0.308772</c:v>
                </c:pt>
                <c:pt idx="295">
                  <c:v>0.312943</c:v>
                </c:pt>
                <c:pt idx="296">
                  <c:v>0.29933</c:v>
                </c:pt>
                <c:pt idx="297">
                  <c:v>0.311775</c:v>
                </c:pt>
                <c:pt idx="298">
                  <c:v>0.316231</c:v>
                </c:pt>
                <c:pt idx="299">
                  <c:v>0.320667</c:v>
                </c:pt>
                <c:pt idx="300">
                  <c:v>0.305077</c:v>
                </c:pt>
                <c:pt idx="301">
                  <c:v>0.325443</c:v>
                </c:pt>
                <c:pt idx="302">
                  <c:v>0.335893</c:v>
                </c:pt>
                <c:pt idx="303">
                  <c:v>0.326187</c:v>
                </c:pt>
                <c:pt idx="304">
                  <c:v>0.314645</c:v>
                </c:pt>
                <c:pt idx="305">
                  <c:v>0.306992</c:v>
                </c:pt>
                <c:pt idx="306">
                  <c:v>0.321371</c:v>
                </c:pt>
                <c:pt idx="307">
                  <c:v>0.325776</c:v>
                </c:pt>
                <c:pt idx="308">
                  <c:v>0.312123</c:v>
                </c:pt>
                <c:pt idx="309">
                  <c:v>0.326412</c:v>
                </c:pt>
                <c:pt idx="310">
                  <c:v>0.332752</c:v>
                </c:pt>
                <c:pt idx="311">
                  <c:v>0.326812</c:v>
                </c:pt>
                <c:pt idx="312">
                  <c:v>0.350975</c:v>
                </c:pt>
                <c:pt idx="313">
                  <c:v>0.361076</c:v>
                </c:pt>
                <c:pt idx="314">
                  <c:v>0.361206</c:v>
                </c:pt>
                <c:pt idx="315">
                  <c:v>0.361013</c:v>
                </c:pt>
                <c:pt idx="316">
                  <c:v>0.324982</c:v>
                </c:pt>
                <c:pt idx="317">
                  <c:v>0.314759</c:v>
                </c:pt>
                <c:pt idx="318">
                  <c:v>0.340649</c:v>
                </c:pt>
                <c:pt idx="319">
                  <c:v>0.338502</c:v>
                </c:pt>
                <c:pt idx="320">
                  <c:v>0.360237</c:v>
                </c:pt>
                <c:pt idx="321">
                  <c:v>0.348017</c:v>
                </c:pt>
                <c:pt idx="322">
                  <c:v>0.345609</c:v>
                </c:pt>
                <c:pt idx="323">
                  <c:v>0.331433</c:v>
                </c:pt>
                <c:pt idx="324">
                  <c:v>0.299154</c:v>
                </c:pt>
                <c:pt idx="325">
                  <c:v>0.300688</c:v>
                </c:pt>
                <c:pt idx="326">
                  <c:v>0.312171</c:v>
                </c:pt>
                <c:pt idx="327">
                  <c:v>0.319781</c:v>
                </c:pt>
                <c:pt idx="328">
                  <c:v>0.325555</c:v>
                </c:pt>
                <c:pt idx="329">
                  <c:v>0.313233</c:v>
                </c:pt>
                <c:pt idx="330">
                  <c:v>0.317004</c:v>
                </c:pt>
                <c:pt idx="331">
                  <c:v>0.322911</c:v>
                </c:pt>
                <c:pt idx="332">
                  <c:v>0.30088</c:v>
                </c:pt>
                <c:pt idx="333">
                  <c:v>0.286827</c:v>
                </c:pt>
                <c:pt idx="334">
                  <c:v>0.303157</c:v>
                </c:pt>
                <c:pt idx="335">
                  <c:v>0.289371</c:v>
                </c:pt>
                <c:pt idx="336">
                  <c:v>0.299602</c:v>
                </c:pt>
                <c:pt idx="337">
                  <c:v>0.296028</c:v>
                </c:pt>
                <c:pt idx="338">
                  <c:v>0.296308</c:v>
                </c:pt>
                <c:pt idx="339">
                  <c:v>0.288507</c:v>
                </c:pt>
                <c:pt idx="340">
                  <c:v>0.292697</c:v>
                </c:pt>
                <c:pt idx="341">
                  <c:v>0.286944</c:v>
                </c:pt>
                <c:pt idx="342">
                  <c:v>0.285112</c:v>
                </c:pt>
                <c:pt idx="343">
                  <c:v>0.281526</c:v>
                </c:pt>
                <c:pt idx="344">
                  <c:v>0.291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4955</c:v>
                </c:pt>
                <c:pt idx="1">
                  <c:v>0.026044</c:v>
                </c:pt>
                <c:pt idx="2">
                  <c:v>0.039023</c:v>
                </c:pt>
                <c:pt idx="3">
                  <c:v>-0.027243</c:v>
                </c:pt>
                <c:pt idx="4">
                  <c:v>-0.037224</c:v>
                </c:pt>
                <c:pt idx="5">
                  <c:v>0.189305</c:v>
                </c:pt>
                <c:pt idx="6">
                  <c:v>0.03741</c:v>
                </c:pt>
                <c:pt idx="7">
                  <c:v>0.146815</c:v>
                </c:pt>
                <c:pt idx="8">
                  <c:v>0.022591</c:v>
                </c:pt>
                <c:pt idx="9">
                  <c:v>0.212908</c:v>
                </c:pt>
                <c:pt idx="10">
                  <c:v>0.33408</c:v>
                </c:pt>
                <c:pt idx="11">
                  <c:v>0.447085</c:v>
                </c:pt>
                <c:pt idx="12">
                  <c:v>0.307723</c:v>
                </c:pt>
                <c:pt idx="13">
                  <c:v>-0.118214</c:v>
                </c:pt>
                <c:pt idx="14">
                  <c:v>0.119143</c:v>
                </c:pt>
                <c:pt idx="15">
                  <c:v>0.484743</c:v>
                </c:pt>
                <c:pt idx="16">
                  <c:v>0.420183</c:v>
                </c:pt>
                <c:pt idx="17">
                  <c:v>0.032616</c:v>
                </c:pt>
                <c:pt idx="18">
                  <c:v>0.067392</c:v>
                </c:pt>
                <c:pt idx="19">
                  <c:v>0.362049</c:v>
                </c:pt>
                <c:pt idx="20">
                  <c:v>0.248292</c:v>
                </c:pt>
                <c:pt idx="21">
                  <c:v>0.34724</c:v>
                </c:pt>
                <c:pt idx="22">
                  <c:v>0.263865</c:v>
                </c:pt>
                <c:pt idx="23">
                  <c:v>0.229958</c:v>
                </c:pt>
                <c:pt idx="24">
                  <c:v>0.190389</c:v>
                </c:pt>
                <c:pt idx="25">
                  <c:v>0.338858</c:v>
                </c:pt>
                <c:pt idx="26">
                  <c:v>0.316839</c:v>
                </c:pt>
                <c:pt idx="27">
                  <c:v>0.351557</c:v>
                </c:pt>
                <c:pt idx="28">
                  <c:v>0.534233</c:v>
                </c:pt>
                <c:pt idx="29">
                  <c:v>0.632852</c:v>
                </c:pt>
                <c:pt idx="30">
                  <c:v>0.400085</c:v>
                </c:pt>
                <c:pt idx="31">
                  <c:v>0.300222</c:v>
                </c:pt>
                <c:pt idx="32">
                  <c:v>0.381064</c:v>
                </c:pt>
                <c:pt idx="33">
                  <c:v>0.425523</c:v>
                </c:pt>
                <c:pt idx="34">
                  <c:v>0.430752</c:v>
                </c:pt>
                <c:pt idx="35">
                  <c:v>0.422598</c:v>
                </c:pt>
                <c:pt idx="36">
                  <c:v>0.511091</c:v>
                </c:pt>
                <c:pt idx="37">
                  <c:v>0.597854</c:v>
                </c:pt>
                <c:pt idx="38">
                  <c:v>0.668267</c:v>
                </c:pt>
                <c:pt idx="39">
                  <c:v>0.707553</c:v>
                </c:pt>
                <c:pt idx="40">
                  <c:v>0.655397</c:v>
                </c:pt>
                <c:pt idx="41">
                  <c:v>0.606617</c:v>
                </c:pt>
                <c:pt idx="42">
                  <c:v>0.637615</c:v>
                </c:pt>
                <c:pt idx="43">
                  <c:v>0.664139</c:v>
                </c:pt>
                <c:pt idx="44">
                  <c:v>0.641873</c:v>
                </c:pt>
                <c:pt idx="45">
                  <c:v>0.664196</c:v>
                </c:pt>
                <c:pt idx="46">
                  <c:v>0.657224</c:v>
                </c:pt>
                <c:pt idx="47">
                  <c:v>0.688958</c:v>
                </c:pt>
                <c:pt idx="48">
                  <c:v>0.715015</c:v>
                </c:pt>
                <c:pt idx="49">
                  <c:v>0.795494</c:v>
                </c:pt>
                <c:pt idx="50">
                  <c:v>0.772116</c:v>
                </c:pt>
                <c:pt idx="51">
                  <c:v>0.778465</c:v>
                </c:pt>
                <c:pt idx="52">
                  <c:v>0.784517</c:v>
                </c:pt>
                <c:pt idx="53">
                  <c:v>0.85242</c:v>
                </c:pt>
                <c:pt idx="54">
                  <c:v>1.035786</c:v>
                </c:pt>
                <c:pt idx="55">
                  <c:v>0.873062</c:v>
                </c:pt>
                <c:pt idx="56">
                  <c:v>0.789721</c:v>
                </c:pt>
                <c:pt idx="57">
                  <c:v>0.793364</c:v>
                </c:pt>
                <c:pt idx="58">
                  <c:v>0.874052</c:v>
                </c:pt>
                <c:pt idx="59">
                  <c:v>0.927344</c:v>
                </c:pt>
                <c:pt idx="60">
                  <c:v>0.872663</c:v>
                </c:pt>
                <c:pt idx="61">
                  <c:v>0.502303</c:v>
                </c:pt>
                <c:pt idx="62">
                  <c:v>0.600054</c:v>
                </c:pt>
                <c:pt idx="63">
                  <c:v>0.579368</c:v>
                </c:pt>
                <c:pt idx="64">
                  <c:v>0.793718</c:v>
                </c:pt>
                <c:pt idx="65">
                  <c:v>0.72734</c:v>
                </c:pt>
                <c:pt idx="66">
                  <c:v>0.658874</c:v>
                </c:pt>
                <c:pt idx="67">
                  <c:v>0.505719</c:v>
                </c:pt>
                <c:pt idx="68">
                  <c:v>0.355775</c:v>
                </c:pt>
                <c:pt idx="69">
                  <c:v>0.389068</c:v>
                </c:pt>
                <c:pt idx="70">
                  <c:v>0.324473</c:v>
                </c:pt>
                <c:pt idx="71">
                  <c:v>0.383923</c:v>
                </c:pt>
                <c:pt idx="72">
                  <c:v>0.35442</c:v>
                </c:pt>
                <c:pt idx="73">
                  <c:v>0.306988</c:v>
                </c:pt>
                <c:pt idx="74">
                  <c:v>0.18597</c:v>
                </c:pt>
                <c:pt idx="75">
                  <c:v>0.133907</c:v>
                </c:pt>
                <c:pt idx="76">
                  <c:v>0.11195</c:v>
                </c:pt>
                <c:pt idx="77">
                  <c:v>0.084077</c:v>
                </c:pt>
                <c:pt idx="78">
                  <c:v>-0.099655</c:v>
                </c:pt>
                <c:pt idx="79">
                  <c:v>-0.475274</c:v>
                </c:pt>
                <c:pt idx="80">
                  <c:v>-1.260393</c:v>
                </c:pt>
                <c:pt idx="81">
                  <c:v>-2.295325</c:v>
                </c:pt>
                <c:pt idx="82">
                  <c:v>-3.557371</c:v>
                </c:pt>
                <c:pt idx="83">
                  <c:v>-4.642036</c:v>
                </c:pt>
                <c:pt idx="84">
                  <c:v>-6.344709</c:v>
                </c:pt>
                <c:pt idx="85">
                  <c:v>-8.544697</c:v>
                </c:pt>
                <c:pt idx="86">
                  <c:v>-10.79114</c:v>
                </c:pt>
                <c:pt idx="87">
                  <c:v>-12.076561</c:v>
                </c:pt>
                <c:pt idx="88">
                  <c:v>-12.73777</c:v>
                </c:pt>
                <c:pt idx="89">
                  <c:v>-13.693451</c:v>
                </c:pt>
                <c:pt idx="90">
                  <c:v>-14.674694</c:v>
                </c:pt>
                <c:pt idx="91">
                  <c:v>-15.502279</c:v>
                </c:pt>
                <c:pt idx="92">
                  <c:v>-15.883105</c:v>
                </c:pt>
                <c:pt idx="93">
                  <c:v>-16.467326</c:v>
                </c:pt>
                <c:pt idx="94">
                  <c:v>-17.25367</c:v>
                </c:pt>
                <c:pt idx="95">
                  <c:v>-18.384808</c:v>
                </c:pt>
                <c:pt idx="96">
                  <c:v>-19.35258</c:v>
                </c:pt>
                <c:pt idx="97">
                  <c:v>-20.399067</c:v>
                </c:pt>
                <c:pt idx="98">
                  <c:v>-21.241862</c:v>
                </c:pt>
                <c:pt idx="99">
                  <c:v>-21.779715</c:v>
                </c:pt>
                <c:pt idx="100">
                  <c:v>-21.806996</c:v>
                </c:pt>
                <c:pt idx="101">
                  <c:v>-22.04294</c:v>
                </c:pt>
                <c:pt idx="102">
                  <c:v>-22.470912</c:v>
                </c:pt>
                <c:pt idx="103">
                  <c:v>-23.038711</c:v>
                </c:pt>
                <c:pt idx="104">
                  <c:v>-23.805736</c:v>
                </c:pt>
                <c:pt idx="105">
                  <c:v>-24.796823</c:v>
                </c:pt>
                <c:pt idx="106">
                  <c:v>-25.295505</c:v>
                </c:pt>
                <c:pt idx="107">
                  <c:v>-26.197913</c:v>
                </c:pt>
                <c:pt idx="108">
                  <c:v>-26.748472</c:v>
                </c:pt>
                <c:pt idx="109">
                  <c:v>-27.418741</c:v>
                </c:pt>
                <c:pt idx="110">
                  <c:v>-27.975479</c:v>
                </c:pt>
                <c:pt idx="111">
                  <c:v>-28.495315</c:v>
                </c:pt>
                <c:pt idx="112">
                  <c:v>-28.868974</c:v>
                </c:pt>
                <c:pt idx="113">
                  <c:v>-29.300476</c:v>
                </c:pt>
                <c:pt idx="114">
                  <c:v>-29.591714</c:v>
                </c:pt>
                <c:pt idx="115">
                  <c:v>-29.883403</c:v>
                </c:pt>
                <c:pt idx="116">
                  <c:v>-30.207513</c:v>
                </c:pt>
                <c:pt idx="117">
                  <c:v>-30.214797</c:v>
                </c:pt>
                <c:pt idx="118">
                  <c:v>-30.091361</c:v>
                </c:pt>
                <c:pt idx="119">
                  <c:v>-29.952568</c:v>
                </c:pt>
                <c:pt idx="120">
                  <c:v>-29.687145</c:v>
                </c:pt>
                <c:pt idx="121">
                  <c:v>-29.405393</c:v>
                </c:pt>
                <c:pt idx="122">
                  <c:v>-28.999077</c:v>
                </c:pt>
                <c:pt idx="123">
                  <c:v>-28.551777</c:v>
                </c:pt>
                <c:pt idx="124">
                  <c:v>-28.218949</c:v>
                </c:pt>
                <c:pt idx="125">
                  <c:v>-27.906662</c:v>
                </c:pt>
                <c:pt idx="126">
                  <c:v>-27.56409</c:v>
                </c:pt>
                <c:pt idx="127">
                  <c:v>-27.120574</c:v>
                </c:pt>
                <c:pt idx="128">
                  <c:v>-26.286445</c:v>
                </c:pt>
                <c:pt idx="129">
                  <c:v>-25.529789</c:v>
                </c:pt>
                <c:pt idx="130">
                  <c:v>-24.789185</c:v>
                </c:pt>
                <c:pt idx="131">
                  <c:v>-24.104264</c:v>
                </c:pt>
                <c:pt idx="132">
                  <c:v>-23.430214</c:v>
                </c:pt>
                <c:pt idx="133">
                  <c:v>-22.72452</c:v>
                </c:pt>
                <c:pt idx="134">
                  <c:v>-22.002231</c:v>
                </c:pt>
                <c:pt idx="135">
                  <c:v>-21.358152</c:v>
                </c:pt>
                <c:pt idx="136">
                  <c:v>-20.821869</c:v>
                </c:pt>
                <c:pt idx="137">
                  <c:v>-20.327425</c:v>
                </c:pt>
                <c:pt idx="138">
                  <c:v>-19.880648</c:v>
                </c:pt>
                <c:pt idx="139">
                  <c:v>-19.360979</c:v>
                </c:pt>
                <c:pt idx="140">
                  <c:v>-18.665195</c:v>
                </c:pt>
                <c:pt idx="141">
                  <c:v>-18.084942</c:v>
                </c:pt>
                <c:pt idx="142">
                  <c:v>-17.55385</c:v>
                </c:pt>
                <c:pt idx="143">
                  <c:v>-16.905903</c:v>
                </c:pt>
                <c:pt idx="144">
                  <c:v>-15.995438</c:v>
                </c:pt>
                <c:pt idx="145">
                  <c:v>-14.917056</c:v>
                </c:pt>
                <c:pt idx="146">
                  <c:v>-13.936432</c:v>
                </c:pt>
                <c:pt idx="147">
                  <c:v>-13.104496</c:v>
                </c:pt>
                <c:pt idx="148">
                  <c:v>-12.317256</c:v>
                </c:pt>
                <c:pt idx="149">
                  <c:v>-11.836256</c:v>
                </c:pt>
                <c:pt idx="150">
                  <c:v>-11.292336</c:v>
                </c:pt>
                <c:pt idx="151">
                  <c:v>-10.662243</c:v>
                </c:pt>
                <c:pt idx="152">
                  <c:v>-10.015032</c:v>
                </c:pt>
                <c:pt idx="153">
                  <c:v>-9.387761</c:v>
                </c:pt>
                <c:pt idx="154">
                  <c:v>-8.702213</c:v>
                </c:pt>
                <c:pt idx="155">
                  <c:v>-8.072749</c:v>
                </c:pt>
                <c:pt idx="156">
                  <c:v>-7.597599</c:v>
                </c:pt>
                <c:pt idx="157">
                  <c:v>-7.168634</c:v>
                </c:pt>
                <c:pt idx="158">
                  <c:v>-6.715821</c:v>
                </c:pt>
                <c:pt idx="159">
                  <c:v>-6.292682</c:v>
                </c:pt>
                <c:pt idx="160">
                  <c:v>-5.871998</c:v>
                </c:pt>
                <c:pt idx="161">
                  <c:v>-5.427528</c:v>
                </c:pt>
                <c:pt idx="162">
                  <c:v>-4.986861</c:v>
                </c:pt>
                <c:pt idx="163">
                  <c:v>-4.603905</c:v>
                </c:pt>
                <c:pt idx="164">
                  <c:v>-4.24515</c:v>
                </c:pt>
                <c:pt idx="165">
                  <c:v>-3.970391</c:v>
                </c:pt>
                <c:pt idx="166">
                  <c:v>-3.721136</c:v>
                </c:pt>
                <c:pt idx="167">
                  <c:v>-3.435666</c:v>
                </c:pt>
                <c:pt idx="168">
                  <c:v>-3.171834</c:v>
                </c:pt>
                <c:pt idx="169">
                  <c:v>-2.933817</c:v>
                </c:pt>
                <c:pt idx="170">
                  <c:v>-2.713359</c:v>
                </c:pt>
                <c:pt idx="171">
                  <c:v>-2.494479</c:v>
                </c:pt>
                <c:pt idx="172">
                  <c:v>-2.301665</c:v>
                </c:pt>
                <c:pt idx="173">
                  <c:v>-2.158932</c:v>
                </c:pt>
                <c:pt idx="174">
                  <c:v>-2.026191</c:v>
                </c:pt>
                <c:pt idx="175">
                  <c:v>-1.889365</c:v>
                </c:pt>
                <c:pt idx="176">
                  <c:v>-1.776315</c:v>
                </c:pt>
                <c:pt idx="177">
                  <c:v>-1.697557</c:v>
                </c:pt>
                <c:pt idx="178">
                  <c:v>-1.610773</c:v>
                </c:pt>
                <c:pt idx="179">
                  <c:v>-1.540087</c:v>
                </c:pt>
                <c:pt idx="180">
                  <c:v>-1.471573</c:v>
                </c:pt>
                <c:pt idx="181">
                  <c:v>-1.377415</c:v>
                </c:pt>
                <c:pt idx="182">
                  <c:v>-1.321294</c:v>
                </c:pt>
                <c:pt idx="183">
                  <c:v>-1.239193</c:v>
                </c:pt>
                <c:pt idx="184">
                  <c:v>-1.147182</c:v>
                </c:pt>
                <c:pt idx="185">
                  <c:v>-1.007393</c:v>
                </c:pt>
                <c:pt idx="186">
                  <c:v>-0.933781</c:v>
                </c:pt>
                <c:pt idx="187">
                  <c:v>-0.859991</c:v>
                </c:pt>
                <c:pt idx="188">
                  <c:v>-0.808361</c:v>
                </c:pt>
                <c:pt idx="189">
                  <c:v>-0.772729</c:v>
                </c:pt>
                <c:pt idx="190">
                  <c:v>-0.752821</c:v>
                </c:pt>
                <c:pt idx="191">
                  <c:v>-0.676859</c:v>
                </c:pt>
                <c:pt idx="192">
                  <c:v>-0.63286</c:v>
                </c:pt>
                <c:pt idx="193">
                  <c:v>-0.562809</c:v>
                </c:pt>
                <c:pt idx="194">
                  <c:v>-0.533056</c:v>
                </c:pt>
                <c:pt idx="195">
                  <c:v>-0.490847</c:v>
                </c:pt>
                <c:pt idx="196">
                  <c:v>-0.46073</c:v>
                </c:pt>
                <c:pt idx="197">
                  <c:v>-0.436562</c:v>
                </c:pt>
                <c:pt idx="198">
                  <c:v>-0.402045</c:v>
                </c:pt>
                <c:pt idx="199">
                  <c:v>-0.38537</c:v>
                </c:pt>
                <c:pt idx="200">
                  <c:v>-0.392828</c:v>
                </c:pt>
                <c:pt idx="201">
                  <c:v>-0.398054</c:v>
                </c:pt>
                <c:pt idx="202">
                  <c:v>-0.403191</c:v>
                </c:pt>
                <c:pt idx="203">
                  <c:v>-0.406449</c:v>
                </c:pt>
                <c:pt idx="204">
                  <c:v>-0.399891</c:v>
                </c:pt>
                <c:pt idx="205">
                  <c:v>-0.359531</c:v>
                </c:pt>
                <c:pt idx="206">
                  <c:v>-0.317358</c:v>
                </c:pt>
                <c:pt idx="207">
                  <c:v>-0.263478</c:v>
                </c:pt>
                <c:pt idx="208">
                  <c:v>-0.227611</c:v>
                </c:pt>
                <c:pt idx="209">
                  <c:v>-0.155833</c:v>
                </c:pt>
                <c:pt idx="210">
                  <c:v>-0.134287</c:v>
                </c:pt>
                <c:pt idx="211">
                  <c:v>-0.085033</c:v>
                </c:pt>
                <c:pt idx="212">
                  <c:v>-0.085239</c:v>
                </c:pt>
                <c:pt idx="213">
                  <c:v>-0.037663</c:v>
                </c:pt>
                <c:pt idx="214">
                  <c:v>-0.060086</c:v>
                </c:pt>
                <c:pt idx="215">
                  <c:v>-0.038228</c:v>
                </c:pt>
                <c:pt idx="216">
                  <c:v>-0.052286</c:v>
                </c:pt>
                <c:pt idx="217">
                  <c:v>-0.030482</c:v>
                </c:pt>
                <c:pt idx="218">
                  <c:v>-0.01646</c:v>
                </c:pt>
                <c:pt idx="219">
                  <c:v>0.007543</c:v>
                </c:pt>
                <c:pt idx="220">
                  <c:v>-0.020487</c:v>
                </c:pt>
                <c:pt idx="221">
                  <c:v>0.001607</c:v>
                </c:pt>
                <c:pt idx="222">
                  <c:v>-0.023961</c:v>
                </c:pt>
                <c:pt idx="223">
                  <c:v>-0.021521</c:v>
                </c:pt>
                <c:pt idx="224">
                  <c:v>-0.061162</c:v>
                </c:pt>
                <c:pt idx="225">
                  <c:v>-0.070502</c:v>
                </c:pt>
                <c:pt idx="226">
                  <c:v>-0.115525</c:v>
                </c:pt>
                <c:pt idx="227">
                  <c:v>-0.134875</c:v>
                </c:pt>
                <c:pt idx="228">
                  <c:v>-0.170079</c:v>
                </c:pt>
                <c:pt idx="229">
                  <c:v>-0.191257</c:v>
                </c:pt>
                <c:pt idx="230">
                  <c:v>-0.222481</c:v>
                </c:pt>
                <c:pt idx="231">
                  <c:v>-0.211839</c:v>
                </c:pt>
                <c:pt idx="232">
                  <c:v>-0.202832</c:v>
                </c:pt>
                <c:pt idx="233">
                  <c:v>-0.128664</c:v>
                </c:pt>
                <c:pt idx="234">
                  <c:v>-0.072489</c:v>
                </c:pt>
                <c:pt idx="235">
                  <c:v>-0.030397</c:v>
                </c:pt>
                <c:pt idx="236">
                  <c:v>-0.01869</c:v>
                </c:pt>
                <c:pt idx="237">
                  <c:v>0.044963</c:v>
                </c:pt>
                <c:pt idx="238">
                  <c:v>0.064532</c:v>
                </c:pt>
                <c:pt idx="239">
                  <c:v>0.078132</c:v>
                </c:pt>
                <c:pt idx="240">
                  <c:v>0.035627</c:v>
                </c:pt>
                <c:pt idx="241">
                  <c:v>0.003053</c:v>
                </c:pt>
                <c:pt idx="242">
                  <c:v>0.002429</c:v>
                </c:pt>
                <c:pt idx="243">
                  <c:v>-0.002131</c:v>
                </c:pt>
                <c:pt idx="244">
                  <c:v>0.009142</c:v>
                </c:pt>
                <c:pt idx="245">
                  <c:v>0.01809</c:v>
                </c:pt>
                <c:pt idx="246">
                  <c:v>0.033333</c:v>
                </c:pt>
                <c:pt idx="247">
                  <c:v>0.032693</c:v>
                </c:pt>
                <c:pt idx="248">
                  <c:v>0.027987</c:v>
                </c:pt>
                <c:pt idx="249">
                  <c:v>0.015553</c:v>
                </c:pt>
                <c:pt idx="250">
                  <c:v>0.019274</c:v>
                </c:pt>
                <c:pt idx="251">
                  <c:v>0.027277</c:v>
                </c:pt>
                <c:pt idx="252">
                  <c:v>0.019281</c:v>
                </c:pt>
                <c:pt idx="253">
                  <c:v>0.017463</c:v>
                </c:pt>
                <c:pt idx="254">
                  <c:v>0.009695</c:v>
                </c:pt>
                <c:pt idx="255">
                  <c:v>-0.005874</c:v>
                </c:pt>
                <c:pt idx="256">
                  <c:v>0.010621</c:v>
                </c:pt>
                <c:pt idx="257">
                  <c:v>-0.004821</c:v>
                </c:pt>
                <c:pt idx="258">
                  <c:v>-0.016</c:v>
                </c:pt>
                <c:pt idx="259">
                  <c:v>-0.021108</c:v>
                </c:pt>
                <c:pt idx="260">
                  <c:v>-0.022207</c:v>
                </c:pt>
                <c:pt idx="261">
                  <c:v>-0.03724</c:v>
                </c:pt>
                <c:pt idx="262">
                  <c:v>-0.028058</c:v>
                </c:pt>
                <c:pt idx="263">
                  <c:v>-0.013432</c:v>
                </c:pt>
                <c:pt idx="264">
                  <c:v>-0.002423</c:v>
                </c:pt>
                <c:pt idx="265">
                  <c:v>0.002378</c:v>
                </c:pt>
                <c:pt idx="266">
                  <c:v>0.021093</c:v>
                </c:pt>
                <c:pt idx="267">
                  <c:v>0.037769</c:v>
                </c:pt>
                <c:pt idx="268">
                  <c:v>0.060148</c:v>
                </c:pt>
                <c:pt idx="269">
                  <c:v>0.062603</c:v>
                </c:pt>
                <c:pt idx="270">
                  <c:v>0.070697</c:v>
                </c:pt>
                <c:pt idx="271">
                  <c:v>0.078773</c:v>
                </c:pt>
                <c:pt idx="272">
                  <c:v>0.078545</c:v>
                </c:pt>
                <c:pt idx="273">
                  <c:v>0.094306</c:v>
                </c:pt>
                <c:pt idx="274">
                  <c:v>0.097799</c:v>
                </c:pt>
                <c:pt idx="275">
                  <c:v>0.113183</c:v>
                </c:pt>
                <c:pt idx="276">
                  <c:v>0.116621</c:v>
                </c:pt>
                <c:pt idx="277">
                  <c:v>0.118074</c:v>
                </c:pt>
                <c:pt idx="278">
                  <c:v>0.115403</c:v>
                </c:pt>
                <c:pt idx="279">
                  <c:v>0.08858</c:v>
                </c:pt>
                <c:pt idx="280">
                  <c:v>0.069985</c:v>
                </c:pt>
                <c:pt idx="281">
                  <c:v>0.069229</c:v>
                </c:pt>
                <c:pt idx="282">
                  <c:v>0.062515</c:v>
                </c:pt>
                <c:pt idx="283">
                  <c:v>0.080014</c:v>
                </c:pt>
                <c:pt idx="284">
                  <c:v>0.073387</c:v>
                </c:pt>
                <c:pt idx="285">
                  <c:v>0.082786</c:v>
                </c:pt>
                <c:pt idx="286">
                  <c:v>0.066467</c:v>
                </c:pt>
                <c:pt idx="287">
                  <c:v>0.054184</c:v>
                </c:pt>
                <c:pt idx="288">
                  <c:v>0.033992</c:v>
                </c:pt>
                <c:pt idx="289">
                  <c:v>0.041971</c:v>
                </c:pt>
                <c:pt idx="290">
                  <c:v>0.024272</c:v>
                </c:pt>
                <c:pt idx="291">
                  <c:v>0.036489</c:v>
                </c:pt>
                <c:pt idx="292">
                  <c:v>0.032742</c:v>
                </c:pt>
                <c:pt idx="293">
                  <c:v>0.055126</c:v>
                </c:pt>
                <c:pt idx="294">
                  <c:v>0.067503</c:v>
                </c:pt>
                <c:pt idx="295">
                  <c:v>0.049627</c:v>
                </c:pt>
                <c:pt idx="296">
                  <c:v>0.04813</c:v>
                </c:pt>
                <c:pt idx="297">
                  <c:v>0.036462</c:v>
                </c:pt>
                <c:pt idx="298">
                  <c:v>0.055193</c:v>
                </c:pt>
                <c:pt idx="299">
                  <c:v>0.065801</c:v>
                </c:pt>
                <c:pt idx="300">
                  <c:v>0.064374</c:v>
                </c:pt>
                <c:pt idx="301">
                  <c:v>0.067104</c:v>
                </c:pt>
                <c:pt idx="302">
                  <c:v>0.073601</c:v>
                </c:pt>
                <c:pt idx="303">
                  <c:v>0.060139</c:v>
                </c:pt>
                <c:pt idx="304">
                  <c:v>0.046444</c:v>
                </c:pt>
                <c:pt idx="305">
                  <c:v>0.056885</c:v>
                </c:pt>
                <c:pt idx="306">
                  <c:v>0.051236</c:v>
                </c:pt>
                <c:pt idx="307">
                  <c:v>0.057323</c:v>
                </c:pt>
                <c:pt idx="308">
                  <c:v>0.053419</c:v>
                </c:pt>
                <c:pt idx="309">
                  <c:v>0.04537</c:v>
                </c:pt>
                <c:pt idx="310">
                  <c:v>0.041463</c:v>
                </c:pt>
                <c:pt idx="311">
                  <c:v>0.043432</c:v>
                </c:pt>
                <c:pt idx="312">
                  <c:v>0.04517</c:v>
                </c:pt>
                <c:pt idx="313">
                  <c:v>0.040906</c:v>
                </c:pt>
                <c:pt idx="314">
                  <c:v>0.032613</c:v>
                </c:pt>
                <c:pt idx="315">
                  <c:v>0.056159</c:v>
                </c:pt>
                <c:pt idx="316">
                  <c:v>0.069569</c:v>
                </c:pt>
                <c:pt idx="317">
                  <c:v>0.072971</c:v>
                </c:pt>
                <c:pt idx="318">
                  <c:v>0.074275</c:v>
                </c:pt>
                <c:pt idx="319">
                  <c:v>0.077616</c:v>
                </c:pt>
                <c:pt idx="320">
                  <c:v>0.051038</c:v>
                </c:pt>
                <c:pt idx="321">
                  <c:v>0.044513</c:v>
                </c:pt>
                <c:pt idx="322">
                  <c:v>0.03805</c:v>
                </c:pt>
                <c:pt idx="323">
                  <c:v>0.035656</c:v>
                </c:pt>
                <c:pt idx="324">
                  <c:v>0.02949</c:v>
                </c:pt>
                <c:pt idx="325">
                  <c:v>0.0574</c:v>
                </c:pt>
                <c:pt idx="326">
                  <c:v>0.099326</c:v>
                </c:pt>
                <c:pt idx="327">
                  <c:v>0.019607</c:v>
                </c:pt>
                <c:pt idx="328">
                  <c:v>0.039819</c:v>
                </c:pt>
                <c:pt idx="329">
                  <c:v>0.008069</c:v>
                </c:pt>
                <c:pt idx="330">
                  <c:v>0.046276</c:v>
                </c:pt>
                <c:pt idx="331">
                  <c:v>0.028666</c:v>
                </c:pt>
                <c:pt idx="332">
                  <c:v>0.038908</c:v>
                </c:pt>
                <c:pt idx="333">
                  <c:v>0.02517</c:v>
                </c:pt>
                <c:pt idx="334">
                  <c:v>0.035307</c:v>
                </c:pt>
                <c:pt idx="335">
                  <c:v>0.031384</c:v>
                </c:pt>
                <c:pt idx="336">
                  <c:v>0.055695</c:v>
                </c:pt>
                <c:pt idx="337">
                  <c:v>0.035898</c:v>
                </c:pt>
                <c:pt idx="338">
                  <c:v>0.026308</c:v>
                </c:pt>
                <c:pt idx="339">
                  <c:v>0.024514</c:v>
                </c:pt>
                <c:pt idx="340">
                  <c:v>0.032738</c:v>
                </c:pt>
                <c:pt idx="341">
                  <c:v>0.022879</c:v>
                </c:pt>
                <c:pt idx="342">
                  <c:v>0.00515</c:v>
                </c:pt>
                <c:pt idx="343">
                  <c:v>0.005306</c:v>
                </c:pt>
                <c:pt idx="344">
                  <c:v>0.015457</c:v>
                </c:pt>
                <c:pt idx="345">
                  <c:v>0.013562</c:v>
                </c:pt>
                <c:pt idx="346">
                  <c:v>0.019938</c:v>
                </c:pt>
                <c:pt idx="347">
                  <c:v>0.016226</c:v>
                </c:pt>
                <c:pt idx="348">
                  <c:v>0.002544</c:v>
                </c:pt>
                <c:pt idx="349">
                  <c:v>0.008848</c:v>
                </c:pt>
                <c:pt idx="350">
                  <c:v>0.011089</c:v>
                </c:pt>
                <c:pt idx="351">
                  <c:v>0.007463</c:v>
                </c:pt>
                <c:pt idx="352">
                  <c:v>-0.000191</c:v>
                </c:pt>
                <c:pt idx="353">
                  <c:v>0.012021</c:v>
                </c:pt>
                <c:pt idx="354">
                  <c:v>0.020004</c:v>
                </c:pt>
                <c:pt idx="355">
                  <c:v>0.023842</c:v>
                </c:pt>
                <c:pt idx="356">
                  <c:v>0.01343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04151</c:v>
                </c:pt>
                <c:pt idx="1">
                  <c:v>0.085033</c:v>
                </c:pt>
                <c:pt idx="2">
                  <c:v>-0.012862</c:v>
                </c:pt>
                <c:pt idx="3">
                  <c:v>0.096954</c:v>
                </c:pt>
                <c:pt idx="4">
                  <c:v>0.08376</c:v>
                </c:pt>
                <c:pt idx="5">
                  <c:v>0.297063</c:v>
                </c:pt>
                <c:pt idx="6">
                  <c:v>0.005353</c:v>
                </c:pt>
                <c:pt idx="7">
                  <c:v>0.480242</c:v>
                </c:pt>
                <c:pt idx="8">
                  <c:v>0.137032</c:v>
                </c:pt>
                <c:pt idx="9">
                  <c:v>0.408569</c:v>
                </c:pt>
                <c:pt idx="10">
                  <c:v>0.324401</c:v>
                </c:pt>
                <c:pt idx="11">
                  <c:v>0.351842</c:v>
                </c:pt>
                <c:pt idx="12">
                  <c:v>0.146941</c:v>
                </c:pt>
                <c:pt idx="13">
                  <c:v>-0.001179</c:v>
                </c:pt>
                <c:pt idx="14">
                  <c:v>0.167868</c:v>
                </c:pt>
                <c:pt idx="15">
                  <c:v>0.447434</c:v>
                </c:pt>
                <c:pt idx="16">
                  <c:v>0.419709</c:v>
                </c:pt>
                <c:pt idx="17">
                  <c:v>-0.068346</c:v>
                </c:pt>
                <c:pt idx="18">
                  <c:v>0.239107</c:v>
                </c:pt>
                <c:pt idx="19">
                  <c:v>0.081268</c:v>
                </c:pt>
                <c:pt idx="20">
                  <c:v>0.354864</c:v>
                </c:pt>
                <c:pt idx="21">
                  <c:v>0.268661</c:v>
                </c:pt>
                <c:pt idx="22">
                  <c:v>0.344101</c:v>
                </c:pt>
                <c:pt idx="23">
                  <c:v>0.122324</c:v>
                </c:pt>
                <c:pt idx="24">
                  <c:v>0.232999</c:v>
                </c:pt>
                <c:pt idx="25">
                  <c:v>0.245852</c:v>
                </c:pt>
                <c:pt idx="26">
                  <c:v>0.34648</c:v>
                </c:pt>
                <c:pt idx="27">
                  <c:v>0.336448</c:v>
                </c:pt>
                <c:pt idx="28">
                  <c:v>0.49392</c:v>
                </c:pt>
                <c:pt idx="29">
                  <c:v>0.482005</c:v>
                </c:pt>
                <c:pt idx="30">
                  <c:v>0.268064</c:v>
                </c:pt>
                <c:pt idx="31">
                  <c:v>0.141091</c:v>
                </c:pt>
                <c:pt idx="32">
                  <c:v>0.227803</c:v>
                </c:pt>
                <c:pt idx="33">
                  <c:v>0.270143</c:v>
                </c:pt>
                <c:pt idx="34">
                  <c:v>0.306489</c:v>
                </c:pt>
                <c:pt idx="35">
                  <c:v>0.472182</c:v>
                </c:pt>
                <c:pt idx="36">
                  <c:v>0.48638</c:v>
                </c:pt>
                <c:pt idx="37">
                  <c:v>0.463686</c:v>
                </c:pt>
                <c:pt idx="38">
                  <c:v>0.494988</c:v>
                </c:pt>
                <c:pt idx="39">
                  <c:v>0.573699</c:v>
                </c:pt>
                <c:pt idx="40">
                  <c:v>0.493233</c:v>
                </c:pt>
                <c:pt idx="41">
                  <c:v>0.462852</c:v>
                </c:pt>
                <c:pt idx="42">
                  <c:v>0.514328</c:v>
                </c:pt>
                <c:pt idx="43">
                  <c:v>0.494149</c:v>
                </c:pt>
                <c:pt idx="44">
                  <c:v>0.44746</c:v>
                </c:pt>
                <c:pt idx="45">
                  <c:v>0.405723</c:v>
                </c:pt>
                <c:pt idx="46">
                  <c:v>0.348126</c:v>
                </c:pt>
                <c:pt idx="47">
                  <c:v>0.346809</c:v>
                </c:pt>
                <c:pt idx="48">
                  <c:v>0.330963</c:v>
                </c:pt>
                <c:pt idx="49">
                  <c:v>0.283204</c:v>
                </c:pt>
                <c:pt idx="50">
                  <c:v>0.196375</c:v>
                </c:pt>
                <c:pt idx="51">
                  <c:v>0.118924</c:v>
                </c:pt>
                <c:pt idx="52">
                  <c:v>0.066915</c:v>
                </c:pt>
                <c:pt idx="53">
                  <c:v>-0.065106</c:v>
                </c:pt>
                <c:pt idx="54">
                  <c:v>-0.075187</c:v>
                </c:pt>
                <c:pt idx="55">
                  <c:v>-0.201727</c:v>
                </c:pt>
                <c:pt idx="56">
                  <c:v>-0.230042</c:v>
                </c:pt>
                <c:pt idx="57">
                  <c:v>-0.315756</c:v>
                </c:pt>
                <c:pt idx="58">
                  <c:v>-0.403174</c:v>
                </c:pt>
                <c:pt idx="59">
                  <c:v>-0.448471</c:v>
                </c:pt>
                <c:pt idx="60">
                  <c:v>-0.47286</c:v>
                </c:pt>
                <c:pt idx="61">
                  <c:v>-0.456172</c:v>
                </c:pt>
                <c:pt idx="62">
                  <c:v>-0.460896</c:v>
                </c:pt>
                <c:pt idx="63">
                  <c:v>-0.359961</c:v>
                </c:pt>
                <c:pt idx="64">
                  <c:v>-0.464217</c:v>
                </c:pt>
                <c:pt idx="65">
                  <c:v>-0.371436</c:v>
                </c:pt>
                <c:pt idx="66">
                  <c:v>-0.553542</c:v>
                </c:pt>
                <c:pt idx="67">
                  <c:v>-0.285731</c:v>
                </c:pt>
                <c:pt idx="68">
                  <c:v>-0.502619</c:v>
                </c:pt>
                <c:pt idx="69">
                  <c:v>-0.374353</c:v>
                </c:pt>
                <c:pt idx="70">
                  <c:v>-0.442399</c:v>
                </c:pt>
                <c:pt idx="71">
                  <c:v>-0.354731</c:v>
                </c:pt>
                <c:pt idx="72">
                  <c:v>-0.373319</c:v>
                </c:pt>
                <c:pt idx="73">
                  <c:v>-0.3175</c:v>
                </c:pt>
                <c:pt idx="74">
                  <c:v>-0.334353</c:v>
                </c:pt>
                <c:pt idx="75">
                  <c:v>-0.27285</c:v>
                </c:pt>
                <c:pt idx="76">
                  <c:v>-0.260923</c:v>
                </c:pt>
                <c:pt idx="77">
                  <c:v>-0.227077</c:v>
                </c:pt>
                <c:pt idx="78">
                  <c:v>-0.268485</c:v>
                </c:pt>
                <c:pt idx="79">
                  <c:v>-0.270338</c:v>
                </c:pt>
                <c:pt idx="80">
                  <c:v>-0.226264</c:v>
                </c:pt>
                <c:pt idx="81">
                  <c:v>-0.165363</c:v>
                </c:pt>
                <c:pt idx="82">
                  <c:v>-0.166266</c:v>
                </c:pt>
                <c:pt idx="83">
                  <c:v>-0.188285</c:v>
                </c:pt>
                <c:pt idx="84">
                  <c:v>-0.171312</c:v>
                </c:pt>
                <c:pt idx="85">
                  <c:v>-0.169981</c:v>
                </c:pt>
                <c:pt idx="86">
                  <c:v>-0.131706</c:v>
                </c:pt>
                <c:pt idx="87">
                  <c:v>-0.086995</c:v>
                </c:pt>
                <c:pt idx="88">
                  <c:v>-0.058122</c:v>
                </c:pt>
                <c:pt idx="89">
                  <c:v>-0.007163</c:v>
                </c:pt>
                <c:pt idx="90">
                  <c:v>-0.022517</c:v>
                </c:pt>
                <c:pt idx="91">
                  <c:v>-0.025616</c:v>
                </c:pt>
                <c:pt idx="92">
                  <c:v>-0.019296</c:v>
                </c:pt>
                <c:pt idx="93">
                  <c:v>-5.033443E-005</c:v>
                </c:pt>
                <c:pt idx="94">
                  <c:v>-0.012189</c:v>
                </c:pt>
                <c:pt idx="95">
                  <c:v>-0.003362</c:v>
                </c:pt>
                <c:pt idx="96">
                  <c:v>0.005065</c:v>
                </c:pt>
                <c:pt idx="97">
                  <c:v>0.044438</c:v>
                </c:pt>
                <c:pt idx="98">
                  <c:v>0.008923</c:v>
                </c:pt>
                <c:pt idx="99">
                  <c:v>0.048151</c:v>
                </c:pt>
                <c:pt idx="100">
                  <c:v>0.070907</c:v>
                </c:pt>
                <c:pt idx="101">
                  <c:v>0.112127</c:v>
                </c:pt>
                <c:pt idx="102">
                  <c:v>0.125546</c:v>
                </c:pt>
                <c:pt idx="103">
                  <c:v>0.158928</c:v>
                </c:pt>
                <c:pt idx="104">
                  <c:v>0.209518</c:v>
                </c:pt>
                <c:pt idx="105">
                  <c:v>0.226234</c:v>
                </c:pt>
                <c:pt idx="106">
                  <c:v>0.238857</c:v>
                </c:pt>
                <c:pt idx="107">
                  <c:v>0.180789</c:v>
                </c:pt>
                <c:pt idx="108">
                  <c:v>0.298703</c:v>
                </c:pt>
                <c:pt idx="109">
                  <c:v>0.356519</c:v>
                </c:pt>
                <c:pt idx="110">
                  <c:v>0.350272</c:v>
                </c:pt>
                <c:pt idx="111">
                  <c:v>0.321528</c:v>
                </c:pt>
                <c:pt idx="112">
                  <c:v>0.120566</c:v>
                </c:pt>
                <c:pt idx="113">
                  <c:v>-0.20113</c:v>
                </c:pt>
                <c:pt idx="114">
                  <c:v>-1.081958</c:v>
                </c:pt>
                <c:pt idx="115">
                  <c:v>-2.342632</c:v>
                </c:pt>
                <c:pt idx="116">
                  <c:v>-3.789319</c:v>
                </c:pt>
                <c:pt idx="117">
                  <c:v>-4.990586</c:v>
                </c:pt>
                <c:pt idx="118">
                  <c:v>-6.538492</c:v>
                </c:pt>
                <c:pt idx="119">
                  <c:v>-8.884878</c:v>
                </c:pt>
                <c:pt idx="120">
                  <c:v>-10.868006</c:v>
                </c:pt>
                <c:pt idx="121">
                  <c:v>-11.848051</c:v>
                </c:pt>
                <c:pt idx="122">
                  <c:v>-11.954928</c:v>
                </c:pt>
                <c:pt idx="123">
                  <c:v>-12.082351</c:v>
                </c:pt>
                <c:pt idx="124">
                  <c:v>-12.334038</c:v>
                </c:pt>
                <c:pt idx="125">
                  <c:v>-12.939525</c:v>
                </c:pt>
                <c:pt idx="126">
                  <c:v>-13.34848</c:v>
                </c:pt>
                <c:pt idx="127">
                  <c:v>-13.158882</c:v>
                </c:pt>
                <c:pt idx="128">
                  <c:v>-13.33858</c:v>
                </c:pt>
                <c:pt idx="129">
                  <c:v>-13.446365</c:v>
                </c:pt>
                <c:pt idx="130">
                  <c:v>-14.098788</c:v>
                </c:pt>
                <c:pt idx="131">
                  <c:v>-14.219167</c:v>
                </c:pt>
                <c:pt idx="132">
                  <c:v>-14.297011</c:v>
                </c:pt>
                <c:pt idx="133">
                  <c:v>-13.853822</c:v>
                </c:pt>
                <c:pt idx="134">
                  <c:v>-13.387018</c:v>
                </c:pt>
                <c:pt idx="135">
                  <c:v>-12.740684</c:v>
                </c:pt>
                <c:pt idx="136">
                  <c:v>-11.977252</c:v>
                </c:pt>
                <c:pt idx="137">
                  <c:v>-11.28126</c:v>
                </c:pt>
                <c:pt idx="138">
                  <c:v>-10.35484</c:v>
                </c:pt>
                <c:pt idx="139">
                  <c:v>-9.572477</c:v>
                </c:pt>
                <c:pt idx="140">
                  <c:v>-8.733795</c:v>
                </c:pt>
                <c:pt idx="141">
                  <c:v>-8.405091</c:v>
                </c:pt>
                <c:pt idx="142">
                  <c:v>-8.54813</c:v>
                </c:pt>
                <c:pt idx="143">
                  <c:v>-8.965145</c:v>
                </c:pt>
                <c:pt idx="144">
                  <c:v>-9.264328</c:v>
                </c:pt>
                <c:pt idx="145">
                  <c:v>-9.455052</c:v>
                </c:pt>
                <c:pt idx="146">
                  <c:v>-9.419746</c:v>
                </c:pt>
                <c:pt idx="147">
                  <c:v>-9.175118</c:v>
                </c:pt>
                <c:pt idx="148">
                  <c:v>-8.825937</c:v>
                </c:pt>
                <c:pt idx="149">
                  <c:v>-8.702781</c:v>
                </c:pt>
                <c:pt idx="150">
                  <c:v>-8.727168</c:v>
                </c:pt>
                <c:pt idx="151">
                  <c:v>-8.681111</c:v>
                </c:pt>
                <c:pt idx="152">
                  <c:v>-8.360588</c:v>
                </c:pt>
                <c:pt idx="153">
                  <c:v>-7.847736</c:v>
                </c:pt>
                <c:pt idx="154">
                  <c:v>-7.580775</c:v>
                </c:pt>
                <c:pt idx="155">
                  <c:v>-7.281727</c:v>
                </c:pt>
                <c:pt idx="156">
                  <c:v>-7.136795</c:v>
                </c:pt>
                <c:pt idx="157">
                  <c:v>-6.947858</c:v>
                </c:pt>
                <c:pt idx="158">
                  <c:v>-6.760569</c:v>
                </c:pt>
                <c:pt idx="159">
                  <c:v>-6.393373</c:v>
                </c:pt>
                <c:pt idx="160">
                  <c:v>-6.015428</c:v>
                </c:pt>
                <c:pt idx="161">
                  <c:v>-5.693559</c:v>
                </c:pt>
                <c:pt idx="162">
                  <c:v>-5.371527</c:v>
                </c:pt>
                <c:pt idx="163">
                  <c:v>-5.141942</c:v>
                </c:pt>
                <c:pt idx="164">
                  <c:v>-5.022229</c:v>
                </c:pt>
                <c:pt idx="165">
                  <c:v>-4.828164</c:v>
                </c:pt>
                <c:pt idx="166">
                  <c:v>-4.53703</c:v>
                </c:pt>
                <c:pt idx="167">
                  <c:v>-4.347916</c:v>
                </c:pt>
                <c:pt idx="168">
                  <c:v>-4.198673</c:v>
                </c:pt>
                <c:pt idx="169">
                  <c:v>-3.999936</c:v>
                </c:pt>
                <c:pt idx="170">
                  <c:v>-3.809593</c:v>
                </c:pt>
                <c:pt idx="171">
                  <c:v>-3.747545</c:v>
                </c:pt>
                <c:pt idx="172">
                  <c:v>-3.641308</c:v>
                </c:pt>
                <c:pt idx="173">
                  <c:v>-3.463416</c:v>
                </c:pt>
                <c:pt idx="174">
                  <c:v>-3.39369</c:v>
                </c:pt>
                <c:pt idx="175">
                  <c:v>-3.361819</c:v>
                </c:pt>
                <c:pt idx="176">
                  <c:v>-3.287964</c:v>
                </c:pt>
                <c:pt idx="177">
                  <c:v>-3.13789</c:v>
                </c:pt>
                <c:pt idx="178">
                  <c:v>-2.961634</c:v>
                </c:pt>
                <c:pt idx="179">
                  <c:v>-2.876936</c:v>
                </c:pt>
                <c:pt idx="180">
                  <c:v>-2.779719</c:v>
                </c:pt>
                <c:pt idx="181">
                  <c:v>-2.684226</c:v>
                </c:pt>
                <c:pt idx="182">
                  <c:v>-2.524221</c:v>
                </c:pt>
                <c:pt idx="183">
                  <c:v>-2.309733</c:v>
                </c:pt>
                <c:pt idx="184">
                  <c:v>-2.020657</c:v>
                </c:pt>
                <c:pt idx="185">
                  <c:v>-1.763257</c:v>
                </c:pt>
                <c:pt idx="186">
                  <c:v>-1.483601</c:v>
                </c:pt>
                <c:pt idx="187">
                  <c:v>-1.248001</c:v>
                </c:pt>
                <c:pt idx="188">
                  <c:v>-1.038661</c:v>
                </c:pt>
                <c:pt idx="189">
                  <c:v>-0.81042</c:v>
                </c:pt>
                <c:pt idx="190">
                  <c:v>-0.650684</c:v>
                </c:pt>
                <c:pt idx="191">
                  <c:v>-0.557054</c:v>
                </c:pt>
                <c:pt idx="192">
                  <c:v>-0.421199</c:v>
                </c:pt>
                <c:pt idx="193">
                  <c:v>-0.379725</c:v>
                </c:pt>
                <c:pt idx="194">
                  <c:v>-0.35475</c:v>
                </c:pt>
                <c:pt idx="195">
                  <c:v>-0.375872</c:v>
                </c:pt>
                <c:pt idx="196">
                  <c:v>-0.32182</c:v>
                </c:pt>
                <c:pt idx="197">
                  <c:v>-0.269569</c:v>
                </c:pt>
                <c:pt idx="198">
                  <c:v>-0.187524</c:v>
                </c:pt>
                <c:pt idx="199">
                  <c:v>-0.060152</c:v>
                </c:pt>
                <c:pt idx="200">
                  <c:v>0.059027</c:v>
                </c:pt>
                <c:pt idx="201">
                  <c:v>0.207799</c:v>
                </c:pt>
                <c:pt idx="202">
                  <c:v>0.294553</c:v>
                </c:pt>
                <c:pt idx="203">
                  <c:v>0.354674</c:v>
                </c:pt>
                <c:pt idx="204">
                  <c:v>0.432551</c:v>
                </c:pt>
                <c:pt idx="205">
                  <c:v>0.424879</c:v>
                </c:pt>
                <c:pt idx="206">
                  <c:v>0.444886</c:v>
                </c:pt>
                <c:pt idx="207">
                  <c:v>0.492943</c:v>
                </c:pt>
                <c:pt idx="208">
                  <c:v>0.512954</c:v>
                </c:pt>
                <c:pt idx="209">
                  <c:v>0.62553</c:v>
                </c:pt>
                <c:pt idx="210">
                  <c:v>0.646487</c:v>
                </c:pt>
                <c:pt idx="211">
                  <c:v>0.685863</c:v>
                </c:pt>
                <c:pt idx="212">
                  <c:v>0.725812</c:v>
                </c:pt>
                <c:pt idx="213">
                  <c:v>0.813989</c:v>
                </c:pt>
                <c:pt idx="214">
                  <c:v>0.896412</c:v>
                </c:pt>
                <c:pt idx="215">
                  <c:v>0.987454</c:v>
                </c:pt>
                <c:pt idx="216">
                  <c:v>1.110563</c:v>
                </c:pt>
                <c:pt idx="217">
                  <c:v>1.265788</c:v>
                </c:pt>
                <c:pt idx="218">
                  <c:v>1.435086</c:v>
                </c:pt>
                <c:pt idx="219">
                  <c:v>1.572587</c:v>
                </c:pt>
                <c:pt idx="220">
                  <c:v>1.730262</c:v>
                </c:pt>
                <c:pt idx="221">
                  <c:v>1.871951</c:v>
                </c:pt>
                <c:pt idx="222">
                  <c:v>2.009673</c:v>
                </c:pt>
                <c:pt idx="223">
                  <c:v>2.11899</c:v>
                </c:pt>
                <c:pt idx="224">
                  <c:v>2.140508</c:v>
                </c:pt>
                <c:pt idx="225">
                  <c:v>2.111908</c:v>
                </c:pt>
                <c:pt idx="226">
                  <c:v>2.05861</c:v>
                </c:pt>
                <c:pt idx="227">
                  <c:v>1.977573</c:v>
                </c:pt>
                <c:pt idx="228">
                  <c:v>1.906161</c:v>
                </c:pt>
                <c:pt idx="229">
                  <c:v>1.822697</c:v>
                </c:pt>
                <c:pt idx="230">
                  <c:v>1.652826</c:v>
                </c:pt>
                <c:pt idx="231">
                  <c:v>1.494967</c:v>
                </c:pt>
                <c:pt idx="232">
                  <c:v>1.262651</c:v>
                </c:pt>
                <c:pt idx="233">
                  <c:v>1.012142</c:v>
                </c:pt>
                <c:pt idx="234">
                  <c:v>0.757516</c:v>
                </c:pt>
                <c:pt idx="235">
                  <c:v>0.79434</c:v>
                </c:pt>
                <c:pt idx="236">
                  <c:v>0.916628</c:v>
                </c:pt>
                <c:pt idx="237">
                  <c:v>1.011016</c:v>
                </c:pt>
                <c:pt idx="238">
                  <c:v>1.057144</c:v>
                </c:pt>
                <c:pt idx="239">
                  <c:v>1.029368</c:v>
                </c:pt>
                <c:pt idx="240">
                  <c:v>0.90976</c:v>
                </c:pt>
                <c:pt idx="241">
                  <c:v>0.792095</c:v>
                </c:pt>
                <c:pt idx="242">
                  <c:v>0.738906</c:v>
                </c:pt>
                <c:pt idx="243">
                  <c:v>0.680492</c:v>
                </c:pt>
                <c:pt idx="244">
                  <c:v>0.64824</c:v>
                </c:pt>
                <c:pt idx="245">
                  <c:v>0.598168</c:v>
                </c:pt>
                <c:pt idx="246">
                  <c:v>0.548393</c:v>
                </c:pt>
                <c:pt idx="247">
                  <c:v>0.464958</c:v>
                </c:pt>
                <c:pt idx="248">
                  <c:v>0.428256</c:v>
                </c:pt>
                <c:pt idx="249">
                  <c:v>0.445348</c:v>
                </c:pt>
                <c:pt idx="250">
                  <c:v>0.454879</c:v>
                </c:pt>
                <c:pt idx="251">
                  <c:v>0.430568</c:v>
                </c:pt>
                <c:pt idx="252">
                  <c:v>0.410391</c:v>
                </c:pt>
                <c:pt idx="253">
                  <c:v>0.390462</c:v>
                </c:pt>
                <c:pt idx="254">
                  <c:v>0.364089</c:v>
                </c:pt>
                <c:pt idx="255">
                  <c:v>0.36385</c:v>
                </c:pt>
                <c:pt idx="256">
                  <c:v>0.357275</c:v>
                </c:pt>
                <c:pt idx="257">
                  <c:v>0.368837</c:v>
                </c:pt>
                <c:pt idx="258">
                  <c:v>0.403804</c:v>
                </c:pt>
                <c:pt idx="259">
                  <c:v>0.442661</c:v>
                </c:pt>
                <c:pt idx="260">
                  <c:v>0.45914</c:v>
                </c:pt>
                <c:pt idx="261">
                  <c:v>0.445308</c:v>
                </c:pt>
                <c:pt idx="262">
                  <c:v>0.40944</c:v>
                </c:pt>
                <c:pt idx="263">
                  <c:v>0.385073</c:v>
                </c:pt>
                <c:pt idx="264">
                  <c:v>0.376373</c:v>
                </c:pt>
                <c:pt idx="265">
                  <c:v>0.375392</c:v>
                </c:pt>
                <c:pt idx="266">
                  <c:v>0.378473</c:v>
                </c:pt>
                <c:pt idx="267">
                  <c:v>0.375641</c:v>
                </c:pt>
                <c:pt idx="268">
                  <c:v>0.348132</c:v>
                </c:pt>
                <c:pt idx="269">
                  <c:v>0.336899</c:v>
                </c:pt>
                <c:pt idx="270">
                  <c:v>0.345426</c:v>
                </c:pt>
                <c:pt idx="271">
                  <c:v>0.326144</c:v>
                </c:pt>
                <c:pt idx="272">
                  <c:v>0.323298</c:v>
                </c:pt>
                <c:pt idx="273">
                  <c:v>0.322102</c:v>
                </c:pt>
                <c:pt idx="274">
                  <c:v>0.317178</c:v>
                </c:pt>
                <c:pt idx="275">
                  <c:v>0.266397</c:v>
                </c:pt>
                <c:pt idx="276">
                  <c:v>0.251991</c:v>
                </c:pt>
                <c:pt idx="277">
                  <c:v>0.251764</c:v>
                </c:pt>
                <c:pt idx="278">
                  <c:v>0.251789</c:v>
                </c:pt>
                <c:pt idx="279">
                  <c:v>0.278039</c:v>
                </c:pt>
                <c:pt idx="280">
                  <c:v>0.304717</c:v>
                </c:pt>
                <c:pt idx="281">
                  <c:v>0.293718</c:v>
                </c:pt>
                <c:pt idx="282">
                  <c:v>0.280882</c:v>
                </c:pt>
                <c:pt idx="283">
                  <c:v>0.257887</c:v>
                </c:pt>
                <c:pt idx="284">
                  <c:v>0.24724</c:v>
                </c:pt>
                <c:pt idx="285">
                  <c:v>0.252533</c:v>
                </c:pt>
                <c:pt idx="286">
                  <c:v>0.259856</c:v>
                </c:pt>
                <c:pt idx="287">
                  <c:v>0.241042</c:v>
                </c:pt>
                <c:pt idx="288">
                  <c:v>0.266182</c:v>
                </c:pt>
                <c:pt idx="289">
                  <c:v>0.251309</c:v>
                </c:pt>
                <c:pt idx="290">
                  <c:v>0.262173</c:v>
                </c:pt>
                <c:pt idx="291">
                  <c:v>0.260942</c:v>
                </c:pt>
                <c:pt idx="292">
                  <c:v>0.289526</c:v>
                </c:pt>
                <c:pt idx="293">
                  <c:v>0.297894</c:v>
                </c:pt>
                <c:pt idx="294">
                  <c:v>0.318091</c:v>
                </c:pt>
                <c:pt idx="295">
                  <c:v>0.295919</c:v>
                </c:pt>
                <c:pt idx="296">
                  <c:v>0.28572</c:v>
                </c:pt>
                <c:pt idx="297">
                  <c:v>0.277225</c:v>
                </c:pt>
                <c:pt idx="298">
                  <c:v>0.296615</c:v>
                </c:pt>
                <c:pt idx="299">
                  <c:v>0.297631</c:v>
                </c:pt>
                <c:pt idx="300">
                  <c:v>0.290761</c:v>
                </c:pt>
                <c:pt idx="301">
                  <c:v>0.275585</c:v>
                </c:pt>
                <c:pt idx="302">
                  <c:v>0.270452</c:v>
                </c:pt>
                <c:pt idx="303">
                  <c:v>0.257587</c:v>
                </c:pt>
                <c:pt idx="304">
                  <c:v>0.274718</c:v>
                </c:pt>
                <c:pt idx="305">
                  <c:v>0.286174</c:v>
                </c:pt>
                <c:pt idx="306">
                  <c:v>0.283868</c:v>
                </c:pt>
                <c:pt idx="307">
                  <c:v>0.301694</c:v>
                </c:pt>
                <c:pt idx="308">
                  <c:v>0.277846</c:v>
                </c:pt>
                <c:pt idx="309">
                  <c:v>0.270019</c:v>
                </c:pt>
                <c:pt idx="310">
                  <c:v>0.274239</c:v>
                </c:pt>
                <c:pt idx="311">
                  <c:v>0.26675</c:v>
                </c:pt>
                <c:pt idx="312">
                  <c:v>0.233387</c:v>
                </c:pt>
                <c:pt idx="313">
                  <c:v>0.228148</c:v>
                </c:pt>
                <c:pt idx="314">
                  <c:v>0.222714</c:v>
                </c:pt>
                <c:pt idx="315">
                  <c:v>0.245756</c:v>
                </c:pt>
                <c:pt idx="316">
                  <c:v>0.25855</c:v>
                </c:pt>
                <c:pt idx="317">
                  <c:v>0.295263</c:v>
                </c:pt>
                <c:pt idx="318">
                  <c:v>0.280284</c:v>
                </c:pt>
                <c:pt idx="319">
                  <c:v>0.267044</c:v>
                </c:pt>
                <c:pt idx="320">
                  <c:v>0.269732</c:v>
                </c:pt>
                <c:pt idx="321">
                  <c:v>0.266291</c:v>
                </c:pt>
                <c:pt idx="322">
                  <c:v>0.250756</c:v>
                </c:pt>
                <c:pt idx="323">
                  <c:v>0.252974</c:v>
                </c:pt>
                <c:pt idx="324">
                  <c:v>0.255116</c:v>
                </c:pt>
                <c:pt idx="325">
                  <c:v>0.293076</c:v>
                </c:pt>
                <c:pt idx="326">
                  <c:v>0.302945</c:v>
                </c:pt>
                <c:pt idx="327">
                  <c:v>0.30647</c:v>
                </c:pt>
                <c:pt idx="328">
                  <c:v>0.294164</c:v>
                </c:pt>
                <c:pt idx="329">
                  <c:v>0.267736</c:v>
                </c:pt>
                <c:pt idx="330">
                  <c:v>0.257379</c:v>
                </c:pt>
                <c:pt idx="331">
                  <c:v>0.262835</c:v>
                </c:pt>
                <c:pt idx="332">
                  <c:v>0.288579</c:v>
                </c:pt>
                <c:pt idx="333">
                  <c:v>0.268342</c:v>
                </c:pt>
                <c:pt idx="334">
                  <c:v>0.239982</c:v>
                </c:pt>
                <c:pt idx="335">
                  <c:v>0.231513</c:v>
                </c:pt>
                <c:pt idx="336">
                  <c:v>0.23707</c:v>
                </c:pt>
                <c:pt idx="337">
                  <c:v>0.274739</c:v>
                </c:pt>
                <c:pt idx="338">
                  <c:v>0.28224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12467</c:v>
                </c:pt>
                <c:pt idx="1">
                  <c:v>0.062347</c:v>
                </c:pt>
                <c:pt idx="2">
                  <c:v>0.070253</c:v>
                </c:pt>
                <c:pt idx="3">
                  <c:v>-0.12809</c:v>
                </c:pt>
                <c:pt idx="4">
                  <c:v>0.000444</c:v>
                </c:pt>
                <c:pt idx="5">
                  <c:v>0.312923</c:v>
                </c:pt>
                <c:pt idx="6">
                  <c:v>0.128123</c:v>
                </c:pt>
                <c:pt idx="7">
                  <c:v>0.153833</c:v>
                </c:pt>
                <c:pt idx="8">
                  <c:v>0.267632</c:v>
                </c:pt>
                <c:pt idx="9">
                  <c:v>0.348096</c:v>
                </c:pt>
                <c:pt idx="10">
                  <c:v>0.37647</c:v>
                </c:pt>
                <c:pt idx="11">
                  <c:v>0.124693</c:v>
                </c:pt>
                <c:pt idx="12">
                  <c:v>0.06264</c:v>
                </c:pt>
                <c:pt idx="13">
                  <c:v>0.130323</c:v>
                </c:pt>
                <c:pt idx="14">
                  <c:v>0.242937</c:v>
                </c:pt>
                <c:pt idx="15">
                  <c:v>0.289063</c:v>
                </c:pt>
                <c:pt idx="16">
                  <c:v>0.239575</c:v>
                </c:pt>
                <c:pt idx="17">
                  <c:v>0.239203</c:v>
                </c:pt>
                <c:pt idx="18">
                  <c:v>0.327229</c:v>
                </c:pt>
                <c:pt idx="19">
                  <c:v>0.416299</c:v>
                </c:pt>
                <c:pt idx="20">
                  <c:v>0.328871</c:v>
                </c:pt>
                <c:pt idx="21">
                  <c:v>0.24478</c:v>
                </c:pt>
                <c:pt idx="22">
                  <c:v>0.318601</c:v>
                </c:pt>
                <c:pt idx="23">
                  <c:v>0.357093</c:v>
                </c:pt>
                <c:pt idx="24">
                  <c:v>0.382031</c:v>
                </c:pt>
                <c:pt idx="25">
                  <c:v>0.414095</c:v>
                </c:pt>
                <c:pt idx="26">
                  <c:v>0.510158</c:v>
                </c:pt>
                <c:pt idx="27">
                  <c:v>0.588246</c:v>
                </c:pt>
                <c:pt idx="28">
                  <c:v>0.555639</c:v>
                </c:pt>
                <c:pt idx="29">
                  <c:v>0.458426</c:v>
                </c:pt>
                <c:pt idx="30">
                  <c:v>0.259813</c:v>
                </c:pt>
                <c:pt idx="31">
                  <c:v>0.388967</c:v>
                </c:pt>
                <c:pt idx="32">
                  <c:v>0.45769</c:v>
                </c:pt>
                <c:pt idx="33">
                  <c:v>0.52489</c:v>
                </c:pt>
                <c:pt idx="34">
                  <c:v>0.515482</c:v>
                </c:pt>
                <c:pt idx="35">
                  <c:v>0.561734</c:v>
                </c:pt>
                <c:pt idx="36">
                  <c:v>0.63189</c:v>
                </c:pt>
                <c:pt idx="37">
                  <c:v>0.685577</c:v>
                </c:pt>
                <c:pt idx="38">
                  <c:v>0.729771</c:v>
                </c:pt>
                <c:pt idx="39">
                  <c:v>0.708833</c:v>
                </c:pt>
                <c:pt idx="40">
                  <c:v>0.647574</c:v>
                </c:pt>
                <c:pt idx="41">
                  <c:v>0.578513</c:v>
                </c:pt>
                <c:pt idx="42">
                  <c:v>0.540533</c:v>
                </c:pt>
                <c:pt idx="43">
                  <c:v>0.531811</c:v>
                </c:pt>
                <c:pt idx="44">
                  <c:v>0.509722</c:v>
                </c:pt>
                <c:pt idx="45">
                  <c:v>0.485953</c:v>
                </c:pt>
                <c:pt idx="46">
                  <c:v>0.43898</c:v>
                </c:pt>
                <c:pt idx="47">
                  <c:v>0.399481</c:v>
                </c:pt>
                <c:pt idx="48">
                  <c:v>0.362434</c:v>
                </c:pt>
                <c:pt idx="49">
                  <c:v>0.307434</c:v>
                </c:pt>
                <c:pt idx="50">
                  <c:v>0.200166</c:v>
                </c:pt>
                <c:pt idx="51">
                  <c:v>0.139191</c:v>
                </c:pt>
                <c:pt idx="52">
                  <c:v>0.07967</c:v>
                </c:pt>
                <c:pt idx="53">
                  <c:v>0.000409</c:v>
                </c:pt>
                <c:pt idx="54">
                  <c:v>-0.050607</c:v>
                </c:pt>
                <c:pt idx="55">
                  <c:v>-0.10057</c:v>
                </c:pt>
                <c:pt idx="56">
                  <c:v>-0.157841</c:v>
                </c:pt>
                <c:pt idx="57">
                  <c:v>-0.222053</c:v>
                </c:pt>
                <c:pt idx="58">
                  <c:v>-0.270392</c:v>
                </c:pt>
                <c:pt idx="59">
                  <c:v>-0.328676</c:v>
                </c:pt>
                <c:pt idx="60">
                  <c:v>-0.336127</c:v>
                </c:pt>
                <c:pt idx="61">
                  <c:v>-0.477925</c:v>
                </c:pt>
                <c:pt idx="62">
                  <c:v>-0.487723</c:v>
                </c:pt>
                <c:pt idx="63">
                  <c:v>-0.284524</c:v>
                </c:pt>
                <c:pt idx="64">
                  <c:v>-0.401631</c:v>
                </c:pt>
                <c:pt idx="65">
                  <c:v>-0.260602</c:v>
                </c:pt>
                <c:pt idx="66">
                  <c:v>-0.360617</c:v>
                </c:pt>
                <c:pt idx="67">
                  <c:v>-0.411063</c:v>
                </c:pt>
                <c:pt idx="68">
                  <c:v>-0.451899</c:v>
                </c:pt>
                <c:pt idx="69">
                  <c:v>-0.439891</c:v>
                </c:pt>
                <c:pt idx="70">
                  <c:v>-0.562505</c:v>
                </c:pt>
                <c:pt idx="71">
                  <c:v>-0.821798</c:v>
                </c:pt>
                <c:pt idx="72">
                  <c:v>-1.633643</c:v>
                </c:pt>
                <c:pt idx="73">
                  <c:v>-3.157549</c:v>
                </c:pt>
                <c:pt idx="74">
                  <c:v>-4.997069</c:v>
                </c:pt>
                <c:pt idx="75">
                  <c:v>-6.487686</c:v>
                </c:pt>
                <c:pt idx="76">
                  <c:v>-7.976232</c:v>
                </c:pt>
                <c:pt idx="77">
                  <c:v>-9.61837</c:v>
                </c:pt>
                <c:pt idx="78">
                  <c:v>-11.347175</c:v>
                </c:pt>
                <c:pt idx="79">
                  <c:v>-12.250522</c:v>
                </c:pt>
                <c:pt idx="80">
                  <c:v>-12.596254</c:v>
                </c:pt>
                <c:pt idx="81">
                  <c:v>-12.952878</c:v>
                </c:pt>
                <c:pt idx="82">
                  <c:v>-13.66385</c:v>
                </c:pt>
                <c:pt idx="83">
                  <c:v>-14.946877</c:v>
                </c:pt>
                <c:pt idx="84">
                  <c:v>-15.765722</c:v>
                </c:pt>
                <c:pt idx="85">
                  <c:v>-16.264889</c:v>
                </c:pt>
                <c:pt idx="86">
                  <c:v>-16.86013</c:v>
                </c:pt>
                <c:pt idx="87">
                  <c:v>-17.708255</c:v>
                </c:pt>
                <c:pt idx="88">
                  <c:v>-18.699528</c:v>
                </c:pt>
                <c:pt idx="89">
                  <c:v>-19.552168</c:v>
                </c:pt>
                <c:pt idx="90">
                  <c:v>-20.018988</c:v>
                </c:pt>
                <c:pt idx="91">
                  <c:v>-20.459043</c:v>
                </c:pt>
                <c:pt idx="92">
                  <c:v>-21.30254</c:v>
                </c:pt>
                <c:pt idx="93">
                  <c:v>-22.461874</c:v>
                </c:pt>
                <c:pt idx="94">
                  <c:v>-23.396268</c:v>
                </c:pt>
                <c:pt idx="95">
                  <c:v>-24.157773</c:v>
                </c:pt>
                <c:pt idx="96">
                  <c:v>-24.783736</c:v>
                </c:pt>
                <c:pt idx="97">
                  <c:v>-25.644046</c:v>
                </c:pt>
                <c:pt idx="98">
                  <c:v>-26.627296</c:v>
                </c:pt>
                <c:pt idx="99">
                  <c:v>-27.135374</c:v>
                </c:pt>
                <c:pt idx="100">
                  <c:v>-27.476492</c:v>
                </c:pt>
                <c:pt idx="101">
                  <c:v>-27.749545</c:v>
                </c:pt>
                <c:pt idx="102">
                  <c:v>-28.337145</c:v>
                </c:pt>
                <c:pt idx="103">
                  <c:v>-28.917012</c:v>
                </c:pt>
                <c:pt idx="104">
                  <c:v>-29.378704</c:v>
                </c:pt>
                <c:pt idx="105">
                  <c:v>-29.629876</c:v>
                </c:pt>
                <c:pt idx="106">
                  <c:v>-29.962956</c:v>
                </c:pt>
                <c:pt idx="107">
                  <c:v>-30.39967</c:v>
                </c:pt>
                <c:pt idx="108">
                  <c:v>-30.666061</c:v>
                </c:pt>
                <c:pt idx="109">
                  <c:v>-30.800069</c:v>
                </c:pt>
                <c:pt idx="110">
                  <c:v>-30.760112</c:v>
                </c:pt>
                <c:pt idx="111">
                  <c:v>-30.667624</c:v>
                </c:pt>
                <c:pt idx="112">
                  <c:v>-30.564335</c:v>
                </c:pt>
                <c:pt idx="113">
                  <c:v>-30.498397</c:v>
                </c:pt>
                <c:pt idx="114">
                  <c:v>-30.333041</c:v>
                </c:pt>
                <c:pt idx="115">
                  <c:v>-30.094195</c:v>
                </c:pt>
                <c:pt idx="116">
                  <c:v>-29.897437</c:v>
                </c:pt>
                <c:pt idx="117">
                  <c:v>-29.741745</c:v>
                </c:pt>
                <c:pt idx="118">
                  <c:v>-29.582004</c:v>
                </c:pt>
                <c:pt idx="119">
                  <c:v>-29.306107</c:v>
                </c:pt>
                <c:pt idx="120">
                  <c:v>-28.908414</c:v>
                </c:pt>
                <c:pt idx="121">
                  <c:v>-28.465952</c:v>
                </c:pt>
                <c:pt idx="122">
                  <c:v>-27.914369</c:v>
                </c:pt>
                <c:pt idx="123">
                  <c:v>-27.374038</c:v>
                </c:pt>
                <c:pt idx="124">
                  <c:v>-26.895858</c:v>
                </c:pt>
                <c:pt idx="125">
                  <c:v>-26.409891</c:v>
                </c:pt>
                <c:pt idx="126">
                  <c:v>-25.794373</c:v>
                </c:pt>
                <c:pt idx="127">
                  <c:v>-25.265563</c:v>
                </c:pt>
                <c:pt idx="128">
                  <c:v>-24.803971</c:v>
                </c:pt>
                <c:pt idx="129">
                  <c:v>-24.275752</c:v>
                </c:pt>
                <c:pt idx="130">
                  <c:v>-23.786171</c:v>
                </c:pt>
                <c:pt idx="131">
                  <c:v>-23.275736</c:v>
                </c:pt>
                <c:pt idx="132">
                  <c:v>-22.729975</c:v>
                </c:pt>
                <c:pt idx="133">
                  <c:v>-22.029729</c:v>
                </c:pt>
                <c:pt idx="134">
                  <c:v>-21.20859</c:v>
                </c:pt>
                <c:pt idx="135">
                  <c:v>-20.302709</c:v>
                </c:pt>
                <c:pt idx="136">
                  <c:v>-19.392119</c:v>
                </c:pt>
                <c:pt idx="137">
                  <c:v>-18.599279</c:v>
                </c:pt>
                <c:pt idx="138">
                  <c:v>-17.843744</c:v>
                </c:pt>
                <c:pt idx="139">
                  <c:v>-17.121899</c:v>
                </c:pt>
                <c:pt idx="140">
                  <c:v>-16.291746</c:v>
                </c:pt>
                <c:pt idx="141">
                  <c:v>-15.489552</c:v>
                </c:pt>
                <c:pt idx="142">
                  <c:v>-14.70531</c:v>
                </c:pt>
                <c:pt idx="143">
                  <c:v>-13.921383</c:v>
                </c:pt>
                <c:pt idx="144">
                  <c:v>-13.163899</c:v>
                </c:pt>
                <c:pt idx="145">
                  <c:v>-12.451729</c:v>
                </c:pt>
                <c:pt idx="146">
                  <c:v>-11.766491</c:v>
                </c:pt>
                <c:pt idx="147">
                  <c:v>-11.129836</c:v>
                </c:pt>
                <c:pt idx="148">
                  <c:v>-10.565015</c:v>
                </c:pt>
                <c:pt idx="149">
                  <c:v>-10.006578</c:v>
                </c:pt>
                <c:pt idx="150">
                  <c:v>-9.527565</c:v>
                </c:pt>
                <c:pt idx="151">
                  <c:v>-9.046918</c:v>
                </c:pt>
                <c:pt idx="152">
                  <c:v>-8.514353</c:v>
                </c:pt>
                <c:pt idx="153">
                  <c:v>-8.035085</c:v>
                </c:pt>
                <c:pt idx="154">
                  <c:v>-7.567685</c:v>
                </c:pt>
                <c:pt idx="155">
                  <c:v>-7.097813</c:v>
                </c:pt>
                <c:pt idx="156">
                  <c:v>-6.61567</c:v>
                </c:pt>
                <c:pt idx="157">
                  <c:v>-6.196413</c:v>
                </c:pt>
                <c:pt idx="158">
                  <c:v>-5.82731</c:v>
                </c:pt>
                <c:pt idx="159">
                  <c:v>-5.43921</c:v>
                </c:pt>
                <c:pt idx="160">
                  <c:v>-5.052675</c:v>
                </c:pt>
                <c:pt idx="161">
                  <c:v>-4.717923</c:v>
                </c:pt>
                <c:pt idx="162">
                  <c:v>-4.382989</c:v>
                </c:pt>
                <c:pt idx="163">
                  <c:v>-4.068094</c:v>
                </c:pt>
                <c:pt idx="164">
                  <c:v>-3.756897</c:v>
                </c:pt>
                <c:pt idx="165">
                  <c:v>-3.467804</c:v>
                </c:pt>
                <c:pt idx="166">
                  <c:v>-3.150623</c:v>
                </c:pt>
                <c:pt idx="167">
                  <c:v>-2.905538</c:v>
                </c:pt>
                <c:pt idx="168">
                  <c:v>-2.668252</c:v>
                </c:pt>
                <c:pt idx="169">
                  <c:v>-2.494983</c:v>
                </c:pt>
                <c:pt idx="170">
                  <c:v>-2.369656</c:v>
                </c:pt>
                <c:pt idx="171">
                  <c:v>-2.230346</c:v>
                </c:pt>
                <c:pt idx="172">
                  <c:v>-2.123171</c:v>
                </c:pt>
                <c:pt idx="173">
                  <c:v>-1.98794</c:v>
                </c:pt>
                <c:pt idx="174">
                  <c:v>-1.853009</c:v>
                </c:pt>
                <c:pt idx="175">
                  <c:v>-1.724556</c:v>
                </c:pt>
                <c:pt idx="176">
                  <c:v>-1.590589</c:v>
                </c:pt>
                <c:pt idx="177">
                  <c:v>-1.516129</c:v>
                </c:pt>
                <c:pt idx="178">
                  <c:v>-1.520698</c:v>
                </c:pt>
                <c:pt idx="179">
                  <c:v>-1.495647</c:v>
                </c:pt>
                <c:pt idx="180">
                  <c:v>-1.466818</c:v>
                </c:pt>
                <c:pt idx="181">
                  <c:v>-1.435888</c:v>
                </c:pt>
                <c:pt idx="182">
                  <c:v>-1.383443</c:v>
                </c:pt>
                <c:pt idx="183">
                  <c:v>-1.256857</c:v>
                </c:pt>
                <c:pt idx="184">
                  <c:v>-1.128096</c:v>
                </c:pt>
                <c:pt idx="185">
                  <c:v>-1.015578</c:v>
                </c:pt>
                <c:pt idx="186">
                  <c:v>-0.92857</c:v>
                </c:pt>
                <c:pt idx="187">
                  <c:v>-0.903344</c:v>
                </c:pt>
                <c:pt idx="188">
                  <c:v>-0.831647</c:v>
                </c:pt>
                <c:pt idx="189">
                  <c:v>-0.748079</c:v>
                </c:pt>
                <c:pt idx="190">
                  <c:v>-0.701428</c:v>
                </c:pt>
                <c:pt idx="191">
                  <c:v>-0.662707</c:v>
                </c:pt>
                <c:pt idx="192">
                  <c:v>-0.593929</c:v>
                </c:pt>
                <c:pt idx="193">
                  <c:v>-0.508937</c:v>
                </c:pt>
                <c:pt idx="194">
                  <c:v>-0.435872</c:v>
                </c:pt>
                <c:pt idx="195">
                  <c:v>-0.364409</c:v>
                </c:pt>
                <c:pt idx="196">
                  <c:v>-0.320971</c:v>
                </c:pt>
                <c:pt idx="197">
                  <c:v>-0.259705</c:v>
                </c:pt>
                <c:pt idx="198">
                  <c:v>-0.250518</c:v>
                </c:pt>
                <c:pt idx="199">
                  <c:v>-0.225307</c:v>
                </c:pt>
                <c:pt idx="200">
                  <c:v>-0.220461</c:v>
                </c:pt>
                <c:pt idx="201">
                  <c:v>-0.175675</c:v>
                </c:pt>
                <c:pt idx="202">
                  <c:v>-0.139077</c:v>
                </c:pt>
                <c:pt idx="203">
                  <c:v>-0.086586</c:v>
                </c:pt>
                <c:pt idx="204">
                  <c:v>-0.115938</c:v>
                </c:pt>
                <c:pt idx="205">
                  <c:v>-0.111774</c:v>
                </c:pt>
                <c:pt idx="206">
                  <c:v>-0.113577</c:v>
                </c:pt>
                <c:pt idx="207">
                  <c:v>-0.115591</c:v>
                </c:pt>
                <c:pt idx="208">
                  <c:v>-0.077701</c:v>
                </c:pt>
                <c:pt idx="209">
                  <c:v>-0.047921</c:v>
                </c:pt>
                <c:pt idx="210">
                  <c:v>-0.008077</c:v>
                </c:pt>
                <c:pt idx="211">
                  <c:v>-0.000466</c:v>
                </c:pt>
                <c:pt idx="212">
                  <c:v>-0.020756</c:v>
                </c:pt>
                <c:pt idx="213">
                  <c:v>-0.059089</c:v>
                </c:pt>
                <c:pt idx="214">
                  <c:v>-0.061348</c:v>
                </c:pt>
                <c:pt idx="215">
                  <c:v>-0.027696</c:v>
                </c:pt>
                <c:pt idx="216">
                  <c:v>-0.024017</c:v>
                </c:pt>
                <c:pt idx="217">
                  <c:v>-0.012302</c:v>
                </c:pt>
                <c:pt idx="218">
                  <c:v>0.007414</c:v>
                </c:pt>
                <c:pt idx="219">
                  <c:v>0.027016</c:v>
                </c:pt>
                <c:pt idx="220">
                  <c:v>-0.003468</c:v>
                </c:pt>
                <c:pt idx="221">
                  <c:v>0.02197</c:v>
                </c:pt>
                <c:pt idx="222">
                  <c:v>0.037654</c:v>
                </c:pt>
                <c:pt idx="223">
                  <c:v>0.033364</c:v>
                </c:pt>
                <c:pt idx="224">
                  <c:v>0.03149</c:v>
                </c:pt>
                <c:pt idx="225">
                  <c:v>0.025729</c:v>
                </c:pt>
                <c:pt idx="226">
                  <c:v>0.020201</c:v>
                </c:pt>
                <c:pt idx="227">
                  <c:v>0.028649</c:v>
                </c:pt>
                <c:pt idx="228">
                  <c:v>0.007348</c:v>
                </c:pt>
                <c:pt idx="229">
                  <c:v>0.026263</c:v>
                </c:pt>
                <c:pt idx="230">
                  <c:v>0.022875</c:v>
                </c:pt>
                <c:pt idx="231">
                  <c:v>0.029343</c:v>
                </c:pt>
                <c:pt idx="232">
                  <c:v>0.067915</c:v>
                </c:pt>
                <c:pt idx="233">
                  <c:v>0.127953</c:v>
                </c:pt>
                <c:pt idx="234">
                  <c:v>0.150182</c:v>
                </c:pt>
                <c:pt idx="235">
                  <c:v>0.151915</c:v>
                </c:pt>
                <c:pt idx="236">
                  <c:v>0.159766</c:v>
                </c:pt>
                <c:pt idx="237">
                  <c:v>0.141637</c:v>
                </c:pt>
                <c:pt idx="238">
                  <c:v>0.155144</c:v>
                </c:pt>
                <c:pt idx="239">
                  <c:v>0.148588</c:v>
                </c:pt>
                <c:pt idx="240">
                  <c:v>0.144164</c:v>
                </c:pt>
                <c:pt idx="241">
                  <c:v>0.15547</c:v>
                </c:pt>
                <c:pt idx="242">
                  <c:v>0.153169</c:v>
                </c:pt>
                <c:pt idx="243">
                  <c:v>0.11292</c:v>
                </c:pt>
                <c:pt idx="244">
                  <c:v>0.100722</c:v>
                </c:pt>
                <c:pt idx="245">
                  <c:v>0.114873</c:v>
                </c:pt>
                <c:pt idx="246">
                  <c:v>0.122874</c:v>
                </c:pt>
                <c:pt idx="247">
                  <c:v>0.095357</c:v>
                </c:pt>
                <c:pt idx="248">
                  <c:v>0.113816</c:v>
                </c:pt>
                <c:pt idx="249">
                  <c:v>0.124424</c:v>
                </c:pt>
                <c:pt idx="250">
                  <c:v>0.134923</c:v>
                </c:pt>
                <c:pt idx="251">
                  <c:v>0.149463</c:v>
                </c:pt>
                <c:pt idx="252">
                  <c:v>0.142161</c:v>
                </c:pt>
                <c:pt idx="253">
                  <c:v>0.131243</c:v>
                </c:pt>
                <c:pt idx="254">
                  <c:v>0.132041</c:v>
                </c:pt>
                <c:pt idx="255">
                  <c:v>0.128687</c:v>
                </c:pt>
                <c:pt idx="256">
                  <c:v>0.117359</c:v>
                </c:pt>
                <c:pt idx="257">
                  <c:v>0.132115</c:v>
                </c:pt>
                <c:pt idx="258">
                  <c:v>0.158473</c:v>
                </c:pt>
                <c:pt idx="259">
                  <c:v>0.180794</c:v>
                </c:pt>
                <c:pt idx="260">
                  <c:v>0.174842</c:v>
                </c:pt>
                <c:pt idx="261">
                  <c:v>0.164403</c:v>
                </c:pt>
                <c:pt idx="262">
                  <c:v>0.123799</c:v>
                </c:pt>
                <c:pt idx="263">
                  <c:v>0.131236</c:v>
                </c:pt>
                <c:pt idx="264">
                  <c:v>0.142595</c:v>
                </c:pt>
                <c:pt idx="265">
                  <c:v>0.146093</c:v>
                </c:pt>
                <c:pt idx="266">
                  <c:v>0.141661</c:v>
                </c:pt>
                <c:pt idx="267">
                  <c:v>0.151277</c:v>
                </c:pt>
                <c:pt idx="268">
                  <c:v>0.164828</c:v>
                </c:pt>
                <c:pt idx="269">
                  <c:v>0.146317</c:v>
                </c:pt>
                <c:pt idx="270">
                  <c:v>0.127936</c:v>
                </c:pt>
                <c:pt idx="271">
                  <c:v>0.125788</c:v>
                </c:pt>
                <c:pt idx="272">
                  <c:v>0.117563</c:v>
                </c:pt>
                <c:pt idx="273">
                  <c:v>0.12338</c:v>
                </c:pt>
                <c:pt idx="274">
                  <c:v>0.121291</c:v>
                </c:pt>
                <c:pt idx="275">
                  <c:v>0.125268</c:v>
                </c:pt>
                <c:pt idx="276">
                  <c:v>0.143328</c:v>
                </c:pt>
                <c:pt idx="277">
                  <c:v>0.133484</c:v>
                </c:pt>
                <c:pt idx="278">
                  <c:v>0.121742</c:v>
                </c:pt>
                <c:pt idx="279">
                  <c:v>0.116257</c:v>
                </c:pt>
                <c:pt idx="280">
                  <c:v>0.116569</c:v>
                </c:pt>
                <c:pt idx="281">
                  <c:v>0.13312</c:v>
                </c:pt>
                <c:pt idx="282">
                  <c:v>0.155483</c:v>
                </c:pt>
                <c:pt idx="283">
                  <c:v>0.143837</c:v>
                </c:pt>
                <c:pt idx="284">
                  <c:v>0.151969</c:v>
                </c:pt>
                <c:pt idx="285">
                  <c:v>0.14011</c:v>
                </c:pt>
                <c:pt idx="286">
                  <c:v>0.14625</c:v>
                </c:pt>
                <c:pt idx="287">
                  <c:v>0.146397</c:v>
                </c:pt>
                <c:pt idx="288">
                  <c:v>0.124367</c:v>
                </c:pt>
                <c:pt idx="289">
                  <c:v>0.144326</c:v>
                </c:pt>
                <c:pt idx="290">
                  <c:v>0.162235</c:v>
                </c:pt>
                <c:pt idx="291">
                  <c:v>0.174074</c:v>
                </c:pt>
                <c:pt idx="292">
                  <c:v>0.171874</c:v>
                </c:pt>
                <c:pt idx="293">
                  <c:v>0.177503</c:v>
                </c:pt>
                <c:pt idx="294">
                  <c:v>0.151346</c:v>
                </c:pt>
                <c:pt idx="295">
                  <c:v>0.121323</c:v>
                </c:pt>
                <c:pt idx="296">
                  <c:v>0.123107</c:v>
                </c:pt>
                <c:pt idx="297">
                  <c:v>0.13893</c:v>
                </c:pt>
                <c:pt idx="298">
                  <c:v>0.138929</c:v>
                </c:pt>
                <c:pt idx="299">
                  <c:v>0.16498</c:v>
                </c:pt>
                <c:pt idx="300">
                  <c:v>0.152887</c:v>
                </c:pt>
                <c:pt idx="301">
                  <c:v>0.142896</c:v>
                </c:pt>
                <c:pt idx="302">
                  <c:v>0.153029</c:v>
                </c:pt>
                <c:pt idx="303">
                  <c:v>0.133136</c:v>
                </c:pt>
                <c:pt idx="304">
                  <c:v>0.13542</c:v>
                </c:pt>
                <c:pt idx="305">
                  <c:v>0.133638</c:v>
                </c:pt>
                <c:pt idx="306">
                  <c:v>0.154092</c:v>
                </c:pt>
                <c:pt idx="307">
                  <c:v>0.144341</c:v>
                </c:pt>
                <c:pt idx="308">
                  <c:v>0.158628</c:v>
                </c:pt>
                <c:pt idx="309">
                  <c:v>0.143003</c:v>
                </c:pt>
                <c:pt idx="310">
                  <c:v>0.131214</c:v>
                </c:pt>
                <c:pt idx="311">
                  <c:v>0.139204</c:v>
                </c:pt>
                <c:pt idx="312">
                  <c:v>0.141131</c:v>
                </c:pt>
                <c:pt idx="313">
                  <c:v>0.149301</c:v>
                </c:pt>
                <c:pt idx="314">
                  <c:v>0.157296</c:v>
                </c:pt>
                <c:pt idx="315">
                  <c:v>0.161377</c:v>
                </c:pt>
                <c:pt idx="316">
                  <c:v>0.15748</c:v>
                </c:pt>
                <c:pt idx="317">
                  <c:v>0.159531</c:v>
                </c:pt>
                <c:pt idx="318">
                  <c:v>0.155397</c:v>
                </c:pt>
                <c:pt idx="319">
                  <c:v>0.145495</c:v>
                </c:pt>
                <c:pt idx="320">
                  <c:v>0.141254</c:v>
                </c:pt>
                <c:pt idx="321">
                  <c:v>0.132975</c:v>
                </c:pt>
                <c:pt idx="322">
                  <c:v>0.146889</c:v>
                </c:pt>
                <c:pt idx="323">
                  <c:v>0.168705</c:v>
                </c:pt>
                <c:pt idx="324">
                  <c:v>0.180389</c:v>
                </c:pt>
                <c:pt idx="325">
                  <c:v>0.203959</c:v>
                </c:pt>
                <c:pt idx="326">
                  <c:v>0.215501</c:v>
                </c:pt>
                <c:pt idx="327">
                  <c:v>0.177098</c:v>
                </c:pt>
                <c:pt idx="328">
                  <c:v>0.150584</c:v>
                </c:pt>
                <c:pt idx="329">
                  <c:v>0.122277</c:v>
                </c:pt>
                <c:pt idx="330">
                  <c:v>0.109941</c:v>
                </c:pt>
                <c:pt idx="331">
                  <c:v>0.115761</c:v>
                </c:pt>
                <c:pt idx="332">
                  <c:v>0.125398</c:v>
                </c:pt>
                <c:pt idx="333">
                  <c:v>0.12544</c:v>
                </c:pt>
                <c:pt idx="334">
                  <c:v>0.129417</c:v>
                </c:pt>
                <c:pt idx="335">
                  <c:v>0.139714</c:v>
                </c:pt>
                <c:pt idx="336">
                  <c:v>0.143803</c:v>
                </c:pt>
                <c:pt idx="337">
                  <c:v>0.121986</c:v>
                </c:pt>
                <c:pt idx="338">
                  <c:v>0.086338</c:v>
                </c:pt>
                <c:pt idx="339">
                  <c:v>0.078738</c:v>
                </c:pt>
                <c:pt idx="340">
                  <c:v>0.091139</c:v>
                </c:pt>
                <c:pt idx="341">
                  <c:v>0.117661</c:v>
                </c:pt>
                <c:pt idx="342">
                  <c:v>0.132149</c:v>
                </c:pt>
                <c:pt idx="343">
                  <c:v>0.140729</c:v>
                </c:pt>
                <c:pt idx="344">
                  <c:v>0.137241</c:v>
                </c:pt>
                <c:pt idx="345">
                  <c:v>0.145559</c:v>
                </c:pt>
                <c:pt idx="346">
                  <c:v>0.118031</c:v>
                </c:pt>
                <c:pt idx="347">
                  <c:v>0.114463</c:v>
                </c:pt>
                <c:pt idx="348">
                  <c:v>0.114773</c:v>
                </c:pt>
                <c:pt idx="349">
                  <c:v>0.133</c:v>
                </c:pt>
                <c:pt idx="350">
                  <c:v>0.143114</c:v>
                </c:pt>
                <c:pt idx="351">
                  <c:v>0.143204</c:v>
                </c:pt>
                <c:pt idx="352">
                  <c:v>0.151497</c:v>
                </c:pt>
                <c:pt idx="353">
                  <c:v>0.147433</c:v>
                </c:pt>
                <c:pt idx="354">
                  <c:v>0.14729</c:v>
                </c:pt>
                <c:pt idx="355">
                  <c:v>0.14923</c:v>
                </c:pt>
                <c:pt idx="356">
                  <c:v>0.147193</c:v>
                </c:pt>
              </c:numCache>
            </c:numRef>
          </c:yVal>
          <c:smooth val="0"/>
        </c:ser>
        <c:axId val="96530360"/>
        <c:axId val="72609529"/>
      </c:scatterChart>
      <c:valAx>
        <c:axId val="19998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642"/>
        <c:crossesAt val="0"/>
        <c:crossBetween val="midCat"/>
      </c:valAx>
      <c:valAx>
        <c:axId val="7497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091"/>
        <c:crossesAt val="0"/>
        <c:crossBetween val="midCat"/>
      </c:valAx>
      <c:valAx>
        <c:axId val="965303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529"/>
        <c:crossBetween val="midCat"/>
      </c:valAx>
      <c:valAx>
        <c:axId val="726095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36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4.9980014</c:v>
                </c:pt>
                <c:pt idx="1">
                  <c:v>148.1854224</c:v>
                </c:pt>
                <c:pt idx="2">
                  <c:v>336.950626</c:v>
                </c:pt>
                <c:pt idx="3">
                  <c:v>358.6996994</c:v>
                </c:pt>
                <c:pt idx="4">
                  <c:v>402.4822266</c:v>
                </c:pt>
                <c:pt idx="5">
                  <c:v>342.7191758</c:v>
                </c:pt>
                <c:pt idx="6">
                  <c:v>298.3229994</c:v>
                </c:pt>
                <c:pt idx="7">
                  <c:v>270.0931358</c:v>
                </c:pt>
                <c:pt idx="8">
                  <c:v>267.7511282</c:v>
                </c:pt>
                <c:pt idx="9">
                  <c:v>272.9170568</c:v>
                </c:pt>
                <c:pt idx="10">
                  <c:v>277.8268178</c:v>
                </c:pt>
                <c:pt idx="11">
                  <c:v>288.8906146</c:v>
                </c:pt>
                <c:pt idx="12">
                  <c:v>321.3692528</c:v>
                </c:pt>
                <c:pt idx="13">
                  <c:v>365.252408</c:v>
                </c:pt>
                <c:pt idx="14">
                  <c:v>413.6144</c:v>
                </c:pt>
                <c:pt idx="15">
                  <c:v>458.5007556</c:v>
                </c:pt>
                <c:pt idx="16">
                  <c:v>493.4220316</c:v>
                </c:pt>
                <c:pt idx="17">
                  <c:v>523.920403</c:v>
                </c:pt>
                <c:pt idx="18">
                  <c:v>559.2665604</c:v>
                </c:pt>
                <c:pt idx="19">
                  <c:v>587.8810768</c:v>
                </c:pt>
                <c:pt idx="20">
                  <c:v>630.6485666</c:v>
                </c:pt>
                <c:pt idx="21">
                  <c:v>681.8678706</c:v>
                </c:pt>
                <c:pt idx="22">
                  <c:v>733.9979064</c:v>
                </c:pt>
                <c:pt idx="23">
                  <c:v>790.0717044</c:v>
                </c:pt>
                <c:pt idx="24">
                  <c:v>847.4010234</c:v>
                </c:pt>
                <c:pt idx="25">
                  <c:v>907.2720512</c:v>
                </c:pt>
                <c:pt idx="26">
                  <c:v>973.5328608</c:v>
                </c:pt>
                <c:pt idx="27">
                  <c:v>1042.3869062</c:v>
                </c:pt>
                <c:pt idx="28">
                  <c:v>1115.2639298</c:v>
                </c:pt>
                <c:pt idx="29">
                  <c:v>1195.0383466</c:v>
                </c:pt>
                <c:pt idx="30">
                  <c:v>1281.642619</c:v>
                </c:pt>
                <c:pt idx="31">
                  <c:v>1380.745052</c:v>
                </c:pt>
                <c:pt idx="32">
                  <c:v>1484.9433742</c:v>
                </c:pt>
                <c:pt idx="33">
                  <c:v>1590.3870126</c:v>
                </c:pt>
                <c:pt idx="34">
                  <c:v>1696.4741464</c:v>
                </c:pt>
                <c:pt idx="35">
                  <c:v>1797.616432</c:v>
                </c:pt>
                <c:pt idx="36">
                  <c:v>1895.5230982</c:v>
                </c:pt>
                <c:pt idx="37">
                  <c:v>1987.2316398</c:v>
                </c:pt>
                <c:pt idx="38">
                  <c:v>2079.8030316</c:v>
                </c:pt>
                <c:pt idx="39">
                  <c:v>2176.5956256</c:v>
                </c:pt>
                <c:pt idx="40">
                  <c:v>2280.0912986</c:v>
                </c:pt>
                <c:pt idx="41">
                  <c:v>2386.757463</c:v>
                </c:pt>
                <c:pt idx="42">
                  <c:v>2490.0385878</c:v>
                </c:pt>
                <c:pt idx="43">
                  <c:v>2587.230615</c:v>
                </c:pt>
                <c:pt idx="44">
                  <c:v>2678.3407418</c:v>
                </c:pt>
                <c:pt idx="45">
                  <c:v>2761.3760218</c:v>
                </c:pt>
                <c:pt idx="46">
                  <c:v>2836.603171</c:v>
                </c:pt>
                <c:pt idx="47">
                  <c:v>2905.2108094</c:v>
                </c:pt>
                <c:pt idx="48">
                  <c:v>2962.7734068</c:v>
                </c:pt>
                <c:pt idx="49">
                  <c:v>3009.777635</c:v>
                </c:pt>
                <c:pt idx="50">
                  <c:v>3041.353606</c:v>
                </c:pt>
                <c:pt idx="51">
                  <c:v>3058.9644234</c:v>
                </c:pt>
                <c:pt idx="52">
                  <c:v>3064.0578834</c:v>
                </c:pt>
                <c:pt idx="53">
                  <c:v>3058.016624</c:v>
                </c:pt>
                <c:pt idx="54">
                  <c:v>3043.52905</c:v>
                </c:pt>
                <c:pt idx="55">
                  <c:v>3015.8084272</c:v>
                </c:pt>
                <c:pt idx="56">
                  <c:v>2980.1736168</c:v>
                </c:pt>
                <c:pt idx="57">
                  <c:v>2935.3093774</c:v>
                </c:pt>
                <c:pt idx="58">
                  <c:v>2888.6132376</c:v>
                </c:pt>
                <c:pt idx="59">
                  <c:v>2841.0315624</c:v>
                </c:pt>
                <c:pt idx="60">
                  <c:v>2792.3351674</c:v>
                </c:pt>
                <c:pt idx="61">
                  <c:v>2739.6768286</c:v>
                </c:pt>
                <c:pt idx="62">
                  <c:v>2677.5891856</c:v>
                </c:pt>
                <c:pt idx="63">
                  <c:v>2610.7349466</c:v>
                </c:pt>
                <c:pt idx="64">
                  <c:v>2536.8901582</c:v>
                </c:pt>
                <c:pt idx="65">
                  <c:v>2460.7214838</c:v>
                </c:pt>
                <c:pt idx="66">
                  <c:v>2384.8349848</c:v>
                </c:pt>
                <c:pt idx="67">
                  <c:v>2316.088422</c:v>
                </c:pt>
                <c:pt idx="68">
                  <c:v>2254.8326738</c:v>
                </c:pt>
                <c:pt idx="69">
                  <c:v>2199.7013216</c:v>
                </c:pt>
                <c:pt idx="70">
                  <c:v>2143.3706068</c:v>
                </c:pt>
                <c:pt idx="71">
                  <c:v>2086.1585088</c:v>
                </c:pt>
                <c:pt idx="72">
                  <c:v>2026.7962012</c:v>
                </c:pt>
                <c:pt idx="73">
                  <c:v>1969.716274</c:v>
                </c:pt>
                <c:pt idx="74">
                  <c:v>1916.3144948</c:v>
                </c:pt>
                <c:pt idx="75">
                  <c:v>1867.0989556</c:v>
                </c:pt>
                <c:pt idx="76">
                  <c:v>1822.1152078</c:v>
                </c:pt>
                <c:pt idx="77">
                  <c:v>1778.5105006</c:v>
                </c:pt>
                <c:pt idx="78">
                  <c:v>1735.567171</c:v>
                </c:pt>
                <c:pt idx="79">
                  <c:v>1696.6922152</c:v>
                </c:pt>
                <c:pt idx="80">
                  <c:v>1661.6666648</c:v>
                </c:pt>
                <c:pt idx="81">
                  <c:v>1630.9818692</c:v>
                </c:pt>
                <c:pt idx="82">
                  <c:v>1603.2340808</c:v>
                </c:pt>
                <c:pt idx="83">
                  <c:v>1579.0142054</c:v>
                </c:pt>
                <c:pt idx="84">
                  <c:v>1558.385545</c:v>
                </c:pt>
                <c:pt idx="85">
                  <c:v>1540.6371768</c:v>
                </c:pt>
                <c:pt idx="86">
                  <c:v>1525.5882976</c:v>
                </c:pt>
                <c:pt idx="87">
                  <c:v>1512.7235174</c:v>
                </c:pt>
                <c:pt idx="88">
                  <c:v>1502.1310788</c:v>
                </c:pt>
                <c:pt idx="89">
                  <c:v>1492.7156444</c:v>
                </c:pt>
                <c:pt idx="90">
                  <c:v>1481.6280476</c:v>
                </c:pt>
                <c:pt idx="91">
                  <c:v>1468.2445896</c:v>
                </c:pt>
                <c:pt idx="92">
                  <c:v>1449.8361006</c:v>
                </c:pt>
                <c:pt idx="93">
                  <c:v>1434.0618072</c:v>
                </c:pt>
                <c:pt idx="94">
                  <c:v>1423.2857898</c:v>
                </c:pt>
                <c:pt idx="95">
                  <c:v>1418.4699362</c:v>
                </c:pt>
                <c:pt idx="96">
                  <c:v>1420.6990212</c:v>
                </c:pt>
                <c:pt idx="97">
                  <c:v>1423.1888182</c:v>
                </c:pt>
                <c:pt idx="98">
                  <c:v>1422.2985546</c:v>
                </c:pt>
                <c:pt idx="99">
                  <c:v>1416.8359404</c:v>
                </c:pt>
                <c:pt idx="100">
                  <c:v>1406.700412</c:v>
                </c:pt>
                <c:pt idx="101">
                  <c:v>1394.9516236</c:v>
                </c:pt>
                <c:pt idx="102">
                  <c:v>1382.9066706</c:v>
                </c:pt>
                <c:pt idx="103">
                  <c:v>1370.368725</c:v>
                </c:pt>
                <c:pt idx="104">
                  <c:v>1358.5935918</c:v>
                </c:pt>
                <c:pt idx="105">
                  <c:v>1345.9911396</c:v>
                </c:pt>
                <c:pt idx="106">
                  <c:v>1332.880012</c:v>
                </c:pt>
                <c:pt idx="107">
                  <c:v>1318.7830344</c:v>
                </c:pt>
                <c:pt idx="108">
                  <c:v>1303.7238708</c:v>
                </c:pt>
                <c:pt idx="109">
                  <c:v>1288.4866424</c:v>
                </c:pt>
                <c:pt idx="110">
                  <c:v>1273.3309534</c:v>
                </c:pt>
                <c:pt idx="111">
                  <c:v>1255.7466544</c:v>
                </c:pt>
                <c:pt idx="112">
                  <c:v>1238.1350502</c:v>
                </c:pt>
                <c:pt idx="113">
                  <c:v>1218.0744442</c:v>
                </c:pt>
                <c:pt idx="114">
                  <c:v>1196.4315454</c:v>
                </c:pt>
                <c:pt idx="115">
                  <c:v>1168.3428284</c:v>
                </c:pt>
                <c:pt idx="116">
                  <c:v>1135.4734966</c:v>
                </c:pt>
                <c:pt idx="117">
                  <c:v>1100.8938088</c:v>
                </c:pt>
                <c:pt idx="118">
                  <c:v>1062.3173814</c:v>
                </c:pt>
                <c:pt idx="119">
                  <c:v>1023.4786506</c:v>
                </c:pt>
                <c:pt idx="120">
                  <c:v>984.9108986</c:v>
                </c:pt>
                <c:pt idx="121">
                  <c:v>945.3798554</c:v>
                </c:pt>
                <c:pt idx="122">
                  <c:v>906.758568</c:v>
                </c:pt>
                <c:pt idx="123">
                  <c:v>871.0907736</c:v>
                </c:pt>
                <c:pt idx="124">
                  <c:v>835.324774</c:v>
                </c:pt>
                <c:pt idx="125">
                  <c:v>796.3526692</c:v>
                </c:pt>
                <c:pt idx="126">
                  <c:v>760.5344516</c:v>
                </c:pt>
                <c:pt idx="127">
                  <c:v>723.361201</c:v>
                </c:pt>
                <c:pt idx="128">
                  <c:v>687.2062332</c:v>
                </c:pt>
                <c:pt idx="129">
                  <c:v>652.5092642</c:v>
                </c:pt>
                <c:pt idx="130">
                  <c:v>617.501461</c:v>
                </c:pt>
                <c:pt idx="131">
                  <c:v>582.520074</c:v>
                </c:pt>
                <c:pt idx="132">
                  <c:v>550.2551242</c:v>
                </c:pt>
                <c:pt idx="133">
                  <c:v>518.9053744</c:v>
                </c:pt>
                <c:pt idx="134">
                  <c:v>489.7005258</c:v>
                </c:pt>
                <c:pt idx="135">
                  <c:v>460.8042548</c:v>
                </c:pt>
                <c:pt idx="136">
                  <c:v>431.6912136</c:v>
                </c:pt>
                <c:pt idx="137">
                  <c:v>404.4756342</c:v>
                </c:pt>
                <c:pt idx="138">
                  <c:v>377.487464</c:v>
                </c:pt>
                <c:pt idx="139">
                  <c:v>352.4247186</c:v>
                </c:pt>
                <c:pt idx="140">
                  <c:v>328.6402602</c:v>
                </c:pt>
                <c:pt idx="141">
                  <c:v>304.8567144</c:v>
                </c:pt>
                <c:pt idx="142">
                  <c:v>283.0519862</c:v>
                </c:pt>
                <c:pt idx="143">
                  <c:v>261.5297022</c:v>
                </c:pt>
                <c:pt idx="144">
                  <c:v>240.8838858</c:v>
                </c:pt>
                <c:pt idx="145">
                  <c:v>222.710787</c:v>
                </c:pt>
                <c:pt idx="146">
                  <c:v>203.6382976</c:v>
                </c:pt>
                <c:pt idx="147">
                  <c:v>186.7039948</c:v>
                </c:pt>
                <c:pt idx="148">
                  <c:v>170.4615698</c:v>
                </c:pt>
                <c:pt idx="149">
                  <c:v>154.1418252</c:v>
                </c:pt>
                <c:pt idx="150">
                  <c:v>140.4091456</c:v>
                </c:pt>
                <c:pt idx="151">
                  <c:v>127.0935462</c:v>
                </c:pt>
                <c:pt idx="152">
                  <c:v>113.6563724</c:v>
                </c:pt>
                <c:pt idx="153">
                  <c:v>100.8301624</c:v>
                </c:pt>
                <c:pt idx="154">
                  <c:v>89.6207646</c:v>
                </c:pt>
                <c:pt idx="155">
                  <c:v>79.394186</c:v>
                </c:pt>
                <c:pt idx="156">
                  <c:v>67.9463476</c:v>
                </c:pt>
                <c:pt idx="157">
                  <c:v>59.1946358</c:v>
                </c:pt>
                <c:pt idx="158">
                  <c:v>49.890279</c:v>
                </c:pt>
                <c:pt idx="159">
                  <c:v>41.4143364</c:v>
                </c:pt>
                <c:pt idx="160">
                  <c:v>33.9382052</c:v>
                </c:pt>
                <c:pt idx="161">
                  <c:v>26.5154246</c:v>
                </c:pt>
                <c:pt idx="162">
                  <c:v>19.6055178</c:v>
                </c:pt>
                <c:pt idx="163">
                  <c:v>13.2360712</c:v>
                </c:pt>
                <c:pt idx="164">
                  <c:v>7.3357576</c:v>
                </c:pt>
                <c:pt idx="165">
                  <c:v>1.8291696</c:v>
                </c:pt>
                <c:pt idx="166">
                  <c:v>-3.4283996</c:v>
                </c:pt>
                <c:pt idx="167">
                  <c:v>-8.1277774</c:v>
                </c:pt>
                <c:pt idx="168">
                  <c:v>-12.3902734</c:v>
                </c:pt>
                <c:pt idx="169">
                  <c:v>-16.689106</c:v>
                </c:pt>
                <c:pt idx="170">
                  <c:v>-20.1731628</c:v>
                </c:pt>
                <c:pt idx="171">
                  <c:v>-23.7859232</c:v>
                </c:pt>
                <c:pt idx="172">
                  <c:v>-27.048568</c:v>
                </c:pt>
                <c:pt idx="173">
                  <c:v>-30.0255658</c:v>
                </c:pt>
                <c:pt idx="174">
                  <c:v>-32.6878702</c:v>
                </c:pt>
                <c:pt idx="175">
                  <c:v>-35.4857124</c:v>
                </c:pt>
                <c:pt idx="176">
                  <c:v>-38.504537</c:v>
                </c:pt>
                <c:pt idx="177">
                  <c:v>-39.8483884</c:v>
                </c:pt>
                <c:pt idx="178">
                  <c:v>-41.628671</c:v>
                </c:pt>
                <c:pt idx="179">
                  <c:v>-43.2037716</c:v>
                </c:pt>
                <c:pt idx="180">
                  <c:v>-44.560866</c:v>
                </c:pt>
                <c:pt idx="181">
                  <c:v>-45.8476854</c:v>
                </c:pt>
                <c:pt idx="182">
                  <c:v>-47.101436</c:v>
                </c:pt>
                <c:pt idx="183">
                  <c:v>-48.1991766</c:v>
                </c:pt>
                <c:pt idx="184">
                  <c:v>-49.0620608</c:v>
                </c:pt>
                <c:pt idx="185">
                  <c:v>-50.2847256</c:v>
                </c:pt>
                <c:pt idx="186">
                  <c:v>-50.945104</c:v>
                </c:pt>
                <c:pt idx="187">
                  <c:v>-51.788212</c:v>
                </c:pt>
                <c:pt idx="188">
                  <c:v>-53.1300412</c:v>
                </c:pt>
                <c:pt idx="189">
                  <c:v>-53.7259676</c:v>
                </c:pt>
                <c:pt idx="190">
                  <c:v>-54.0407546</c:v>
                </c:pt>
                <c:pt idx="191">
                  <c:v>-54.7099568</c:v>
                </c:pt>
                <c:pt idx="192">
                  <c:v>-55.0246552</c:v>
                </c:pt>
                <c:pt idx="193">
                  <c:v>-55.0255174</c:v>
                </c:pt>
                <c:pt idx="194">
                  <c:v>-56.189862</c:v>
                </c:pt>
                <c:pt idx="195">
                  <c:v>-56.5993772</c:v>
                </c:pt>
                <c:pt idx="196">
                  <c:v>-57.3479538</c:v>
                </c:pt>
                <c:pt idx="197">
                  <c:v>-57.7204834</c:v>
                </c:pt>
                <c:pt idx="198">
                  <c:v>-58.112605</c:v>
                </c:pt>
                <c:pt idx="199">
                  <c:v>-58.7571456</c:v>
                </c:pt>
                <c:pt idx="200">
                  <c:v>-59.7293044</c:v>
                </c:pt>
                <c:pt idx="201">
                  <c:v>-60.2675274</c:v>
                </c:pt>
                <c:pt idx="202">
                  <c:v>-60.512053</c:v>
                </c:pt>
                <c:pt idx="203">
                  <c:v>-61.0926324</c:v>
                </c:pt>
                <c:pt idx="204">
                  <c:v>-61.546858</c:v>
                </c:pt>
                <c:pt idx="205">
                  <c:v>-61.7374046</c:v>
                </c:pt>
                <c:pt idx="206">
                  <c:v>-61.784041</c:v>
                </c:pt>
                <c:pt idx="207">
                  <c:v>-62.1836726</c:v>
                </c:pt>
                <c:pt idx="208">
                  <c:v>-62.5382596</c:v>
                </c:pt>
                <c:pt idx="209">
                  <c:v>-62.7014106</c:v>
                </c:pt>
                <c:pt idx="210">
                  <c:v>-62.3855018</c:v>
                </c:pt>
                <c:pt idx="211">
                  <c:v>-62.4470826</c:v>
                </c:pt>
                <c:pt idx="212">
                  <c:v>-62.1535832</c:v>
                </c:pt>
                <c:pt idx="213">
                  <c:v>-62.1627764</c:v>
                </c:pt>
                <c:pt idx="214">
                  <c:v>-62.2230572</c:v>
                </c:pt>
                <c:pt idx="215">
                  <c:v>-62.0876904</c:v>
                </c:pt>
                <c:pt idx="216">
                  <c:v>-61.9738604</c:v>
                </c:pt>
                <c:pt idx="217">
                  <c:v>-61.7852104</c:v>
                </c:pt>
                <c:pt idx="218">
                  <c:v>-61.4475874</c:v>
                </c:pt>
                <c:pt idx="219">
                  <c:v>-61.4229128</c:v>
                </c:pt>
                <c:pt idx="220">
                  <c:v>-60.9209226</c:v>
                </c:pt>
                <c:pt idx="221">
                  <c:v>-60.874628</c:v>
                </c:pt>
                <c:pt idx="222">
                  <c:v>-60.471386</c:v>
                </c:pt>
                <c:pt idx="223">
                  <c:v>-60.7350046</c:v>
                </c:pt>
                <c:pt idx="224">
                  <c:v>-60.4765096</c:v>
                </c:pt>
                <c:pt idx="225">
                  <c:v>-60.0543638</c:v>
                </c:pt>
                <c:pt idx="226">
                  <c:v>-60.2011716</c:v>
                </c:pt>
                <c:pt idx="227">
                  <c:v>-60.1538706</c:v>
                </c:pt>
                <c:pt idx="228">
                  <c:v>-60.104815</c:v>
                </c:pt>
                <c:pt idx="229">
                  <c:v>-59.8288754</c:v>
                </c:pt>
                <c:pt idx="230">
                  <c:v>-60.1086674</c:v>
                </c:pt>
                <c:pt idx="231">
                  <c:v>-60.3013896</c:v>
                </c:pt>
                <c:pt idx="232">
                  <c:v>-59.551565</c:v>
                </c:pt>
                <c:pt idx="233">
                  <c:v>-60.129478</c:v>
                </c:pt>
                <c:pt idx="234">
                  <c:v>-59.6557322</c:v>
                </c:pt>
                <c:pt idx="235">
                  <c:v>-59.7699626</c:v>
                </c:pt>
                <c:pt idx="236">
                  <c:v>-60.5122474</c:v>
                </c:pt>
                <c:pt idx="237">
                  <c:v>-60.242018</c:v>
                </c:pt>
                <c:pt idx="238">
                  <c:v>-60.5575888</c:v>
                </c:pt>
                <c:pt idx="239">
                  <c:v>-61.0676796</c:v>
                </c:pt>
                <c:pt idx="240">
                  <c:v>-60.936794</c:v>
                </c:pt>
                <c:pt idx="241">
                  <c:v>-61.7283004</c:v>
                </c:pt>
                <c:pt idx="242">
                  <c:v>-61.9335126</c:v>
                </c:pt>
                <c:pt idx="243">
                  <c:v>-61.6491248</c:v>
                </c:pt>
                <c:pt idx="244">
                  <c:v>-61.8664054</c:v>
                </c:pt>
                <c:pt idx="245">
                  <c:v>-61.8191284</c:v>
                </c:pt>
                <c:pt idx="246">
                  <c:v>-62.122444</c:v>
                </c:pt>
                <c:pt idx="247">
                  <c:v>-62.079284</c:v>
                </c:pt>
                <c:pt idx="248">
                  <c:v>-61.8645066</c:v>
                </c:pt>
                <c:pt idx="249">
                  <c:v>-62.2344828</c:v>
                </c:pt>
                <c:pt idx="250">
                  <c:v>-61.868502</c:v>
                </c:pt>
                <c:pt idx="251">
                  <c:v>-62.257919</c:v>
                </c:pt>
                <c:pt idx="252">
                  <c:v>-62.1256476</c:v>
                </c:pt>
                <c:pt idx="253">
                  <c:v>-61.5475936</c:v>
                </c:pt>
                <c:pt idx="254">
                  <c:v>-61.725077</c:v>
                </c:pt>
                <c:pt idx="255">
                  <c:v>-61.9006316</c:v>
                </c:pt>
                <c:pt idx="256">
                  <c:v>-61.973109</c:v>
                </c:pt>
                <c:pt idx="257">
                  <c:v>-61.8989314</c:v>
                </c:pt>
                <c:pt idx="258">
                  <c:v>-61.7967384</c:v>
                </c:pt>
                <c:pt idx="259">
                  <c:v>-61.9537298</c:v>
                </c:pt>
                <c:pt idx="260">
                  <c:v>-62.0241648</c:v>
                </c:pt>
                <c:pt idx="261">
                  <c:v>-62.0540938</c:v>
                </c:pt>
                <c:pt idx="262">
                  <c:v>-61.8816912</c:v>
                </c:pt>
                <c:pt idx="263">
                  <c:v>-61.9715974</c:v>
                </c:pt>
                <c:pt idx="264">
                  <c:v>-61.8667992</c:v>
                </c:pt>
                <c:pt idx="265">
                  <c:v>-62.1209282</c:v>
                </c:pt>
                <c:pt idx="266">
                  <c:v>-62.0359976</c:v>
                </c:pt>
                <c:pt idx="267">
                  <c:v>-61.6460284</c:v>
                </c:pt>
                <c:pt idx="268">
                  <c:v>-62.117361</c:v>
                </c:pt>
                <c:pt idx="269">
                  <c:v>-62.2160364</c:v>
                </c:pt>
                <c:pt idx="270">
                  <c:v>-62.3589952</c:v>
                </c:pt>
                <c:pt idx="271">
                  <c:v>-62.2930902</c:v>
                </c:pt>
                <c:pt idx="272">
                  <c:v>-62.0367564</c:v>
                </c:pt>
                <c:pt idx="273">
                  <c:v>-62.4375398</c:v>
                </c:pt>
                <c:pt idx="274">
                  <c:v>-62.5871204</c:v>
                </c:pt>
                <c:pt idx="275">
                  <c:v>-62.5066054</c:v>
                </c:pt>
                <c:pt idx="276">
                  <c:v>-62.4163388</c:v>
                </c:pt>
                <c:pt idx="277">
                  <c:v>-62.465095</c:v>
                </c:pt>
                <c:pt idx="278">
                  <c:v>-62.3481008</c:v>
                </c:pt>
                <c:pt idx="279">
                  <c:v>-62.4847164</c:v>
                </c:pt>
                <c:pt idx="280">
                  <c:v>-62.5083966</c:v>
                </c:pt>
                <c:pt idx="281">
                  <c:v>-62.2884556</c:v>
                </c:pt>
                <c:pt idx="282">
                  <c:v>-62.5685256</c:v>
                </c:pt>
                <c:pt idx="283">
                  <c:v>-62.6633538</c:v>
                </c:pt>
                <c:pt idx="284">
                  <c:v>-62.6911392</c:v>
                </c:pt>
                <c:pt idx="285">
                  <c:v>-62.7331242</c:v>
                </c:pt>
                <c:pt idx="286">
                  <c:v>-62.4668176</c:v>
                </c:pt>
                <c:pt idx="287">
                  <c:v>-62.5547036</c:v>
                </c:pt>
                <c:pt idx="288">
                  <c:v>-62.4549488</c:v>
                </c:pt>
                <c:pt idx="289">
                  <c:v>-62.2787084</c:v>
                </c:pt>
                <c:pt idx="290">
                  <c:v>-62.3619094</c:v>
                </c:pt>
                <c:pt idx="291">
                  <c:v>-62.543134</c:v>
                </c:pt>
                <c:pt idx="292">
                  <c:v>-62.6699306</c:v>
                </c:pt>
                <c:pt idx="293">
                  <c:v>-62.892894</c:v>
                </c:pt>
                <c:pt idx="294">
                  <c:v>-62.7138362</c:v>
                </c:pt>
                <c:pt idx="295">
                  <c:v>-63.1707704</c:v>
                </c:pt>
                <c:pt idx="296">
                  <c:v>-63.0213296</c:v>
                </c:pt>
                <c:pt idx="297">
                  <c:v>-63.3541988</c:v>
                </c:pt>
                <c:pt idx="298">
                  <c:v>-63.1557942</c:v>
                </c:pt>
                <c:pt idx="299">
                  <c:v>-63.1273316</c:v>
                </c:pt>
                <c:pt idx="300">
                  <c:v>-63.4204336</c:v>
                </c:pt>
                <c:pt idx="301">
                  <c:v>-63.3085958</c:v>
                </c:pt>
                <c:pt idx="302">
                  <c:v>-63.358666</c:v>
                </c:pt>
                <c:pt idx="303">
                  <c:v>-63.3821676</c:v>
                </c:pt>
                <c:pt idx="304">
                  <c:v>-63.608923</c:v>
                </c:pt>
                <c:pt idx="305">
                  <c:v>-63.5915986</c:v>
                </c:pt>
                <c:pt idx="306">
                  <c:v>-63.5704456</c:v>
                </c:pt>
                <c:pt idx="307">
                  <c:v>-63.603669</c:v>
                </c:pt>
                <c:pt idx="308">
                  <c:v>-63.756397</c:v>
                </c:pt>
                <c:pt idx="309">
                  <c:v>-64.1336774</c:v>
                </c:pt>
                <c:pt idx="310">
                  <c:v>-64.1650436</c:v>
                </c:pt>
                <c:pt idx="311">
                  <c:v>-64.3657842</c:v>
                </c:pt>
                <c:pt idx="312">
                  <c:v>-64.5627632</c:v>
                </c:pt>
                <c:pt idx="313">
                  <c:v>-64.3202938</c:v>
                </c:pt>
                <c:pt idx="314">
                  <c:v>-64.5069902</c:v>
                </c:pt>
                <c:pt idx="315">
                  <c:v>-64.371665</c:v>
                </c:pt>
                <c:pt idx="316">
                  <c:v>-64.2045464</c:v>
                </c:pt>
                <c:pt idx="317">
                  <c:v>-64.2899492</c:v>
                </c:pt>
                <c:pt idx="318">
                  <c:v>-64.283248</c:v>
                </c:pt>
                <c:pt idx="319">
                  <c:v>-64.3007196</c:v>
                </c:pt>
                <c:pt idx="320">
                  <c:v>-64.5044912</c:v>
                </c:pt>
                <c:pt idx="321">
                  <c:v>-64.2811634</c:v>
                </c:pt>
                <c:pt idx="322">
                  <c:v>-64.621073</c:v>
                </c:pt>
                <c:pt idx="323">
                  <c:v>-64.8945538</c:v>
                </c:pt>
                <c:pt idx="324">
                  <c:v>-64.9360714</c:v>
                </c:pt>
                <c:pt idx="325">
                  <c:v>-65.2714754</c:v>
                </c:pt>
                <c:pt idx="326">
                  <c:v>-65.345119</c:v>
                </c:pt>
                <c:pt idx="327">
                  <c:v>-65.261058</c:v>
                </c:pt>
                <c:pt idx="328">
                  <c:v>-65.0674094</c:v>
                </c:pt>
                <c:pt idx="329">
                  <c:v>-64.7933042</c:v>
                </c:pt>
                <c:pt idx="330">
                  <c:v>-64.9981548</c:v>
                </c:pt>
                <c:pt idx="331">
                  <c:v>-65.2524282</c:v>
                </c:pt>
                <c:pt idx="332">
                  <c:v>-65.433643</c:v>
                </c:pt>
                <c:pt idx="333">
                  <c:v>-65.579694</c:v>
                </c:pt>
                <c:pt idx="334">
                  <c:v>-65.5568456</c:v>
                </c:pt>
                <c:pt idx="335">
                  <c:v>-65.633288</c:v>
                </c:pt>
                <c:pt idx="336">
                  <c:v>-65.9171484</c:v>
                </c:pt>
                <c:pt idx="337">
                  <c:v>-65.7795404</c:v>
                </c:pt>
                <c:pt idx="338">
                  <c:v>-65.9998902</c:v>
                </c:pt>
                <c:pt idx="339">
                  <c:v>-66.4838388</c:v>
                </c:pt>
                <c:pt idx="340">
                  <c:v>-66.6295482</c:v>
                </c:pt>
                <c:pt idx="341">
                  <c:v>-66.6579144</c:v>
                </c:pt>
                <c:pt idx="342">
                  <c:v>-66.9438736</c:v>
                </c:pt>
                <c:pt idx="343">
                  <c:v>-66.7749578</c:v>
                </c:pt>
                <c:pt idx="344">
                  <c:v>-67.0578128</c:v>
                </c:pt>
                <c:pt idx="345">
                  <c:v>-67.1534582</c:v>
                </c:pt>
                <c:pt idx="346">
                  <c:v>-67.2779138</c:v>
                </c:pt>
                <c:pt idx="347">
                  <c:v>-67.5896924</c:v>
                </c:pt>
                <c:pt idx="348">
                  <c:v>-67.5438032</c:v>
                </c:pt>
                <c:pt idx="349">
                  <c:v>-67.5683002</c:v>
                </c:pt>
                <c:pt idx="350">
                  <c:v>-67.743384</c:v>
                </c:pt>
                <c:pt idx="351">
                  <c:v>-67.5780528</c:v>
                </c:pt>
                <c:pt idx="352">
                  <c:v>-67.382955</c:v>
                </c:pt>
                <c:pt idx="353">
                  <c:v>-67.2788636</c:v>
                </c:pt>
                <c:pt idx="354">
                  <c:v>-67.0772826</c:v>
                </c:pt>
                <c:pt idx="355">
                  <c:v>-67.388291</c:v>
                </c:pt>
                <c:pt idx="356">
                  <c:v>-67.35013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3267278</c:v>
                </c:pt>
                <c:pt idx="1">
                  <c:v>15.2893892</c:v>
                </c:pt>
                <c:pt idx="2">
                  <c:v>26.7073548</c:v>
                </c:pt>
                <c:pt idx="3">
                  <c:v>28.233263</c:v>
                </c:pt>
                <c:pt idx="4">
                  <c:v>30.4891626</c:v>
                </c:pt>
                <c:pt idx="5">
                  <c:v>29.1222474</c:v>
                </c:pt>
                <c:pt idx="6">
                  <c:v>25.0415814</c:v>
                </c:pt>
                <c:pt idx="7">
                  <c:v>20.0160568</c:v>
                </c:pt>
                <c:pt idx="8">
                  <c:v>15.8243806</c:v>
                </c:pt>
                <c:pt idx="9">
                  <c:v>12.1944402</c:v>
                </c:pt>
                <c:pt idx="10">
                  <c:v>15.3902834</c:v>
                </c:pt>
                <c:pt idx="11">
                  <c:v>15.7380044</c:v>
                </c:pt>
                <c:pt idx="12">
                  <c:v>14.2476364</c:v>
                </c:pt>
                <c:pt idx="13">
                  <c:v>13.876421</c:v>
                </c:pt>
                <c:pt idx="14">
                  <c:v>13.5292604</c:v>
                </c:pt>
                <c:pt idx="15">
                  <c:v>12.4332782</c:v>
                </c:pt>
                <c:pt idx="16">
                  <c:v>13.1545314</c:v>
                </c:pt>
                <c:pt idx="17">
                  <c:v>16.9722212</c:v>
                </c:pt>
                <c:pt idx="18">
                  <c:v>19.1112106</c:v>
                </c:pt>
                <c:pt idx="19">
                  <c:v>19.2872988</c:v>
                </c:pt>
                <c:pt idx="20">
                  <c:v>18.1598532</c:v>
                </c:pt>
                <c:pt idx="21">
                  <c:v>16.7051016</c:v>
                </c:pt>
                <c:pt idx="22">
                  <c:v>16.5038714</c:v>
                </c:pt>
                <c:pt idx="23">
                  <c:v>17.1073746</c:v>
                </c:pt>
                <c:pt idx="24">
                  <c:v>17.3104924</c:v>
                </c:pt>
                <c:pt idx="25">
                  <c:v>18.011973</c:v>
                </c:pt>
                <c:pt idx="26">
                  <c:v>18.7688162</c:v>
                </c:pt>
                <c:pt idx="27">
                  <c:v>19.5299266</c:v>
                </c:pt>
                <c:pt idx="28">
                  <c:v>20.8908674</c:v>
                </c:pt>
                <c:pt idx="29">
                  <c:v>22.999541</c:v>
                </c:pt>
                <c:pt idx="30">
                  <c:v>24.4811694</c:v>
                </c:pt>
                <c:pt idx="31">
                  <c:v>26.38928</c:v>
                </c:pt>
                <c:pt idx="32">
                  <c:v>28.1663582</c:v>
                </c:pt>
                <c:pt idx="33">
                  <c:v>30.9929902</c:v>
                </c:pt>
                <c:pt idx="34">
                  <c:v>33.0103668</c:v>
                </c:pt>
                <c:pt idx="35">
                  <c:v>34.405183</c:v>
                </c:pt>
                <c:pt idx="36">
                  <c:v>35.7754032</c:v>
                </c:pt>
                <c:pt idx="37">
                  <c:v>37.1719836</c:v>
                </c:pt>
                <c:pt idx="38">
                  <c:v>37.8891012</c:v>
                </c:pt>
                <c:pt idx="39">
                  <c:v>38.505862</c:v>
                </c:pt>
                <c:pt idx="40">
                  <c:v>39.4323012</c:v>
                </c:pt>
                <c:pt idx="41">
                  <c:v>40.263508</c:v>
                </c:pt>
                <c:pt idx="42">
                  <c:v>41.1416276</c:v>
                </c:pt>
                <c:pt idx="43">
                  <c:v>41.308477</c:v>
                </c:pt>
                <c:pt idx="44">
                  <c:v>41.1733538</c:v>
                </c:pt>
                <c:pt idx="45">
                  <c:v>41.0717234</c:v>
                </c:pt>
                <c:pt idx="46">
                  <c:v>40.4441992</c:v>
                </c:pt>
                <c:pt idx="47">
                  <c:v>40.1484066</c:v>
                </c:pt>
                <c:pt idx="48">
                  <c:v>39.9017042</c:v>
                </c:pt>
                <c:pt idx="49">
                  <c:v>39.8998166</c:v>
                </c:pt>
                <c:pt idx="50">
                  <c:v>39.6361488</c:v>
                </c:pt>
                <c:pt idx="51">
                  <c:v>39.784131</c:v>
                </c:pt>
                <c:pt idx="52">
                  <c:v>39.7806406</c:v>
                </c:pt>
                <c:pt idx="53">
                  <c:v>39.7140214</c:v>
                </c:pt>
                <c:pt idx="54">
                  <c:v>39.4575346</c:v>
                </c:pt>
                <c:pt idx="55">
                  <c:v>39.8150332</c:v>
                </c:pt>
                <c:pt idx="56">
                  <c:v>39.078344</c:v>
                </c:pt>
                <c:pt idx="57">
                  <c:v>38.5479462</c:v>
                </c:pt>
                <c:pt idx="58">
                  <c:v>39.6118032</c:v>
                </c:pt>
                <c:pt idx="59">
                  <c:v>40.0060384</c:v>
                </c:pt>
                <c:pt idx="60">
                  <c:v>40.2296276</c:v>
                </c:pt>
                <c:pt idx="61">
                  <c:v>40.21939</c:v>
                </c:pt>
                <c:pt idx="62">
                  <c:v>41.0904632</c:v>
                </c:pt>
                <c:pt idx="63">
                  <c:v>41.0820446</c:v>
                </c:pt>
                <c:pt idx="64">
                  <c:v>40.1684958</c:v>
                </c:pt>
                <c:pt idx="65">
                  <c:v>39.397736</c:v>
                </c:pt>
                <c:pt idx="66">
                  <c:v>39.1065534</c:v>
                </c:pt>
                <c:pt idx="67">
                  <c:v>38.944332</c:v>
                </c:pt>
                <c:pt idx="68">
                  <c:v>39.1265294</c:v>
                </c:pt>
                <c:pt idx="69">
                  <c:v>39.1646496</c:v>
                </c:pt>
                <c:pt idx="70">
                  <c:v>39.9946028</c:v>
                </c:pt>
                <c:pt idx="71">
                  <c:v>40.6433916</c:v>
                </c:pt>
                <c:pt idx="72">
                  <c:v>40.3996768</c:v>
                </c:pt>
                <c:pt idx="73">
                  <c:v>39.5575038</c:v>
                </c:pt>
                <c:pt idx="74">
                  <c:v>38.787683</c:v>
                </c:pt>
                <c:pt idx="75">
                  <c:v>38.0892184</c:v>
                </c:pt>
                <c:pt idx="76">
                  <c:v>37.8138222</c:v>
                </c:pt>
                <c:pt idx="77">
                  <c:v>37.9564962</c:v>
                </c:pt>
                <c:pt idx="78">
                  <c:v>38.7784048</c:v>
                </c:pt>
                <c:pt idx="79">
                  <c:v>40.2531438</c:v>
                </c:pt>
                <c:pt idx="80">
                  <c:v>41.529654</c:v>
                </c:pt>
                <c:pt idx="81">
                  <c:v>42.2021734</c:v>
                </c:pt>
                <c:pt idx="82">
                  <c:v>42.4054568</c:v>
                </c:pt>
                <c:pt idx="83">
                  <c:v>43.2824706</c:v>
                </c:pt>
                <c:pt idx="84">
                  <c:v>43.6338294</c:v>
                </c:pt>
                <c:pt idx="85">
                  <c:v>43.3226654</c:v>
                </c:pt>
                <c:pt idx="86">
                  <c:v>42.7013806</c:v>
                </c:pt>
                <c:pt idx="87">
                  <c:v>42.178841</c:v>
                </c:pt>
                <c:pt idx="88">
                  <c:v>42.7239042</c:v>
                </c:pt>
                <c:pt idx="89">
                  <c:v>45.2440038</c:v>
                </c:pt>
                <c:pt idx="90">
                  <c:v>47.7392046</c:v>
                </c:pt>
                <c:pt idx="91">
                  <c:v>48.5145028</c:v>
                </c:pt>
                <c:pt idx="92">
                  <c:v>49.2506286</c:v>
                </c:pt>
                <c:pt idx="93">
                  <c:v>51.5868884</c:v>
                </c:pt>
                <c:pt idx="94">
                  <c:v>54.9863956</c:v>
                </c:pt>
                <c:pt idx="95">
                  <c:v>58.2465982</c:v>
                </c:pt>
                <c:pt idx="96">
                  <c:v>61.8231026</c:v>
                </c:pt>
                <c:pt idx="97">
                  <c:v>65.1047806</c:v>
                </c:pt>
                <c:pt idx="98">
                  <c:v>68.5676414</c:v>
                </c:pt>
                <c:pt idx="99">
                  <c:v>72.604045</c:v>
                </c:pt>
                <c:pt idx="100">
                  <c:v>76.6125106</c:v>
                </c:pt>
                <c:pt idx="101">
                  <c:v>80.9566396</c:v>
                </c:pt>
                <c:pt idx="102">
                  <c:v>85.9094798</c:v>
                </c:pt>
                <c:pt idx="103">
                  <c:v>91.1132122</c:v>
                </c:pt>
                <c:pt idx="104">
                  <c:v>96.614489</c:v>
                </c:pt>
                <c:pt idx="105">
                  <c:v>101.8369122</c:v>
                </c:pt>
                <c:pt idx="106">
                  <c:v>107.4013206</c:v>
                </c:pt>
                <c:pt idx="107">
                  <c:v>111.9722162</c:v>
                </c:pt>
                <c:pt idx="108">
                  <c:v>116.4774286</c:v>
                </c:pt>
                <c:pt idx="109">
                  <c:v>122.188701</c:v>
                </c:pt>
                <c:pt idx="110">
                  <c:v>128.4251506</c:v>
                </c:pt>
                <c:pt idx="111">
                  <c:v>134.9738602</c:v>
                </c:pt>
                <c:pt idx="112">
                  <c:v>142.1569126</c:v>
                </c:pt>
                <c:pt idx="113">
                  <c:v>148.7441322</c:v>
                </c:pt>
                <c:pt idx="114">
                  <c:v>154.7949914</c:v>
                </c:pt>
                <c:pt idx="115">
                  <c:v>160.5453654</c:v>
                </c:pt>
                <c:pt idx="116">
                  <c:v>166.121972</c:v>
                </c:pt>
                <c:pt idx="117">
                  <c:v>171.7024622</c:v>
                </c:pt>
                <c:pt idx="118">
                  <c:v>177.0569012</c:v>
                </c:pt>
                <c:pt idx="119">
                  <c:v>181.6652668</c:v>
                </c:pt>
                <c:pt idx="120">
                  <c:v>186.111618</c:v>
                </c:pt>
                <c:pt idx="121">
                  <c:v>191.2280052</c:v>
                </c:pt>
                <c:pt idx="122">
                  <c:v>196.9126688</c:v>
                </c:pt>
                <c:pt idx="123">
                  <c:v>203.2242174</c:v>
                </c:pt>
                <c:pt idx="124">
                  <c:v>210.1595128</c:v>
                </c:pt>
                <c:pt idx="125">
                  <c:v>216.9434932</c:v>
                </c:pt>
                <c:pt idx="126">
                  <c:v>223.8752046</c:v>
                </c:pt>
                <c:pt idx="127">
                  <c:v>231.4524418</c:v>
                </c:pt>
                <c:pt idx="128">
                  <c:v>239.4708216</c:v>
                </c:pt>
                <c:pt idx="129">
                  <c:v>247.1857718</c:v>
                </c:pt>
                <c:pt idx="130">
                  <c:v>253.9552934</c:v>
                </c:pt>
                <c:pt idx="131">
                  <c:v>259.7805996</c:v>
                </c:pt>
                <c:pt idx="132">
                  <c:v>264.6162492</c:v>
                </c:pt>
                <c:pt idx="133">
                  <c:v>268.4913002</c:v>
                </c:pt>
                <c:pt idx="134">
                  <c:v>271.0107798</c:v>
                </c:pt>
                <c:pt idx="135">
                  <c:v>272.0389936</c:v>
                </c:pt>
                <c:pt idx="136">
                  <c:v>271.63448</c:v>
                </c:pt>
                <c:pt idx="137">
                  <c:v>269.9821082</c:v>
                </c:pt>
                <c:pt idx="138">
                  <c:v>267.0370468</c:v>
                </c:pt>
                <c:pt idx="139">
                  <c:v>262.506884</c:v>
                </c:pt>
                <c:pt idx="140">
                  <c:v>257.2816502</c:v>
                </c:pt>
                <c:pt idx="141">
                  <c:v>251.7845516</c:v>
                </c:pt>
                <c:pt idx="142">
                  <c:v>246.0818872</c:v>
                </c:pt>
                <c:pt idx="143">
                  <c:v>240.2321164</c:v>
                </c:pt>
                <c:pt idx="144">
                  <c:v>236.8996856</c:v>
                </c:pt>
                <c:pt idx="145">
                  <c:v>234.597809</c:v>
                </c:pt>
                <c:pt idx="146">
                  <c:v>231.6147154</c:v>
                </c:pt>
                <c:pt idx="147">
                  <c:v>228.0937496</c:v>
                </c:pt>
                <c:pt idx="148">
                  <c:v>224.0493284</c:v>
                </c:pt>
                <c:pt idx="149">
                  <c:v>219.4002116</c:v>
                </c:pt>
                <c:pt idx="150">
                  <c:v>214.1736006</c:v>
                </c:pt>
                <c:pt idx="151">
                  <c:v>208.3464056</c:v>
                </c:pt>
                <c:pt idx="152">
                  <c:v>202.7064138</c:v>
                </c:pt>
                <c:pt idx="153">
                  <c:v>196.9332356</c:v>
                </c:pt>
                <c:pt idx="154">
                  <c:v>190.9424258</c:v>
                </c:pt>
                <c:pt idx="155">
                  <c:v>185.4719772</c:v>
                </c:pt>
                <c:pt idx="156">
                  <c:v>180.3151634</c:v>
                </c:pt>
                <c:pt idx="157">
                  <c:v>175.2002432</c:v>
                </c:pt>
                <c:pt idx="158">
                  <c:v>170.0016592</c:v>
                </c:pt>
                <c:pt idx="159">
                  <c:v>164.5669758</c:v>
                </c:pt>
                <c:pt idx="160">
                  <c:v>159.3606594</c:v>
                </c:pt>
                <c:pt idx="161">
                  <c:v>153.9921802</c:v>
                </c:pt>
                <c:pt idx="162">
                  <c:v>148.752165</c:v>
                </c:pt>
                <c:pt idx="163">
                  <c:v>143.5567414</c:v>
                </c:pt>
                <c:pt idx="164">
                  <c:v>138.407813</c:v>
                </c:pt>
                <c:pt idx="165">
                  <c:v>133.5211892</c:v>
                </c:pt>
                <c:pt idx="166">
                  <c:v>128.4286132</c:v>
                </c:pt>
                <c:pt idx="167">
                  <c:v>123.24538</c:v>
                </c:pt>
                <c:pt idx="168">
                  <c:v>117.8482384</c:v>
                </c:pt>
                <c:pt idx="169">
                  <c:v>112.439427</c:v>
                </c:pt>
                <c:pt idx="170">
                  <c:v>107.0411616</c:v>
                </c:pt>
                <c:pt idx="171">
                  <c:v>101.4000358</c:v>
                </c:pt>
                <c:pt idx="172">
                  <c:v>96.1419784</c:v>
                </c:pt>
                <c:pt idx="173">
                  <c:v>91.3089708</c:v>
                </c:pt>
                <c:pt idx="174">
                  <c:v>87.1279034</c:v>
                </c:pt>
                <c:pt idx="175">
                  <c:v>83.3956672</c:v>
                </c:pt>
                <c:pt idx="176">
                  <c:v>79.7896242</c:v>
                </c:pt>
                <c:pt idx="177">
                  <c:v>76.6282478</c:v>
                </c:pt>
                <c:pt idx="178">
                  <c:v>73.7340718</c:v>
                </c:pt>
                <c:pt idx="179">
                  <c:v>70.9894084</c:v>
                </c:pt>
                <c:pt idx="180">
                  <c:v>68.3293912</c:v>
                </c:pt>
                <c:pt idx="181">
                  <c:v>65.6894736</c:v>
                </c:pt>
                <c:pt idx="182">
                  <c:v>62.8883838</c:v>
                </c:pt>
                <c:pt idx="183">
                  <c:v>59.9922272</c:v>
                </c:pt>
                <c:pt idx="184">
                  <c:v>56.998886</c:v>
                </c:pt>
                <c:pt idx="185">
                  <c:v>54.1646656</c:v>
                </c:pt>
                <c:pt idx="186">
                  <c:v>51.2827084</c:v>
                </c:pt>
                <c:pt idx="187">
                  <c:v>48.381292</c:v>
                </c:pt>
                <c:pt idx="188">
                  <c:v>45.507375</c:v>
                </c:pt>
                <c:pt idx="189">
                  <c:v>42.5630534</c:v>
                </c:pt>
                <c:pt idx="190">
                  <c:v>39.3448524</c:v>
                </c:pt>
                <c:pt idx="191">
                  <c:v>36.3050388</c:v>
                </c:pt>
                <c:pt idx="192">
                  <c:v>33.3812018</c:v>
                </c:pt>
                <c:pt idx="193">
                  <c:v>30.8947028</c:v>
                </c:pt>
                <c:pt idx="194">
                  <c:v>28.6226096</c:v>
                </c:pt>
                <c:pt idx="195">
                  <c:v>26.1754344</c:v>
                </c:pt>
                <c:pt idx="196">
                  <c:v>23.7259642</c:v>
                </c:pt>
                <c:pt idx="197">
                  <c:v>21.2326924</c:v>
                </c:pt>
                <c:pt idx="198">
                  <c:v>18.9664154</c:v>
                </c:pt>
                <c:pt idx="199">
                  <c:v>17.012202</c:v>
                </c:pt>
                <c:pt idx="200">
                  <c:v>15.6233872</c:v>
                </c:pt>
                <c:pt idx="201">
                  <c:v>15.0695496</c:v>
                </c:pt>
                <c:pt idx="202">
                  <c:v>14.8599818</c:v>
                </c:pt>
                <c:pt idx="203">
                  <c:v>14.822775</c:v>
                </c:pt>
                <c:pt idx="204">
                  <c:v>15.3421876</c:v>
                </c:pt>
                <c:pt idx="205">
                  <c:v>15.9608402</c:v>
                </c:pt>
                <c:pt idx="206">
                  <c:v>16.7606638</c:v>
                </c:pt>
                <c:pt idx="207">
                  <c:v>18.0070662</c:v>
                </c:pt>
                <c:pt idx="208">
                  <c:v>19.452893</c:v>
                </c:pt>
                <c:pt idx="209">
                  <c:v>20.5907694</c:v>
                </c:pt>
                <c:pt idx="210">
                  <c:v>21.6220258</c:v>
                </c:pt>
                <c:pt idx="211">
                  <c:v>22.7008618</c:v>
                </c:pt>
                <c:pt idx="212">
                  <c:v>23.3326264</c:v>
                </c:pt>
                <c:pt idx="213">
                  <c:v>23.4939924</c:v>
                </c:pt>
                <c:pt idx="214">
                  <c:v>23.4628998</c:v>
                </c:pt>
                <c:pt idx="215">
                  <c:v>23.198197</c:v>
                </c:pt>
                <c:pt idx="216">
                  <c:v>22.5206656</c:v>
                </c:pt>
                <c:pt idx="217">
                  <c:v>21.843952</c:v>
                </c:pt>
                <c:pt idx="218">
                  <c:v>21.0593026</c:v>
                </c:pt>
                <c:pt idx="219">
                  <c:v>20.3427532</c:v>
                </c:pt>
                <c:pt idx="220">
                  <c:v>19.7147236</c:v>
                </c:pt>
                <c:pt idx="221">
                  <c:v>18.8557262</c:v>
                </c:pt>
                <c:pt idx="222">
                  <c:v>18.1561128</c:v>
                </c:pt>
                <c:pt idx="223">
                  <c:v>17.4952092</c:v>
                </c:pt>
                <c:pt idx="224">
                  <c:v>17.3247168</c:v>
                </c:pt>
                <c:pt idx="225">
                  <c:v>17.5946464</c:v>
                </c:pt>
                <c:pt idx="226">
                  <c:v>17.777074</c:v>
                </c:pt>
                <c:pt idx="227">
                  <c:v>18.5134486</c:v>
                </c:pt>
                <c:pt idx="228">
                  <c:v>19.5307272</c:v>
                </c:pt>
                <c:pt idx="229">
                  <c:v>20.6715088</c:v>
                </c:pt>
                <c:pt idx="230">
                  <c:v>22.1402862</c:v>
                </c:pt>
                <c:pt idx="231">
                  <c:v>23.4615196</c:v>
                </c:pt>
                <c:pt idx="232">
                  <c:v>24.6283568</c:v>
                </c:pt>
                <c:pt idx="233">
                  <c:v>25.6658678</c:v>
                </c:pt>
                <c:pt idx="234">
                  <c:v>26.091555</c:v>
                </c:pt>
                <c:pt idx="235">
                  <c:v>26.1901794</c:v>
                </c:pt>
                <c:pt idx="236">
                  <c:v>26.3078868</c:v>
                </c:pt>
                <c:pt idx="237">
                  <c:v>26.2248886</c:v>
                </c:pt>
                <c:pt idx="238">
                  <c:v>26.5824244</c:v>
                </c:pt>
                <c:pt idx="239">
                  <c:v>26.9822786</c:v>
                </c:pt>
                <c:pt idx="240">
                  <c:v>27.6115664</c:v>
                </c:pt>
                <c:pt idx="241">
                  <c:v>28.2871854</c:v>
                </c:pt>
                <c:pt idx="242">
                  <c:v>28.7803968</c:v>
                </c:pt>
                <c:pt idx="243">
                  <c:v>28.7870884</c:v>
                </c:pt>
                <c:pt idx="244">
                  <c:v>28.6088424</c:v>
                </c:pt>
                <c:pt idx="245">
                  <c:v>28.447912</c:v>
                </c:pt>
                <c:pt idx="246">
                  <c:v>28.1996548</c:v>
                </c:pt>
                <c:pt idx="247">
                  <c:v>27.4164232</c:v>
                </c:pt>
                <c:pt idx="248">
                  <c:v>26.5269206</c:v>
                </c:pt>
                <c:pt idx="249">
                  <c:v>25.7257996</c:v>
                </c:pt>
                <c:pt idx="250">
                  <c:v>24.8022952</c:v>
                </c:pt>
                <c:pt idx="251">
                  <c:v>23.8451566</c:v>
                </c:pt>
                <c:pt idx="252">
                  <c:v>22.8837272</c:v>
                </c:pt>
                <c:pt idx="253">
                  <c:v>22.0134866</c:v>
                </c:pt>
                <c:pt idx="254">
                  <c:v>21.356361</c:v>
                </c:pt>
                <c:pt idx="255">
                  <c:v>21.4053798</c:v>
                </c:pt>
                <c:pt idx="256">
                  <c:v>21.9622806</c:v>
                </c:pt>
                <c:pt idx="257">
                  <c:v>22.7636912</c:v>
                </c:pt>
                <c:pt idx="258">
                  <c:v>23.0201982</c:v>
                </c:pt>
                <c:pt idx="259">
                  <c:v>23.2626878</c:v>
                </c:pt>
                <c:pt idx="260">
                  <c:v>23.2879154</c:v>
                </c:pt>
                <c:pt idx="261">
                  <c:v>23.1486876</c:v>
                </c:pt>
                <c:pt idx="262">
                  <c:v>23.10578</c:v>
                </c:pt>
                <c:pt idx="263">
                  <c:v>23.217715</c:v>
                </c:pt>
                <c:pt idx="264">
                  <c:v>23.760799</c:v>
                </c:pt>
                <c:pt idx="265">
                  <c:v>24.3682668</c:v>
                </c:pt>
                <c:pt idx="266">
                  <c:v>25.2183408</c:v>
                </c:pt>
                <c:pt idx="267">
                  <c:v>25.7039362</c:v>
                </c:pt>
                <c:pt idx="268">
                  <c:v>26.2050058</c:v>
                </c:pt>
                <c:pt idx="269">
                  <c:v>26.5583904</c:v>
                </c:pt>
                <c:pt idx="270">
                  <c:v>26.9876674</c:v>
                </c:pt>
                <c:pt idx="271">
                  <c:v>27.3015132</c:v>
                </c:pt>
                <c:pt idx="272">
                  <c:v>27.597713</c:v>
                </c:pt>
                <c:pt idx="273">
                  <c:v>28.0381874</c:v>
                </c:pt>
                <c:pt idx="274">
                  <c:v>28.3251846</c:v>
                </c:pt>
                <c:pt idx="275">
                  <c:v>28.6890312</c:v>
                </c:pt>
                <c:pt idx="276">
                  <c:v>28.8351504</c:v>
                </c:pt>
                <c:pt idx="277">
                  <c:v>29.0348312</c:v>
                </c:pt>
                <c:pt idx="278">
                  <c:v>28.8666778</c:v>
                </c:pt>
                <c:pt idx="279">
                  <c:v>28.392298</c:v>
                </c:pt>
                <c:pt idx="280">
                  <c:v>27.8209224</c:v>
                </c:pt>
                <c:pt idx="281">
                  <c:v>27.137359</c:v>
                </c:pt>
                <c:pt idx="282">
                  <c:v>26.5074882</c:v>
                </c:pt>
                <c:pt idx="283">
                  <c:v>26.1444588</c:v>
                </c:pt>
                <c:pt idx="284">
                  <c:v>25.7994102</c:v>
                </c:pt>
                <c:pt idx="285">
                  <c:v>25.9404484</c:v>
                </c:pt>
                <c:pt idx="286">
                  <c:v>26.3830586</c:v>
                </c:pt>
                <c:pt idx="287">
                  <c:v>27.0340656</c:v>
                </c:pt>
                <c:pt idx="288">
                  <c:v>28.023406</c:v>
                </c:pt>
                <c:pt idx="289">
                  <c:v>28.8641082</c:v>
                </c:pt>
                <c:pt idx="290">
                  <c:v>29.7037018</c:v>
                </c:pt>
                <c:pt idx="291">
                  <c:v>30.529939</c:v>
                </c:pt>
                <c:pt idx="292">
                  <c:v>31.228368</c:v>
                </c:pt>
                <c:pt idx="293">
                  <c:v>31.7950492</c:v>
                </c:pt>
                <c:pt idx="294">
                  <c:v>32.0172618</c:v>
                </c:pt>
                <c:pt idx="295">
                  <c:v>32.2856354</c:v>
                </c:pt>
                <c:pt idx="296">
                  <c:v>32.2176148</c:v>
                </c:pt>
                <c:pt idx="297">
                  <c:v>32.0029296</c:v>
                </c:pt>
                <c:pt idx="298">
                  <c:v>31.623324</c:v>
                </c:pt>
                <c:pt idx="299">
                  <c:v>31.0607772</c:v>
                </c:pt>
                <c:pt idx="300">
                  <c:v>30.3486854</c:v>
                </c:pt>
                <c:pt idx="301">
                  <c:v>29.4623224</c:v>
                </c:pt>
                <c:pt idx="302">
                  <c:v>28.8614098</c:v>
                </c:pt>
                <c:pt idx="303">
                  <c:v>28.0678622</c:v>
                </c:pt>
                <c:pt idx="304">
                  <c:v>27.3660786</c:v>
                </c:pt>
                <c:pt idx="305">
                  <c:v>26.7280764</c:v>
                </c:pt>
                <c:pt idx="306">
                  <c:v>26.2125568</c:v>
                </c:pt>
                <c:pt idx="307">
                  <c:v>25.4737512</c:v>
                </c:pt>
                <c:pt idx="308">
                  <c:v>25.0362544</c:v>
                </c:pt>
                <c:pt idx="309">
                  <c:v>24.4960794</c:v>
                </c:pt>
                <c:pt idx="310">
                  <c:v>24.2774574</c:v>
                </c:pt>
                <c:pt idx="311">
                  <c:v>24.1252216</c:v>
                </c:pt>
                <c:pt idx="312">
                  <c:v>23.9983656</c:v>
                </c:pt>
                <c:pt idx="313">
                  <c:v>24.241777</c:v>
                </c:pt>
                <c:pt idx="314">
                  <c:v>24.5509396</c:v>
                </c:pt>
                <c:pt idx="315">
                  <c:v>25.0681462</c:v>
                </c:pt>
                <c:pt idx="316">
                  <c:v>25.4102546</c:v>
                </c:pt>
                <c:pt idx="317">
                  <c:v>25.8872314</c:v>
                </c:pt>
                <c:pt idx="318">
                  <c:v>26.5901332</c:v>
                </c:pt>
                <c:pt idx="319">
                  <c:v>27.4247666</c:v>
                </c:pt>
                <c:pt idx="320">
                  <c:v>28.2672688</c:v>
                </c:pt>
                <c:pt idx="321">
                  <c:v>29.0165106</c:v>
                </c:pt>
                <c:pt idx="322">
                  <c:v>29.9239452</c:v>
                </c:pt>
                <c:pt idx="323">
                  <c:v>30.6399174</c:v>
                </c:pt>
                <c:pt idx="324">
                  <c:v>31.39794</c:v>
                </c:pt>
                <c:pt idx="325">
                  <c:v>31.8225368</c:v>
                </c:pt>
                <c:pt idx="326">
                  <c:v>32.3704566</c:v>
                </c:pt>
                <c:pt idx="327">
                  <c:v>32.4940216</c:v>
                </c:pt>
                <c:pt idx="328">
                  <c:v>32.7871658</c:v>
                </c:pt>
                <c:pt idx="329">
                  <c:v>33.0281712</c:v>
                </c:pt>
                <c:pt idx="330">
                  <c:v>33.4303976</c:v>
                </c:pt>
                <c:pt idx="331">
                  <c:v>33.5873964</c:v>
                </c:pt>
                <c:pt idx="332">
                  <c:v>33.7267682</c:v>
                </c:pt>
                <c:pt idx="333">
                  <c:v>34.0465582</c:v>
                </c:pt>
                <c:pt idx="334">
                  <c:v>34.014899</c:v>
                </c:pt>
                <c:pt idx="335">
                  <c:v>33.8803724</c:v>
                </c:pt>
                <c:pt idx="336">
                  <c:v>33.5670268</c:v>
                </c:pt>
                <c:pt idx="337">
                  <c:v>33.4697522</c:v>
                </c:pt>
                <c:pt idx="338">
                  <c:v>33.2700948</c:v>
                </c:pt>
                <c:pt idx="339">
                  <c:v>32.9365204</c:v>
                </c:pt>
                <c:pt idx="340">
                  <c:v>32.9317484</c:v>
                </c:pt>
                <c:pt idx="341">
                  <c:v>32.7923056</c:v>
                </c:pt>
                <c:pt idx="342">
                  <c:v>32.870779</c:v>
                </c:pt>
                <c:pt idx="343">
                  <c:v>32.9694506</c:v>
                </c:pt>
                <c:pt idx="344">
                  <c:v>33.215769</c:v>
                </c:pt>
                <c:pt idx="345">
                  <c:v>33.4035374</c:v>
                </c:pt>
                <c:pt idx="346">
                  <c:v>33.7818956</c:v>
                </c:pt>
                <c:pt idx="347">
                  <c:v>34.2035272</c:v>
                </c:pt>
                <c:pt idx="348">
                  <c:v>34.6859854</c:v>
                </c:pt>
                <c:pt idx="349">
                  <c:v>35.238753</c:v>
                </c:pt>
                <c:pt idx="350">
                  <c:v>35.5829544</c:v>
                </c:pt>
                <c:pt idx="351">
                  <c:v>35.8369012</c:v>
                </c:pt>
                <c:pt idx="352">
                  <c:v>36.1615112</c:v>
                </c:pt>
                <c:pt idx="353">
                  <c:v>36.3657516</c:v>
                </c:pt>
                <c:pt idx="354">
                  <c:v>36.4668784</c:v>
                </c:pt>
                <c:pt idx="355">
                  <c:v>36.5015184</c:v>
                </c:pt>
                <c:pt idx="356">
                  <c:v>36.518567</c:v>
                </c:pt>
              </c:numCache>
            </c:numRef>
          </c:yVal>
          <c:smooth val="0"/>
        </c:ser>
        <c:axId val="16525465"/>
        <c:axId val="5519830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05148</c:v>
                </c:pt>
                <c:pt idx="1">
                  <c:v>0.0482164</c:v>
                </c:pt>
                <c:pt idx="2">
                  <c:v>0.0296648</c:v>
                </c:pt>
                <c:pt idx="3">
                  <c:v>-0.0183374</c:v>
                </c:pt>
                <c:pt idx="4">
                  <c:v>-0.0114306</c:v>
                </c:pt>
                <c:pt idx="5">
                  <c:v>0.226241</c:v>
                </c:pt>
                <c:pt idx="6">
                  <c:v>0.0043528</c:v>
                </c:pt>
                <c:pt idx="7">
                  <c:v>0.1770538</c:v>
                </c:pt>
                <c:pt idx="8">
                  <c:v>0.0312488</c:v>
                </c:pt>
                <c:pt idx="9">
                  <c:v>0.2314326</c:v>
                </c:pt>
                <c:pt idx="10">
                  <c:v>0.2807384</c:v>
                </c:pt>
                <c:pt idx="11">
                  <c:v>0.2668544</c:v>
                </c:pt>
                <c:pt idx="12">
                  <c:v>0.110264</c:v>
                </c:pt>
                <c:pt idx="13">
                  <c:v>-0.0553768</c:v>
                </c:pt>
                <c:pt idx="14">
                  <c:v>0.1265464</c:v>
                </c:pt>
                <c:pt idx="15">
                  <c:v>0.2917322</c:v>
                </c:pt>
                <c:pt idx="16">
                  <c:v>0.2101746</c:v>
                </c:pt>
                <c:pt idx="17">
                  <c:v>-0.0090158</c:v>
                </c:pt>
                <c:pt idx="18">
                  <c:v>0.116688</c:v>
                </c:pt>
                <c:pt idx="19">
                  <c:v>0.2485226</c:v>
                </c:pt>
                <c:pt idx="20">
                  <c:v>0.2354922</c:v>
                </c:pt>
                <c:pt idx="21">
                  <c:v>0.2056638</c:v>
                </c:pt>
                <c:pt idx="22">
                  <c:v>0.1691728</c:v>
                </c:pt>
                <c:pt idx="23">
                  <c:v>0.1475112</c:v>
                </c:pt>
                <c:pt idx="24">
                  <c:v>0.1375434</c:v>
                </c:pt>
                <c:pt idx="25">
                  <c:v>0.217037</c:v>
                </c:pt>
                <c:pt idx="26">
                  <c:v>0.2445712</c:v>
                </c:pt>
                <c:pt idx="27">
                  <c:v>0.2766252</c:v>
                </c:pt>
                <c:pt idx="28">
                  <c:v>0.353749</c:v>
                </c:pt>
                <c:pt idx="29">
                  <c:v>0.3676174</c:v>
                </c:pt>
                <c:pt idx="30">
                  <c:v>0.2164226</c:v>
                </c:pt>
                <c:pt idx="31">
                  <c:v>0.1855694</c:v>
                </c:pt>
                <c:pt idx="32">
                  <c:v>0.2739964</c:v>
                </c:pt>
                <c:pt idx="33">
                  <c:v>0.3527832</c:v>
                </c:pt>
                <c:pt idx="34">
                  <c:v>0.3494194</c:v>
                </c:pt>
                <c:pt idx="35">
                  <c:v>0.3524918</c:v>
                </c:pt>
                <c:pt idx="36">
                  <c:v>0.4069396</c:v>
                </c:pt>
                <c:pt idx="37">
                  <c:v>0.472454</c:v>
                </c:pt>
                <c:pt idx="38">
                  <c:v>0.5398534</c:v>
                </c:pt>
                <c:pt idx="39">
                  <c:v>0.5387824</c:v>
                </c:pt>
                <c:pt idx="40">
                  <c:v>0.5100064</c:v>
                </c:pt>
                <c:pt idx="41">
                  <c:v>0.4903308</c:v>
                </c:pt>
                <c:pt idx="42">
                  <c:v>0.5204962</c:v>
                </c:pt>
                <c:pt idx="43">
                  <c:v>0.5141888</c:v>
                </c:pt>
                <c:pt idx="44">
                  <c:v>0.5060256</c:v>
                </c:pt>
                <c:pt idx="45">
                  <c:v>0.501779</c:v>
                </c:pt>
                <c:pt idx="46">
                  <c:v>0.5041526</c:v>
                </c:pt>
                <c:pt idx="47">
                  <c:v>0.5272688</c:v>
                </c:pt>
                <c:pt idx="48">
                  <c:v>0.5048732</c:v>
                </c:pt>
                <c:pt idx="49">
                  <c:v>0.4838124</c:v>
                </c:pt>
                <c:pt idx="50">
                  <c:v>0.3902268</c:v>
                </c:pt>
                <c:pt idx="51">
                  <c:v>0.3357336</c:v>
                </c:pt>
                <c:pt idx="52">
                  <c:v>0.2240112</c:v>
                </c:pt>
                <c:pt idx="53">
                  <c:v>0.17122</c:v>
                </c:pt>
                <c:pt idx="54">
                  <c:v>0.1367958</c:v>
                </c:pt>
                <c:pt idx="55">
                  <c:v>-0.117707</c:v>
                </c:pt>
                <c:pt idx="56">
                  <c:v>-0.2911712</c:v>
                </c:pt>
                <c:pt idx="57">
                  <c:v>-0.6911816</c:v>
                </c:pt>
                <c:pt idx="58">
                  <c:v>-0.7441524</c:v>
                </c:pt>
                <c:pt idx="59">
                  <c:v>-0.8215032</c:v>
                </c:pt>
                <c:pt idx="60">
                  <c:v>-0.830564</c:v>
                </c:pt>
                <c:pt idx="61">
                  <c:v>-1.1158664</c:v>
                </c:pt>
                <c:pt idx="62">
                  <c:v>-1.3702468</c:v>
                </c:pt>
                <c:pt idx="63">
                  <c:v>-1.5839726</c:v>
                </c:pt>
                <c:pt idx="64">
                  <c:v>-1.7513546</c:v>
                </c:pt>
                <c:pt idx="65">
                  <c:v>-1.8572286</c:v>
                </c:pt>
                <c:pt idx="66">
                  <c:v>-2.2090266</c:v>
                </c:pt>
                <c:pt idx="67">
                  <c:v>-2.6522926</c:v>
                </c:pt>
                <c:pt idx="68">
                  <c:v>-3.2046126</c:v>
                </c:pt>
                <c:pt idx="69">
                  <c:v>-3.5513108</c:v>
                </c:pt>
                <c:pt idx="70">
                  <c:v>-3.9571486</c:v>
                </c:pt>
                <c:pt idx="71">
                  <c:v>-4.3807614</c:v>
                </c:pt>
                <c:pt idx="72">
                  <c:v>-4.8397382</c:v>
                </c:pt>
                <c:pt idx="73">
                  <c:v>-5.3564206</c:v>
                </c:pt>
                <c:pt idx="74">
                  <c:v>-5.8754106</c:v>
                </c:pt>
                <c:pt idx="75">
                  <c:v>-6.2252216</c:v>
                </c:pt>
                <c:pt idx="76">
                  <c:v>-6.4817656</c:v>
                </c:pt>
                <c:pt idx="77">
                  <c:v>-6.6627578</c:v>
                </c:pt>
                <c:pt idx="78">
                  <c:v>-7.0286934</c:v>
                </c:pt>
                <c:pt idx="79">
                  <c:v>-7.1507312</c:v>
                </c:pt>
                <c:pt idx="80">
                  <c:v>-7.437481</c:v>
                </c:pt>
                <c:pt idx="81">
                  <c:v>-7.8703412</c:v>
                </c:pt>
                <c:pt idx="82">
                  <c:v>-8.4710208</c:v>
                </c:pt>
                <c:pt idx="83">
                  <c:v>-9.031085</c:v>
                </c:pt>
                <c:pt idx="84">
                  <c:v>-9.7244572</c:v>
                </c:pt>
                <c:pt idx="85">
                  <c:v>-10.4461702</c:v>
                </c:pt>
                <c:pt idx="86">
                  <c:v>-11.3695978</c:v>
                </c:pt>
                <c:pt idx="87">
                  <c:v>-12.1744978</c:v>
                </c:pt>
                <c:pt idx="88">
                  <c:v>-12.856631</c:v>
                </c:pt>
                <c:pt idx="89">
                  <c:v>-13.609141</c:v>
                </c:pt>
                <c:pt idx="90">
                  <c:v>-14.4120444</c:v>
                </c:pt>
                <c:pt idx="91">
                  <c:v>-15.3252614</c:v>
                </c:pt>
                <c:pt idx="92">
                  <c:v>-16.1224334</c:v>
                </c:pt>
                <c:pt idx="93">
                  <c:v>-16.833065066886</c:v>
                </c:pt>
                <c:pt idx="94">
                  <c:v>-17.462195</c:v>
                </c:pt>
                <c:pt idx="95">
                  <c:v>-18.1944554</c:v>
                </c:pt>
                <c:pt idx="96">
                  <c:v>-18.8253502</c:v>
                </c:pt>
                <c:pt idx="97">
                  <c:v>-19.4707666</c:v>
                </c:pt>
                <c:pt idx="98">
                  <c:v>-19.9882028</c:v>
                </c:pt>
                <c:pt idx="99">
                  <c:v>-20.35002</c:v>
                </c:pt>
                <c:pt idx="100">
                  <c:v>-20.5857444</c:v>
                </c:pt>
                <c:pt idx="101">
                  <c:v>-20.8886744</c:v>
                </c:pt>
                <c:pt idx="102">
                  <c:v>-21.3104074</c:v>
                </c:pt>
                <c:pt idx="103">
                  <c:v>-21.7197044</c:v>
                </c:pt>
                <c:pt idx="104">
                  <c:v>-22.0219768</c:v>
                </c:pt>
                <c:pt idx="105">
                  <c:v>-22.2680274</c:v>
                </c:pt>
                <c:pt idx="106">
                  <c:v>-22.4158772</c:v>
                </c:pt>
                <c:pt idx="107">
                  <c:v>-22.6728486</c:v>
                </c:pt>
                <c:pt idx="108">
                  <c:v>-22.829947</c:v>
                </c:pt>
                <c:pt idx="109">
                  <c:v>-23.0491856</c:v>
                </c:pt>
                <c:pt idx="110">
                  <c:v>-23.28407</c:v>
                </c:pt>
                <c:pt idx="111">
                  <c:v>-23.5206402</c:v>
                </c:pt>
                <c:pt idx="112">
                  <c:v>-23.7164578</c:v>
                </c:pt>
                <c:pt idx="113">
                  <c:v>-23.9651094</c:v>
                </c:pt>
                <c:pt idx="114">
                  <c:v>-24.254419</c:v>
                </c:pt>
                <c:pt idx="115">
                  <c:v>-24.4819418</c:v>
                </c:pt>
                <c:pt idx="116">
                  <c:v>-24.70579</c:v>
                </c:pt>
                <c:pt idx="117">
                  <c:v>-24.8445592</c:v>
                </c:pt>
                <c:pt idx="118">
                  <c:v>-25.016823</c:v>
                </c:pt>
                <c:pt idx="119">
                  <c:v>-25.3405728</c:v>
                </c:pt>
                <c:pt idx="120">
                  <c:v>-25.5083172</c:v>
                </c:pt>
                <c:pt idx="121">
                  <c:v>-25.4037036</c:v>
                </c:pt>
                <c:pt idx="122">
                  <c:v>-25.039374</c:v>
                </c:pt>
                <c:pt idx="123">
                  <c:v>-24.6126012</c:v>
                </c:pt>
                <c:pt idx="124">
                  <c:v>-24.2605626</c:v>
                </c:pt>
                <c:pt idx="125">
                  <c:v>-23.9528284</c:v>
                </c:pt>
                <c:pt idx="126">
                  <c:v>-23.5350208</c:v>
                </c:pt>
                <c:pt idx="127">
                  <c:v>-22.9780796</c:v>
                </c:pt>
                <c:pt idx="128">
                  <c:v>-22.42989</c:v>
                </c:pt>
                <c:pt idx="129">
                  <c:v>-21.8806584</c:v>
                </c:pt>
                <c:pt idx="130">
                  <c:v>-21.4506456</c:v>
                </c:pt>
                <c:pt idx="131">
                  <c:v>-20.9222368</c:v>
                </c:pt>
                <c:pt idx="132">
                  <c:v>-20.3547874</c:v>
                </c:pt>
                <c:pt idx="133">
                  <c:v>-19.6839468</c:v>
                </c:pt>
                <c:pt idx="134">
                  <c:v>-18.9770876</c:v>
                </c:pt>
                <c:pt idx="135">
                  <c:v>-18.2332652</c:v>
                </c:pt>
                <c:pt idx="136">
                  <c:v>-17.4798446</c:v>
                </c:pt>
                <c:pt idx="137">
                  <c:v>-16.7693322</c:v>
                </c:pt>
                <c:pt idx="138">
                  <c:v>-16.0641554</c:v>
                </c:pt>
                <c:pt idx="139">
                  <c:v>-15.4017928</c:v>
                </c:pt>
                <c:pt idx="140">
                  <c:v>-14.6856846</c:v>
                </c:pt>
                <c:pt idx="141">
                  <c:v>-14.1075444</c:v>
                </c:pt>
                <c:pt idx="142">
                  <c:v>-13.6726132</c:v>
                </c:pt>
                <c:pt idx="143">
                  <c:v>-13.2866446</c:v>
                </c:pt>
                <c:pt idx="144">
                  <c:v>-12.8806058</c:v>
                </c:pt>
                <c:pt idx="145">
                  <c:v>-12.3926648</c:v>
                </c:pt>
                <c:pt idx="146">
                  <c:v>-11.8583756</c:v>
                </c:pt>
                <c:pt idx="147">
                  <c:v>-11.3359914</c:v>
                </c:pt>
                <c:pt idx="148">
                  <c:v>-10.7937924</c:v>
                </c:pt>
                <c:pt idx="149">
                  <c:v>-10.354711</c:v>
                </c:pt>
                <c:pt idx="150">
                  <c:v>-9.9338588</c:v>
                </c:pt>
                <c:pt idx="151">
                  <c:v>-9.4820732</c:v>
                </c:pt>
                <c:pt idx="152">
                  <c:v>-8.9738992</c:v>
                </c:pt>
                <c:pt idx="153">
                  <c:v>-8.449445</c:v>
                </c:pt>
                <c:pt idx="154">
                  <c:v>-7.98635</c:v>
                </c:pt>
                <c:pt idx="155">
                  <c:v>-7.5603314</c:v>
                </c:pt>
                <c:pt idx="156">
                  <c:v>-7.2501246</c:v>
                </c:pt>
                <c:pt idx="157">
                  <c:v>-6.9290256</c:v>
                </c:pt>
                <c:pt idx="158">
                  <c:v>-6.6167138</c:v>
                </c:pt>
                <c:pt idx="159">
                  <c:v>-6.2301784</c:v>
                </c:pt>
                <c:pt idx="160">
                  <c:v>-5.8118212</c:v>
                </c:pt>
                <c:pt idx="161">
                  <c:v>-5.4183212</c:v>
                </c:pt>
                <c:pt idx="162">
                  <c:v>-5.0355456</c:v>
                </c:pt>
                <c:pt idx="163">
                  <c:v>-4.6872296</c:v>
                </c:pt>
                <c:pt idx="164">
                  <c:v>-4.374543</c:v>
                </c:pt>
                <c:pt idx="165">
                  <c:v>-4.0967502</c:v>
                </c:pt>
                <c:pt idx="166">
                  <c:v>-3.8057872</c:v>
                </c:pt>
                <c:pt idx="167">
                  <c:v>-3.5576458</c:v>
                </c:pt>
                <c:pt idx="168">
                  <c:v>-3.3309852</c:v>
                </c:pt>
                <c:pt idx="169">
                  <c:v>-3.117234</c:v>
                </c:pt>
                <c:pt idx="170">
                  <c:v>-2.9225708</c:v>
                </c:pt>
                <c:pt idx="171">
                  <c:v>-2.7474004</c:v>
                </c:pt>
                <c:pt idx="172">
                  <c:v>-2.5749926</c:v>
                </c:pt>
                <c:pt idx="173">
                  <c:v>-2.3966416</c:v>
                </c:pt>
                <c:pt idx="174">
                  <c:v>-2.2579308</c:v>
                </c:pt>
                <c:pt idx="175">
                  <c:v>-2.1308416</c:v>
                </c:pt>
                <c:pt idx="176">
                  <c:v>-2.010218</c:v>
                </c:pt>
                <c:pt idx="177">
                  <c:v>-1.8979114</c:v>
                </c:pt>
                <c:pt idx="178">
                  <c:v>-1.7917302</c:v>
                </c:pt>
                <c:pt idx="179">
                  <c:v>-1.7207892</c:v>
                </c:pt>
                <c:pt idx="180">
                  <c:v>-1.642592</c:v>
                </c:pt>
                <c:pt idx="181">
                  <c:v>-1.5672076</c:v>
                </c:pt>
                <c:pt idx="182">
                  <c:v>-1.48578</c:v>
                </c:pt>
                <c:pt idx="183">
                  <c:v>-1.3917814</c:v>
                </c:pt>
                <c:pt idx="184">
                  <c:v>-1.276449</c:v>
                </c:pt>
                <c:pt idx="185">
                  <c:v>-1.1599396</c:v>
                </c:pt>
                <c:pt idx="186">
                  <c:v>-1.0569122</c:v>
                </c:pt>
                <c:pt idx="187">
                  <c:v>-0.9734784</c:v>
                </c:pt>
                <c:pt idx="188">
                  <c:v>-0.8892726</c:v>
                </c:pt>
                <c:pt idx="189">
                  <c:v>-0.7976658</c:v>
                </c:pt>
                <c:pt idx="190">
                  <c:v>-0.7378804</c:v>
                </c:pt>
                <c:pt idx="191">
                  <c:v>-0.676566</c:v>
                </c:pt>
                <c:pt idx="192">
                  <c:v>-0.6159558</c:v>
                </c:pt>
                <c:pt idx="193">
                  <c:v>-0.5685366</c:v>
                </c:pt>
                <c:pt idx="194">
                  <c:v>-0.5393114</c:v>
                </c:pt>
                <c:pt idx="195">
                  <c:v>-0.5118422</c:v>
                </c:pt>
                <c:pt idx="196">
                  <c:v>-0.4805178</c:v>
                </c:pt>
                <c:pt idx="197">
                  <c:v>-0.4415736</c:v>
                </c:pt>
                <c:pt idx="198">
                  <c:v>-0.3914484</c:v>
                </c:pt>
                <c:pt idx="199">
                  <c:v>-0.3450698</c:v>
                </c:pt>
                <c:pt idx="200">
                  <c:v>-0.3084834</c:v>
                </c:pt>
                <c:pt idx="201">
                  <c:v>-0.2554864</c:v>
                </c:pt>
                <c:pt idx="202">
                  <c:v>-0.2189408</c:v>
                </c:pt>
                <c:pt idx="203">
                  <c:v>-0.1809862</c:v>
                </c:pt>
                <c:pt idx="204">
                  <c:v>-0.1554802</c:v>
                </c:pt>
                <c:pt idx="205">
                  <c:v>-0.132903</c:v>
                </c:pt>
                <c:pt idx="206">
                  <c:v>-0.1115866</c:v>
                </c:pt>
                <c:pt idx="207">
                  <c:v>-0.0792366</c:v>
                </c:pt>
                <c:pt idx="208">
                  <c:v>-0.0497262</c:v>
                </c:pt>
                <c:pt idx="209">
                  <c:v>-0.000529399999999993</c:v>
                </c:pt>
                <c:pt idx="210">
                  <c:v>0.0199312</c:v>
                </c:pt>
                <c:pt idx="211">
                  <c:v>0.0398942</c:v>
                </c:pt>
                <c:pt idx="212">
                  <c:v>0.0476674</c:v>
                </c:pt>
                <c:pt idx="213">
                  <c:v>0.0762876</c:v>
                </c:pt>
                <c:pt idx="214">
                  <c:v>0.0956894</c:v>
                </c:pt>
                <c:pt idx="215">
                  <c:v>0.1203932</c:v>
                </c:pt>
                <c:pt idx="216">
                  <c:v>0.1372058</c:v>
                </c:pt>
                <c:pt idx="217">
                  <c:v>0.1745066</c:v>
                </c:pt>
                <c:pt idx="218">
                  <c:v>0.2167318</c:v>
                </c:pt>
                <c:pt idx="219">
                  <c:v>0.2525464</c:v>
                </c:pt>
                <c:pt idx="220">
                  <c:v>0.263215</c:v>
                </c:pt>
                <c:pt idx="221">
                  <c:v>0.3187796</c:v>
                </c:pt>
                <c:pt idx="222">
                  <c:v>0.3460218</c:v>
                </c:pt>
                <c:pt idx="223">
                  <c:v>0.374064</c:v>
                </c:pt>
                <c:pt idx="224">
                  <c:v>0.3698036</c:v>
                </c:pt>
                <c:pt idx="225">
                  <c:v>0.3612136</c:v>
                </c:pt>
                <c:pt idx="226">
                  <c:v>0.3338502</c:v>
                </c:pt>
                <c:pt idx="227">
                  <c:v>0.3097054</c:v>
                </c:pt>
                <c:pt idx="228">
                  <c:v>0.28684</c:v>
                </c:pt>
                <c:pt idx="229">
                  <c:v>0.260704</c:v>
                </c:pt>
                <c:pt idx="230">
                  <c:v>0.2264178</c:v>
                </c:pt>
                <c:pt idx="231">
                  <c:v>0.1908052</c:v>
                </c:pt>
                <c:pt idx="232">
                  <c:v>0.1525108</c:v>
                </c:pt>
                <c:pt idx="233">
                  <c:v>0.125822</c:v>
                </c:pt>
                <c:pt idx="234">
                  <c:v>0.0902788</c:v>
                </c:pt>
                <c:pt idx="235">
                  <c:v>0.1028792</c:v>
                </c:pt>
                <c:pt idx="236">
                  <c:v>0.1380528</c:v>
                </c:pt>
                <c:pt idx="237">
                  <c:v>0.1724528</c:v>
                </c:pt>
                <c:pt idx="238">
                  <c:v>0.1958802</c:v>
                </c:pt>
                <c:pt idx="239">
                  <c:v>0.194469</c:v>
                </c:pt>
                <c:pt idx="240">
                  <c:v>0.167095</c:v>
                </c:pt>
                <c:pt idx="241">
                  <c:v>0.1428348</c:v>
                </c:pt>
                <c:pt idx="242">
                  <c:v>0.1367662</c:v>
                </c:pt>
                <c:pt idx="243">
                  <c:v>0.114875</c:v>
                </c:pt>
                <c:pt idx="244">
                  <c:v>0.11292</c:v>
                </c:pt>
                <c:pt idx="245">
                  <c:v>0.1059372</c:v>
                </c:pt>
                <c:pt idx="246">
                  <c:v>0.1020788</c:v>
                </c:pt>
                <c:pt idx="247">
                  <c:v>0.079621</c:v>
                </c:pt>
                <c:pt idx="248">
                  <c:v>0.0797768</c:v>
                </c:pt>
                <c:pt idx="249">
                  <c:v>0.085886</c:v>
                </c:pt>
                <c:pt idx="250">
                  <c:v>0.0877542</c:v>
                </c:pt>
                <c:pt idx="251">
                  <c:v>0.0896862</c:v>
                </c:pt>
                <c:pt idx="252">
                  <c:v>0.0829248</c:v>
                </c:pt>
                <c:pt idx="253">
                  <c:v>0.069182</c:v>
                </c:pt>
                <c:pt idx="254">
                  <c:v>0.0585438</c:v>
                </c:pt>
                <c:pt idx="255">
                  <c:v>0.051573</c:v>
                </c:pt>
                <c:pt idx="256">
                  <c:v>0.0542284</c:v>
                </c:pt>
                <c:pt idx="257">
                  <c:v>0.0580966</c:v>
                </c:pt>
                <c:pt idx="258">
                  <c:v>0.0710658</c:v>
                </c:pt>
                <c:pt idx="259">
                  <c:v>0.0831964</c:v>
                </c:pt>
                <c:pt idx="260">
                  <c:v>0.0915814</c:v>
                </c:pt>
                <c:pt idx="261">
                  <c:v>0.091824</c:v>
                </c:pt>
                <c:pt idx="262">
                  <c:v>0.0824242</c:v>
                </c:pt>
                <c:pt idx="263">
                  <c:v>0.074414</c:v>
                </c:pt>
                <c:pt idx="264">
                  <c:v>0.069662</c:v>
                </c:pt>
                <c:pt idx="265">
                  <c:v>0.0659496</c:v>
                </c:pt>
                <c:pt idx="266">
                  <c:v>0.069531</c:v>
                </c:pt>
                <c:pt idx="267">
                  <c:v>0.0762602</c:v>
                </c:pt>
                <c:pt idx="268">
                  <c:v>0.0783842</c:v>
                </c:pt>
                <c:pt idx="269">
                  <c:v>0.076917</c:v>
                </c:pt>
                <c:pt idx="270">
                  <c:v>0.081022</c:v>
                </c:pt>
                <c:pt idx="271">
                  <c:v>0.0799122</c:v>
                </c:pt>
                <c:pt idx="272">
                  <c:v>0.0804654</c:v>
                </c:pt>
                <c:pt idx="273">
                  <c:v>0.08977</c:v>
                </c:pt>
                <c:pt idx="274">
                  <c:v>0.0870812</c:v>
                </c:pt>
                <c:pt idx="275">
                  <c:v>0.0728182</c:v>
                </c:pt>
                <c:pt idx="276">
                  <c:v>0.0698358</c:v>
                </c:pt>
                <c:pt idx="277">
                  <c:v>0.0669194</c:v>
                </c:pt>
                <c:pt idx="278">
                  <c:v>0.0636952</c:v>
                </c:pt>
                <c:pt idx="279">
                  <c:v>0.0708848</c:v>
                </c:pt>
                <c:pt idx="280">
                  <c:v>0.070172</c:v>
                </c:pt>
                <c:pt idx="281">
                  <c:v>0.0747526</c:v>
                </c:pt>
                <c:pt idx="282">
                  <c:v>0.0784608</c:v>
                </c:pt>
                <c:pt idx="283">
                  <c:v>0.0738552</c:v>
                </c:pt>
                <c:pt idx="284">
                  <c:v>0.0672194</c:v>
                </c:pt>
                <c:pt idx="285">
                  <c:v>0.0673816</c:v>
                </c:pt>
                <c:pt idx="286">
                  <c:v>0.0668344</c:v>
                </c:pt>
                <c:pt idx="287">
                  <c:v>0.0689862</c:v>
                </c:pt>
                <c:pt idx="288">
                  <c:v>0.0652026</c:v>
                </c:pt>
                <c:pt idx="289">
                  <c:v>0.0689842</c:v>
                </c:pt>
                <c:pt idx="290">
                  <c:v>0.0703792</c:v>
                </c:pt>
                <c:pt idx="291">
                  <c:v>0.0709174</c:v>
                </c:pt>
                <c:pt idx="292">
                  <c:v>0.0781942</c:v>
                </c:pt>
                <c:pt idx="293">
                  <c:v>0.08549</c:v>
                </c:pt>
                <c:pt idx="294">
                  <c:v>0.0931802</c:v>
                </c:pt>
                <c:pt idx="295">
                  <c:v>0.0767968</c:v>
                </c:pt>
                <c:pt idx="296">
                  <c:v>0.0788916</c:v>
                </c:pt>
                <c:pt idx="297">
                  <c:v>0.0744542</c:v>
                </c:pt>
                <c:pt idx="298">
                  <c:v>0.0817392</c:v>
                </c:pt>
                <c:pt idx="299">
                  <c:v>0.0877592</c:v>
                </c:pt>
                <c:pt idx="300">
                  <c:v>0.0840968</c:v>
                </c:pt>
                <c:pt idx="301">
                  <c:v>0.0860598</c:v>
                </c:pt>
                <c:pt idx="302">
                  <c:v>0.089994</c:v>
                </c:pt>
                <c:pt idx="303">
                  <c:v>0.0759534</c:v>
                </c:pt>
                <c:pt idx="304">
                  <c:v>0.0747542</c:v>
                </c:pt>
                <c:pt idx="305">
                  <c:v>0.0811908</c:v>
                </c:pt>
                <c:pt idx="306">
                  <c:v>0.0905188</c:v>
                </c:pt>
                <c:pt idx="307">
                  <c:v>0.0962016</c:v>
                </c:pt>
                <c:pt idx="308">
                  <c:v>0.0951224</c:v>
                </c:pt>
                <c:pt idx="309">
                  <c:v>0.0848192</c:v>
                </c:pt>
                <c:pt idx="310">
                  <c:v>0.083738</c:v>
                </c:pt>
                <c:pt idx="311">
                  <c:v>0.0769884</c:v>
                </c:pt>
                <c:pt idx="312">
                  <c:v>0.0758224</c:v>
                </c:pt>
                <c:pt idx="313">
                  <c:v>0.0799394</c:v>
                </c:pt>
                <c:pt idx="314">
                  <c:v>0.0820052</c:v>
                </c:pt>
                <c:pt idx="315">
                  <c:v>0.0945556</c:v>
                </c:pt>
                <c:pt idx="316">
                  <c:v>0.0906158</c:v>
                </c:pt>
                <c:pt idx="317">
                  <c:v>0.093443</c:v>
                </c:pt>
                <c:pt idx="318">
                  <c:v>0.0899086</c:v>
                </c:pt>
                <c:pt idx="319">
                  <c:v>0.0839876</c:v>
                </c:pt>
                <c:pt idx="320">
                  <c:v>0.0823328</c:v>
                </c:pt>
                <c:pt idx="321">
                  <c:v>0.080319</c:v>
                </c:pt>
                <c:pt idx="322">
                  <c:v>0.0846284</c:v>
                </c:pt>
                <c:pt idx="323">
                  <c:v>0.0881588</c:v>
                </c:pt>
                <c:pt idx="324">
                  <c:v>0.0804992</c:v>
                </c:pt>
                <c:pt idx="325">
                  <c:v>0.0963236</c:v>
                </c:pt>
                <c:pt idx="326">
                  <c:v>0.1093756</c:v>
                </c:pt>
                <c:pt idx="327">
                  <c:v>0.0900416</c:v>
                </c:pt>
                <c:pt idx="328">
                  <c:v>0.0859262</c:v>
                </c:pt>
                <c:pt idx="329">
                  <c:v>0.0666092</c:v>
                </c:pt>
                <c:pt idx="330">
                  <c:v>0.0693428</c:v>
                </c:pt>
                <c:pt idx="331">
                  <c:v>0.0740926</c:v>
                </c:pt>
                <c:pt idx="332">
                  <c:v>0.084058</c:v>
                </c:pt>
                <c:pt idx="333">
                  <c:v>0.0749402</c:v>
                </c:pt>
                <c:pt idx="334">
                  <c:v>0.073394</c:v>
                </c:pt>
                <c:pt idx="335">
                  <c:v>0.0686752</c:v>
                </c:pt>
                <c:pt idx="336">
                  <c:v>0.0755392</c:v>
                </c:pt>
                <c:pt idx="337">
                  <c:v>0.0708998</c:v>
                </c:pt>
                <c:pt idx="338">
                  <c:v>0.0658408</c:v>
                </c:pt>
                <c:pt idx="339">
                  <c:v>0.060342</c:v>
                </c:pt>
                <c:pt idx="340">
                  <c:v>0.058156</c:v>
                </c:pt>
                <c:pt idx="341">
                  <c:v>0.0571538</c:v>
                </c:pt>
                <c:pt idx="342">
                  <c:v>0.0585806</c:v>
                </c:pt>
                <c:pt idx="343">
                  <c:v>0.0644956</c:v>
                </c:pt>
                <c:pt idx="344">
                  <c:v>0.0707726</c:v>
                </c:pt>
                <c:pt idx="345">
                  <c:v>0.0746316</c:v>
                </c:pt>
                <c:pt idx="346">
                  <c:v>0.0713282</c:v>
                </c:pt>
                <c:pt idx="347">
                  <c:v>0.0736156</c:v>
                </c:pt>
                <c:pt idx="348">
                  <c:v>0.0747048</c:v>
                </c:pt>
                <c:pt idx="349">
                  <c:v>0.0737708</c:v>
                </c:pt>
                <c:pt idx="350">
                  <c:v>0.065501</c:v>
                </c:pt>
                <c:pt idx="351">
                  <c:v>0.0676666</c:v>
                </c:pt>
                <c:pt idx="352">
                  <c:v>0.071402</c:v>
                </c:pt>
                <c:pt idx="353">
                  <c:v>0.0794564</c:v>
                </c:pt>
                <c:pt idx="354">
                  <c:v>0.0898852</c:v>
                </c:pt>
                <c:pt idx="355">
                  <c:v>0.0857882</c:v>
                </c:pt>
                <c:pt idx="356">
                  <c:v>0.0729422</c:v>
                </c:pt>
              </c:numCache>
            </c:numRef>
          </c:yVal>
          <c:smooth val="0"/>
        </c:ser>
        <c:axId val="89304364"/>
        <c:axId val="9446616"/>
      </c:scatterChart>
      <c:valAx>
        <c:axId val="16525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309"/>
        <c:crossesAt val="0"/>
        <c:crossBetween val="midCat"/>
      </c:valAx>
      <c:valAx>
        <c:axId val="5519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465"/>
        <c:crossesAt val="0"/>
        <c:crossBetween val="midCat"/>
      </c:valAx>
      <c:valAx>
        <c:axId val="89304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16"/>
        <c:crossBetween val="midCat"/>
      </c:valAx>
      <c:valAx>
        <c:axId val="944661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36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0345</c:v>
                </c:pt>
                <c:pt idx="203">
                  <c:v>-0.396605</c:v>
                </c:pt>
                <c:pt idx="204">
                  <c:v>-0.952651</c:v>
                </c:pt>
                <c:pt idx="205">
                  <c:v>-1.761101</c:v>
                </c:pt>
                <c:pt idx="206">
                  <c:v>-2.7276</c:v>
                </c:pt>
                <c:pt idx="207">
                  <c:v>-3.713843</c:v>
                </c:pt>
                <c:pt idx="208">
                  <c:v>-4.598385</c:v>
                </c:pt>
                <c:pt idx="209">
                  <c:v>-5.302417</c:v>
                </c:pt>
                <c:pt idx="210">
                  <c:v>-5.785109</c:v>
                </c:pt>
                <c:pt idx="211">
                  <c:v>-6.034573</c:v>
                </c:pt>
                <c:pt idx="212">
                  <c:v>-6.049083</c:v>
                </c:pt>
                <c:pt idx="213">
                  <c:v>-5.831368</c:v>
                </c:pt>
                <c:pt idx="214">
                  <c:v>-5.405328</c:v>
                </c:pt>
                <c:pt idx="215">
                  <c:v>-4.821604</c:v>
                </c:pt>
                <c:pt idx="216">
                  <c:v>-4.148416</c:v>
                </c:pt>
                <c:pt idx="217">
                  <c:v>-3.464221</c:v>
                </c:pt>
                <c:pt idx="218">
                  <c:v>-2.844623</c:v>
                </c:pt>
                <c:pt idx="219">
                  <c:v>-2.341128</c:v>
                </c:pt>
                <c:pt idx="220">
                  <c:v>-1.966713</c:v>
                </c:pt>
                <c:pt idx="221">
                  <c:v>-1.701018</c:v>
                </c:pt>
                <c:pt idx="222">
                  <c:v>-1.508237</c:v>
                </c:pt>
                <c:pt idx="223">
                  <c:v>-1.350124</c:v>
                </c:pt>
                <c:pt idx="224">
                  <c:v>-1.191569</c:v>
                </c:pt>
                <c:pt idx="225">
                  <c:v>-1.000953</c:v>
                </c:pt>
                <c:pt idx="226">
                  <c:v>-0.750037</c:v>
                </c:pt>
                <c:pt idx="227">
                  <c:v>-0.419597</c:v>
                </c:pt>
                <c:pt idx="228">
                  <c:v>-0.003061</c:v>
                </c:pt>
                <c:pt idx="229">
                  <c:v>0.496445</c:v>
                </c:pt>
                <c:pt idx="230">
                  <c:v>1.069511</c:v>
                </c:pt>
                <c:pt idx="231">
                  <c:v>1.699757</c:v>
                </c:pt>
                <c:pt idx="232">
                  <c:v>2.361148</c:v>
                </c:pt>
                <c:pt idx="233">
                  <c:v>3.02018</c:v>
                </c:pt>
                <c:pt idx="234">
                  <c:v>3.642393</c:v>
                </c:pt>
                <c:pt idx="235">
                  <c:v>4.198437</c:v>
                </c:pt>
                <c:pt idx="236">
                  <c:v>4.669484</c:v>
                </c:pt>
                <c:pt idx="237">
                  <c:v>5.052183</c:v>
                </c:pt>
                <c:pt idx="238">
                  <c:v>5.360439</c:v>
                </c:pt>
                <c:pt idx="239">
                  <c:v>5.619734</c:v>
                </c:pt>
                <c:pt idx="240">
                  <c:v>5.856432</c:v>
                </c:pt>
                <c:pt idx="241">
                  <c:v>6.089977</c:v>
                </c:pt>
                <c:pt idx="242">
                  <c:v>6.330825</c:v>
                </c:pt>
                <c:pt idx="243">
                  <c:v>6.583038</c:v>
                </c:pt>
                <c:pt idx="244">
                  <c:v>6.84922</c:v>
                </c:pt>
                <c:pt idx="245">
                  <c:v>7.134579</c:v>
                </c:pt>
                <c:pt idx="246">
                  <c:v>7.448181</c:v>
                </c:pt>
                <c:pt idx="247">
                  <c:v>7.800205</c:v>
                </c:pt>
                <c:pt idx="248">
                  <c:v>8.196316</c:v>
                </c:pt>
                <c:pt idx="249">
                  <c:v>8.633131</c:v>
                </c:pt>
                <c:pt idx="250">
                  <c:v>9.097412</c:v>
                </c:pt>
                <c:pt idx="251">
                  <c:v>9.570513</c:v>
                </c:pt>
                <c:pt idx="252">
                  <c:v>10.034956</c:v>
                </c:pt>
                <c:pt idx="253">
                  <c:v>10.474491</c:v>
                </c:pt>
                <c:pt idx="254">
                  <c:v>10.867075</c:v>
                </c:pt>
                <c:pt idx="255">
                  <c:v>11.180159</c:v>
                </c:pt>
                <c:pt idx="256">
                  <c:v>11.374635</c:v>
                </c:pt>
                <c:pt idx="257">
                  <c:v>11.413912</c:v>
                </c:pt>
                <c:pt idx="258">
                  <c:v>11.270975</c:v>
                </c:pt>
                <c:pt idx="259">
                  <c:v>10.932374</c:v>
                </c:pt>
                <c:pt idx="260">
                  <c:v>10.398262</c:v>
                </c:pt>
                <c:pt idx="261">
                  <c:v>9.676732</c:v>
                </c:pt>
                <c:pt idx="262">
                  <c:v>8.781722</c:v>
                </c:pt>
                <c:pt idx="263">
                  <c:v>7.739149</c:v>
                </c:pt>
                <c:pt idx="264">
                  <c:v>6.589177</c:v>
                </c:pt>
                <c:pt idx="265">
                  <c:v>5.379884</c:v>
                </c:pt>
                <c:pt idx="266">
                  <c:v>4.15901</c:v>
                </c:pt>
                <c:pt idx="267">
                  <c:v>2.968247</c:v>
                </c:pt>
                <c:pt idx="268">
                  <c:v>1.842026</c:v>
                </c:pt>
                <c:pt idx="269">
                  <c:v>0.806994</c:v>
                </c:pt>
                <c:pt idx="270">
                  <c:v>-0.122026</c:v>
                </c:pt>
                <c:pt idx="271">
                  <c:v>-0.943459</c:v>
                </c:pt>
                <c:pt idx="272">
                  <c:v>-1.66133</c:v>
                </c:pt>
                <c:pt idx="273">
                  <c:v>-2.274995</c:v>
                </c:pt>
                <c:pt idx="274">
                  <c:v>-2.7764</c:v>
                </c:pt>
                <c:pt idx="275">
                  <c:v>-3.155291</c:v>
                </c:pt>
                <c:pt idx="276">
                  <c:v>-3.405841</c:v>
                </c:pt>
                <c:pt idx="277">
                  <c:v>-3.529403</c:v>
                </c:pt>
                <c:pt idx="278">
                  <c:v>-3.53231</c:v>
                </c:pt>
                <c:pt idx="279">
                  <c:v>-3.420287</c:v>
                </c:pt>
                <c:pt idx="280">
                  <c:v>-3.196305</c:v>
                </c:pt>
                <c:pt idx="281">
                  <c:v>-2.868279</c:v>
                </c:pt>
                <c:pt idx="282">
                  <c:v>-2.457403</c:v>
                </c:pt>
                <c:pt idx="283">
                  <c:v>-1.994806</c:v>
                </c:pt>
                <c:pt idx="284">
                  <c:v>-1.513377</c:v>
                </c:pt>
                <c:pt idx="285">
                  <c:v>-1.046302</c:v>
                </c:pt>
                <c:pt idx="286">
                  <c:v>-0.628379</c:v>
                </c:pt>
                <c:pt idx="287">
                  <c:v>-0.292309</c:v>
                </c:pt>
                <c:pt idx="288">
                  <c:v>-0.061809</c:v>
                </c:pt>
                <c:pt idx="289">
                  <c:v>0.052865</c:v>
                </c:pt>
                <c:pt idx="290">
                  <c:v>0.055468</c:v>
                </c:pt>
                <c:pt idx="291">
                  <c:v>-0.037631</c:v>
                </c:pt>
                <c:pt idx="292">
                  <c:v>-0.19826</c:v>
                </c:pt>
                <c:pt idx="293">
                  <c:v>-0.386587</c:v>
                </c:pt>
                <c:pt idx="294">
                  <c:v>-0.555051</c:v>
                </c:pt>
                <c:pt idx="295">
                  <c:v>-0.657137</c:v>
                </c:pt>
                <c:pt idx="296">
                  <c:v>-0.654443</c:v>
                </c:pt>
                <c:pt idx="297">
                  <c:v>-0.52004</c:v>
                </c:pt>
                <c:pt idx="298">
                  <c:v>-0.240828</c:v>
                </c:pt>
                <c:pt idx="299">
                  <c:v>0.182416</c:v>
                </c:pt>
                <c:pt idx="300">
                  <c:v>0.738368</c:v>
                </c:pt>
                <c:pt idx="301">
                  <c:v>1.408885</c:v>
                </c:pt>
                <c:pt idx="302">
                  <c:v>2.170826</c:v>
                </c:pt>
                <c:pt idx="303">
                  <c:v>2.997427</c:v>
                </c:pt>
                <c:pt idx="304">
                  <c:v>3.860603</c:v>
                </c:pt>
                <c:pt idx="305">
                  <c:v>4.733315</c:v>
                </c:pt>
                <c:pt idx="306">
                  <c:v>5.591221</c:v>
                </c:pt>
                <c:pt idx="307">
                  <c:v>6.412451</c:v>
                </c:pt>
                <c:pt idx="308">
                  <c:v>7.175124</c:v>
                </c:pt>
                <c:pt idx="309">
                  <c:v>7.855075</c:v>
                </c:pt>
                <c:pt idx="310">
                  <c:v>8.426406</c:v>
                </c:pt>
                <c:pt idx="311">
                  <c:v>8.865052</c:v>
                </c:pt>
                <c:pt idx="312">
                  <c:v>9.152626</c:v>
                </c:pt>
                <c:pt idx="313">
                  <c:v>9.278368</c:v>
                </c:pt>
                <c:pt idx="314">
                  <c:v>9.240521</c:v>
                </c:pt>
                <c:pt idx="315">
                  <c:v>9.049145</c:v>
                </c:pt>
                <c:pt idx="316">
                  <c:v>8.729888</c:v>
                </c:pt>
                <c:pt idx="317">
                  <c:v>8.323587</c:v>
                </c:pt>
                <c:pt idx="318">
                  <c:v>7.879015</c:v>
                </c:pt>
                <c:pt idx="319">
                  <c:v>7.443385</c:v>
                </c:pt>
                <c:pt idx="320">
                  <c:v>7.054525</c:v>
                </c:pt>
                <c:pt idx="321">
                  <c:v>6.737662</c:v>
                </c:pt>
                <c:pt idx="322">
                  <c:v>6.50685</c:v>
                </c:pt>
                <c:pt idx="323">
                  <c:v>6.365532</c:v>
                </c:pt>
                <c:pt idx="324">
                  <c:v>6.305845</c:v>
                </c:pt>
                <c:pt idx="325">
                  <c:v>6.311426</c:v>
                </c:pt>
                <c:pt idx="326">
                  <c:v>6.362227</c:v>
                </c:pt>
                <c:pt idx="327">
                  <c:v>6.436618</c:v>
                </c:pt>
                <c:pt idx="328">
                  <c:v>6.512263</c:v>
                </c:pt>
                <c:pt idx="329">
                  <c:v>6.569192</c:v>
                </c:pt>
                <c:pt idx="330">
                  <c:v>6.593354</c:v>
                </c:pt>
                <c:pt idx="331">
                  <c:v>6.577753</c:v>
                </c:pt>
                <c:pt idx="332">
                  <c:v>6.520877</c:v>
                </c:pt>
                <c:pt idx="333">
                  <c:v>6.424213</c:v>
                </c:pt>
                <c:pt idx="334">
                  <c:v>6.291058</c:v>
                </c:pt>
                <c:pt idx="335">
                  <c:v>6.126145</c:v>
                </c:pt>
                <c:pt idx="336">
                  <c:v>5.934381</c:v>
                </c:pt>
                <c:pt idx="337">
                  <c:v>5.719166</c:v>
                </c:pt>
                <c:pt idx="338">
                  <c:v>5.482054</c:v>
                </c:pt>
                <c:pt idx="339">
                  <c:v>5.22418</c:v>
                </c:pt>
                <c:pt idx="340">
                  <c:v>4.947428</c:v>
                </c:pt>
                <c:pt idx="341">
                  <c:v>4.654303</c:v>
                </c:pt>
                <c:pt idx="342">
                  <c:v>4.347965</c:v>
                </c:pt>
                <c:pt idx="343">
                  <c:v>4.032538</c:v>
                </c:pt>
                <c:pt idx="344">
                  <c:v>3.712681</c:v>
                </c:pt>
                <c:pt idx="345">
                  <c:v>3.392444</c:v>
                </c:pt>
                <c:pt idx="346">
                  <c:v>3.07439</c:v>
                </c:pt>
                <c:pt idx="347">
                  <c:v>2.759979</c:v>
                </c:pt>
                <c:pt idx="348">
                  <c:v>2.450602</c:v>
                </c:pt>
                <c:pt idx="349">
                  <c:v>2.147833</c:v>
                </c:pt>
                <c:pt idx="350">
                  <c:v>1.852831</c:v>
                </c:pt>
                <c:pt idx="351">
                  <c:v>1.56605</c:v>
                </c:pt>
                <c:pt idx="352">
                  <c:v>1.287678</c:v>
                </c:pt>
                <c:pt idx="353">
                  <c:v>1.017951</c:v>
                </c:pt>
                <c:pt idx="354">
                  <c:v>0.757183</c:v>
                </c:pt>
                <c:pt idx="355">
                  <c:v>0.505732</c:v>
                </c:pt>
                <c:pt idx="356">
                  <c:v>0.263223</c:v>
                </c:pt>
                <c:pt idx="357">
                  <c:v>0.02754</c:v>
                </c:pt>
                <c:pt idx="358">
                  <c:v>-0.204356</c:v>
                </c:pt>
                <c:pt idx="359">
                  <c:v>-0.434194</c:v>
                </c:pt>
                <c:pt idx="360">
                  <c:v>-0.660928</c:v>
                </c:pt>
                <c:pt idx="361">
                  <c:v>-0.880641</c:v>
                </c:pt>
                <c:pt idx="362">
                  <c:v>-1.087323</c:v>
                </c:pt>
                <c:pt idx="363">
                  <c:v>-1.273984</c:v>
                </c:pt>
                <c:pt idx="364">
                  <c:v>-1.433767</c:v>
                </c:pt>
                <c:pt idx="365">
                  <c:v>-1.561105</c:v>
                </c:pt>
                <c:pt idx="366">
                  <c:v>-1.65275</c:v>
                </c:pt>
                <c:pt idx="367">
                  <c:v>-1.708248</c:v>
                </c:pt>
                <c:pt idx="368">
                  <c:v>-1.729652</c:v>
                </c:pt>
                <c:pt idx="369">
                  <c:v>-1.720789</c:v>
                </c:pt>
                <c:pt idx="370">
                  <c:v>-1.686711</c:v>
                </c:pt>
                <c:pt idx="371">
                  <c:v>-1.633355</c:v>
                </c:pt>
                <c:pt idx="372">
                  <c:v>-1.566943</c:v>
                </c:pt>
                <c:pt idx="373">
                  <c:v>-1.49337</c:v>
                </c:pt>
                <c:pt idx="374">
                  <c:v>-1.418096</c:v>
                </c:pt>
                <c:pt idx="375">
                  <c:v>-1.346188</c:v>
                </c:pt>
                <c:pt idx="376">
                  <c:v>-1.282176</c:v>
                </c:pt>
                <c:pt idx="377">
                  <c:v>-1.229797</c:v>
                </c:pt>
                <c:pt idx="378">
                  <c:v>-1.191736</c:v>
                </c:pt>
                <c:pt idx="379">
                  <c:v>-1.169401</c:v>
                </c:pt>
                <c:pt idx="380">
                  <c:v>-1.162779</c:v>
                </c:pt>
                <c:pt idx="381">
                  <c:v>-1.170618</c:v>
                </c:pt>
                <c:pt idx="382">
                  <c:v>-1.190817</c:v>
                </c:pt>
                <c:pt idx="383">
                  <c:v>-1.220419</c:v>
                </c:pt>
                <c:pt idx="384">
                  <c:v>-1.25541</c:v>
                </c:pt>
                <c:pt idx="385">
                  <c:v>-1.290964</c:v>
                </c:pt>
                <c:pt idx="386">
                  <c:v>-1.322123</c:v>
                </c:pt>
                <c:pt idx="387">
                  <c:v>-1.34448</c:v>
                </c:pt>
                <c:pt idx="388">
                  <c:v>-1.354711</c:v>
                </c:pt>
                <c:pt idx="389">
                  <c:v>-1.350921</c:v>
                </c:pt>
                <c:pt idx="390">
                  <c:v>-1.332621</c:v>
                </c:pt>
                <c:pt idx="391">
                  <c:v>-1.300341</c:v>
                </c:pt>
                <c:pt idx="392">
                  <c:v>-1.255329</c:v>
                </c:pt>
                <c:pt idx="393">
                  <c:v>-1.199632</c:v>
                </c:pt>
                <c:pt idx="394">
                  <c:v>-1.136291</c:v>
                </c:pt>
                <c:pt idx="395">
                  <c:v>-1.069125</c:v>
                </c:pt>
                <c:pt idx="396">
                  <c:v>-1.002127</c:v>
                </c:pt>
                <c:pt idx="397">
                  <c:v>-0.938893</c:v>
                </c:pt>
                <c:pt idx="398">
                  <c:v>-0.882409</c:v>
                </c:pt>
                <c:pt idx="399">
                  <c:v>-0.83502</c:v>
                </c:pt>
                <c:pt idx="400">
                  <c:v>-0.798329</c:v>
                </c:pt>
                <c:pt idx="401">
                  <c:v>-0.773054</c:v>
                </c:pt>
                <c:pt idx="402">
                  <c:v>-0.759033</c:v>
                </c:pt>
                <c:pt idx="403">
                  <c:v>-0.755375</c:v>
                </c:pt>
                <c:pt idx="404">
                  <c:v>-0.760622</c:v>
                </c:pt>
                <c:pt idx="405">
                  <c:v>-0.772939</c:v>
                </c:pt>
                <c:pt idx="406">
                  <c:v>-0.790597</c:v>
                </c:pt>
                <c:pt idx="407">
                  <c:v>-0.812583</c:v>
                </c:pt>
                <c:pt idx="408">
                  <c:v>-0.838765</c:v>
                </c:pt>
                <c:pt idx="409">
                  <c:v>-0.869434</c:v>
                </c:pt>
                <c:pt idx="410">
                  <c:v>-0.904737</c:v>
                </c:pt>
                <c:pt idx="411">
                  <c:v>-0.944406</c:v>
                </c:pt>
                <c:pt idx="412">
                  <c:v>-0.988028</c:v>
                </c:pt>
                <c:pt idx="413">
                  <c:v>-1.035591</c:v>
                </c:pt>
                <c:pt idx="414">
                  <c:v>-1.087565</c:v>
                </c:pt>
                <c:pt idx="415">
                  <c:v>-1.14438</c:v>
                </c:pt>
                <c:pt idx="416">
                  <c:v>-1.205734</c:v>
                </c:pt>
                <c:pt idx="417">
                  <c:v>-1.270045</c:v>
                </c:pt>
                <c:pt idx="418">
                  <c:v>-1.334266</c:v>
                </c:pt>
                <c:pt idx="419">
                  <c:v>-1.394302</c:v>
                </c:pt>
                <c:pt idx="420">
                  <c:v>-1.445866</c:v>
                </c:pt>
                <c:pt idx="421">
                  <c:v>-1.485504</c:v>
                </c:pt>
                <c:pt idx="422">
                  <c:v>-1.511564</c:v>
                </c:pt>
                <c:pt idx="423">
                  <c:v>-1.524339</c:v>
                </c:pt>
                <c:pt idx="424">
                  <c:v>-1.525219</c:v>
                </c:pt>
                <c:pt idx="425">
                  <c:v>-1.5158</c:v>
                </c:pt>
                <c:pt idx="426">
                  <c:v>-1.497632</c:v>
                </c:pt>
                <c:pt idx="427">
                  <c:v>-1.47227</c:v>
                </c:pt>
                <c:pt idx="428">
                  <c:v>-1.441258</c:v>
                </c:pt>
                <c:pt idx="429">
                  <c:v>-1.406036</c:v>
                </c:pt>
                <c:pt idx="430">
                  <c:v>-1.367761</c:v>
                </c:pt>
                <c:pt idx="431">
                  <c:v>-1.327125</c:v>
                </c:pt>
                <c:pt idx="432">
                  <c:v>-1.284549</c:v>
                </c:pt>
                <c:pt idx="433">
                  <c:v>-1.240741</c:v>
                </c:pt>
                <c:pt idx="434">
                  <c:v>-1.19695</c:v>
                </c:pt>
                <c:pt idx="435">
                  <c:v>-1.154788</c:v>
                </c:pt>
                <c:pt idx="436">
                  <c:v>-1.115921</c:v>
                </c:pt>
                <c:pt idx="437">
                  <c:v>-1.081745</c:v>
                </c:pt>
                <c:pt idx="438">
                  <c:v>-1.053273</c:v>
                </c:pt>
                <c:pt idx="439">
                  <c:v>-1.031217</c:v>
                </c:pt>
                <c:pt idx="440">
                  <c:v>-1.01581</c:v>
                </c:pt>
                <c:pt idx="441">
                  <c:v>-1.006516</c:v>
                </c:pt>
                <c:pt idx="442">
                  <c:v>-1.002061</c:v>
                </c:pt>
                <c:pt idx="443">
                  <c:v>-1.000673</c:v>
                </c:pt>
                <c:pt idx="444">
                  <c:v>-1.000418</c:v>
                </c:pt>
                <c:pt idx="445">
                  <c:v>-0.999601</c:v>
                </c:pt>
                <c:pt idx="446">
                  <c:v>-0.997094</c:v>
                </c:pt>
                <c:pt idx="447">
                  <c:v>-0.992437</c:v>
                </c:pt>
                <c:pt idx="448">
                  <c:v>-0.985677</c:v>
                </c:pt>
                <c:pt idx="449">
                  <c:v>-0.977143</c:v>
                </c:pt>
                <c:pt idx="450">
                  <c:v>-0.967337</c:v>
                </c:pt>
                <c:pt idx="451">
                  <c:v>-0.956874</c:v>
                </c:pt>
                <c:pt idx="452">
                  <c:v>-0.946475</c:v>
                </c:pt>
                <c:pt idx="453">
                  <c:v>-0.936945</c:v>
                </c:pt>
                <c:pt idx="454">
                  <c:v>-0.929046</c:v>
                </c:pt>
                <c:pt idx="455">
                  <c:v>-0.923481</c:v>
                </c:pt>
                <c:pt idx="456">
                  <c:v>-0.921018</c:v>
                </c:pt>
                <c:pt idx="457">
                  <c:v>-0.922421</c:v>
                </c:pt>
                <c:pt idx="458">
                  <c:v>-0.928233</c:v>
                </c:pt>
                <c:pt idx="459">
                  <c:v>-0.938734</c:v>
                </c:pt>
                <c:pt idx="460">
                  <c:v>-0.953943</c:v>
                </c:pt>
                <c:pt idx="461">
                  <c:v>-0.973517</c:v>
                </c:pt>
                <c:pt idx="462">
                  <c:v>-0.996805</c:v>
                </c:pt>
                <c:pt idx="463">
                  <c:v>-1.023132</c:v>
                </c:pt>
                <c:pt idx="464">
                  <c:v>-1.051967</c:v>
                </c:pt>
                <c:pt idx="465">
                  <c:v>-1.082867</c:v>
                </c:pt>
                <c:pt idx="466">
                  <c:v>-1.115401</c:v>
                </c:pt>
                <c:pt idx="467">
                  <c:v>-1.149078</c:v>
                </c:pt>
                <c:pt idx="468">
                  <c:v>-1.183237</c:v>
                </c:pt>
                <c:pt idx="469">
                  <c:v>-1.216989</c:v>
                </c:pt>
                <c:pt idx="470">
                  <c:v>-1.249192</c:v>
                </c:pt>
                <c:pt idx="471">
                  <c:v>-1.278522</c:v>
                </c:pt>
                <c:pt idx="472">
                  <c:v>-1.303739</c:v>
                </c:pt>
                <c:pt idx="473">
                  <c:v>-1.323975</c:v>
                </c:pt>
                <c:pt idx="474">
                  <c:v>-1.338826</c:v>
                </c:pt>
                <c:pt idx="475">
                  <c:v>-1.348376</c:v>
                </c:pt>
                <c:pt idx="476">
                  <c:v>-1.353164</c:v>
                </c:pt>
                <c:pt idx="477">
                  <c:v>-1.35394</c:v>
                </c:pt>
                <c:pt idx="478">
                  <c:v>-1.351365</c:v>
                </c:pt>
                <c:pt idx="479">
                  <c:v>-1.345961</c:v>
                </c:pt>
                <c:pt idx="480">
                  <c:v>-1.338045</c:v>
                </c:pt>
                <c:pt idx="481">
                  <c:v>-1.327504</c:v>
                </c:pt>
                <c:pt idx="482">
                  <c:v>-1.31382</c:v>
                </c:pt>
                <c:pt idx="483">
                  <c:v>-1.296451</c:v>
                </c:pt>
                <c:pt idx="484">
                  <c:v>-1.275146</c:v>
                </c:pt>
                <c:pt idx="485">
                  <c:v>-1.25007</c:v>
                </c:pt>
                <c:pt idx="486">
                  <c:v>-1.221775</c:v>
                </c:pt>
                <c:pt idx="487">
                  <c:v>-1.191087</c:v>
                </c:pt>
                <c:pt idx="488">
                  <c:v>-1.159025</c:v>
                </c:pt>
                <c:pt idx="489">
                  <c:v>-1.126644</c:v>
                </c:pt>
                <c:pt idx="490">
                  <c:v>-1.094782</c:v>
                </c:pt>
                <c:pt idx="491">
                  <c:v>-1.06401</c:v>
                </c:pt>
                <c:pt idx="492">
                  <c:v>-1.03479</c:v>
                </c:pt>
                <c:pt idx="493">
                  <c:v>-1.007565</c:v>
                </c:pt>
                <c:pt idx="494">
                  <c:v>-0.982654</c:v>
                </c:pt>
                <c:pt idx="495">
                  <c:v>-0.960223</c:v>
                </c:pt>
                <c:pt idx="496">
                  <c:v>-0.940497</c:v>
                </c:pt>
                <c:pt idx="497">
                  <c:v>-0.92395</c:v>
                </c:pt>
                <c:pt idx="498">
                  <c:v>-0.911108</c:v>
                </c:pt>
                <c:pt idx="499">
                  <c:v>-0.902317</c:v>
                </c:pt>
                <c:pt idx="500">
                  <c:v>-0.897748</c:v>
                </c:pt>
                <c:pt idx="501">
                  <c:v>-0.897393</c:v>
                </c:pt>
                <c:pt idx="502">
                  <c:v>-0.901085</c:v>
                </c:pt>
                <c:pt idx="503">
                  <c:v>-0.908494</c:v>
                </c:pt>
                <c:pt idx="504">
                  <c:v>-0.919069</c:v>
                </c:pt>
                <c:pt idx="505">
                  <c:v>-0.932164</c:v>
                </c:pt>
                <c:pt idx="506">
                  <c:v>-0.947131</c:v>
                </c:pt>
                <c:pt idx="507">
                  <c:v>-0.963152</c:v>
                </c:pt>
                <c:pt idx="508">
                  <c:v>-0.979194</c:v>
                </c:pt>
                <c:pt idx="509">
                  <c:v>-0.99415</c:v>
                </c:pt>
                <c:pt idx="510">
                  <c:v>-1.006968</c:v>
                </c:pt>
                <c:pt idx="511">
                  <c:v>-1.016827</c:v>
                </c:pt>
                <c:pt idx="512">
                  <c:v>-1.023323</c:v>
                </c:pt>
                <c:pt idx="513">
                  <c:v>-1.026429</c:v>
                </c:pt>
                <c:pt idx="514">
                  <c:v>-1.026413</c:v>
                </c:pt>
                <c:pt idx="515">
                  <c:v>-1.023921</c:v>
                </c:pt>
                <c:pt idx="516">
                  <c:v>-1.020063</c:v>
                </c:pt>
                <c:pt idx="517">
                  <c:v>-1.016228</c:v>
                </c:pt>
                <c:pt idx="518">
                  <c:v>-1.013547</c:v>
                </c:pt>
                <c:pt idx="519">
                  <c:v>-1.012476</c:v>
                </c:pt>
                <c:pt idx="520">
                  <c:v>-1.01285</c:v>
                </c:pt>
                <c:pt idx="521">
                  <c:v>-1.014135</c:v>
                </c:pt>
                <c:pt idx="522">
                  <c:v>-1.015673</c:v>
                </c:pt>
                <c:pt idx="523">
                  <c:v>-1.016896</c:v>
                </c:pt>
                <c:pt idx="524">
                  <c:v>-1.017451</c:v>
                </c:pt>
                <c:pt idx="525">
                  <c:v>-1.017228</c:v>
                </c:pt>
                <c:pt idx="526">
                  <c:v>-1.016248</c:v>
                </c:pt>
                <c:pt idx="527">
                  <c:v>-1.014359</c:v>
                </c:pt>
                <c:pt idx="528">
                  <c:v>-1.011025</c:v>
                </c:pt>
                <c:pt idx="529">
                  <c:v>-1.005624</c:v>
                </c:pt>
                <c:pt idx="530">
                  <c:v>-0.997976</c:v>
                </c:pt>
                <c:pt idx="531">
                  <c:v>-0.98843</c:v>
                </c:pt>
                <c:pt idx="532">
                  <c:v>-0.977483</c:v>
                </c:pt>
                <c:pt idx="533">
                  <c:v>-0.965398</c:v>
                </c:pt>
                <c:pt idx="534">
                  <c:v>-0.952105</c:v>
                </c:pt>
                <c:pt idx="535">
                  <c:v>-0.937426</c:v>
                </c:pt>
                <c:pt idx="536">
                  <c:v>-0.921338</c:v>
                </c:pt>
                <c:pt idx="537">
                  <c:v>-0.904103</c:v>
                </c:pt>
                <c:pt idx="538">
                  <c:v>-0.886179</c:v>
                </c:pt>
                <c:pt idx="539">
                  <c:v>-0.868019</c:v>
                </c:pt>
                <c:pt idx="540">
                  <c:v>-0.850135</c:v>
                </c:pt>
                <c:pt idx="541">
                  <c:v>-0.833207</c:v>
                </c:pt>
                <c:pt idx="542">
                  <c:v>-0.817702</c:v>
                </c:pt>
                <c:pt idx="543">
                  <c:v>-0.803612</c:v>
                </c:pt>
                <c:pt idx="544">
                  <c:v>-0.790805</c:v>
                </c:pt>
                <c:pt idx="545">
                  <c:v>-0.779331</c:v>
                </c:pt>
                <c:pt idx="546">
                  <c:v>-0.769335</c:v>
                </c:pt>
                <c:pt idx="547">
                  <c:v>-0.760986</c:v>
                </c:pt>
                <c:pt idx="548">
                  <c:v>-0.754611</c:v>
                </c:pt>
                <c:pt idx="549">
                  <c:v>-0.750892</c:v>
                </c:pt>
                <c:pt idx="550">
                  <c:v>-0.750738</c:v>
                </c:pt>
                <c:pt idx="551">
                  <c:v>-0.754894</c:v>
                </c:pt>
                <c:pt idx="552">
                  <c:v>-0.763709</c:v>
                </c:pt>
                <c:pt idx="553">
                  <c:v>-0.777088</c:v>
                </c:pt>
                <c:pt idx="554">
                  <c:v>-0.794492</c:v>
                </c:pt>
                <c:pt idx="555">
                  <c:v>-0.815039</c:v>
                </c:pt>
                <c:pt idx="556">
                  <c:v>-0.837696</c:v>
                </c:pt>
                <c:pt idx="557">
                  <c:v>-0.861458</c:v>
                </c:pt>
                <c:pt idx="558">
                  <c:v>-0.885444</c:v>
                </c:pt>
                <c:pt idx="559">
                  <c:v>-0.908883</c:v>
                </c:pt>
                <c:pt idx="560">
                  <c:v>-0.931082</c:v>
                </c:pt>
                <c:pt idx="561">
                  <c:v>-0.951455</c:v>
                </c:pt>
                <c:pt idx="562">
                  <c:v>-0.969484</c:v>
                </c:pt>
                <c:pt idx="563">
                  <c:v>-0.984621</c:v>
                </c:pt>
                <c:pt idx="564">
                  <c:v>-0.996332</c:v>
                </c:pt>
                <c:pt idx="565">
                  <c:v>-1.004259</c:v>
                </c:pt>
                <c:pt idx="566">
                  <c:v>-1.008327</c:v>
                </c:pt>
                <c:pt idx="567">
                  <c:v>-1.00871</c:v>
                </c:pt>
                <c:pt idx="568">
                  <c:v>-1.005769</c:v>
                </c:pt>
                <c:pt idx="569">
                  <c:v>-1.000003</c:v>
                </c:pt>
                <c:pt idx="570">
                  <c:v>-0.991966</c:v>
                </c:pt>
                <c:pt idx="571">
                  <c:v>-0.982184</c:v>
                </c:pt>
                <c:pt idx="572">
                  <c:v>-0.971136</c:v>
                </c:pt>
                <c:pt idx="573">
                  <c:v>-0.959206</c:v>
                </c:pt>
                <c:pt idx="574">
                  <c:v>-0.946682</c:v>
                </c:pt>
                <c:pt idx="575">
                  <c:v>-0.933927</c:v>
                </c:pt>
                <c:pt idx="576">
                  <c:v>-0.921546</c:v>
                </c:pt>
                <c:pt idx="577">
                  <c:v>-0.910313</c:v>
                </c:pt>
                <c:pt idx="578">
                  <c:v>-0.900933</c:v>
                </c:pt>
                <c:pt idx="579">
                  <c:v>-0.893928</c:v>
                </c:pt>
                <c:pt idx="580">
                  <c:v>-0.889652</c:v>
                </c:pt>
                <c:pt idx="581">
                  <c:v>-0.888241</c:v>
                </c:pt>
                <c:pt idx="582">
                  <c:v>-0.889524</c:v>
                </c:pt>
                <c:pt idx="583">
                  <c:v>-0.893061</c:v>
                </c:pt>
                <c:pt idx="584">
                  <c:v>-0.898263</c:v>
                </c:pt>
                <c:pt idx="585">
                  <c:v>-0.904448</c:v>
                </c:pt>
                <c:pt idx="586">
                  <c:v>-0.910767</c:v>
                </c:pt>
                <c:pt idx="587">
                  <c:v>-0.916243</c:v>
                </c:pt>
                <c:pt idx="588">
                  <c:v>-0.919989</c:v>
                </c:pt>
                <c:pt idx="589">
                  <c:v>-0.921327</c:v>
                </c:pt>
                <c:pt idx="590">
                  <c:v>-0.919749</c:v>
                </c:pt>
                <c:pt idx="591">
                  <c:v>-0.91486</c:v>
                </c:pt>
                <c:pt idx="592">
                  <c:v>-0.906401</c:v>
                </c:pt>
                <c:pt idx="593">
                  <c:v>-0.894273</c:v>
                </c:pt>
                <c:pt idx="594">
                  <c:v>-0.87861</c:v>
                </c:pt>
                <c:pt idx="595">
                  <c:v>-0.859893</c:v>
                </c:pt>
                <c:pt idx="596">
                  <c:v>-0.838928</c:v>
                </c:pt>
                <c:pt idx="597">
                  <c:v>-0.816733</c:v>
                </c:pt>
                <c:pt idx="598">
                  <c:v>-0.794382</c:v>
                </c:pt>
                <c:pt idx="599">
                  <c:v>-0.7727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07414</c:v>
                </c:pt>
                <c:pt idx="181">
                  <c:v>-0.148137</c:v>
                </c:pt>
                <c:pt idx="182">
                  <c:v>-0.522444</c:v>
                </c:pt>
                <c:pt idx="183">
                  <c:v>-1.243816</c:v>
                </c:pt>
                <c:pt idx="184">
                  <c:v>-2.370237</c:v>
                </c:pt>
                <c:pt idx="185">
                  <c:v>-3.881027</c:v>
                </c:pt>
                <c:pt idx="186">
                  <c:v>-5.68102</c:v>
                </c:pt>
                <c:pt idx="187">
                  <c:v>-7.635047</c:v>
                </c:pt>
                <c:pt idx="188">
                  <c:v>-9.596974</c:v>
                </c:pt>
                <c:pt idx="189">
                  <c:v>-11.421635</c:v>
                </c:pt>
                <c:pt idx="190">
                  <c:v>-12.973698</c:v>
                </c:pt>
                <c:pt idx="191">
                  <c:v>-14.145264</c:v>
                </c:pt>
                <c:pt idx="192">
                  <c:v>-14.879502</c:v>
                </c:pt>
                <c:pt idx="193">
                  <c:v>-15.180912</c:v>
                </c:pt>
                <c:pt idx="194">
                  <c:v>-15.101216</c:v>
                </c:pt>
                <c:pt idx="195">
                  <c:v>-14.711454</c:v>
                </c:pt>
                <c:pt idx="196">
                  <c:v>-14.077971</c:v>
                </c:pt>
                <c:pt idx="197">
                  <c:v>-13.250913</c:v>
                </c:pt>
                <c:pt idx="198">
                  <c:v>-12.263847</c:v>
                </c:pt>
                <c:pt idx="199">
                  <c:v>-11.14307</c:v>
                </c:pt>
                <c:pt idx="200">
                  <c:v>-9.919164</c:v>
                </c:pt>
                <c:pt idx="201">
                  <c:v>-8.628739</c:v>
                </c:pt>
                <c:pt idx="202">
                  <c:v>-7.309456</c:v>
                </c:pt>
                <c:pt idx="203">
                  <c:v>-5.996736</c:v>
                </c:pt>
                <c:pt idx="204">
                  <c:v>-4.721399</c:v>
                </c:pt>
                <c:pt idx="205">
                  <c:v>-3.507443</c:v>
                </c:pt>
                <c:pt idx="206">
                  <c:v>-2.371201</c:v>
                </c:pt>
                <c:pt idx="207">
                  <c:v>-1.322118</c:v>
                </c:pt>
                <c:pt idx="208">
                  <c:v>-0.365131</c:v>
                </c:pt>
                <c:pt idx="209">
                  <c:v>0.496923</c:v>
                </c:pt>
                <c:pt idx="210">
                  <c:v>1.260509</c:v>
                </c:pt>
                <c:pt idx="211">
                  <c:v>1.918066</c:v>
                </c:pt>
                <c:pt idx="212">
                  <c:v>2.459017</c:v>
                </c:pt>
                <c:pt idx="213">
                  <c:v>2.875564</c:v>
                </c:pt>
                <c:pt idx="214">
                  <c:v>3.168394</c:v>
                </c:pt>
                <c:pt idx="215">
                  <c:v>3.349829</c:v>
                </c:pt>
                <c:pt idx="216">
                  <c:v>3.444541</c:v>
                </c:pt>
                <c:pt idx="217">
                  <c:v>3.488167</c:v>
                </c:pt>
                <c:pt idx="218">
                  <c:v>3.522578</c:v>
                </c:pt>
                <c:pt idx="219">
                  <c:v>3.5884</c:v>
                </c:pt>
                <c:pt idx="220">
                  <c:v>3.71842</c:v>
                </c:pt>
                <c:pt idx="221">
                  <c:v>3.934202</c:v>
                </c:pt>
                <c:pt idx="222">
                  <c:v>4.245615</c:v>
                </c:pt>
                <c:pt idx="223">
                  <c:v>4.651915</c:v>
                </c:pt>
                <c:pt idx="224">
                  <c:v>5.144598</c:v>
                </c:pt>
                <c:pt idx="225">
                  <c:v>5.712823</c:v>
                </c:pt>
                <c:pt idx="226">
                  <c:v>6.348626</c:v>
                </c:pt>
                <c:pt idx="227">
                  <c:v>7.04845</c:v>
                </c:pt>
                <c:pt idx="228">
                  <c:v>7.8107</c:v>
                </c:pt>
                <c:pt idx="229">
                  <c:v>8.631545</c:v>
                </c:pt>
                <c:pt idx="230">
                  <c:v>9.501557</c:v>
                </c:pt>
                <c:pt idx="231">
                  <c:v>10.403781</c:v>
                </c:pt>
                <c:pt idx="232">
                  <c:v>11.313043</c:v>
                </c:pt>
                <c:pt idx="233">
                  <c:v>12.196946</c:v>
                </c:pt>
                <c:pt idx="234">
                  <c:v>13.019147</c:v>
                </c:pt>
                <c:pt idx="235">
                  <c:v>13.743879</c:v>
                </c:pt>
                <c:pt idx="236">
                  <c:v>14.339118</c:v>
                </c:pt>
                <c:pt idx="237">
                  <c:v>14.777201</c:v>
                </c:pt>
                <c:pt idx="238">
                  <c:v>15.03319</c:v>
                </c:pt>
                <c:pt idx="239">
                  <c:v>15.082911</c:v>
                </c:pt>
                <c:pt idx="240">
                  <c:v>14.904275</c:v>
                </c:pt>
                <c:pt idx="241">
                  <c:v>14.483719</c:v>
                </c:pt>
                <c:pt idx="242">
                  <c:v>13.82467</c:v>
                </c:pt>
                <c:pt idx="243">
                  <c:v>12.952137</c:v>
                </c:pt>
                <c:pt idx="244">
                  <c:v>11.910904</c:v>
                </c:pt>
                <c:pt idx="245">
                  <c:v>10.758566</c:v>
                </c:pt>
                <c:pt idx="246">
                  <c:v>9.555435</c:v>
                </c:pt>
                <c:pt idx="247">
                  <c:v>8.354039</c:v>
                </c:pt>
                <c:pt idx="248">
                  <c:v>7.192044</c:v>
                </c:pt>
                <c:pt idx="249">
                  <c:v>6.091929</c:v>
                </c:pt>
                <c:pt idx="250">
                  <c:v>5.066741</c:v>
                </c:pt>
                <c:pt idx="251">
                  <c:v>4.126786</c:v>
                </c:pt>
                <c:pt idx="252">
                  <c:v>3.281897</c:v>
                </c:pt>
                <c:pt idx="253">
                  <c:v>2.538721</c:v>
                </c:pt>
                <c:pt idx="254">
                  <c:v>1.897439</c:v>
                </c:pt>
                <c:pt idx="255">
                  <c:v>1.351276</c:v>
                </c:pt>
                <c:pt idx="256">
                  <c:v>0.888421</c:v>
                </c:pt>
                <c:pt idx="257">
                  <c:v>0.494798</c:v>
                </c:pt>
                <c:pt idx="258">
                  <c:v>0.156157</c:v>
                </c:pt>
                <c:pt idx="259">
                  <c:v>-0.141358</c:v>
                </c:pt>
                <c:pt idx="260">
                  <c:v>-0.41139</c:v>
                </c:pt>
                <c:pt idx="261">
                  <c:v>-0.667437</c:v>
                </c:pt>
                <c:pt idx="262">
                  <c:v>-0.922863</c:v>
                </c:pt>
                <c:pt idx="263">
                  <c:v>-1.19063</c:v>
                </c:pt>
                <c:pt idx="264">
                  <c:v>-1.481931</c:v>
                </c:pt>
                <c:pt idx="265">
                  <c:v>-1.803681</c:v>
                </c:pt>
                <c:pt idx="266">
                  <c:v>-2.156243</c:v>
                </c:pt>
                <c:pt idx="267">
                  <c:v>-2.533349</c:v>
                </c:pt>
                <c:pt idx="268">
                  <c:v>-2.924678</c:v>
                </c:pt>
                <c:pt idx="269">
                  <c:v>-3.31768</c:v>
                </c:pt>
                <c:pt idx="270">
                  <c:v>-3.694755</c:v>
                </c:pt>
                <c:pt idx="271">
                  <c:v>-4.02815</c:v>
                </c:pt>
                <c:pt idx="272">
                  <c:v>-4.280417</c:v>
                </c:pt>
                <c:pt idx="273">
                  <c:v>-4.41599</c:v>
                </c:pt>
                <c:pt idx="274">
                  <c:v>-4.417757</c:v>
                </c:pt>
                <c:pt idx="275">
                  <c:v>-4.294499</c:v>
                </c:pt>
                <c:pt idx="276">
                  <c:v>-4.072658</c:v>
                </c:pt>
                <c:pt idx="277">
                  <c:v>-3.780299</c:v>
                </c:pt>
                <c:pt idx="278">
                  <c:v>-3.43761</c:v>
                </c:pt>
                <c:pt idx="279">
                  <c:v>-3.057988</c:v>
                </c:pt>
                <c:pt idx="280">
                  <c:v>-2.651696</c:v>
                </c:pt>
                <c:pt idx="281">
                  <c:v>-2.226066</c:v>
                </c:pt>
                <c:pt idx="282">
                  <c:v>-1.783627</c:v>
                </c:pt>
                <c:pt idx="283">
                  <c:v>-1.32401</c:v>
                </c:pt>
                <c:pt idx="284">
                  <c:v>-0.851425</c:v>
                </c:pt>
                <c:pt idx="285">
                  <c:v>-0.379789</c:v>
                </c:pt>
                <c:pt idx="286">
                  <c:v>0.069364</c:v>
                </c:pt>
                <c:pt idx="287">
                  <c:v>0.472238</c:v>
                </c:pt>
                <c:pt idx="288">
                  <c:v>0.808982</c:v>
                </c:pt>
                <c:pt idx="289">
                  <c:v>1.069102</c:v>
                </c:pt>
                <c:pt idx="290">
                  <c:v>1.252309</c:v>
                </c:pt>
                <c:pt idx="291">
                  <c:v>1.365467</c:v>
                </c:pt>
                <c:pt idx="292">
                  <c:v>1.419562</c:v>
                </c:pt>
                <c:pt idx="293">
                  <c:v>1.427731</c:v>
                </c:pt>
                <c:pt idx="294">
                  <c:v>1.403819</c:v>
                </c:pt>
                <c:pt idx="295">
                  <c:v>1.361626</c:v>
                </c:pt>
                <c:pt idx="296">
                  <c:v>1.314854</c:v>
                </c:pt>
                <c:pt idx="297">
                  <c:v>1.278458</c:v>
                </c:pt>
                <c:pt idx="298">
                  <c:v>1.270652</c:v>
                </c:pt>
                <c:pt idx="299">
                  <c:v>1.311684</c:v>
                </c:pt>
                <c:pt idx="300">
                  <c:v>1.420052</c:v>
                </c:pt>
                <c:pt idx="301">
                  <c:v>1.610303</c:v>
                </c:pt>
                <c:pt idx="302">
                  <c:v>1.891827</c:v>
                </c:pt>
                <c:pt idx="303">
                  <c:v>2.26725</c:v>
                </c:pt>
                <c:pt idx="304">
                  <c:v>2.731122</c:v>
                </c:pt>
                <c:pt idx="305">
                  <c:v>3.269874</c:v>
                </c:pt>
                <c:pt idx="306">
                  <c:v>3.864005</c:v>
                </c:pt>
                <c:pt idx="307">
                  <c:v>4.491154</c:v>
                </c:pt>
                <c:pt idx="308">
                  <c:v>5.128555</c:v>
                </c:pt>
                <c:pt idx="309">
                  <c:v>5.754787</c:v>
                </c:pt>
                <c:pt idx="310">
                  <c:v>6.350135</c:v>
                </c:pt>
                <c:pt idx="311">
                  <c:v>6.896412</c:v>
                </c:pt>
                <c:pt idx="312">
                  <c:v>7.377285</c:v>
                </c:pt>
                <c:pt idx="313">
                  <c:v>7.778804</c:v>
                </c:pt>
                <c:pt idx="314">
                  <c:v>8.090179</c:v>
                </c:pt>
                <c:pt idx="315">
                  <c:v>8.304312</c:v>
                </c:pt>
                <c:pt idx="316">
                  <c:v>8.41712</c:v>
                </c:pt>
                <c:pt idx="317">
                  <c:v>8.426362</c:v>
                </c:pt>
                <c:pt idx="318">
                  <c:v>8.331853</c:v>
                </c:pt>
                <c:pt idx="319">
                  <c:v>8.136519</c:v>
                </c:pt>
                <c:pt idx="320">
                  <c:v>7.845934</c:v>
                </c:pt>
                <c:pt idx="321">
                  <c:v>7.466962</c:v>
                </c:pt>
                <c:pt idx="322">
                  <c:v>7.008116</c:v>
                </c:pt>
                <c:pt idx="323">
                  <c:v>6.481665</c:v>
                </c:pt>
                <c:pt idx="324">
                  <c:v>5.904713</c:v>
                </c:pt>
                <c:pt idx="325">
                  <c:v>5.297239</c:v>
                </c:pt>
                <c:pt idx="326">
                  <c:v>4.678754</c:v>
                </c:pt>
                <c:pt idx="327">
                  <c:v>4.066359</c:v>
                </c:pt>
                <c:pt idx="328">
                  <c:v>3.474063</c:v>
                </c:pt>
                <c:pt idx="329">
                  <c:v>2.911926</c:v>
                </c:pt>
                <c:pt idx="330">
                  <c:v>2.385399</c:v>
                </c:pt>
                <c:pt idx="331">
                  <c:v>1.896093</c:v>
                </c:pt>
                <c:pt idx="332">
                  <c:v>1.443454</c:v>
                </c:pt>
                <c:pt idx="333">
                  <c:v>1.025825</c:v>
                </c:pt>
                <c:pt idx="334">
                  <c:v>0.640983</c:v>
                </c:pt>
                <c:pt idx="335">
                  <c:v>0.287056</c:v>
                </c:pt>
                <c:pt idx="336">
                  <c:v>-0.036804</c:v>
                </c:pt>
                <c:pt idx="337">
                  <c:v>-0.330379</c:v>
                </c:pt>
                <c:pt idx="338">
                  <c:v>-0.592508</c:v>
                </c:pt>
                <c:pt idx="339">
                  <c:v>-0.821379</c:v>
                </c:pt>
                <c:pt idx="340">
                  <c:v>-1.014879</c:v>
                </c:pt>
                <c:pt idx="341">
                  <c:v>-1.17123</c:v>
                </c:pt>
                <c:pt idx="342">
                  <c:v>-1.29034</c:v>
                </c:pt>
                <c:pt idx="343">
                  <c:v>-1.374587</c:v>
                </c:pt>
                <c:pt idx="344">
                  <c:v>-1.428216</c:v>
                </c:pt>
                <c:pt idx="345">
                  <c:v>-1.456296</c:v>
                </c:pt>
                <c:pt idx="346">
                  <c:v>-1.463918</c:v>
                </c:pt>
                <c:pt idx="347">
                  <c:v>-1.455674</c:v>
                </c:pt>
                <c:pt idx="348">
                  <c:v>-1.435161</c:v>
                </c:pt>
                <c:pt idx="349">
                  <c:v>-1.404446</c:v>
                </c:pt>
                <c:pt idx="350">
                  <c:v>-1.364062</c:v>
                </c:pt>
                <c:pt idx="351">
                  <c:v>-1.313772</c:v>
                </c:pt>
                <c:pt idx="352">
                  <c:v>-1.253601</c:v>
                </c:pt>
                <c:pt idx="353">
                  <c:v>-1.184385</c:v>
                </c:pt>
                <c:pt idx="354">
                  <c:v>-1.107498</c:v>
                </c:pt>
                <c:pt idx="355">
                  <c:v>-1.024623</c:v>
                </c:pt>
                <c:pt idx="356">
                  <c:v>-0.938143</c:v>
                </c:pt>
                <c:pt idx="357">
                  <c:v>-0.85137</c:v>
                </c:pt>
                <c:pt idx="358">
                  <c:v>-0.768145</c:v>
                </c:pt>
                <c:pt idx="359">
                  <c:v>-0.692542</c:v>
                </c:pt>
                <c:pt idx="360">
                  <c:v>-0.628847</c:v>
                </c:pt>
                <c:pt idx="361">
                  <c:v>-0.580979</c:v>
                </c:pt>
                <c:pt idx="362">
                  <c:v>-0.551686</c:v>
                </c:pt>
                <c:pt idx="363">
                  <c:v>-0.542631</c:v>
                </c:pt>
                <c:pt idx="364">
                  <c:v>-0.555013</c:v>
                </c:pt>
                <c:pt idx="365">
                  <c:v>-0.589694</c:v>
                </c:pt>
                <c:pt idx="366">
                  <c:v>-0.646582</c:v>
                </c:pt>
                <c:pt idx="367">
                  <c:v>-0.723884</c:v>
                </c:pt>
                <c:pt idx="368">
                  <c:v>-0.818168</c:v>
                </c:pt>
                <c:pt idx="369">
                  <c:v>-0.925312</c:v>
                </c:pt>
                <c:pt idx="370">
                  <c:v>-1.041522</c:v>
                </c:pt>
                <c:pt idx="371">
                  <c:v>-1.163868</c:v>
                </c:pt>
                <c:pt idx="372">
                  <c:v>-1.290283</c:v>
                </c:pt>
                <c:pt idx="373">
                  <c:v>-1.418974</c:v>
                </c:pt>
                <c:pt idx="374">
                  <c:v>-1.547642</c:v>
                </c:pt>
                <c:pt idx="375">
                  <c:v>-1.673298</c:v>
                </c:pt>
                <c:pt idx="376">
                  <c:v>-1.792894</c:v>
                </c:pt>
                <c:pt idx="377">
                  <c:v>-1.903794</c:v>
                </c:pt>
                <c:pt idx="378">
                  <c:v>-2.00323</c:v>
                </c:pt>
                <c:pt idx="379">
                  <c:v>-2.087863</c:v>
                </c:pt>
                <c:pt idx="380">
                  <c:v>-2.154493</c:v>
                </c:pt>
                <c:pt idx="381">
                  <c:v>-2.200983</c:v>
                </c:pt>
                <c:pt idx="382">
                  <c:v>-2.226483</c:v>
                </c:pt>
                <c:pt idx="383">
                  <c:v>-2.231111</c:v>
                </c:pt>
                <c:pt idx="384">
                  <c:v>-2.215604</c:v>
                </c:pt>
                <c:pt idx="385">
                  <c:v>-2.181262</c:v>
                </c:pt>
                <c:pt idx="386">
                  <c:v>-2.129811</c:v>
                </c:pt>
                <c:pt idx="387">
                  <c:v>-2.06299</c:v>
                </c:pt>
                <c:pt idx="388">
                  <c:v>-1.982237</c:v>
                </c:pt>
                <c:pt idx="389">
                  <c:v>-1.888452</c:v>
                </c:pt>
                <c:pt idx="390">
                  <c:v>-1.781979</c:v>
                </c:pt>
                <c:pt idx="391">
                  <c:v>-1.663288</c:v>
                </c:pt>
                <c:pt idx="392">
                  <c:v>-1.533636</c:v>
                </c:pt>
                <c:pt idx="393">
                  <c:v>-1.395067</c:v>
                </c:pt>
                <c:pt idx="394">
                  <c:v>-1.250342</c:v>
                </c:pt>
                <c:pt idx="395">
                  <c:v>-1.10297</c:v>
                </c:pt>
                <c:pt idx="396">
                  <c:v>-0.957073</c:v>
                </c:pt>
                <c:pt idx="397">
                  <c:v>-0.817086</c:v>
                </c:pt>
                <c:pt idx="398">
                  <c:v>-0.687264</c:v>
                </c:pt>
                <c:pt idx="399">
                  <c:v>-0.571653</c:v>
                </c:pt>
                <c:pt idx="400">
                  <c:v>-0.474587</c:v>
                </c:pt>
                <c:pt idx="401">
                  <c:v>-0.400475</c:v>
                </c:pt>
                <c:pt idx="402">
                  <c:v>-0.352875</c:v>
                </c:pt>
                <c:pt idx="403">
                  <c:v>-0.33371</c:v>
                </c:pt>
                <c:pt idx="404">
                  <c:v>-0.34295</c:v>
                </c:pt>
                <c:pt idx="405">
                  <c:v>-0.378827</c:v>
                </c:pt>
                <c:pt idx="406">
                  <c:v>-0.438264</c:v>
                </c:pt>
                <c:pt idx="407">
                  <c:v>-0.517064</c:v>
                </c:pt>
                <c:pt idx="408">
                  <c:v>-0.610124</c:v>
                </c:pt>
                <c:pt idx="409">
                  <c:v>-0.712199</c:v>
                </c:pt>
                <c:pt idx="410">
                  <c:v>-0.819043</c:v>
                </c:pt>
                <c:pt idx="411">
                  <c:v>-0.927886</c:v>
                </c:pt>
                <c:pt idx="412">
                  <c:v>-1.036771</c:v>
                </c:pt>
                <c:pt idx="413">
                  <c:v>-1.143536</c:v>
                </c:pt>
                <c:pt idx="414">
                  <c:v>-1.24558</c:v>
                </c:pt>
                <c:pt idx="415">
                  <c:v>-1.341089</c:v>
                </c:pt>
                <c:pt idx="416">
                  <c:v>-1.430389</c:v>
                </c:pt>
                <c:pt idx="417">
                  <c:v>-1.515482</c:v>
                </c:pt>
                <c:pt idx="418">
                  <c:v>-1.598389</c:v>
                </c:pt>
                <c:pt idx="419">
                  <c:v>-1.679588</c:v>
                </c:pt>
                <c:pt idx="420">
                  <c:v>-1.757284</c:v>
                </c:pt>
                <c:pt idx="421">
                  <c:v>-1.828112</c:v>
                </c:pt>
                <c:pt idx="422">
                  <c:v>-1.888343</c:v>
                </c:pt>
                <c:pt idx="423">
                  <c:v>-1.934672</c:v>
                </c:pt>
                <c:pt idx="424">
                  <c:v>-1.96462</c:v>
                </c:pt>
                <c:pt idx="425">
                  <c:v>-1.976768</c:v>
                </c:pt>
                <c:pt idx="426">
                  <c:v>-1.971259</c:v>
                </c:pt>
                <c:pt idx="427">
                  <c:v>-1.950024</c:v>
                </c:pt>
                <c:pt idx="428">
                  <c:v>-1.915945</c:v>
                </c:pt>
                <c:pt idx="429">
                  <c:v>-1.871723</c:v>
                </c:pt>
                <c:pt idx="430">
                  <c:v>-1.819331</c:v>
                </c:pt>
                <c:pt idx="431">
                  <c:v>-1.76023</c:v>
                </c:pt>
                <c:pt idx="432">
                  <c:v>-1.695864</c:v>
                </c:pt>
                <c:pt idx="433">
                  <c:v>-1.627585</c:v>
                </c:pt>
                <c:pt idx="434">
                  <c:v>-1.556369</c:v>
                </c:pt>
                <c:pt idx="435">
                  <c:v>-1.48288</c:v>
                </c:pt>
                <c:pt idx="436">
                  <c:v>-1.407537</c:v>
                </c:pt>
                <c:pt idx="437">
                  <c:v>-1.330403</c:v>
                </c:pt>
                <c:pt idx="438">
                  <c:v>-1.251514</c:v>
                </c:pt>
                <c:pt idx="439">
                  <c:v>-1.171566</c:v>
                </c:pt>
                <c:pt idx="440">
                  <c:v>-1.091969</c:v>
                </c:pt>
                <c:pt idx="441">
                  <c:v>-1.014117</c:v>
                </c:pt>
                <c:pt idx="442">
                  <c:v>-0.93906</c:v>
                </c:pt>
                <c:pt idx="443">
                  <c:v>-0.868081</c:v>
                </c:pt>
                <c:pt idx="444">
                  <c:v>-0.803068</c:v>
                </c:pt>
                <c:pt idx="445">
                  <c:v>-0.746028</c:v>
                </c:pt>
                <c:pt idx="446">
                  <c:v>-0.698482</c:v>
                </c:pt>
                <c:pt idx="447">
                  <c:v>-0.661307</c:v>
                </c:pt>
                <c:pt idx="448">
                  <c:v>-0.634919</c:v>
                </c:pt>
                <c:pt idx="449">
                  <c:v>-0.619392</c:v>
                </c:pt>
                <c:pt idx="450">
                  <c:v>-0.61437</c:v>
                </c:pt>
                <c:pt idx="451">
                  <c:v>-0.619056</c:v>
                </c:pt>
                <c:pt idx="452">
                  <c:v>-0.632346</c:v>
                </c:pt>
                <c:pt idx="453">
                  <c:v>-0.652955</c:v>
                </c:pt>
                <c:pt idx="454">
                  <c:v>-0.679503</c:v>
                </c:pt>
                <c:pt idx="455">
                  <c:v>-0.710665</c:v>
                </c:pt>
                <c:pt idx="456">
                  <c:v>-0.745294</c:v>
                </c:pt>
                <c:pt idx="457">
                  <c:v>-0.782453</c:v>
                </c:pt>
                <c:pt idx="458">
                  <c:v>-0.821344</c:v>
                </c:pt>
                <c:pt idx="459">
                  <c:v>-0.861208</c:v>
                </c:pt>
                <c:pt idx="460">
                  <c:v>-0.901332</c:v>
                </c:pt>
                <c:pt idx="461">
                  <c:v>-0.941107</c:v>
                </c:pt>
                <c:pt idx="462">
                  <c:v>-0.980026</c:v>
                </c:pt>
                <c:pt idx="463">
                  <c:v>-1.017691</c:v>
                </c:pt>
                <c:pt idx="464">
                  <c:v>-1.05383</c:v>
                </c:pt>
                <c:pt idx="465">
                  <c:v>-1.088175</c:v>
                </c:pt>
                <c:pt idx="466">
                  <c:v>-1.120334</c:v>
                </c:pt>
                <c:pt idx="467">
                  <c:v>-1.149773</c:v>
                </c:pt>
                <c:pt idx="468">
                  <c:v>-1.175842</c:v>
                </c:pt>
                <c:pt idx="469">
                  <c:v>-1.197794</c:v>
                </c:pt>
                <c:pt idx="470">
                  <c:v>-1.214867</c:v>
                </c:pt>
                <c:pt idx="471">
                  <c:v>-1.226513</c:v>
                </c:pt>
                <c:pt idx="472">
                  <c:v>-1.232587</c:v>
                </c:pt>
                <c:pt idx="473">
                  <c:v>-1.233402</c:v>
                </c:pt>
                <c:pt idx="474">
                  <c:v>-1.229685</c:v>
                </c:pt>
                <c:pt idx="475">
                  <c:v>-1.222438</c:v>
                </c:pt>
                <c:pt idx="476">
                  <c:v>-1.212749</c:v>
                </c:pt>
                <c:pt idx="477">
                  <c:v>-1.201806</c:v>
                </c:pt>
                <c:pt idx="478">
                  <c:v>-1.191226</c:v>
                </c:pt>
                <c:pt idx="479">
                  <c:v>-1.183461</c:v>
                </c:pt>
                <c:pt idx="480">
                  <c:v>-1.181639</c:v>
                </c:pt>
                <c:pt idx="481">
                  <c:v>-1.188464</c:v>
                </c:pt>
                <c:pt idx="482">
                  <c:v>-1.204911</c:v>
                </c:pt>
                <c:pt idx="483">
                  <c:v>-1.229914</c:v>
                </c:pt>
                <c:pt idx="484">
                  <c:v>-1.261025</c:v>
                </c:pt>
                <c:pt idx="485">
                  <c:v>-1.295267</c:v>
                </c:pt>
                <c:pt idx="486">
                  <c:v>-1.329716</c:v>
                </c:pt>
                <c:pt idx="487">
                  <c:v>-1.361772</c:v>
                </c:pt>
                <c:pt idx="488">
                  <c:v>-1.389229</c:v>
                </c:pt>
                <c:pt idx="489">
                  <c:v>-1.410345</c:v>
                </c:pt>
                <c:pt idx="490">
                  <c:v>-1.423875</c:v>
                </c:pt>
                <c:pt idx="491">
                  <c:v>-1.428878</c:v>
                </c:pt>
                <c:pt idx="492">
                  <c:v>-1.424453</c:v>
                </c:pt>
                <c:pt idx="493">
                  <c:v>-1.409876</c:v>
                </c:pt>
                <c:pt idx="494">
                  <c:v>-1.38479</c:v>
                </c:pt>
                <c:pt idx="495">
                  <c:v>-1.348719</c:v>
                </c:pt>
                <c:pt idx="496">
                  <c:v>-1.300597</c:v>
                </c:pt>
                <c:pt idx="497">
                  <c:v>-1.23955</c:v>
                </c:pt>
                <c:pt idx="498">
                  <c:v>-1.166367</c:v>
                </c:pt>
                <c:pt idx="499">
                  <c:v>-1.08407</c:v>
                </c:pt>
                <c:pt idx="500">
                  <c:v>-0.997099</c:v>
                </c:pt>
                <c:pt idx="501">
                  <c:v>-0.909868</c:v>
                </c:pt>
                <c:pt idx="502">
                  <c:v>-0.825827</c:v>
                </c:pt>
                <c:pt idx="503">
                  <c:v>-0.747497</c:v>
                </c:pt>
                <c:pt idx="504">
                  <c:v>-0.676816</c:v>
                </c:pt>
                <c:pt idx="505">
                  <c:v>-0.615278</c:v>
                </c:pt>
                <c:pt idx="506">
                  <c:v>-0.564045</c:v>
                </c:pt>
                <c:pt idx="507">
                  <c:v>-0.524101</c:v>
                </c:pt>
                <c:pt idx="508">
                  <c:v>-0.496387</c:v>
                </c:pt>
                <c:pt idx="509">
                  <c:v>-0.481992</c:v>
                </c:pt>
                <c:pt idx="510">
                  <c:v>-0.482044</c:v>
                </c:pt>
                <c:pt idx="511">
                  <c:v>-0.497246</c:v>
                </c:pt>
                <c:pt idx="512">
                  <c:v>-0.527403</c:v>
                </c:pt>
                <c:pt idx="513">
                  <c:v>-0.57119</c:v>
                </c:pt>
                <c:pt idx="514">
                  <c:v>-0.626347</c:v>
                </c:pt>
                <c:pt idx="515">
                  <c:v>-0.690152</c:v>
                </c:pt>
                <c:pt idx="516">
                  <c:v>-0.759887</c:v>
                </c:pt>
                <c:pt idx="517">
                  <c:v>-0.833167</c:v>
                </c:pt>
                <c:pt idx="518">
                  <c:v>-0.907969</c:v>
                </c:pt>
                <c:pt idx="519">
                  <c:v>-0.982377</c:v>
                </c:pt>
                <c:pt idx="520">
                  <c:v>-1.054282</c:v>
                </c:pt>
                <c:pt idx="521">
                  <c:v>-1.121312</c:v>
                </c:pt>
                <c:pt idx="522">
                  <c:v>-1.180975</c:v>
                </c:pt>
                <c:pt idx="523">
                  <c:v>-1.23097</c:v>
                </c:pt>
                <c:pt idx="524">
                  <c:v>-1.269423</c:v>
                </c:pt>
                <c:pt idx="525">
                  <c:v>-1.294865</c:v>
                </c:pt>
                <c:pt idx="526">
                  <c:v>-1.306265</c:v>
                </c:pt>
                <c:pt idx="527">
                  <c:v>-1.303241</c:v>
                </c:pt>
                <c:pt idx="528">
                  <c:v>-1.286189</c:v>
                </c:pt>
                <c:pt idx="529">
                  <c:v>-1.256235</c:v>
                </c:pt>
                <c:pt idx="530">
                  <c:v>-1.215039</c:v>
                </c:pt>
                <c:pt idx="531">
                  <c:v>-1.1646</c:v>
                </c:pt>
                <c:pt idx="532">
                  <c:v>-1.107128</c:v>
                </c:pt>
                <c:pt idx="533">
                  <c:v>-1.044992</c:v>
                </c:pt>
                <c:pt idx="534">
                  <c:v>-0.980672</c:v>
                </c:pt>
                <c:pt idx="535">
                  <c:v>-0.91665</c:v>
                </c:pt>
                <c:pt idx="536">
                  <c:v>-0.855278</c:v>
                </c:pt>
                <c:pt idx="537">
                  <c:v>-0.798602</c:v>
                </c:pt>
                <c:pt idx="538">
                  <c:v>-0.748214</c:v>
                </c:pt>
                <c:pt idx="539">
                  <c:v>-0.705227</c:v>
                </c:pt>
                <c:pt idx="540">
                  <c:v>-0.670384</c:v>
                </c:pt>
                <c:pt idx="541">
                  <c:v>-0.644201</c:v>
                </c:pt>
                <c:pt idx="542">
                  <c:v>-0.626927</c:v>
                </c:pt>
                <c:pt idx="543">
                  <c:v>-0.618402</c:v>
                </c:pt>
                <c:pt idx="544">
                  <c:v>-0.618125</c:v>
                </c:pt>
                <c:pt idx="545">
                  <c:v>-0.625442</c:v>
                </c:pt>
                <c:pt idx="546">
                  <c:v>-0.639463</c:v>
                </c:pt>
                <c:pt idx="547">
                  <c:v>-0.658454</c:v>
                </c:pt>
                <c:pt idx="548">
                  <c:v>-0.679187</c:v>
                </c:pt>
                <c:pt idx="549">
                  <c:v>-0.697158</c:v>
                </c:pt>
                <c:pt idx="550">
                  <c:v>-0.707788</c:v>
                </c:pt>
                <c:pt idx="551">
                  <c:v>-0.707813</c:v>
                </c:pt>
                <c:pt idx="552">
                  <c:v>-0.695915</c:v>
                </c:pt>
                <c:pt idx="553">
                  <c:v>-0.672368</c:v>
                </c:pt>
                <c:pt idx="554">
                  <c:v>-0.638299</c:v>
                </c:pt>
                <c:pt idx="555">
                  <c:v>-0.595261</c:v>
                </c:pt>
                <c:pt idx="556">
                  <c:v>-0.545314</c:v>
                </c:pt>
                <c:pt idx="557">
                  <c:v>-0.491188</c:v>
                </c:pt>
                <c:pt idx="558">
                  <c:v>-0.436119</c:v>
                </c:pt>
                <c:pt idx="559">
                  <c:v>-0.383396</c:v>
                </c:pt>
                <c:pt idx="560">
                  <c:v>-0.335936</c:v>
                </c:pt>
                <c:pt idx="561">
                  <c:v>-0.296101</c:v>
                </c:pt>
                <c:pt idx="562">
                  <c:v>-0.265673</c:v>
                </c:pt>
                <c:pt idx="563">
                  <c:v>-0.245924</c:v>
                </c:pt>
                <c:pt idx="564">
                  <c:v>-0.237948</c:v>
                </c:pt>
                <c:pt idx="565">
                  <c:v>-0.24339</c:v>
                </c:pt>
                <c:pt idx="566">
                  <c:v>-0.265519</c:v>
                </c:pt>
                <c:pt idx="567">
                  <c:v>-0.309885</c:v>
                </c:pt>
                <c:pt idx="568">
                  <c:v>-0.383554</c:v>
                </c:pt>
                <c:pt idx="569">
                  <c:v>-0.493127</c:v>
                </c:pt>
                <c:pt idx="570">
                  <c:v>-0.642643</c:v>
                </c:pt>
                <c:pt idx="571">
                  <c:v>-0.832046</c:v>
                </c:pt>
                <c:pt idx="572">
                  <c:v>-1.056986</c:v>
                </c:pt>
                <c:pt idx="573">
                  <c:v>-1.310131</c:v>
                </c:pt>
                <c:pt idx="574">
                  <c:v>-1.582525</c:v>
                </c:pt>
                <c:pt idx="575">
                  <c:v>-1.863834</c:v>
                </c:pt>
                <c:pt idx="576">
                  <c:v>-2.142136</c:v>
                </c:pt>
                <c:pt idx="577">
                  <c:v>-2.404478</c:v>
                </c:pt>
                <c:pt idx="578">
                  <c:v>-2.63818</c:v>
                </c:pt>
                <c:pt idx="579">
                  <c:v>-2.832144</c:v>
                </c:pt>
                <c:pt idx="580">
                  <c:v>-2.977895</c:v>
                </c:pt>
                <c:pt idx="581">
                  <c:v>-3.070211</c:v>
                </c:pt>
                <c:pt idx="582">
                  <c:v>-3.107163</c:v>
                </c:pt>
                <c:pt idx="583">
                  <c:v>-3.089585</c:v>
                </c:pt>
                <c:pt idx="584">
                  <c:v>-3.020409</c:v>
                </c:pt>
                <c:pt idx="585">
                  <c:v>-2.904234</c:v>
                </c:pt>
                <c:pt idx="586">
                  <c:v>-2.746882</c:v>
                </c:pt>
                <c:pt idx="587">
                  <c:v>-2.555025</c:v>
                </c:pt>
                <c:pt idx="588">
                  <c:v>-2.336304</c:v>
                </c:pt>
                <c:pt idx="589">
                  <c:v>-2.09948</c:v>
                </c:pt>
                <c:pt idx="590">
                  <c:v>-1.853917</c:v>
                </c:pt>
                <c:pt idx="591">
                  <c:v>-1.608526</c:v>
                </c:pt>
                <c:pt idx="592">
                  <c:v>-1.370909</c:v>
                </c:pt>
                <c:pt idx="593">
                  <c:v>-1.147324</c:v>
                </c:pt>
                <c:pt idx="594">
                  <c:v>-0.94324</c:v>
                </c:pt>
                <c:pt idx="595">
                  <c:v>-0.763547</c:v>
                </c:pt>
                <c:pt idx="596">
                  <c:v>-0.612149</c:v>
                </c:pt>
                <c:pt idx="597">
                  <c:v>-0.491512</c:v>
                </c:pt>
                <c:pt idx="598">
                  <c:v>-0.402525</c:v>
                </c:pt>
                <c:pt idx="599">
                  <c:v>-0.3445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0.018663</c:v>
                </c:pt>
                <c:pt idx="182">
                  <c:v>-0.295337</c:v>
                </c:pt>
                <c:pt idx="183">
                  <c:v>-0.922733</c:v>
                </c:pt>
                <c:pt idx="184">
                  <c:v>-1.97534</c:v>
                </c:pt>
                <c:pt idx="185">
                  <c:v>-3.424919</c:v>
                </c:pt>
                <c:pt idx="186">
                  <c:v>-5.159568</c:v>
                </c:pt>
                <c:pt idx="187">
                  <c:v>-7.016348</c:v>
                </c:pt>
                <c:pt idx="188">
                  <c:v>-8.830202</c:v>
                </c:pt>
                <c:pt idx="189">
                  <c:v>-10.47546</c:v>
                </c:pt>
                <c:pt idx="190">
                  <c:v>-11.865906</c:v>
                </c:pt>
                <c:pt idx="191">
                  <c:v>-12.934223</c:v>
                </c:pt>
                <c:pt idx="192">
                  <c:v>-13.63377</c:v>
                </c:pt>
                <c:pt idx="193">
                  <c:v>-13.950865</c:v>
                </c:pt>
                <c:pt idx="194">
                  <c:v>-13.90087</c:v>
                </c:pt>
                <c:pt idx="195">
                  <c:v>-13.512335</c:v>
                </c:pt>
                <c:pt idx="196">
                  <c:v>-12.815481</c:v>
                </c:pt>
                <c:pt idx="197">
                  <c:v>-11.843292</c:v>
                </c:pt>
                <c:pt idx="198">
                  <c:v>-10.636567</c:v>
                </c:pt>
                <c:pt idx="199">
                  <c:v>-9.243872</c:v>
                </c:pt>
                <c:pt idx="200">
                  <c:v>-7.721288</c:v>
                </c:pt>
                <c:pt idx="201">
                  <c:v>-6.134612</c:v>
                </c:pt>
                <c:pt idx="202">
                  <c:v>-4.557583</c:v>
                </c:pt>
                <c:pt idx="203">
                  <c:v>-3.064141</c:v>
                </c:pt>
                <c:pt idx="204">
                  <c:v>-1.717651</c:v>
                </c:pt>
                <c:pt idx="205">
                  <c:v>-0.560495</c:v>
                </c:pt>
                <c:pt idx="206">
                  <c:v>0.390106</c:v>
                </c:pt>
                <c:pt idx="207">
                  <c:v>1.137552</c:v>
                </c:pt>
                <c:pt idx="208">
                  <c:v>1.697658</c:v>
                </c:pt>
                <c:pt idx="209">
                  <c:v>2.093304</c:v>
                </c:pt>
                <c:pt idx="210">
                  <c:v>2.351809</c:v>
                </c:pt>
                <c:pt idx="211">
                  <c:v>2.499557</c:v>
                </c:pt>
                <c:pt idx="212">
                  <c:v>2.556235</c:v>
                </c:pt>
                <c:pt idx="213">
                  <c:v>2.535141</c:v>
                </c:pt>
                <c:pt idx="214">
                  <c:v>2.448322</c:v>
                </c:pt>
                <c:pt idx="215">
                  <c:v>2.31212</c:v>
                </c:pt>
                <c:pt idx="216">
                  <c:v>2.149637</c:v>
                </c:pt>
                <c:pt idx="217">
                  <c:v>1.990775</c:v>
                </c:pt>
                <c:pt idx="218">
                  <c:v>1.871196</c:v>
                </c:pt>
                <c:pt idx="219">
                  <c:v>1.828036</c:v>
                </c:pt>
                <c:pt idx="220">
                  <c:v>1.894647</c:v>
                </c:pt>
                <c:pt idx="221">
                  <c:v>2.098268</c:v>
                </c:pt>
                <c:pt idx="222">
                  <c:v>2.459249</c:v>
                </c:pt>
                <c:pt idx="223">
                  <c:v>2.989408</c:v>
                </c:pt>
                <c:pt idx="224">
                  <c:v>3.690486</c:v>
                </c:pt>
                <c:pt idx="225">
                  <c:v>4.554553</c:v>
                </c:pt>
                <c:pt idx="226">
                  <c:v>5.565314</c:v>
                </c:pt>
                <c:pt idx="227">
                  <c:v>6.699014</c:v>
                </c:pt>
                <c:pt idx="228">
                  <c:v>7.925113</c:v>
                </c:pt>
                <c:pt idx="229">
                  <c:v>9.207121</c:v>
                </c:pt>
                <c:pt idx="230">
                  <c:v>10.504732</c:v>
                </c:pt>
                <c:pt idx="231">
                  <c:v>11.776605</c:v>
                </c:pt>
                <c:pt idx="232">
                  <c:v>12.982464</c:v>
                </c:pt>
                <c:pt idx="233">
                  <c:v>14.084398</c:v>
                </c:pt>
                <c:pt idx="234">
                  <c:v>15.047204</c:v>
                </c:pt>
                <c:pt idx="235">
                  <c:v>15.840194</c:v>
                </c:pt>
                <c:pt idx="236">
                  <c:v>16.440822</c:v>
                </c:pt>
                <c:pt idx="237">
                  <c:v>16.835154</c:v>
                </c:pt>
                <c:pt idx="238">
                  <c:v>17.015178</c:v>
                </c:pt>
                <c:pt idx="239">
                  <c:v>16.978136</c:v>
                </c:pt>
                <c:pt idx="240">
                  <c:v>16.72826</c:v>
                </c:pt>
                <c:pt idx="241">
                  <c:v>16.275903</c:v>
                </c:pt>
                <c:pt idx="242">
                  <c:v>15.632723</c:v>
                </c:pt>
                <c:pt idx="243">
                  <c:v>14.809989</c:v>
                </c:pt>
                <c:pt idx="244">
                  <c:v>13.824685</c:v>
                </c:pt>
                <c:pt idx="245">
                  <c:v>12.706813</c:v>
                </c:pt>
                <c:pt idx="246">
                  <c:v>11.499302</c:v>
                </c:pt>
                <c:pt idx="247">
                  <c:v>10.249798</c:v>
                </c:pt>
                <c:pt idx="248">
                  <c:v>8.999477</c:v>
                </c:pt>
                <c:pt idx="249">
                  <c:v>7.775469</c:v>
                </c:pt>
                <c:pt idx="250">
                  <c:v>6.591352</c:v>
                </c:pt>
                <c:pt idx="251">
                  <c:v>5.453527</c:v>
                </c:pt>
                <c:pt idx="252">
                  <c:v>4.367214</c:v>
                </c:pt>
                <c:pt idx="253">
                  <c:v>3.338505</c:v>
                </c:pt>
                <c:pt idx="254">
                  <c:v>2.373136</c:v>
                </c:pt>
                <c:pt idx="255">
                  <c:v>1.474459</c:v>
                </c:pt>
                <c:pt idx="256">
                  <c:v>0.642594</c:v>
                </c:pt>
                <c:pt idx="257">
                  <c:v>-0.124647</c:v>
                </c:pt>
                <c:pt idx="258">
                  <c:v>-0.830063</c:v>
                </c:pt>
                <c:pt idx="259">
                  <c:v>-1.476795</c:v>
                </c:pt>
                <c:pt idx="260">
                  <c:v>-2.069976</c:v>
                </c:pt>
                <c:pt idx="261">
                  <c:v>-2.617822</c:v>
                </c:pt>
                <c:pt idx="262">
                  <c:v>-3.131494</c:v>
                </c:pt>
                <c:pt idx="263">
                  <c:v>-3.625594</c:v>
                </c:pt>
                <c:pt idx="264">
                  <c:v>-4.116701</c:v>
                </c:pt>
                <c:pt idx="265">
                  <c:v>-4.615086</c:v>
                </c:pt>
                <c:pt idx="266">
                  <c:v>-5.114514</c:v>
                </c:pt>
                <c:pt idx="267">
                  <c:v>-5.591816</c:v>
                </c:pt>
                <c:pt idx="268">
                  <c:v>-6.018206</c:v>
                </c:pt>
                <c:pt idx="269">
                  <c:v>-6.371463</c:v>
                </c:pt>
                <c:pt idx="270">
                  <c:v>-6.637319</c:v>
                </c:pt>
                <c:pt idx="271">
                  <c:v>-6.800367</c:v>
                </c:pt>
                <c:pt idx="272">
                  <c:v>-6.838071</c:v>
                </c:pt>
                <c:pt idx="273">
                  <c:v>-6.728286</c:v>
                </c:pt>
                <c:pt idx="274">
                  <c:v>-6.462153</c:v>
                </c:pt>
                <c:pt idx="275">
                  <c:v>-6.047726</c:v>
                </c:pt>
                <c:pt idx="276">
                  <c:v>-5.504769</c:v>
                </c:pt>
                <c:pt idx="277">
                  <c:v>-4.86058</c:v>
                </c:pt>
                <c:pt idx="278">
                  <c:v>-4.148609</c:v>
                </c:pt>
                <c:pt idx="279">
                  <c:v>-3.405245</c:v>
                </c:pt>
                <c:pt idx="280">
                  <c:v>-2.664148</c:v>
                </c:pt>
                <c:pt idx="281">
                  <c:v>-1.95214</c:v>
                </c:pt>
                <c:pt idx="282">
                  <c:v>-1.287508</c:v>
                </c:pt>
                <c:pt idx="283">
                  <c:v>-0.679946</c:v>
                </c:pt>
                <c:pt idx="284">
                  <c:v>-0.134459</c:v>
                </c:pt>
                <c:pt idx="285">
                  <c:v>0.343914</c:v>
                </c:pt>
                <c:pt idx="286">
                  <c:v>0.75088</c:v>
                </c:pt>
                <c:pt idx="287">
                  <c:v>1.086594</c:v>
                </c:pt>
                <c:pt idx="288">
                  <c:v>1.356211</c:v>
                </c:pt>
                <c:pt idx="289">
                  <c:v>1.566776</c:v>
                </c:pt>
                <c:pt idx="290">
                  <c:v>1.724059</c:v>
                </c:pt>
                <c:pt idx="291">
                  <c:v>1.831389</c:v>
                </c:pt>
                <c:pt idx="292">
                  <c:v>1.890785</c:v>
                </c:pt>
                <c:pt idx="293">
                  <c:v>1.905772</c:v>
                </c:pt>
                <c:pt idx="294">
                  <c:v>1.882703</c:v>
                </c:pt>
                <c:pt idx="295">
                  <c:v>1.830037</c:v>
                </c:pt>
                <c:pt idx="296">
                  <c:v>1.758893</c:v>
                </c:pt>
                <c:pt idx="297">
                  <c:v>1.685332</c:v>
                </c:pt>
                <c:pt idx="298">
                  <c:v>1.629891</c:v>
                </c:pt>
                <c:pt idx="299">
                  <c:v>1.613321</c:v>
                </c:pt>
                <c:pt idx="300">
                  <c:v>1.653918</c:v>
                </c:pt>
                <c:pt idx="301">
                  <c:v>1.766831</c:v>
                </c:pt>
                <c:pt idx="302">
                  <c:v>1.962127</c:v>
                </c:pt>
                <c:pt idx="303">
                  <c:v>2.243319</c:v>
                </c:pt>
                <c:pt idx="304">
                  <c:v>2.60786</c:v>
                </c:pt>
                <c:pt idx="305">
                  <c:v>3.048439</c:v>
                </c:pt>
                <c:pt idx="306">
                  <c:v>3.55335</c:v>
                </c:pt>
                <c:pt idx="307">
                  <c:v>4.105534</c:v>
                </c:pt>
                <c:pt idx="308">
                  <c:v>4.682714</c:v>
                </c:pt>
                <c:pt idx="309">
                  <c:v>5.259876</c:v>
                </c:pt>
                <c:pt idx="310">
                  <c:v>5.812104</c:v>
                </c:pt>
                <c:pt idx="311">
                  <c:v>6.315976</c:v>
                </c:pt>
                <c:pt idx="312">
                  <c:v>6.750029</c:v>
                </c:pt>
                <c:pt idx="313">
                  <c:v>7.095748</c:v>
                </c:pt>
                <c:pt idx="314">
                  <c:v>7.339155</c:v>
                </c:pt>
                <c:pt idx="315">
                  <c:v>7.471965</c:v>
                </c:pt>
                <c:pt idx="316">
                  <c:v>7.491101</c:v>
                </c:pt>
                <c:pt idx="317">
                  <c:v>7.396591</c:v>
                </c:pt>
                <c:pt idx="318">
                  <c:v>7.19069</c:v>
                </c:pt>
                <c:pt idx="319">
                  <c:v>6.879464</c:v>
                </c:pt>
                <c:pt idx="320">
                  <c:v>6.474108</c:v>
                </c:pt>
                <c:pt idx="321">
                  <c:v>5.990403</c:v>
                </c:pt>
                <c:pt idx="322">
                  <c:v>5.44747</c:v>
                </c:pt>
                <c:pt idx="323">
                  <c:v>4.866231</c:v>
                </c:pt>
                <c:pt idx="324">
                  <c:v>4.267064</c:v>
                </c:pt>
                <c:pt idx="325">
                  <c:v>3.667269</c:v>
                </c:pt>
                <c:pt idx="326">
                  <c:v>3.079412</c:v>
                </c:pt>
                <c:pt idx="327">
                  <c:v>2.51137</c:v>
                </c:pt>
                <c:pt idx="328">
                  <c:v>1.96927</c:v>
                </c:pt>
                <c:pt idx="329">
                  <c:v>1.461867</c:v>
                </c:pt>
                <c:pt idx="330">
                  <c:v>1.001583</c:v>
                </c:pt>
                <c:pt idx="331">
                  <c:v>0.601475</c:v>
                </c:pt>
                <c:pt idx="332">
                  <c:v>0.271953</c:v>
                </c:pt>
                <c:pt idx="333">
                  <c:v>0.018635</c:v>
                </c:pt>
                <c:pt idx="334">
                  <c:v>-0.158838</c:v>
                </c:pt>
                <c:pt idx="335">
                  <c:v>-0.266081</c:v>
                </c:pt>
                <c:pt idx="336">
                  <c:v>-0.311676</c:v>
                </c:pt>
                <c:pt idx="337">
                  <c:v>-0.305375</c:v>
                </c:pt>
                <c:pt idx="338">
                  <c:v>-0.258066</c:v>
                </c:pt>
                <c:pt idx="339">
                  <c:v>-0.182216</c:v>
                </c:pt>
                <c:pt idx="340">
                  <c:v>-0.090911</c:v>
                </c:pt>
                <c:pt idx="341">
                  <c:v>0.004151</c:v>
                </c:pt>
                <c:pt idx="342">
                  <c:v>0.093997</c:v>
                </c:pt>
                <c:pt idx="343">
                  <c:v>0.1725</c:v>
                </c:pt>
                <c:pt idx="344">
                  <c:v>0.236348</c:v>
                </c:pt>
                <c:pt idx="345">
                  <c:v>0.284922</c:v>
                </c:pt>
                <c:pt idx="346">
                  <c:v>0.319343</c:v>
                </c:pt>
                <c:pt idx="347">
                  <c:v>0.341206</c:v>
                </c:pt>
                <c:pt idx="348">
                  <c:v>0.351905</c:v>
                </c:pt>
                <c:pt idx="349">
                  <c:v>0.352647</c:v>
                </c:pt>
                <c:pt idx="350">
                  <c:v>0.344442</c:v>
                </c:pt>
                <c:pt idx="351">
                  <c:v>0.327739</c:v>
                </c:pt>
                <c:pt idx="352">
                  <c:v>0.30222</c:v>
                </c:pt>
                <c:pt idx="353">
                  <c:v>0.267113</c:v>
                </c:pt>
                <c:pt idx="354">
                  <c:v>0.2217</c:v>
                </c:pt>
                <c:pt idx="355">
                  <c:v>0.165484</c:v>
                </c:pt>
                <c:pt idx="356">
                  <c:v>0.098051</c:v>
                </c:pt>
                <c:pt idx="357">
                  <c:v>0.018937</c:v>
                </c:pt>
                <c:pt idx="358">
                  <c:v>-0.072231</c:v>
                </c:pt>
                <c:pt idx="359">
                  <c:v>-0.175321</c:v>
                </c:pt>
                <c:pt idx="360">
                  <c:v>-0.28939</c:v>
                </c:pt>
                <c:pt idx="361">
                  <c:v>-0.412808</c:v>
                </c:pt>
                <c:pt idx="362">
                  <c:v>-0.543666</c:v>
                </c:pt>
                <c:pt idx="363">
                  <c:v>-0.67998</c:v>
                </c:pt>
                <c:pt idx="364">
                  <c:v>-0.819457</c:v>
                </c:pt>
                <c:pt idx="365">
                  <c:v>-0.959277</c:v>
                </c:pt>
                <c:pt idx="366">
                  <c:v>-1.09631</c:v>
                </c:pt>
                <c:pt idx="367">
                  <c:v>-1.227506</c:v>
                </c:pt>
                <c:pt idx="368">
                  <c:v>-1.350057</c:v>
                </c:pt>
                <c:pt idx="369">
                  <c:v>-1.461417</c:v>
                </c:pt>
                <c:pt idx="370">
                  <c:v>-1.559842</c:v>
                </c:pt>
                <c:pt idx="371">
                  <c:v>-1.644948</c:v>
                </c:pt>
                <c:pt idx="372">
                  <c:v>-1.717155</c:v>
                </c:pt>
                <c:pt idx="373">
                  <c:v>-1.776544</c:v>
                </c:pt>
                <c:pt idx="374">
                  <c:v>-1.82255</c:v>
                </c:pt>
                <c:pt idx="375">
                  <c:v>-1.85463</c:v>
                </c:pt>
                <c:pt idx="376">
                  <c:v>-1.872938</c:v>
                </c:pt>
                <c:pt idx="377">
                  <c:v>-1.878544</c:v>
                </c:pt>
                <c:pt idx="378">
                  <c:v>-1.873326</c:v>
                </c:pt>
                <c:pt idx="379">
                  <c:v>-1.859581</c:v>
                </c:pt>
                <c:pt idx="380">
                  <c:v>-1.839453</c:v>
                </c:pt>
                <c:pt idx="381">
                  <c:v>-1.814496</c:v>
                </c:pt>
                <c:pt idx="382">
                  <c:v>-1.78536</c:v>
                </c:pt>
                <c:pt idx="383">
                  <c:v>-1.751629</c:v>
                </c:pt>
                <c:pt idx="384">
                  <c:v>-1.712158</c:v>
                </c:pt>
                <c:pt idx="385">
                  <c:v>-1.665675</c:v>
                </c:pt>
                <c:pt idx="386">
                  <c:v>-1.611135</c:v>
                </c:pt>
                <c:pt idx="387">
                  <c:v>-1.547822</c:v>
                </c:pt>
                <c:pt idx="388">
                  <c:v>-1.475513</c:v>
                </c:pt>
                <c:pt idx="389">
                  <c:v>-1.394844</c:v>
                </c:pt>
                <c:pt idx="390">
                  <c:v>-1.307614</c:v>
                </c:pt>
                <c:pt idx="391">
                  <c:v>-1.216609</c:v>
                </c:pt>
                <c:pt idx="392">
                  <c:v>-1.125246</c:v>
                </c:pt>
                <c:pt idx="393">
                  <c:v>-1.037534</c:v>
                </c:pt>
                <c:pt idx="394">
                  <c:v>-0.957694</c:v>
                </c:pt>
                <c:pt idx="395">
                  <c:v>-0.888964</c:v>
                </c:pt>
                <c:pt idx="396">
                  <c:v>-0.832863</c:v>
                </c:pt>
                <c:pt idx="397">
                  <c:v>-0.789706</c:v>
                </c:pt>
                <c:pt idx="398">
                  <c:v>-0.75937</c:v>
                </c:pt>
                <c:pt idx="399">
                  <c:v>-0.741512</c:v>
                </c:pt>
                <c:pt idx="400">
                  <c:v>-0.735518</c:v>
                </c:pt>
                <c:pt idx="401">
                  <c:v>-0.740738</c:v>
                </c:pt>
                <c:pt idx="402">
                  <c:v>-0.756891</c:v>
                </c:pt>
                <c:pt idx="403">
                  <c:v>-0.783977</c:v>
                </c:pt>
                <c:pt idx="404">
                  <c:v>-0.821735</c:v>
                </c:pt>
                <c:pt idx="405">
                  <c:v>-0.869403</c:v>
                </c:pt>
                <c:pt idx="406">
                  <c:v>-0.925853</c:v>
                </c:pt>
                <c:pt idx="407">
                  <c:v>-0.989587</c:v>
                </c:pt>
                <c:pt idx="408">
                  <c:v>-1.058587</c:v>
                </c:pt>
                <c:pt idx="409">
                  <c:v>-1.130311</c:v>
                </c:pt>
                <c:pt idx="410">
                  <c:v>-1.201888</c:v>
                </c:pt>
                <c:pt idx="411">
                  <c:v>-1.270696</c:v>
                </c:pt>
                <c:pt idx="412">
                  <c:v>-1.334995</c:v>
                </c:pt>
                <c:pt idx="413">
                  <c:v>-1.393933</c:v>
                </c:pt>
                <c:pt idx="414">
                  <c:v>-1.447363</c:v>
                </c:pt>
                <c:pt idx="415">
                  <c:v>-1.495812</c:v>
                </c:pt>
                <c:pt idx="416">
                  <c:v>-1.540088</c:v>
                </c:pt>
                <c:pt idx="417">
                  <c:v>-1.580692</c:v>
                </c:pt>
                <c:pt idx="418">
                  <c:v>-1.617481</c:v>
                </c:pt>
                <c:pt idx="419">
                  <c:v>-1.649679</c:v>
                </c:pt>
                <c:pt idx="420">
                  <c:v>-1.67623</c:v>
                </c:pt>
                <c:pt idx="421">
                  <c:v>-1.696163</c:v>
                </c:pt>
                <c:pt idx="422">
                  <c:v>-1.708788</c:v>
                </c:pt>
                <c:pt idx="423">
                  <c:v>-1.713885</c:v>
                </c:pt>
                <c:pt idx="424">
                  <c:v>-1.711727</c:v>
                </c:pt>
                <c:pt idx="425">
                  <c:v>-1.702723</c:v>
                </c:pt>
                <c:pt idx="426">
                  <c:v>-1.687181</c:v>
                </c:pt>
                <c:pt idx="427">
                  <c:v>-1.665454</c:v>
                </c:pt>
                <c:pt idx="428">
                  <c:v>-1.638087</c:v>
                </c:pt>
                <c:pt idx="429">
                  <c:v>-1.605871</c:v>
                </c:pt>
                <c:pt idx="430">
                  <c:v>-1.569883</c:v>
                </c:pt>
                <c:pt idx="431">
                  <c:v>-1.531371</c:v>
                </c:pt>
                <c:pt idx="432">
                  <c:v>-1.491549</c:v>
                </c:pt>
                <c:pt idx="433">
                  <c:v>-1.451396</c:v>
                </c:pt>
                <c:pt idx="434">
                  <c:v>-1.411463</c:v>
                </c:pt>
                <c:pt idx="435">
                  <c:v>-1.371818</c:v>
                </c:pt>
                <c:pt idx="436">
                  <c:v>-1.332187</c:v>
                </c:pt>
                <c:pt idx="437">
                  <c:v>-1.292129</c:v>
                </c:pt>
                <c:pt idx="438">
                  <c:v>-1.251227</c:v>
                </c:pt>
                <c:pt idx="439">
                  <c:v>-1.209394</c:v>
                </c:pt>
                <c:pt idx="440">
                  <c:v>-1.167019</c:v>
                </c:pt>
                <c:pt idx="441">
                  <c:v>-1.12469</c:v>
                </c:pt>
                <c:pt idx="442">
                  <c:v>-1.082838</c:v>
                </c:pt>
                <c:pt idx="443">
                  <c:v>-1.041594</c:v>
                </c:pt>
                <c:pt idx="444">
                  <c:v>-1.000761</c:v>
                </c:pt>
                <c:pt idx="445">
                  <c:v>-0.959938</c:v>
                </c:pt>
                <c:pt idx="446">
                  <c:v>-0.918774</c:v>
                </c:pt>
                <c:pt idx="447">
                  <c:v>-0.877219</c:v>
                </c:pt>
                <c:pt idx="448">
                  <c:v>-0.835813</c:v>
                </c:pt>
                <c:pt idx="449">
                  <c:v>-0.79586</c:v>
                </c:pt>
                <c:pt idx="450">
                  <c:v>-0.759304</c:v>
                </c:pt>
                <c:pt idx="451">
                  <c:v>-0.728506</c:v>
                </c:pt>
                <c:pt idx="452">
                  <c:v>-0.705897</c:v>
                </c:pt>
                <c:pt idx="453">
                  <c:v>-0.693359</c:v>
                </c:pt>
                <c:pt idx="454">
                  <c:v>-0.691841</c:v>
                </c:pt>
                <c:pt idx="455">
                  <c:v>-0.701608</c:v>
                </c:pt>
                <c:pt idx="456">
                  <c:v>-0.722549</c:v>
                </c:pt>
                <c:pt idx="457">
                  <c:v>-0.75425</c:v>
                </c:pt>
                <c:pt idx="458">
                  <c:v>-0.796</c:v>
                </c:pt>
                <c:pt idx="459">
                  <c:v>-0.846647</c:v>
                </c:pt>
                <c:pt idx="460">
                  <c:v>-0.9043</c:v>
                </c:pt>
                <c:pt idx="461">
                  <c:v>-0.966189</c:v>
                </c:pt>
                <c:pt idx="462">
                  <c:v>-1.028886</c:v>
                </c:pt>
                <c:pt idx="463">
                  <c:v>-1.08876</c:v>
                </c:pt>
                <c:pt idx="464">
                  <c:v>-1.14246</c:v>
                </c:pt>
                <c:pt idx="465">
                  <c:v>-1.187365</c:v>
                </c:pt>
                <c:pt idx="466">
                  <c:v>-1.221837</c:v>
                </c:pt>
                <c:pt idx="467">
                  <c:v>-1.245138</c:v>
                </c:pt>
                <c:pt idx="468">
                  <c:v>-1.257082</c:v>
                </c:pt>
                <c:pt idx="469">
                  <c:v>-1.257757</c:v>
                </c:pt>
                <c:pt idx="470">
                  <c:v>-1.247763</c:v>
                </c:pt>
                <c:pt idx="471">
                  <c:v>-1.228671</c:v>
                </c:pt>
                <c:pt idx="472">
                  <c:v>-1.202988</c:v>
                </c:pt>
                <c:pt idx="473">
                  <c:v>-1.173627</c:v>
                </c:pt>
                <c:pt idx="474">
                  <c:v>-1.143255</c:v>
                </c:pt>
                <c:pt idx="475">
                  <c:v>-1.113799</c:v>
                </c:pt>
                <c:pt idx="476">
                  <c:v>-1.086384</c:v>
                </c:pt>
                <c:pt idx="477">
                  <c:v>-1.061571</c:v>
                </c:pt>
                <c:pt idx="478">
                  <c:v>-1.039642</c:v>
                </c:pt>
                <c:pt idx="479">
                  <c:v>-1.020724</c:v>
                </c:pt>
                <c:pt idx="480">
                  <c:v>-1.004679</c:v>
                </c:pt>
                <c:pt idx="481">
                  <c:v>-0.991113</c:v>
                </c:pt>
                <c:pt idx="482">
                  <c:v>-0.97947</c:v>
                </c:pt>
                <c:pt idx="483">
                  <c:v>-0.96904</c:v>
                </c:pt>
                <c:pt idx="484">
                  <c:v>-0.959012</c:v>
                </c:pt>
                <c:pt idx="485">
                  <c:v>-0.948568</c:v>
                </c:pt>
                <c:pt idx="486">
                  <c:v>-0.936947</c:v>
                </c:pt>
                <c:pt idx="487">
                  <c:v>-0.923446</c:v>
                </c:pt>
                <c:pt idx="488">
                  <c:v>-0.907473</c:v>
                </c:pt>
                <c:pt idx="489">
                  <c:v>-0.888753</c:v>
                </c:pt>
                <c:pt idx="490">
                  <c:v>-0.867442</c:v>
                </c:pt>
                <c:pt idx="491">
                  <c:v>-0.844096</c:v>
                </c:pt>
                <c:pt idx="492">
                  <c:v>-0.819621</c:v>
                </c:pt>
                <c:pt idx="493">
                  <c:v>-0.795285</c:v>
                </c:pt>
                <c:pt idx="494">
                  <c:v>-0.772791</c:v>
                </c:pt>
                <c:pt idx="495">
                  <c:v>-0.753984</c:v>
                </c:pt>
                <c:pt idx="496">
                  <c:v>-0.740167</c:v>
                </c:pt>
                <c:pt idx="497">
                  <c:v>-0.732266</c:v>
                </c:pt>
                <c:pt idx="498">
                  <c:v>-0.731697</c:v>
                </c:pt>
                <c:pt idx="499">
                  <c:v>-0.740255</c:v>
                </c:pt>
                <c:pt idx="500">
                  <c:v>-0.759297</c:v>
                </c:pt>
                <c:pt idx="501">
                  <c:v>-0.789375</c:v>
                </c:pt>
                <c:pt idx="502">
                  <c:v>-0.830128</c:v>
                </c:pt>
                <c:pt idx="503">
                  <c:v>-0.880269</c:v>
                </c:pt>
                <c:pt idx="504">
                  <c:v>-0.937823</c:v>
                </c:pt>
                <c:pt idx="505">
                  <c:v>-1.00017</c:v>
                </c:pt>
                <c:pt idx="506">
                  <c:v>-1.063673</c:v>
                </c:pt>
                <c:pt idx="507">
                  <c:v>-1.123465</c:v>
                </c:pt>
                <c:pt idx="508">
                  <c:v>-1.17423</c:v>
                </c:pt>
                <c:pt idx="509">
                  <c:v>-1.211594</c:v>
                </c:pt>
                <c:pt idx="510">
                  <c:v>-1.232867</c:v>
                </c:pt>
                <c:pt idx="511">
                  <c:v>-1.23713</c:v>
                </c:pt>
                <c:pt idx="512">
                  <c:v>-1.225153</c:v>
                </c:pt>
                <c:pt idx="513">
                  <c:v>-1.199062</c:v>
                </c:pt>
                <c:pt idx="514">
                  <c:v>-1.161859</c:v>
                </c:pt>
                <c:pt idx="515">
                  <c:v>-1.116797</c:v>
                </c:pt>
                <c:pt idx="516">
                  <c:v>-1.066557</c:v>
                </c:pt>
                <c:pt idx="517">
                  <c:v>-1.012903</c:v>
                </c:pt>
                <c:pt idx="518">
                  <c:v>-0.957282</c:v>
                </c:pt>
                <c:pt idx="519">
                  <c:v>-0.901637</c:v>
                </c:pt>
                <c:pt idx="520">
                  <c:v>-0.848333</c:v>
                </c:pt>
                <c:pt idx="521">
                  <c:v>-0.799411</c:v>
                </c:pt>
                <c:pt idx="522">
                  <c:v>-0.75617</c:v>
                </c:pt>
                <c:pt idx="523">
                  <c:v>-0.719353</c:v>
                </c:pt>
                <c:pt idx="524">
                  <c:v>-0.689309</c:v>
                </c:pt>
                <c:pt idx="525">
                  <c:v>-0.66592</c:v>
                </c:pt>
                <c:pt idx="526">
                  <c:v>-0.648625</c:v>
                </c:pt>
                <c:pt idx="527">
                  <c:v>-0.636598</c:v>
                </c:pt>
                <c:pt idx="528">
                  <c:v>-0.628847</c:v>
                </c:pt>
                <c:pt idx="529">
                  <c:v>-0.624262</c:v>
                </c:pt>
                <c:pt idx="530">
                  <c:v>-0.621777</c:v>
                </c:pt>
                <c:pt idx="531">
                  <c:v>-0.620568</c:v>
                </c:pt>
                <c:pt idx="532">
                  <c:v>-0.620147</c:v>
                </c:pt>
                <c:pt idx="533">
                  <c:v>-0.620335</c:v>
                </c:pt>
                <c:pt idx="534">
                  <c:v>-0.621245</c:v>
                </c:pt>
                <c:pt idx="535">
                  <c:v>-0.623355</c:v>
                </c:pt>
                <c:pt idx="536">
                  <c:v>-0.627529</c:v>
                </c:pt>
                <c:pt idx="537">
                  <c:v>-0.634886</c:v>
                </c:pt>
                <c:pt idx="538">
                  <c:v>-0.646548</c:v>
                </c:pt>
                <c:pt idx="539">
                  <c:v>-0.663391</c:v>
                </c:pt>
                <c:pt idx="540">
                  <c:v>-0.685854</c:v>
                </c:pt>
                <c:pt idx="541">
                  <c:v>-0.713757</c:v>
                </c:pt>
                <c:pt idx="542">
                  <c:v>-0.746219</c:v>
                </c:pt>
                <c:pt idx="543">
                  <c:v>-0.781851</c:v>
                </c:pt>
                <c:pt idx="544">
                  <c:v>-0.818988</c:v>
                </c:pt>
                <c:pt idx="545">
                  <c:v>-0.855776</c:v>
                </c:pt>
                <c:pt idx="546">
                  <c:v>-0.890376</c:v>
                </c:pt>
                <c:pt idx="547">
                  <c:v>-0.921333</c:v>
                </c:pt>
                <c:pt idx="548">
                  <c:v>-0.947797</c:v>
                </c:pt>
                <c:pt idx="549">
                  <c:v>-0.969498</c:v>
                </c:pt>
                <c:pt idx="550">
                  <c:v>-0.986623</c:v>
                </c:pt>
                <c:pt idx="551">
                  <c:v>-0.999593</c:v>
                </c:pt>
                <c:pt idx="552">
                  <c:v>-1.008857</c:v>
                </c:pt>
                <c:pt idx="553">
                  <c:v>-1.014775</c:v>
                </c:pt>
                <c:pt idx="554">
                  <c:v>-1.017493</c:v>
                </c:pt>
                <c:pt idx="555">
                  <c:v>-1.016948</c:v>
                </c:pt>
                <c:pt idx="556">
                  <c:v>-1.013048</c:v>
                </c:pt>
                <c:pt idx="557">
                  <c:v>-1.005625</c:v>
                </c:pt>
                <c:pt idx="558">
                  <c:v>-0.994307</c:v>
                </c:pt>
                <c:pt idx="559">
                  <c:v>-0.97868</c:v>
                </c:pt>
                <c:pt idx="560">
                  <c:v>-0.958518</c:v>
                </c:pt>
                <c:pt idx="561">
                  <c:v>-0.933922</c:v>
                </c:pt>
                <c:pt idx="562">
                  <c:v>-0.905414</c:v>
                </c:pt>
                <c:pt idx="563">
                  <c:v>-0.873835</c:v>
                </c:pt>
                <c:pt idx="564">
                  <c:v>-0.840088</c:v>
                </c:pt>
                <c:pt idx="565">
                  <c:v>-0.805188</c:v>
                </c:pt>
                <c:pt idx="566">
                  <c:v>-0.770383</c:v>
                </c:pt>
                <c:pt idx="567">
                  <c:v>-0.73702</c:v>
                </c:pt>
                <c:pt idx="568">
                  <c:v>-0.706366</c:v>
                </c:pt>
                <c:pt idx="569">
                  <c:v>-0.679505</c:v>
                </c:pt>
                <c:pt idx="570">
                  <c:v>-0.657305</c:v>
                </c:pt>
                <c:pt idx="571">
                  <c:v>-0.640405</c:v>
                </c:pt>
                <c:pt idx="572">
                  <c:v>-0.62911</c:v>
                </c:pt>
                <c:pt idx="573">
                  <c:v>-0.623377</c:v>
                </c:pt>
                <c:pt idx="574">
                  <c:v>-0.622962</c:v>
                </c:pt>
                <c:pt idx="575">
                  <c:v>-0.627504</c:v>
                </c:pt>
                <c:pt idx="576">
                  <c:v>-0.636441</c:v>
                </c:pt>
                <c:pt idx="577">
                  <c:v>-0.648926</c:v>
                </c:pt>
                <c:pt idx="578">
                  <c:v>-0.663887</c:v>
                </c:pt>
                <c:pt idx="579">
                  <c:v>-0.680165</c:v>
                </c:pt>
                <c:pt idx="580">
                  <c:v>-0.696575</c:v>
                </c:pt>
                <c:pt idx="581">
                  <c:v>-0.711946</c:v>
                </c:pt>
                <c:pt idx="582">
                  <c:v>-0.725139</c:v>
                </c:pt>
                <c:pt idx="583">
                  <c:v>-0.73513</c:v>
                </c:pt>
                <c:pt idx="584">
                  <c:v>-0.741186</c:v>
                </c:pt>
                <c:pt idx="585">
                  <c:v>-0.742941</c:v>
                </c:pt>
                <c:pt idx="586">
                  <c:v>-0.740374</c:v>
                </c:pt>
                <c:pt idx="587">
                  <c:v>-0.733877</c:v>
                </c:pt>
                <c:pt idx="588">
                  <c:v>-0.724376</c:v>
                </c:pt>
                <c:pt idx="589">
                  <c:v>-0.71334</c:v>
                </c:pt>
                <c:pt idx="590">
                  <c:v>-0.702574</c:v>
                </c:pt>
                <c:pt idx="591">
                  <c:v>-0.693851</c:v>
                </c:pt>
                <c:pt idx="592">
                  <c:v>-0.688581</c:v>
                </c:pt>
                <c:pt idx="593">
                  <c:v>-0.687675</c:v>
                </c:pt>
                <c:pt idx="594">
                  <c:v>-0.691471</c:v>
                </c:pt>
                <c:pt idx="595">
                  <c:v>-0.69969</c:v>
                </c:pt>
                <c:pt idx="596">
                  <c:v>-0.711568</c:v>
                </c:pt>
                <c:pt idx="597">
                  <c:v>-0.72609</c:v>
                </c:pt>
                <c:pt idx="598">
                  <c:v>-0.742212</c:v>
                </c:pt>
                <c:pt idx="599">
                  <c:v>-0.758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0.084894</c:v>
                </c:pt>
                <c:pt idx="184">
                  <c:v>-0.367827</c:v>
                </c:pt>
                <c:pt idx="185">
                  <c:v>-0.9221</c:v>
                </c:pt>
                <c:pt idx="186">
                  <c:v>-1.779711</c:v>
                </c:pt>
                <c:pt idx="187">
                  <c:v>-2.910396</c:v>
                </c:pt>
                <c:pt idx="188">
                  <c:v>-4.231747</c:v>
                </c:pt>
                <c:pt idx="189">
                  <c:v>-5.641714</c:v>
                </c:pt>
                <c:pt idx="190">
                  <c:v>-7.044176</c:v>
                </c:pt>
                <c:pt idx="191">
                  <c:v>-8.35447</c:v>
                </c:pt>
                <c:pt idx="192">
                  <c:v>-9.496146</c:v>
                </c:pt>
                <c:pt idx="193">
                  <c:v>-10.402545</c:v>
                </c:pt>
                <c:pt idx="194">
                  <c:v>-11.030058</c:v>
                </c:pt>
                <c:pt idx="195">
                  <c:v>-11.369186</c:v>
                </c:pt>
                <c:pt idx="196">
                  <c:v>-11.437405</c:v>
                </c:pt>
                <c:pt idx="197">
                  <c:v>-11.259576</c:v>
                </c:pt>
                <c:pt idx="198">
                  <c:v>-10.855058</c:v>
                </c:pt>
                <c:pt idx="199">
                  <c:v>-10.239569</c:v>
                </c:pt>
                <c:pt idx="200">
                  <c:v>-9.432436</c:v>
                </c:pt>
                <c:pt idx="201">
                  <c:v>-8.461789</c:v>
                </c:pt>
                <c:pt idx="202">
                  <c:v>-7.367844</c:v>
                </c:pt>
                <c:pt idx="203">
                  <c:v>-6.203327</c:v>
                </c:pt>
                <c:pt idx="204">
                  <c:v>-5.029681</c:v>
                </c:pt>
                <c:pt idx="205">
                  <c:v>-3.908998</c:v>
                </c:pt>
                <c:pt idx="206">
                  <c:v>-2.895398</c:v>
                </c:pt>
                <c:pt idx="207">
                  <c:v>-2.029446</c:v>
                </c:pt>
                <c:pt idx="208">
                  <c:v>-1.3353</c:v>
                </c:pt>
                <c:pt idx="209">
                  <c:v>-0.819944</c:v>
                </c:pt>
                <c:pt idx="210">
                  <c:v>-0.47401</c:v>
                </c:pt>
                <c:pt idx="211">
                  <c:v>-0.275349</c:v>
                </c:pt>
                <c:pt idx="212">
                  <c:v>-0.195807</c:v>
                </c:pt>
                <c:pt idx="213">
                  <c:v>-0.208152</c:v>
                </c:pt>
                <c:pt idx="214">
                  <c:v>-0.289384</c:v>
                </c:pt>
                <c:pt idx="215">
                  <c:v>-0.418488</c:v>
                </c:pt>
                <c:pt idx="216">
                  <c:v>-0.571858</c:v>
                </c:pt>
                <c:pt idx="217">
                  <c:v>-0.7206</c:v>
                </c:pt>
                <c:pt idx="218">
                  <c:v>-0.829331</c:v>
                </c:pt>
                <c:pt idx="219">
                  <c:v>-0.85688</c:v>
                </c:pt>
                <c:pt idx="220">
                  <c:v>-0.761022</c:v>
                </c:pt>
                <c:pt idx="221">
                  <c:v>-0.506686</c:v>
                </c:pt>
                <c:pt idx="222">
                  <c:v>-0.073064</c:v>
                </c:pt>
                <c:pt idx="223">
                  <c:v>0.544926</c:v>
                </c:pt>
                <c:pt idx="224">
                  <c:v>1.339835</c:v>
                </c:pt>
                <c:pt idx="225">
                  <c:v>2.29632</c:v>
                </c:pt>
                <c:pt idx="226">
                  <c:v>3.394917</c:v>
                </c:pt>
                <c:pt idx="227">
                  <c:v>4.613973</c:v>
                </c:pt>
                <c:pt idx="228">
                  <c:v>5.930143</c:v>
                </c:pt>
                <c:pt idx="229">
                  <c:v>7.317414</c:v>
                </c:pt>
                <c:pt idx="230">
                  <c:v>8.745301</c:v>
                </c:pt>
                <c:pt idx="231">
                  <c:v>10.178483</c:v>
                </c:pt>
                <c:pt idx="232">
                  <c:v>11.579038</c:v>
                </c:pt>
                <c:pt idx="233">
                  <c:v>12.909458</c:v>
                </c:pt>
                <c:pt idx="234">
                  <c:v>14.13403</c:v>
                </c:pt>
                <c:pt idx="235">
                  <c:v>15.218828</c:v>
                </c:pt>
                <c:pt idx="236">
                  <c:v>16.132255</c:v>
                </c:pt>
                <c:pt idx="237">
                  <c:v>16.846956</c:v>
                </c:pt>
                <c:pt idx="238">
                  <c:v>17.341312</c:v>
                </c:pt>
                <c:pt idx="239">
                  <c:v>17.598392</c:v>
                </c:pt>
                <c:pt idx="240">
                  <c:v>17.603255</c:v>
                </c:pt>
                <c:pt idx="241">
                  <c:v>17.342304</c:v>
                </c:pt>
                <c:pt idx="242">
                  <c:v>16.80663</c:v>
                </c:pt>
                <c:pt idx="243">
                  <c:v>15.99748</c:v>
                </c:pt>
                <c:pt idx="244">
                  <c:v>14.930035</c:v>
                </c:pt>
                <c:pt idx="245">
                  <c:v>13.633563</c:v>
                </c:pt>
                <c:pt idx="246">
                  <c:v>12.150372</c:v>
                </c:pt>
                <c:pt idx="247">
                  <c:v>10.533729</c:v>
                </c:pt>
                <c:pt idx="248">
                  <c:v>8.841706</c:v>
                </c:pt>
                <c:pt idx="249">
                  <c:v>7.128925</c:v>
                </c:pt>
                <c:pt idx="250">
                  <c:v>5.441662</c:v>
                </c:pt>
                <c:pt idx="251">
                  <c:v>3.818524</c:v>
                </c:pt>
                <c:pt idx="252">
                  <c:v>2.293559</c:v>
                </c:pt>
                <c:pt idx="253">
                  <c:v>0.897117</c:v>
                </c:pt>
                <c:pt idx="254">
                  <c:v>-0.346182</c:v>
                </c:pt>
                <c:pt idx="255">
                  <c:v>-1.41973</c:v>
                </c:pt>
                <c:pt idx="256">
                  <c:v>-2.315662</c:v>
                </c:pt>
                <c:pt idx="257">
                  <c:v>-3.034623</c:v>
                </c:pt>
                <c:pt idx="258">
                  <c:v>-3.585012</c:v>
                </c:pt>
                <c:pt idx="259">
                  <c:v>-3.980871</c:v>
                </c:pt>
                <c:pt idx="260">
                  <c:v>-4.239463</c:v>
                </c:pt>
                <c:pt idx="261">
                  <c:v>-4.380314</c:v>
                </c:pt>
                <c:pt idx="262">
                  <c:v>-4.424962</c:v>
                </c:pt>
                <c:pt idx="263">
                  <c:v>-4.396269</c:v>
                </c:pt>
                <c:pt idx="264">
                  <c:v>-4.317181</c:v>
                </c:pt>
                <c:pt idx="265">
                  <c:v>-4.20967</c:v>
                </c:pt>
                <c:pt idx="266">
                  <c:v>-4.094375</c:v>
                </c:pt>
                <c:pt idx="267">
                  <c:v>-3.989917</c:v>
                </c:pt>
                <c:pt idx="268">
                  <c:v>-3.911663</c:v>
                </c:pt>
                <c:pt idx="269">
                  <c:v>-3.870337</c:v>
                </c:pt>
                <c:pt idx="270">
                  <c:v>-3.870291</c:v>
                </c:pt>
                <c:pt idx="271">
                  <c:v>-3.908162</c:v>
                </c:pt>
                <c:pt idx="272">
                  <c:v>-3.972678</c:v>
                </c:pt>
                <c:pt idx="273">
                  <c:v>-4.045199</c:v>
                </c:pt>
                <c:pt idx="274">
                  <c:v>-4.100991</c:v>
                </c:pt>
                <c:pt idx="275">
                  <c:v>-4.112864</c:v>
                </c:pt>
                <c:pt idx="276">
                  <c:v>-4.057224</c:v>
                </c:pt>
                <c:pt idx="277">
                  <c:v>-3.919769</c:v>
                </c:pt>
                <c:pt idx="278">
                  <c:v>-3.697478</c:v>
                </c:pt>
                <c:pt idx="279">
                  <c:v>-3.395954</c:v>
                </c:pt>
                <c:pt idx="280">
                  <c:v>-3.025487</c:v>
                </c:pt>
                <c:pt idx="281">
                  <c:v>-2.598305</c:v>
                </c:pt>
                <c:pt idx="282">
                  <c:v>-2.126335</c:v>
                </c:pt>
                <c:pt idx="283">
                  <c:v>-1.62012</c:v>
                </c:pt>
                <c:pt idx="284">
                  <c:v>-1.089154</c:v>
                </c:pt>
                <c:pt idx="285">
                  <c:v>-0.542563</c:v>
                </c:pt>
                <c:pt idx="286">
                  <c:v>0.010184</c:v>
                </c:pt>
                <c:pt idx="287">
                  <c:v>0.558662</c:v>
                </c:pt>
                <c:pt idx="288">
                  <c:v>1.091684</c:v>
                </c:pt>
                <c:pt idx="289">
                  <c:v>1.597986</c:v>
                </c:pt>
                <c:pt idx="290">
                  <c:v>2.066111</c:v>
                </c:pt>
                <c:pt idx="291">
                  <c:v>2.484192</c:v>
                </c:pt>
                <c:pt idx="292">
                  <c:v>2.841</c:v>
                </c:pt>
                <c:pt idx="293">
                  <c:v>3.127277</c:v>
                </c:pt>
                <c:pt idx="294">
                  <c:v>3.335908</c:v>
                </c:pt>
                <c:pt idx="295">
                  <c:v>3.461658</c:v>
                </c:pt>
                <c:pt idx="296">
                  <c:v>3.502764</c:v>
                </c:pt>
                <c:pt idx="297">
                  <c:v>3.46485</c:v>
                </c:pt>
                <c:pt idx="298">
                  <c:v>3.362058</c:v>
                </c:pt>
                <c:pt idx="299">
                  <c:v>3.211412</c:v>
                </c:pt>
                <c:pt idx="300">
                  <c:v>3.027574</c:v>
                </c:pt>
                <c:pt idx="301">
                  <c:v>2.824671</c:v>
                </c:pt>
                <c:pt idx="302">
                  <c:v>2.622331</c:v>
                </c:pt>
                <c:pt idx="303">
                  <c:v>2.44963</c:v>
                </c:pt>
                <c:pt idx="304">
                  <c:v>2.3395</c:v>
                </c:pt>
                <c:pt idx="305">
                  <c:v>2.314825</c:v>
                </c:pt>
                <c:pt idx="306">
                  <c:v>2.379593</c:v>
                </c:pt>
                <c:pt idx="307">
                  <c:v>2.52307</c:v>
                </c:pt>
                <c:pt idx="308">
                  <c:v>2.730805</c:v>
                </c:pt>
                <c:pt idx="309">
                  <c:v>2.990693</c:v>
                </c:pt>
                <c:pt idx="310">
                  <c:v>3.290332</c:v>
                </c:pt>
                <c:pt idx="311">
                  <c:v>3.613444</c:v>
                </c:pt>
                <c:pt idx="312">
                  <c:v>3.942808</c:v>
                </c:pt>
                <c:pt idx="313">
                  <c:v>4.266054</c:v>
                </c:pt>
                <c:pt idx="314">
                  <c:v>4.575843</c:v>
                </c:pt>
                <c:pt idx="315">
                  <c:v>4.864328</c:v>
                </c:pt>
                <c:pt idx="316">
                  <c:v>5.119492</c:v>
                </c:pt>
                <c:pt idx="317">
                  <c:v>5.32755</c:v>
                </c:pt>
                <c:pt idx="318">
                  <c:v>5.477463</c:v>
                </c:pt>
                <c:pt idx="319">
                  <c:v>5.562104</c:v>
                </c:pt>
                <c:pt idx="320">
                  <c:v>5.577046</c:v>
                </c:pt>
                <c:pt idx="321">
                  <c:v>5.520978</c:v>
                </c:pt>
                <c:pt idx="322">
                  <c:v>5.397112</c:v>
                </c:pt>
                <c:pt idx="323">
                  <c:v>5.212696</c:v>
                </c:pt>
                <c:pt idx="324">
                  <c:v>4.977157</c:v>
                </c:pt>
                <c:pt idx="325">
                  <c:v>4.700559</c:v>
                </c:pt>
                <c:pt idx="326">
                  <c:v>4.392635</c:v>
                </c:pt>
                <c:pt idx="327">
                  <c:v>4.062493</c:v>
                </c:pt>
                <c:pt idx="328">
                  <c:v>3.718414</c:v>
                </c:pt>
                <c:pt idx="329">
                  <c:v>3.367242</c:v>
                </c:pt>
                <c:pt idx="330">
                  <c:v>3.014646</c:v>
                </c:pt>
                <c:pt idx="331">
                  <c:v>2.665891</c:v>
                </c:pt>
                <c:pt idx="332">
                  <c:v>2.325425</c:v>
                </c:pt>
                <c:pt idx="333">
                  <c:v>1.99625</c:v>
                </c:pt>
                <c:pt idx="334">
                  <c:v>1.679984</c:v>
                </c:pt>
                <c:pt idx="335">
                  <c:v>1.377118</c:v>
                </c:pt>
                <c:pt idx="336">
                  <c:v>1.088036</c:v>
                </c:pt>
                <c:pt idx="337">
                  <c:v>0.81494</c:v>
                </c:pt>
                <c:pt idx="338">
                  <c:v>0.563033</c:v>
                </c:pt>
                <c:pt idx="339">
                  <c:v>0.339189</c:v>
                </c:pt>
                <c:pt idx="340">
                  <c:v>0.148938</c:v>
                </c:pt>
                <c:pt idx="341">
                  <c:v>-0.005502</c:v>
                </c:pt>
                <c:pt idx="342">
                  <c:v>-0.125735</c:v>
                </c:pt>
                <c:pt idx="343">
                  <c:v>-0.217369</c:v>
                </c:pt>
                <c:pt idx="344">
                  <c:v>-0.288953</c:v>
                </c:pt>
                <c:pt idx="345">
                  <c:v>-0.348909</c:v>
                </c:pt>
                <c:pt idx="346">
                  <c:v>-0.403112</c:v>
                </c:pt>
                <c:pt idx="347">
                  <c:v>-0.455126</c:v>
                </c:pt>
                <c:pt idx="348">
                  <c:v>-0.507062</c:v>
                </c:pt>
                <c:pt idx="349">
                  <c:v>-0.559419</c:v>
                </c:pt>
                <c:pt idx="350">
                  <c:v>-0.611141</c:v>
                </c:pt>
                <c:pt idx="351">
                  <c:v>-0.660499</c:v>
                </c:pt>
                <c:pt idx="352">
                  <c:v>-0.705477</c:v>
                </c:pt>
                <c:pt idx="353">
                  <c:v>-0.743461</c:v>
                </c:pt>
                <c:pt idx="354">
                  <c:v>-0.771661</c:v>
                </c:pt>
                <c:pt idx="355">
                  <c:v>-0.788354</c:v>
                </c:pt>
                <c:pt idx="356">
                  <c:v>-0.7936</c:v>
                </c:pt>
                <c:pt idx="357">
                  <c:v>-0.788641</c:v>
                </c:pt>
                <c:pt idx="358">
                  <c:v>-0.77501</c:v>
                </c:pt>
                <c:pt idx="359">
                  <c:v>-0.754623</c:v>
                </c:pt>
                <c:pt idx="360">
                  <c:v>-0.730164</c:v>
                </c:pt>
                <c:pt idx="361">
                  <c:v>-0.704784</c:v>
                </c:pt>
                <c:pt idx="362">
                  <c:v>-0.681585</c:v>
                </c:pt>
                <c:pt idx="363">
                  <c:v>-0.663613</c:v>
                </c:pt>
                <c:pt idx="364">
                  <c:v>-0.65421</c:v>
                </c:pt>
                <c:pt idx="365">
                  <c:v>-0.657032</c:v>
                </c:pt>
                <c:pt idx="366">
                  <c:v>-0.675489</c:v>
                </c:pt>
                <c:pt idx="367">
                  <c:v>-0.712023</c:v>
                </c:pt>
                <c:pt idx="368">
                  <c:v>-0.767641</c:v>
                </c:pt>
                <c:pt idx="369">
                  <c:v>-0.84162</c:v>
                </c:pt>
                <c:pt idx="370">
                  <c:v>-0.931721</c:v>
                </c:pt>
                <c:pt idx="371">
                  <c:v>-1.035028</c:v>
                </c:pt>
                <c:pt idx="372">
                  <c:v>-1.148388</c:v>
                </c:pt>
                <c:pt idx="373">
                  <c:v>-1.269224</c:v>
                </c:pt>
                <c:pt idx="374">
                  <c:v>-1.397176</c:v>
                </c:pt>
                <c:pt idx="375">
                  <c:v>-1.533828</c:v>
                </c:pt>
                <c:pt idx="376">
                  <c:v>-1.680317</c:v>
                </c:pt>
                <c:pt idx="377">
                  <c:v>-1.835456</c:v>
                </c:pt>
                <c:pt idx="378">
                  <c:v>-1.995072</c:v>
                </c:pt>
                <c:pt idx="379">
                  <c:v>-2.152419</c:v>
                </c:pt>
                <c:pt idx="380">
                  <c:v>-2.299356</c:v>
                </c:pt>
                <c:pt idx="381">
                  <c:v>-2.427656</c:v>
                </c:pt>
                <c:pt idx="382">
                  <c:v>-2.530047</c:v>
                </c:pt>
                <c:pt idx="383">
                  <c:v>-2.600793</c:v>
                </c:pt>
                <c:pt idx="384">
                  <c:v>-2.635847</c:v>
                </c:pt>
                <c:pt idx="385">
                  <c:v>-2.631889</c:v>
                </c:pt>
                <c:pt idx="386">
                  <c:v>-2.585189</c:v>
                </c:pt>
                <c:pt idx="387">
                  <c:v>-2.492518</c:v>
                </c:pt>
                <c:pt idx="388">
                  <c:v>-2.35332</c:v>
                </c:pt>
                <c:pt idx="389">
                  <c:v>-2.171249</c:v>
                </c:pt>
                <c:pt idx="390">
                  <c:v>-1.954478</c:v>
                </c:pt>
                <c:pt idx="391">
                  <c:v>-1.714421</c:v>
                </c:pt>
                <c:pt idx="392">
                  <c:v>-1.463469</c:v>
                </c:pt>
                <c:pt idx="393">
                  <c:v>-1.213236</c:v>
                </c:pt>
                <c:pt idx="394">
                  <c:v>-0.97421</c:v>
                </c:pt>
                <c:pt idx="395">
                  <c:v>-0.755936</c:v>
                </c:pt>
                <c:pt idx="396">
                  <c:v>-0.566603</c:v>
                </c:pt>
                <c:pt idx="397">
                  <c:v>-0.412322</c:v>
                </c:pt>
                <c:pt idx="398">
                  <c:v>-0.296951</c:v>
                </c:pt>
                <c:pt idx="399">
                  <c:v>-0.222502</c:v>
                </c:pt>
                <c:pt idx="400">
                  <c:v>-0.18933</c:v>
                </c:pt>
                <c:pt idx="401">
                  <c:v>-0.195876</c:v>
                </c:pt>
                <c:pt idx="402">
                  <c:v>-0.238694</c:v>
                </c:pt>
                <c:pt idx="403">
                  <c:v>-0.312935</c:v>
                </c:pt>
                <c:pt idx="404">
                  <c:v>-0.413072</c:v>
                </c:pt>
                <c:pt idx="405">
                  <c:v>-0.534081</c:v>
                </c:pt>
                <c:pt idx="406">
                  <c:v>-0.672704</c:v>
                </c:pt>
                <c:pt idx="407">
                  <c:v>-0.827</c:v>
                </c:pt>
                <c:pt idx="408">
                  <c:v>-0.994224</c:v>
                </c:pt>
                <c:pt idx="409">
                  <c:v>-1.169418</c:v>
                </c:pt>
                <c:pt idx="410">
                  <c:v>-1.345401</c:v>
                </c:pt>
                <c:pt idx="411">
                  <c:v>-1.513559</c:v>
                </c:pt>
                <c:pt idx="412">
                  <c:v>-1.665115</c:v>
                </c:pt>
                <c:pt idx="413">
                  <c:v>-1.79246</c:v>
                </c:pt>
                <c:pt idx="414">
                  <c:v>-1.890252</c:v>
                </c:pt>
                <c:pt idx="415">
                  <c:v>-1.955896</c:v>
                </c:pt>
                <c:pt idx="416">
                  <c:v>-1.989442</c:v>
                </c:pt>
                <c:pt idx="417">
                  <c:v>-1.993117</c:v>
                </c:pt>
                <c:pt idx="418">
                  <c:v>-1.97013</c:v>
                </c:pt>
                <c:pt idx="419">
                  <c:v>-1.92364</c:v>
                </c:pt>
                <c:pt idx="420">
                  <c:v>-1.857039</c:v>
                </c:pt>
                <c:pt idx="421">
                  <c:v>-1.774227</c:v>
                </c:pt>
                <c:pt idx="422">
                  <c:v>-1.679069</c:v>
                </c:pt>
                <c:pt idx="423">
                  <c:v>-1.575545</c:v>
                </c:pt>
                <c:pt idx="424">
                  <c:v>-1.468299</c:v>
                </c:pt>
                <c:pt idx="425">
                  <c:v>-1.362124</c:v>
                </c:pt>
                <c:pt idx="426">
                  <c:v>-1.261033</c:v>
                </c:pt>
                <c:pt idx="427">
                  <c:v>-1.16811</c:v>
                </c:pt>
                <c:pt idx="428">
                  <c:v>-1.085798</c:v>
                </c:pt>
                <c:pt idx="429">
                  <c:v>-1.016067</c:v>
                </c:pt>
                <c:pt idx="430">
                  <c:v>-0.96075</c:v>
                </c:pt>
                <c:pt idx="431">
                  <c:v>-0.922118</c:v>
                </c:pt>
                <c:pt idx="432">
                  <c:v>-0.902816</c:v>
                </c:pt>
                <c:pt idx="433">
                  <c:v>-0.905071</c:v>
                </c:pt>
                <c:pt idx="434">
                  <c:v>-0.930189</c:v>
                </c:pt>
                <c:pt idx="435">
                  <c:v>-0.978199</c:v>
                </c:pt>
                <c:pt idx="436">
                  <c:v>-1.047469</c:v>
                </c:pt>
                <c:pt idx="437">
                  <c:v>-1.135023</c:v>
                </c:pt>
                <c:pt idx="438">
                  <c:v>-1.237086</c:v>
                </c:pt>
                <c:pt idx="439">
                  <c:v>-1.349187</c:v>
                </c:pt>
                <c:pt idx="440">
                  <c:v>-1.46614</c:v>
                </c:pt>
                <c:pt idx="441">
                  <c:v>-1.582258</c:v>
                </c:pt>
                <c:pt idx="442">
                  <c:v>-1.691902</c:v>
                </c:pt>
                <c:pt idx="443">
                  <c:v>-1.790171</c:v>
                </c:pt>
                <c:pt idx="444">
                  <c:v>-1.873419</c:v>
                </c:pt>
                <c:pt idx="445">
                  <c:v>-1.939351</c:v>
                </c:pt>
                <c:pt idx="446">
                  <c:v>-1.986679</c:v>
                </c:pt>
                <c:pt idx="447">
                  <c:v>-2.014917</c:v>
                </c:pt>
                <c:pt idx="448">
                  <c:v>-2.024699</c:v>
                </c:pt>
                <c:pt idx="449">
                  <c:v>-2.017618</c:v>
                </c:pt>
                <c:pt idx="450">
                  <c:v>-1.995191</c:v>
                </c:pt>
                <c:pt idx="451">
                  <c:v>-1.958528</c:v>
                </c:pt>
                <c:pt idx="452">
                  <c:v>-1.908969</c:v>
                </c:pt>
                <c:pt idx="453">
                  <c:v>-1.84857</c:v>
                </c:pt>
                <c:pt idx="454">
                  <c:v>-1.780192</c:v>
                </c:pt>
                <c:pt idx="455">
                  <c:v>-1.707194</c:v>
                </c:pt>
                <c:pt idx="456">
                  <c:v>-1.632978</c:v>
                </c:pt>
                <c:pt idx="457">
                  <c:v>-1.560726</c:v>
                </c:pt>
                <c:pt idx="458">
                  <c:v>-1.493239</c:v>
                </c:pt>
                <c:pt idx="459">
                  <c:v>-1.432878</c:v>
                </c:pt>
                <c:pt idx="460">
                  <c:v>-1.381489</c:v>
                </c:pt>
                <c:pt idx="461">
                  <c:v>-1.340175</c:v>
                </c:pt>
                <c:pt idx="462">
                  <c:v>-1.309264</c:v>
                </c:pt>
                <c:pt idx="463">
                  <c:v>-1.288505</c:v>
                </c:pt>
                <c:pt idx="464">
                  <c:v>-1.277091</c:v>
                </c:pt>
                <c:pt idx="465">
                  <c:v>-1.273493</c:v>
                </c:pt>
                <c:pt idx="466">
                  <c:v>-1.275569</c:v>
                </c:pt>
                <c:pt idx="467">
                  <c:v>-1.28105</c:v>
                </c:pt>
                <c:pt idx="468">
                  <c:v>-1.287918</c:v>
                </c:pt>
                <c:pt idx="469">
                  <c:v>-1.294584</c:v>
                </c:pt>
                <c:pt idx="470">
                  <c:v>-1.29993</c:v>
                </c:pt>
                <c:pt idx="471">
                  <c:v>-1.303096</c:v>
                </c:pt>
                <c:pt idx="472">
                  <c:v>-1.303284</c:v>
                </c:pt>
                <c:pt idx="473">
                  <c:v>-1.299795</c:v>
                </c:pt>
                <c:pt idx="474">
                  <c:v>-1.292174</c:v>
                </c:pt>
                <c:pt idx="475">
                  <c:v>-1.280347</c:v>
                </c:pt>
                <c:pt idx="476">
                  <c:v>-1.264614</c:v>
                </c:pt>
                <c:pt idx="477">
                  <c:v>-1.245459</c:v>
                </c:pt>
                <c:pt idx="478">
                  <c:v>-1.223461</c:v>
                </c:pt>
                <c:pt idx="479">
                  <c:v>-1.199281</c:v>
                </c:pt>
                <c:pt idx="480">
                  <c:v>-1.173577</c:v>
                </c:pt>
                <c:pt idx="481">
                  <c:v>-1.146984</c:v>
                </c:pt>
                <c:pt idx="482">
                  <c:v>-1.120257</c:v>
                </c:pt>
                <c:pt idx="483">
                  <c:v>-1.094394</c:v>
                </c:pt>
                <c:pt idx="484">
                  <c:v>-1.070499</c:v>
                </c:pt>
                <c:pt idx="485">
                  <c:v>-1.049499</c:v>
                </c:pt>
                <c:pt idx="486">
                  <c:v>-1.031916</c:v>
                </c:pt>
                <c:pt idx="487">
                  <c:v>-1.017718</c:v>
                </c:pt>
                <c:pt idx="488">
                  <c:v>-1.006322</c:v>
                </c:pt>
                <c:pt idx="489">
                  <c:v>-0.996854</c:v>
                </c:pt>
                <c:pt idx="490">
                  <c:v>-0.988404</c:v>
                </c:pt>
                <c:pt idx="491">
                  <c:v>-0.980139</c:v>
                </c:pt>
                <c:pt idx="492">
                  <c:v>-0.971474</c:v>
                </c:pt>
                <c:pt idx="493">
                  <c:v>-0.962157</c:v>
                </c:pt>
                <c:pt idx="494">
                  <c:v>-0.952191</c:v>
                </c:pt>
                <c:pt idx="495">
                  <c:v>-0.941879</c:v>
                </c:pt>
                <c:pt idx="496">
                  <c:v>-0.93189</c:v>
                </c:pt>
                <c:pt idx="497">
                  <c:v>-0.923197</c:v>
                </c:pt>
                <c:pt idx="498">
                  <c:v>-0.916872</c:v>
                </c:pt>
                <c:pt idx="499">
                  <c:v>-0.913754</c:v>
                </c:pt>
                <c:pt idx="500">
                  <c:v>-0.914247</c:v>
                </c:pt>
                <c:pt idx="501">
                  <c:v>-0.918374</c:v>
                </c:pt>
                <c:pt idx="502">
                  <c:v>-0.92581</c:v>
                </c:pt>
                <c:pt idx="503">
                  <c:v>-0.935878</c:v>
                </c:pt>
                <c:pt idx="504">
                  <c:v>-0.947627</c:v>
                </c:pt>
                <c:pt idx="505">
                  <c:v>-0.959879</c:v>
                </c:pt>
                <c:pt idx="506">
                  <c:v>-0.971212</c:v>
                </c:pt>
                <c:pt idx="507">
                  <c:v>-0.980056</c:v>
                </c:pt>
                <c:pt idx="508">
                  <c:v>-0.984893</c:v>
                </c:pt>
                <c:pt idx="509">
                  <c:v>-0.984524</c:v>
                </c:pt>
                <c:pt idx="510">
                  <c:v>-0.978372</c:v>
                </c:pt>
                <c:pt idx="511">
                  <c:v>-0.966664</c:v>
                </c:pt>
                <c:pt idx="512">
                  <c:v>-0.950246</c:v>
                </c:pt>
                <c:pt idx="513">
                  <c:v>-0.930148</c:v>
                </c:pt>
                <c:pt idx="514">
                  <c:v>-0.907318</c:v>
                </c:pt>
                <c:pt idx="515">
                  <c:v>-0.882573</c:v>
                </c:pt>
                <c:pt idx="516">
                  <c:v>-0.856639</c:v>
                </c:pt>
                <c:pt idx="517">
                  <c:v>-0.830288</c:v>
                </c:pt>
                <c:pt idx="518">
                  <c:v>-0.804319</c:v>
                </c:pt>
                <c:pt idx="519">
                  <c:v>-0.779304</c:v>
                </c:pt>
                <c:pt idx="520">
                  <c:v>-0.755464</c:v>
                </c:pt>
                <c:pt idx="521">
                  <c:v>-0.732858</c:v>
                </c:pt>
                <c:pt idx="522">
                  <c:v>-0.711625</c:v>
                </c:pt>
                <c:pt idx="523">
                  <c:v>-0.69196</c:v>
                </c:pt>
                <c:pt idx="524">
                  <c:v>-0.673875</c:v>
                </c:pt>
                <c:pt idx="525">
                  <c:v>-0.657051</c:v>
                </c:pt>
                <c:pt idx="526">
                  <c:v>-0.640884</c:v>
                </c:pt>
                <c:pt idx="527">
                  <c:v>-0.624683</c:v>
                </c:pt>
                <c:pt idx="528">
                  <c:v>-0.60791</c:v>
                </c:pt>
                <c:pt idx="529">
                  <c:v>-0.59023</c:v>
                </c:pt>
                <c:pt idx="530">
                  <c:v>-0.571362</c:v>
                </c:pt>
                <c:pt idx="531">
                  <c:v>-0.550923</c:v>
                </c:pt>
                <c:pt idx="532">
                  <c:v>-0.528513</c:v>
                </c:pt>
                <c:pt idx="533">
                  <c:v>-0.504027</c:v>
                </c:pt>
                <c:pt idx="534">
                  <c:v>-0.477912</c:v>
                </c:pt>
                <c:pt idx="535">
                  <c:v>-0.451222</c:v>
                </c:pt>
                <c:pt idx="536">
                  <c:v>-0.425481</c:v>
                </c:pt>
                <c:pt idx="537">
                  <c:v>-0.402291</c:v>
                </c:pt>
                <c:pt idx="538">
                  <c:v>-0.382853</c:v>
                </c:pt>
                <c:pt idx="539">
                  <c:v>-0.367875</c:v>
                </c:pt>
                <c:pt idx="540">
                  <c:v>-0.357769</c:v>
                </c:pt>
                <c:pt idx="541">
                  <c:v>-0.35276</c:v>
                </c:pt>
                <c:pt idx="542">
                  <c:v>-0.352711</c:v>
                </c:pt>
                <c:pt idx="543">
                  <c:v>-0.356866</c:v>
                </c:pt>
                <c:pt idx="544">
                  <c:v>-0.364056</c:v>
                </c:pt>
                <c:pt idx="545">
                  <c:v>-0.373217</c:v>
                </c:pt>
                <c:pt idx="546">
                  <c:v>-0.383483</c:v>
                </c:pt>
                <c:pt idx="547">
                  <c:v>-0.39383</c:v>
                </c:pt>
                <c:pt idx="548">
                  <c:v>-0.402822</c:v>
                </c:pt>
                <c:pt idx="549">
                  <c:v>-0.4087</c:v>
                </c:pt>
                <c:pt idx="550">
                  <c:v>-0.409744</c:v>
                </c:pt>
                <c:pt idx="551">
                  <c:v>-0.40508</c:v>
                </c:pt>
                <c:pt idx="552">
                  <c:v>-0.395552</c:v>
                </c:pt>
                <c:pt idx="553">
                  <c:v>-0.383797</c:v>
                </c:pt>
                <c:pt idx="554">
                  <c:v>-0.373153</c:v>
                </c:pt>
                <c:pt idx="555">
                  <c:v>-0.366086</c:v>
                </c:pt>
                <c:pt idx="556">
                  <c:v>-0.36351</c:v>
                </c:pt>
                <c:pt idx="557">
                  <c:v>-0.365473</c:v>
                </c:pt>
                <c:pt idx="558">
                  <c:v>-0.371869</c:v>
                </c:pt>
                <c:pt idx="559">
                  <c:v>-0.382647</c:v>
                </c:pt>
                <c:pt idx="560">
                  <c:v>-0.398202</c:v>
                </c:pt>
                <c:pt idx="561">
                  <c:v>-0.419201</c:v>
                </c:pt>
                <c:pt idx="562">
                  <c:v>-0.444709</c:v>
                </c:pt>
                <c:pt idx="563">
                  <c:v>-0.469933</c:v>
                </c:pt>
                <c:pt idx="564">
                  <c:v>-0.486279</c:v>
                </c:pt>
                <c:pt idx="565">
                  <c:v>-0.484973</c:v>
                </c:pt>
                <c:pt idx="566">
                  <c:v>-0.462203</c:v>
                </c:pt>
                <c:pt idx="567">
                  <c:v>-0.421142</c:v>
                </c:pt>
                <c:pt idx="568">
                  <c:v>-0.369074</c:v>
                </c:pt>
                <c:pt idx="569">
                  <c:v>-0.313002</c:v>
                </c:pt>
                <c:pt idx="570">
                  <c:v>-0.257093</c:v>
                </c:pt>
                <c:pt idx="571">
                  <c:v>-0.202741</c:v>
                </c:pt>
                <c:pt idx="572">
                  <c:v>-0.150439</c:v>
                </c:pt>
                <c:pt idx="573">
                  <c:v>-0.100992</c:v>
                </c:pt>
                <c:pt idx="574">
                  <c:v>-0.054928</c:v>
                </c:pt>
                <c:pt idx="575">
                  <c:v>-0.012222</c:v>
                </c:pt>
                <c:pt idx="576">
                  <c:v>0.026461</c:v>
                </c:pt>
                <c:pt idx="577">
                  <c:v>0.058732</c:v>
                </c:pt>
                <c:pt idx="578">
                  <c:v>0.081077</c:v>
                </c:pt>
                <c:pt idx="579">
                  <c:v>0.090142</c:v>
                </c:pt>
                <c:pt idx="580">
                  <c:v>0.083494</c:v>
                </c:pt>
                <c:pt idx="581">
                  <c:v>0.060025</c:v>
                </c:pt>
                <c:pt idx="582">
                  <c:v>0.020108</c:v>
                </c:pt>
                <c:pt idx="583">
                  <c:v>-0.034713</c:v>
                </c:pt>
                <c:pt idx="584">
                  <c:v>-0.102304</c:v>
                </c:pt>
                <c:pt idx="585">
                  <c:v>-0.180379</c:v>
                </c:pt>
                <c:pt idx="586">
                  <c:v>-0.267107</c:v>
                </c:pt>
                <c:pt idx="587">
                  <c:v>-0.361378</c:v>
                </c:pt>
                <c:pt idx="588">
                  <c:v>-0.460985</c:v>
                </c:pt>
                <c:pt idx="589">
                  <c:v>-0.561465</c:v>
                </c:pt>
                <c:pt idx="590">
                  <c:v>-0.659161</c:v>
                </c:pt>
                <c:pt idx="591">
                  <c:v>-0.754175</c:v>
                </c:pt>
                <c:pt idx="592">
                  <c:v>-0.848977</c:v>
                </c:pt>
                <c:pt idx="593">
                  <c:v>-0.945671</c:v>
                </c:pt>
                <c:pt idx="594">
                  <c:v>-1.044689</c:v>
                </c:pt>
                <c:pt idx="595">
                  <c:v>-1.144347</c:v>
                </c:pt>
                <c:pt idx="596">
                  <c:v>-1.240829</c:v>
                </c:pt>
                <c:pt idx="597">
                  <c:v>-1.328993</c:v>
                </c:pt>
                <c:pt idx="598">
                  <c:v>-1.403928</c:v>
                </c:pt>
                <c:pt idx="599">
                  <c:v>-1.462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0.075909</c:v>
                </c:pt>
                <c:pt idx="200">
                  <c:v>-0.364567</c:v>
                </c:pt>
                <c:pt idx="201">
                  <c:v>-0.928043</c:v>
                </c:pt>
                <c:pt idx="202">
                  <c:v>-1.784679</c:v>
                </c:pt>
                <c:pt idx="203">
                  <c:v>-2.87686</c:v>
                </c:pt>
                <c:pt idx="204">
                  <c:v>-4.08505</c:v>
                </c:pt>
                <c:pt idx="205">
                  <c:v>-5.266474</c:v>
                </c:pt>
                <c:pt idx="206">
                  <c:v>-6.298588</c:v>
                </c:pt>
                <c:pt idx="207">
                  <c:v>-7.102659</c:v>
                </c:pt>
                <c:pt idx="208">
                  <c:v>-7.637141</c:v>
                </c:pt>
                <c:pt idx="209">
                  <c:v>-7.887636</c:v>
                </c:pt>
                <c:pt idx="210">
                  <c:v>-7.872412</c:v>
                </c:pt>
                <c:pt idx="211">
                  <c:v>-7.642155</c:v>
                </c:pt>
                <c:pt idx="212">
                  <c:v>-7.263562</c:v>
                </c:pt>
                <c:pt idx="213">
                  <c:v>-6.797007</c:v>
                </c:pt>
                <c:pt idx="214">
                  <c:v>-6.280558</c:v>
                </c:pt>
                <c:pt idx="215">
                  <c:v>-5.729737</c:v>
                </c:pt>
                <c:pt idx="216">
                  <c:v>-5.147216</c:v>
                </c:pt>
                <c:pt idx="217">
                  <c:v>-4.532398</c:v>
                </c:pt>
                <c:pt idx="218">
                  <c:v>-3.891625</c:v>
                </c:pt>
                <c:pt idx="219">
                  <c:v>-3.245928</c:v>
                </c:pt>
                <c:pt idx="220">
                  <c:v>-2.626791</c:v>
                </c:pt>
                <c:pt idx="221">
                  <c:v>-2.064155</c:v>
                </c:pt>
                <c:pt idx="222">
                  <c:v>-1.581712</c:v>
                </c:pt>
                <c:pt idx="223">
                  <c:v>-1.199908</c:v>
                </c:pt>
                <c:pt idx="224">
                  <c:v>-0.933674</c:v>
                </c:pt>
                <c:pt idx="225">
                  <c:v>-0.783304</c:v>
                </c:pt>
                <c:pt idx="226">
                  <c:v>-0.730105</c:v>
                </c:pt>
                <c:pt idx="227">
                  <c:v>-0.741868</c:v>
                </c:pt>
                <c:pt idx="228">
                  <c:v>-0.783456</c:v>
                </c:pt>
                <c:pt idx="229">
                  <c:v>-0.826573</c:v>
                </c:pt>
                <c:pt idx="230">
                  <c:v>-0.853295</c:v>
                </c:pt>
                <c:pt idx="231">
                  <c:v>-0.853205</c:v>
                </c:pt>
                <c:pt idx="232">
                  <c:v>-0.819032</c:v>
                </c:pt>
                <c:pt idx="233">
                  <c:v>-0.743561</c:v>
                </c:pt>
                <c:pt idx="234">
                  <c:v>-0.616869</c:v>
                </c:pt>
                <c:pt idx="235">
                  <c:v>-0.423487</c:v>
                </c:pt>
                <c:pt idx="236">
                  <c:v>-0.143006</c:v>
                </c:pt>
                <c:pt idx="237">
                  <c:v>0.244464</c:v>
                </c:pt>
                <c:pt idx="238">
                  <c:v>0.752281</c:v>
                </c:pt>
                <c:pt idx="239">
                  <c:v>1.385143</c:v>
                </c:pt>
                <c:pt idx="240">
                  <c:v>2.140678</c:v>
                </c:pt>
                <c:pt idx="241">
                  <c:v>3.011806</c:v>
                </c:pt>
                <c:pt idx="242">
                  <c:v>3.988683</c:v>
                </c:pt>
                <c:pt idx="243">
                  <c:v>5.059318</c:v>
                </c:pt>
                <c:pt idx="244">
                  <c:v>6.208336</c:v>
                </c:pt>
                <c:pt idx="245">
                  <c:v>7.415762</c:v>
                </c:pt>
                <c:pt idx="246">
                  <c:v>8.656876</c:v>
                </c:pt>
                <c:pt idx="247">
                  <c:v>9.903048</c:v>
                </c:pt>
                <c:pt idx="248">
                  <c:v>11.12332</c:v>
                </c:pt>
                <c:pt idx="249">
                  <c:v>12.285734</c:v>
                </c:pt>
                <c:pt idx="250">
                  <c:v>13.358006</c:v>
                </c:pt>
                <c:pt idx="251">
                  <c:v>14.308166</c:v>
                </c:pt>
                <c:pt idx="252">
                  <c:v>15.106193</c:v>
                </c:pt>
                <c:pt idx="253">
                  <c:v>15.726335</c:v>
                </c:pt>
                <c:pt idx="254">
                  <c:v>16.148254</c:v>
                </c:pt>
                <c:pt idx="255">
                  <c:v>16.356295</c:v>
                </c:pt>
                <c:pt idx="256">
                  <c:v>16.337636</c:v>
                </c:pt>
                <c:pt idx="257">
                  <c:v>16.08081</c:v>
                </c:pt>
                <c:pt idx="258">
                  <c:v>15.575986</c:v>
                </c:pt>
                <c:pt idx="259">
                  <c:v>14.817729</c:v>
                </c:pt>
                <c:pt idx="260">
                  <c:v>13.810008</c:v>
                </c:pt>
                <c:pt idx="261">
                  <c:v>12.570485</c:v>
                </c:pt>
                <c:pt idx="262">
                  <c:v>11.132156</c:v>
                </c:pt>
                <c:pt idx="263">
                  <c:v>9.54259</c:v>
                </c:pt>
                <c:pt idx="264">
                  <c:v>7.859386</c:v>
                </c:pt>
                <c:pt idx="265">
                  <c:v>6.142666</c:v>
                </c:pt>
                <c:pt idx="266">
                  <c:v>4.448172</c:v>
                </c:pt>
                <c:pt idx="267">
                  <c:v>2.823071</c:v>
                </c:pt>
                <c:pt idx="268">
                  <c:v>1.305072</c:v>
                </c:pt>
                <c:pt idx="269">
                  <c:v>-0.076992</c:v>
                </c:pt>
                <c:pt idx="270">
                  <c:v>-1.303733</c:v>
                </c:pt>
                <c:pt idx="271">
                  <c:v>-2.365802</c:v>
                </c:pt>
                <c:pt idx="272">
                  <c:v>-3.261979</c:v>
                </c:pt>
                <c:pt idx="273">
                  <c:v>-3.996468</c:v>
                </c:pt>
                <c:pt idx="274">
                  <c:v>-4.57839</c:v>
                </c:pt>
                <c:pt idx="275">
                  <c:v>-5.020274</c:v>
                </c:pt>
                <c:pt idx="276">
                  <c:v>-5.332382</c:v>
                </c:pt>
                <c:pt idx="277">
                  <c:v>-5.51959</c:v>
                </c:pt>
                <c:pt idx="278">
                  <c:v>-5.587508</c:v>
                </c:pt>
                <c:pt idx="279">
                  <c:v>-5.552988</c:v>
                </c:pt>
                <c:pt idx="280">
                  <c:v>-5.447981</c:v>
                </c:pt>
                <c:pt idx="281">
                  <c:v>-5.311524</c:v>
                </c:pt>
                <c:pt idx="282">
                  <c:v>-5.17831</c:v>
                </c:pt>
                <c:pt idx="283">
                  <c:v>-5.076277</c:v>
                </c:pt>
                <c:pt idx="284">
                  <c:v>-5.030651</c:v>
                </c:pt>
                <c:pt idx="285">
                  <c:v>-5.061995</c:v>
                </c:pt>
                <c:pt idx="286">
                  <c:v>-5.177272</c:v>
                </c:pt>
                <c:pt idx="287">
                  <c:v>-5.364994</c:v>
                </c:pt>
                <c:pt idx="288">
                  <c:v>-5.600808</c:v>
                </c:pt>
                <c:pt idx="289">
                  <c:v>-5.85598</c:v>
                </c:pt>
                <c:pt idx="290">
                  <c:v>-6.098717</c:v>
                </c:pt>
                <c:pt idx="291">
                  <c:v>-6.291523</c:v>
                </c:pt>
                <c:pt idx="292">
                  <c:v>-6.395123</c:v>
                </c:pt>
                <c:pt idx="293">
                  <c:v>-6.379521</c:v>
                </c:pt>
                <c:pt idx="294">
                  <c:v>-6.231317</c:v>
                </c:pt>
                <c:pt idx="295">
                  <c:v>-5.950321</c:v>
                </c:pt>
                <c:pt idx="296">
                  <c:v>-5.542027</c:v>
                </c:pt>
                <c:pt idx="297">
                  <c:v>-5.015228</c:v>
                </c:pt>
                <c:pt idx="298">
                  <c:v>-4.384062</c:v>
                </c:pt>
                <c:pt idx="299">
                  <c:v>-3.667906</c:v>
                </c:pt>
                <c:pt idx="300">
                  <c:v>-2.887888</c:v>
                </c:pt>
                <c:pt idx="301">
                  <c:v>-2.065264</c:v>
                </c:pt>
                <c:pt idx="302">
                  <c:v>-1.223281</c:v>
                </c:pt>
                <c:pt idx="303">
                  <c:v>-0.38738</c:v>
                </c:pt>
                <c:pt idx="304">
                  <c:v>0.418056</c:v>
                </c:pt>
                <c:pt idx="305">
                  <c:v>1.172474</c:v>
                </c:pt>
                <c:pt idx="306">
                  <c:v>1.859582</c:v>
                </c:pt>
                <c:pt idx="307">
                  <c:v>2.466611</c:v>
                </c:pt>
                <c:pt idx="308">
                  <c:v>2.983539</c:v>
                </c:pt>
                <c:pt idx="309">
                  <c:v>3.40287</c:v>
                </c:pt>
                <c:pt idx="310">
                  <c:v>3.719983</c:v>
                </c:pt>
                <c:pt idx="311">
                  <c:v>3.933873</c:v>
                </c:pt>
                <c:pt idx="312">
                  <c:v>4.047926</c:v>
                </c:pt>
                <c:pt idx="313">
                  <c:v>4.069803</c:v>
                </c:pt>
                <c:pt idx="314">
                  <c:v>4.011732</c:v>
                </c:pt>
                <c:pt idx="315">
                  <c:v>3.892919</c:v>
                </c:pt>
                <c:pt idx="316">
                  <c:v>3.740275</c:v>
                </c:pt>
                <c:pt idx="317">
                  <c:v>3.584431</c:v>
                </c:pt>
                <c:pt idx="318">
                  <c:v>3.454425</c:v>
                </c:pt>
                <c:pt idx="319">
                  <c:v>3.374139</c:v>
                </c:pt>
                <c:pt idx="320">
                  <c:v>3.361057</c:v>
                </c:pt>
                <c:pt idx="321">
                  <c:v>3.426015</c:v>
                </c:pt>
                <c:pt idx="322">
                  <c:v>3.572241</c:v>
                </c:pt>
                <c:pt idx="323">
                  <c:v>3.794624</c:v>
                </c:pt>
                <c:pt idx="324">
                  <c:v>4.081159</c:v>
                </c:pt>
                <c:pt idx="325">
                  <c:v>4.41631</c:v>
                </c:pt>
                <c:pt idx="326">
                  <c:v>4.782821</c:v>
                </c:pt>
                <c:pt idx="327">
                  <c:v>5.160829</c:v>
                </c:pt>
                <c:pt idx="328">
                  <c:v>5.528492</c:v>
                </c:pt>
                <c:pt idx="329">
                  <c:v>5.864725</c:v>
                </c:pt>
                <c:pt idx="330">
                  <c:v>6.150356</c:v>
                </c:pt>
                <c:pt idx="331">
                  <c:v>6.368303</c:v>
                </c:pt>
                <c:pt idx="332">
                  <c:v>6.504977</c:v>
                </c:pt>
                <c:pt idx="333">
                  <c:v>6.55203</c:v>
                </c:pt>
                <c:pt idx="334">
                  <c:v>6.506625</c:v>
                </c:pt>
                <c:pt idx="335">
                  <c:v>6.370331</c:v>
                </c:pt>
                <c:pt idx="336">
                  <c:v>6.147973</c:v>
                </c:pt>
                <c:pt idx="337">
                  <c:v>5.84699</c:v>
                </c:pt>
                <c:pt idx="338">
                  <c:v>5.476834</c:v>
                </c:pt>
                <c:pt idx="339">
                  <c:v>5.048092</c:v>
                </c:pt>
                <c:pt idx="340">
                  <c:v>4.572097</c:v>
                </c:pt>
                <c:pt idx="341">
                  <c:v>4.061481</c:v>
                </c:pt>
                <c:pt idx="342">
                  <c:v>3.529848</c:v>
                </c:pt>
                <c:pt idx="343">
                  <c:v>2.990113</c:v>
                </c:pt>
                <c:pt idx="344">
                  <c:v>2.453956</c:v>
                </c:pt>
                <c:pt idx="345">
                  <c:v>1.932429</c:v>
                </c:pt>
                <c:pt idx="346">
                  <c:v>1.435814</c:v>
                </c:pt>
                <c:pt idx="347">
                  <c:v>0.972939</c:v>
                </c:pt>
                <c:pt idx="348">
                  <c:v>0.550918</c:v>
                </c:pt>
                <c:pt idx="349">
                  <c:v>0.175542</c:v>
                </c:pt>
                <c:pt idx="350">
                  <c:v>-0.148419</c:v>
                </c:pt>
                <c:pt idx="351">
                  <c:v>-0.417341</c:v>
                </c:pt>
                <c:pt idx="352">
                  <c:v>-0.628591</c:v>
                </c:pt>
                <c:pt idx="353">
                  <c:v>-0.780218</c:v>
                </c:pt>
                <c:pt idx="354">
                  <c:v>-0.87108</c:v>
                </c:pt>
                <c:pt idx="355">
                  <c:v>-0.901352</c:v>
                </c:pt>
                <c:pt idx="356">
                  <c:v>-0.873237</c:v>
                </c:pt>
                <c:pt idx="357">
                  <c:v>-0.791855</c:v>
                </c:pt>
                <c:pt idx="358">
                  <c:v>-0.665756</c:v>
                </c:pt>
                <c:pt idx="359">
                  <c:v>-0.506543</c:v>
                </c:pt>
                <c:pt idx="360">
                  <c:v>-0.327892</c:v>
                </c:pt>
                <c:pt idx="361">
                  <c:v>-0.14434</c:v>
                </c:pt>
                <c:pt idx="362">
                  <c:v>0.030062</c:v>
                </c:pt>
                <c:pt idx="363">
                  <c:v>0.182891</c:v>
                </c:pt>
                <c:pt idx="364">
                  <c:v>0.304016</c:v>
                </c:pt>
                <c:pt idx="365">
                  <c:v>0.385924</c:v>
                </c:pt>
                <c:pt idx="366">
                  <c:v>0.423786</c:v>
                </c:pt>
                <c:pt idx="367">
                  <c:v>0.415228</c:v>
                </c:pt>
                <c:pt idx="368">
                  <c:v>0.359845</c:v>
                </c:pt>
                <c:pt idx="369">
                  <c:v>0.258832</c:v>
                </c:pt>
                <c:pt idx="370">
                  <c:v>0.115081</c:v>
                </c:pt>
                <c:pt idx="371">
                  <c:v>-0.066559</c:v>
                </c:pt>
                <c:pt idx="372">
                  <c:v>-0.279134</c:v>
                </c:pt>
                <c:pt idx="373">
                  <c:v>-0.513158</c:v>
                </c:pt>
                <c:pt idx="374">
                  <c:v>-0.756942</c:v>
                </c:pt>
                <c:pt idx="375">
                  <c:v>-0.998299</c:v>
                </c:pt>
                <c:pt idx="376">
                  <c:v>-1.225582</c:v>
                </c:pt>
                <c:pt idx="377">
                  <c:v>-1.428033</c:v>
                </c:pt>
                <c:pt idx="378">
                  <c:v>-1.596897</c:v>
                </c:pt>
                <c:pt idx="379">
                  <c:v>-1.726401</c:v>
                </c:pt>
                <c:pt idx="380">
                  <c:v>-1.813821</c:v>
                </c:pt>
                <c:pt idx="381">
                  <c:v>-1.859337</c:v>
                </c:pt>
                <c:pt idx="382">
                  <c:v>-1.865856</c:v>
                </c:pt>
                <c:pt idx="383">
                  <c:v>-1.838208</c:v>
                </c:pt>
                <c:pt idx="384">
                  <c:v>-1.781757</c:v>
                </c:pt>
                <c:pt idx="385">
                  <c:v>-1.701692</c:v>
                </c:pt>
                <c:pt idx="386">
                  <c:v>-1.603708</c:v>
                </c:pt>
                <c:pt idx="387">
                  <c:v>-1.494888</c:v>
                </c:pt>
                <c:pt idx="388">
                  <c:v>-1.383385</c:v>
                </c:pt>
                <c:pt idx="389">
                  <c:v>-1.277378</c:v>
                </c:pt>
                <c:pt idx="390">
                  <c:v>-1.184119</c:v>
                </c:pt>
                <c:pt idx="391">
                  <c:v>-1.109284</c:v>
                </c:pt>
                <c:pt idx="392">
                  <c:v>-1.056663</c:v>
                </c:pt>
                <c:pt idx="393">
                  <c:v>-1.027939</c:v>
                </c:pt>
                <c:pt idx="394">
                  <c:v>-1.022707</c:v>
                </c:pt>
                <c:pt idx="395">
                  <c:v>-1.039</c:v>
                </c:pt>
                <c:pt idx="396">
                  <c:v>-1.073818</c:v>
                </c:pt>
                <c:pt idx="397">
                  <c:v>-1.123293</c:v>
                </c:pt>
                <c:pt idx="398">
                  <c:v>-1.182663</c:v>
                </c:pt>
                <c:pt idx="399">
                  <c:v>-1.246412</c:v>
                </c:pt>
                <c:pt idx="400">
                  <c:v>-1.30895</c:v>
                </c:pt>
                <c:pt idx="401">
                  <c:v>-1.365432</c:v>
                </c:pt>
                <c:pt idx="402">
                  <c:v>-1.412037</c:v>
                </c:pt>
                <c:pt idx="403">
                  <c:v>-1.446014</c:v>
                </c:pt>
                <c:pt idx="404">
                  <c:v>-1.465957</c:v>
                </c:pt>
                <c:pt idx="405">
                  <c:v>-1.471956</c:v>
                </c:pt>
                <c:pt idx="406">
                  <c:v>-1.465355</c:v>
                </c:pt>
                <c:pt idx="407">
                  <c:v>-1.448314</c:v>
                </c:pt>
                <c:pt idx="408">
                  <c:v>-1.42328</c:v>
                </c:pt>
                <c:pt idx="409">
                  <c:v>-1.392507</c:v>
                </c:pt>
                <c:pt idx="410">
                  <c:v>-1.357876</c:v>
                </c:pt>
                <c:pt idx="411">
                  <c:v>-1.320914</c:v>
                </c:pt>
                <c:pt idx="412">
                  <c:v>-1.282955</c:v>
                </c:pt>
                <c:pt idx="413">
                  <c:v>-1.24537</c:v>
                </c:pt>
                <c:pt idx="414">
                  <c:v>-1.209517</c:v>
                </c:pt>
                <c:pt idx="415">
                  <c:v>-1.176548</c:v>
                </c:pt>
                <c:pt idx="416">
                  <c:v>-1.147476</c:v>
                </c:pt>
                <c:pt idx="417">
                  <c:v>-1.123331</c:v>
                </c:pt>
                <c:pt idx="418">
                  <c:v>-1.105109</c:v>
                </c:pt>
                <c:pt idx="419">
                  <c:v>-1.093705</c:v>
                </c:pt>
                <c:pt idx="420">
                  <c:v>-1.089929</c:v>
                </c:pt>
                <c:pt idx="421">
                  <c:v>-1.094404</c:v>
                </c:pt>
                <c:pt idx="422">
                  <c:v>-1.107386</c:v>
                </c:pt>
                <c:pt idx="423">
                  <c:v>-1.128723</c:v>
                </c:pt>
                <c:pt idx="424">
                  <c:v>-1.157749</c:v>
                </c:pt>
                <c:pt idx="425">
                  <c:v>-1.193017</c:v>
                </c:pt>
                <c:pt idx="426">
                  <c:v>-1.232417</c:v>
                </c:pt>
                <c:pt idx="427">
                  <c:v>-1.273858</c:v>
                </c:pt>
                <c:pt idx="428">
                  <c:v>-1.315687</c:v>
                </c:pt>
                <c:pt idx="429">
                  <c:v>-1.356574</c:v>
                </c:pt>
                <c:pt idx="430">
                  <c:v>-1.395277</c:v>
                </c:pt>
                <c:pt idx="431">
                  <c:v>-1.430537</c:v>
                </c:pt>
                <c:pt idx="432">
                  <c:v>-1.461194</c:v>
                </c:pt>
                <c:pt idx="433">
                  <c:v>-1.486498</c:v>
                </c:pt>
                <c:pt idx="434">
                  <c:v>-1.506238</c:v>
                </c:pt>
                <c:pt idx="435">
                  <c:v>-1.520415</c:v>
                </c:pt>
                <c:pt idx="436">
                  <c:v>-1.528908</c:v>
                </c:pt>
                <c:pt idx="437">
                  <c:v>-1.531655</c:v>
                </c:pt>
                <c:pt idx="438">
                  <c:v>-1.529155</c:v>
                </c:pt>
                <c:pt idx="439">
                  <c:v>-1.522412</c:v>
                </c:pt>
                <c:pt idx="440">
                  <c:v>-1.512067</c:v>
                </c:pt>
                <c:pt idx="441">
                  <c:v>-1.497709</c:v>
                </c:pt>
                <c:pt idx="442">
                  <c:v>-1.478261</c:v>
                </c:pt>
                <c:pt idx="443">
                  <c:v>-1.452992</c:v>
                </c:pt>
                <c:pt idx="444">
                  <c:v>-1.422055</c:v>
                </c:pt>
                <c:pt idx="445">
                  <c:v>-1.386441</c:v>
                </c:pt>
                <c:pt idx="446">
                  <c:v>-1.34786</c:v>
                </c:pt>
                <c:pt idx="447">
                  <c:v>-1.308478</c:v>
                </c:pt>
                <c:pt idx="448">
                  <c:v>-1.270551</c:v>
                </c:pt>
                <c:pt idx="449">
                  <c:v>-1.23626</c:v>
                </c:pt>
                <c:pt idx="450">
                  <c:v>-1.207476</c:v>
                </c:pt>
                <c:pt idx="451">
                  <c:v>-1.18535</c:v>
                </c:pt>
                <c:pt idx="452">
                  <c:v>-1.170086</c:v>
                </c:pt>
                <c:pt idx="453">
                  <c:v>-1.161087</c:v>
                </c:pt>
                <c:pt idx="454">
                  <c:v>-1.157277</c:v>
                </c:pt>
                <c:pt idx="455">
                  <c:v>-1.157342</c:v>
                </c:pt>
                <c:pt idx="456">
                  <c:v>-1.159956</c:v>
                </c:pt>
                <c:pt idx="457">
                  <c:v>-1.164026</c:v>
                </c:pt>
                <c:pt idx="458">
                  <c:v>-1.16861</c:v>
                </c:pt>
                <c:pt idx="459">
                  <c:v>-1.172673</c:v>
                </c:pt>
                <c:pt idx="460">
                  <c:v>-1.175277</c:v>
                </c:pt>
                <c:pt idx="461">
                  <c:v>-1.176112</c:v>
                </c:pt>
                <c:pt idx="462">
                  <c:v>-1.175754</c:v>
                </c:pt>
                <c:pt idx="463">
                  <c:v>-1.175367</c:v>
                </c:pt>
                <c:pt idx="464">
                  <c:v>-1.176212</c:v>
                </c:pt>
                <c:pt idx="465">
                  <c:v>-1.179372</c:v>
                </c:pt>
                <c:pt idx="466">
                  <c:v>-1.185553</c:v>
                </c:pt>
                <c:pt idx="467">
                  <c:v>-1.194816</c:v>
                </c:pt>
                <c:pt idx="468">
                  <c:v>-1.20651</c:v>
                </c:pt>
                <c:pt idx="469">
                  <c:v>-1.219494</c:v>
                </c:pt>
                <c:pt idx="470">
                  <c:v>-1.232345</c:v>
                </c:pt>
                <c:pt idx="471">
                  <c:v>-1.243472</c:v>
                </c:pt>
                <c:pt idx="472">
                  <c:v>-1.251354</c:v>
                </c:pt>
                <c:pt idx="473">
                  <c:v>-1.254831</c:v>
                </c:pt>
                <c:pt idx="474">
                  <c:v>-1.253402</c:v>
                </c:pt>
                <c:pt idx="475">
                  <c:v>-1.247435</c:v>
                </c:pt>
                <c:pt idx="476">
                  <c:v>-1.237996</c:v>
                </c:pt>
                <c:pt idx="477">
                  <c:v>-1.226364</c:v>
                </c:pt>
                <c:pt idx="478">
                  <c:v>-1.213659</c:v>
                </c:pt>
                <c:pt idx="479">
                  <c:v>-1.200581</c:v>
                </c:pt>
                <c:pt idx="480">
                  <c:v>-1.187354</c:v>
                </c:pt>
                <c:pt idx="481">
                  <c:v>-1.174131</c:v>
                </c:pt>
                <c:pt idx="482">
                  <c:v>-1.161513</c:v>
                </c:pt>
                <c:pt idx="483">
                  <c:v>-1.150701</c:v>
                </c:pt>
                <c:pt idx="484">
                  <c:v>-1.14314</c:v>
                </c:pt>
                <c:pt idx="485">
                  <c:v>-1.139868</c:v>
                </c:pt>
                <c:pt idx="486">
                  <c:v>-1.141157</c:v>
                </c:pt>
                <c:pt idx="487">
                  <c:v>-1.146657</c:v>
                </c:pt>
                <c:pt idx="488">
                  <c:v>-1.155668</c:v>
                </c:pt>
                <c:pt idx="489">
                  <c:v>-1.167291</c:v>
                </c:pt>
                <c:pt idx="490">
                  <c:v>-1.180474</c:v>
                </c:pt>
                <c:pt idx="491">
                  <c:v>-1.194088</c:v>
                </c:pt>
                <c:pt idx="492">
                  <c:v>-1.207129</c:v>
                </c:pt>
                <c:pt idx="493">
                  <c:v>-1.218838</c:v>
                </c:pt>
                <c:pt idx="494">
                  <c:v>-1.228578</c:v>
                </c:pt>
                <c:pt idx="495">
                  <c:v>-1.235657</c:v>
                </c:pt>
                <c:pt idx="496">
                  <c:v>-1.239286</c:v>
                </c:pt>
                <c:pt idx="497">
                  <c:v>-1.238707</c:v>
                </c:pt>
                <c:pt idx="498">
                  <c:v>-1.233448</c:v>
                </c:pt>
                <c:pt idx="499">
                  <c:v>-1.223521</c:v>
                </c:pt>
                <c:pt idx="500">
                  <c:v>-1.209439</c:v>
                </c:pt>
                <c:pt idx="501">
                  <c:v>-1.192128</c:v>
                </c:pt>
                <c:pt idx="502">
                  <c:v>-1.172708</c:v>
                </c:pt>
                <c:pt idx="503">
                  <c:v>-1.152191</c:v>
                </c:pt>
                <c:pt idx="504">
                  <c:v>-1.131364</c:v>
                </c:pt>
                <c:pt idx="505">
                  <c:v>-1.110859</c:v>
                </c:pt>
                <c:pt idx="506">
                  <c:v>-1.091141</c:v>
                </c:pt>
                <c:pt idx="507">
                  <c:v>-1.072376</c:v>
                </c:pt>
                <c:pt idx="508">
                  <c:v>-1.054499</c:v>
                </c:pt>
                <c:pt idx="509">
                  <c:v>-1.037495</c:v>
                </c:pt>
                <c:pt idx="510">
                  <c:v>-1.021599</c:v>
                </c:pt>
                <c:pt idx="511">
                  <c:v>-1.007142</c:v>
                </c:pt>
                <c:pt idx="512">
                  <c:v>-0.994173</c:v>
                </c:pt>
                <c:pt idx="513">
                  <c:v>-0.982335</c:v>
                </c:pt>
                <c:pt idx="514">
                  <c:v>-0.971121</c:v>
                </c:pt>
                <c:pt idx="515">
                  <c:v>-0.960119</c:v>
                </c:pt>
                <c:pt idx="516">
                  <c:v>-0.949138</c:v>
                </c:pt>
                <c:pt idx="517">
                  <c:v>-0.938359</c:v>
                </c:pt>
                <c:pt idx="518">
                  <c:v>-0.928351</c:v>
                </c:pt>
                <c:pt idx="519">
                  <c:v>-0.91994</c:v>
                </c:pt>
                <c:pt idx="520">
                  <c:v>-0.914054</c:v>
                </c:pt>
                <c:pt idx="521">
                  <c:v>-0.911521</c:v>
                </c:pt>
                <c:pt idx="522">
                  <c:v>-0.913156</c:v>
                </c:pt>
                <c:pt idx="523">
                  <c:v>-0.920416</c:v>
                </c:pt>
                <c:pt idx="524">
                  <c:v>-0.935686</c:v>
                </c:pt>
                <c:pt idx="525">
                  <c:v>-0.96136</c:v>
                </c:pt>
                <c:pt idx="526">
                  <c:v>-0.998629</c:v>
                </c:pt>
                <c:pt idx="527">
                  <c:v>-1.047005</c:v>
                </c:pt>
                <c:pt idx="528">
                  <c:v>-1.104491</c:v>
                </c:pt>
                <c:pt idx="529">
                  <c:v>-1.168165</c:v>
                </c:pt>
                <c:pt idx="530">
                  <c:v>-1.2348</c:v>
                </c:pt>
                <c:pt idx="531">
                  <c:v>-1.301037</c:v>
                </c:pt>
                <c:pt idx="532">
                  <c:v>-1.363249</c:v>
                </c:pt>
                <c:pt idx="533">
                  <c:v>-1.417697</c:v>
                </c:pt>
                <c:pt idx="534">
                  <c:v>-1.461091</c:v>
                </c:pt>
                <c:pt idx="535">
                  <c:v>-1.491131</c:v>
                </c:pt>
                <c:pt idx="536">
                  <c:v>-1.506629</c:v>
                </c:pt>
                <c:pt idx="537">
                  <c:v>-1.507208</c:v>
                </c:pt>
                <c:pt idx="538">
                  <c:v>-1.492859</c:v>
                </c:pt>
                <c:pt idx="539">
                  <c:v>-1.463804</c:v>
                </c:pt>
                <c:pt idx="540">
                  <c:v>-1.420805</c:v>
                </c:pt>
                <c:pt idx="541">
                  <c:v>-1.365506</c:v>
                </c:pt>
                <c:pt idx="542">
                  <c:v>-1.300355</c:v>
                </c:pt>
                <c:pt idx="543">
                  <c:v>-1.228133</c:v>
                </c:pt>
                <c:pt idx="544">
                  <c:v>-1.151522</c:v>
                </c:pt>
                <c:pt idx="545">
                  <c:v>-1.073014</c:v>
                </c:pt>
                <c:pt idx="546">
                  <c:v>-0.994943</c:v>
                </c:pt>
                <c:pt idx="547">
                  <c:v>-0.919401</c:v>
                </c:pt>
                <c:pt idx="548">
                  <c:v>-0.848202</c:v>
                </c:pt>
                <c:pt idx="549">
                  <c:v>-0.78303</c:v>
                </c:pt>
                <c:pt idx="550">
                  <c:v>-0.725492</c:v>
                </c:pt>
                <c:pt idx="551">
                  <c:v>-0.67688</c:v>
                </c:pt>
                <c:pt idx="552">
                  <c:v>-0.637938</c:v>
                </c:pt>
                <c:pt idx="553">
                  <c:v>-0.608898</c:v>
                </c:pt>
                <c:pt idx="554">
                  <c:v>-0.589615</c:v>
                </c:pt>
                <c:pt idx="555">
                  <c:v>-0.579554</c:v>
                </c:pt>
                <c:pt idx="556">
                  <c:v>-0.577777</c:v>
                </c:pt>
                <c:pt idx="557">
                  <c:v>-0.583099</c:v>
                </c:pt>
                <c:pt idx="558">
                  <c:v>-0.594399</c:v>
                </c:pt>
                <c:pt idx="559">
                  <c:v>-0.61062</c:v>
                </c:pt>
                <c:pt idx="560">
                  <c:v>-0.63052</c:v>
                </c:pt>
                <c:pt idx="561">
                  <c:v>-0.65272</c:v>
                </c:pt>
                <c:pt idx="562">
                  <c:v>-0.676</c:v>
                </c:pt>
                <c:pt idx="563">
                  <c:v>-0.699415</c:v>
                </c:pt>
                <c:pt idx="564">
                  <c:v>-0.722301</c:v>
                </c:pt>
                <c:pt idx="565">
                  <c:v>-0.744246</c:v>
                </c:pt>
                <c:pt idx="566">
                  <c:v>-0.765021</c:v>
                </c:pt>
                <c:pt idx="567">
                  <c:v>-0.784591</c:v>
                </c:pt>
                <c:pt idx="568">
                  <c:v>-0.803051</c:v>
                </c:pt>
                <c:pt idx="569">
                  <c:v>-0.82049</c:v>
                </c:pt>
                <c:pt idx="570">
                  <c:v>-0.836967</c:v>
                </c:pt>
                <c:pt idx="571">
                  <c:v>-0.852561</c:v>
                </c:pt>
                <c:pt idx="572">
                  <c:v>-0.867412</c:v>
                </c:pt>
                <c:pt idx="573">
                  <c:v>-0.881807</c:v>
                </c:pt>
                <c:pt idx="574">
                  <c:v>-0.896075</c:v>
                </c:pt>
                <c:pt idx="575">
                  <c:v>-0.9103</c:v>
                </c:pt>
                <c:pt idx="576">
                  <c:v>-0.924291</c:v>
                </c:pt>
                <c:pt idx="577">
                  <c:v>-0.937736</c:v>
                </c:pt>
                <c:pt idx="578">
                  <c:v>-0.950099</c:v>
                </c:pt>
                <c:pt idx="579">
                  <c:v>-0.960351</c:v>
                </c:pt>
                <c:pt idx="580">
                  <c:v>-0.967046</c:v>
                </c:pt>
                <c:pt idx="581">
                  <c:v>-0.968747</c:v>
                </c:pt>
                <c:pt idx="582">
                  <c:v>-0.964387</c:v>
                </c:pt>
                <c:pt idx="583">
                  <c:v>-0.953418</c:v>
                </c:pt>
                <c:pt idx="584">
                  <c:v>-0.935943</c:v>
                </c:pt>
                <c:pt idx="585">
                  <c:v>-0.912769</c:v>
                </c:pt>
                <c:pt idx="586">
                  <c:v>-0.885226</c:v>
                </c:pt>
                <c:pt idx="587">
                  <c:v>-0.854953</c:v>
                </c:pt>
                <c:pt idx="588">
                  <c:v>-0.823858</c:v>
                </c:pt>
                <c:pt idx="589">
                  <c:v>-0.79397</c:v>
                </c:pt>
                <c:pt idx="590">
                  <c:v>-0.767014</c:v>
                </c:pt>
                <c:pt idx="591">
                  <c:v>-0.744153</c:v>
                </c:pt>
                <c:pt idx="592">
                  <c:v>-0.726108</c:v>
                </c:pt>
                <c:pt idx="593">
                  <c:v>-0.713297</c:v>
                </c:pt>
                <c:pt idx="594">
                  <c:v>-0.705842</c:v>
                </c:pt>
                <c:pt idx="595">
                  <c:v>-0.703611</c:v>
                </c:pt>
                <c:pt idx="596">
                  <c:v>-0.706284</c:v>
                </c:pt>
                <c:pt idx="597">
                  <c:v>-0.713371</c:v>
                </c:pt>
                <c:pt idx="598">
                  <c:v>-0.724141</c:v>
                </c:pt>
                <c:pt idx="599">
                  <c:v>-0.737706</c:v>
                </c:pt>
              </c:numCache>
            </c:numRef>
          </c:yVal>
          <c:smooth val="0"/>
        </c:ser>
        <c:axId val="14060946"/>
        <c:axId val="44672661"/>
      </c:scatterChart>
      <c:valAx>
        <c:axId val="14060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2661"/>
        <c:crossesAt val="0"/>
        <c:crossBetween val="midCat"/>
      </c:valAx>
      <c:valAx>
        <c:axId val="4467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9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429692</c:v>
                </c:pt>
                <c:pt idx="203">
                  <c:v>-0.53095</c:v>
                </c:pt>
                <c:pt idx="204">
                  <c:v>-0.571557</c:v>
                </c:pt>
                <c:pt idx="205">
                  <c:v>-0.520335</c:v>
                </c:pt>
                <c:pt idx="206">
                  <c:v>-0.337831</c:v>
                </c:pt>
                <c:pt idx="207">
                  <c:v>-0.013856</c:v>
                </c:pt>
                <c:pt idx="208">
                  <c:v>0.427136</c:v>
                </c:pt>
                <c:pt idx="209">
                  <c:v>0.948754</c:v>
                </c:pt>
                <c:pt idx="210">
                  <c:v>1.515657</c:v>
                </c:pt>
                <c:pt idx="211">
                  <c:v>2.101217</c:v>
                </c:pt>
                <c:pt idx="212">
                  <c:v>2.681653</c:v>
                </c:pt>
                <c:pt idx="213">
                  <c:v>3.219901</c:v>
                </c:pt>
                <c:pt idx="214">
                  <c:v>3.67277</c:v>
                </c:pt>
                <c:pt idx="215">
                  <c:v>4.01893</c:v>
                </c:pt>
                <c:pt idx="216">
                  <c:v>4.260085</c:v>
                </c:pt>
                <c:pt idx="217">
                  <c:v>4.395148</c:v>
                </c:pt>
                <c:pt idx="218">
                  <c:v>4.416026</c:v>
                </c:pt>
                <c:pt idx="219">
                  <c:v>4.326241</c:v>
                </c:pt>
                <c:pt idx="220">
                  <c:v>4.145863</c:v>
                </c:pt>
                <c:pt idx="221">
                  <c:v>3.89622</c:v>
                </c:pt>
                <c:pt idx="222">
                  <c:v>3.589127</c:v>
                </c:pt>
                <c:pt idx="223">
                  <c:v>3.229064</c:v>
                </c:pt>
                <c:pt idx="224">
                  <c:v>2.818003</c:v>
                </c:pt>
                <c:pt idx="225">
                  <c:v>2.360612</c:v>
                </c:pt>
                <c:pt idx="226">
                  <c:v>1.864106</c:v>
                </c:pt>
                <c:pt idx="227">
                  <c:v>1.333371</c:v>
                </c:pt>
                <c:pt idx="228">
                  <c:v>0.77662</c:v>
                </c:pt>
                <c:pt idx="229">
                  <c:v>0.215173</c:v>
                </c:pt>
                <c:pt idx="230">
                  <c:v>-0.322705</c:v>
                </c:pt>
                <c:pt idx="231">
                  <c:v>-0.816232</c:v>
                </c:pt>
                <c:pt idx="232">
                  <c:v>-1.253983</c:v>
                </c:pt>
                <c:pt idx="233">
                  <c:v>-1.625352</c:v>
                </c:pt>
                <c:pt idx="234">
                  <c:v>-1.917081</c:v>
                </c:pt>
                <c:pt idx="235">
                  <c:v>-2.117549</c:v>
                </c:pt>
                <c:pt idx="236">
                  <c:v>-2.223459</c:v>
                </c:pt>
                <c:pt idx="237">
                  <c:v>-2.243296</c:v>
                </c:pt>
                <c:pt idx="238">
                  <c:v>-2.191364</c:v>
                </c:pt>
                <c:pt idx="239">
                  <c:v>-2.08053</c:v>
                </c:pt>
                <c:pt idx="240">
                  <c:v>-1.92433</c:v>
                </c:pt>
                <c:pt idx="241">
                  <c:v>-1.739874</c:v>
                </c:pt>
                <c:pt idx="242">
                  <c:v>-1.544515</c:v>
                </c:pt>
                <c:pt idx="243">
                  <c:v>-1.35223</c:v>
                </c:pt>
                <c:pt idx="244">
                  <c:v>-1.173202</c:v>
                </c:pt>
                <c:pt idx="245">
                  <c:v>-1.015048</c:v>
                </c:pt>
                <c:pt idx="246">
                  <c:v>-0.883418</c:v>
                </c:pt>
                <c:pt idx="247">
                  <c:v>-0.780457</c:v>
                </c:pt>
                <c:pt idx="248">
                  <c:v>-0.703736</c:v>
                </c:pt>
                <c:pt idx="249">
                  <c:v>-0.648919</c:v>
                </c:pt>
                <c:pt idx="250">
                  <c:v>-0.615676</c:v>
                </c:pt>
                <c:pt idx="251">
                  <c:v>-0.614164</c:v>
                </c:pt>
                <c:pt idx="252">
                  <c:v>-0.666086</c:v>
                </c:pt>
                <c:pt idx="253">
                  <c:v>-0.799754</c:v>
                </c:pt>
                <c:pt idx="254">
                  <c:v>-1.041153</c:v>
                </c:pt>
                <c:pt idx="255">
                  <c:v>-1.406251</c:v>
                </c:pt>
                <c:pt idx="256">
                  <c:v>-1.906597</c:v>
                </c:pt>
                <c:pt idx="257">
                  <c:v>-2.564131</c:v>
                </c:pt>
                <c:pt idx="258">
                  <c:v>-3.425089</c:v>
                </c:pt>
                <c:pt idx="259">
                  <c:v>-4.55029</c:v>
                </c:pt>
                <c:pt idx="260">
                  <c:v>-5.968175</c:v>
                </c:pt>
                <c:pt idx="261">
                  <c:v>-7.638371</c:v>
                </c:pt>
                <c:pt idx="262">
                  <c:v>-9.464093</c:v>
                </c:pt>
                <c:pt idx="263">
                  <c:v>-11.338438</c:v>
                </c:pt>
                <c:pt idx="264">
                  <c:v>-13.187645</c:v>
                </c:pt>
                <c:pt idx="265">
                  <c:v>-14.974895</c:v>
                </c:pt>
                <c:pt idx="266">
                  <c:v>-16.673025</c:v>
                </c:pt>
                <c:pt idx="267">
                  <c:v>-18.255116</c:v>
                </c:pt>
                <c:pt idx="268">
                  <c:v>-19.725393</c:v>
                </c:pt>
                <c:pt idx="269">
                  <c:v>-21.152809</c:v>
                </c:pt>
                <c:pt idx="270">
                  <c:v>-22.663495</c:v>
                </c:pt>
                <c:pt idx="271">
                  <c:v>-24.400116</c:v>
                </c:pt>
                <c:pt idx="272">
                  <c:v>-26.486803</c:v>
                </c:pt>
                <c:pt idx="273">
                  <c:v>-29.010909</c:v>
                </c:pt>
                <c:pt idx="274">
                  <c:v>-32.00308</c:v>
                </c:pt>
                <c:pt idx="275">
                  <c:v>-35.414541</c:v>
                </c:pt>
                <c:pt idx="276">
                  <c:v>-39.104906</c:v>
                </c:pt>
                <c:pt idx="277">
                  <c:v>-42.840779</c:v>
                </c:pt>
                <c:pt idx="278">
                  <c:v>-46.309786</c:v>
                </c:pt>
                <c:pt idx="279">
                  <c:v>-49.151434</c:v>
                </c:pt>
                <c:pt idx="280">
                  <c:v>-50.992552</c:v>
                </c:pt>
                <c:pt idx="281">
                  <c:v>-51.498193</c:v>
                </c:pt>
                <c:pt idx="282">
                  <c:v>-50.435857</c:v>
                </c:pt>
                <c:pt idx="283">
                  <c:v>-47.71919</c:v>
                </c:pt>
                <c:pt idx="284">
                  <c:v>-43.409613</c:v>
                </c:pt>
                <c:pt idx="285">
                  <c:v>-37.679378</c:v>
                </c:pt>
                <c:pt idx="286">
                  <c:v>-30.772171</c:v>
                </c:pt>
                <c:pt idx="287">
                  <c:v>-22.981197</c:v>
                </c:pt>
                <c:pt idx="288">
                  <c:v>-14.635196</c:v>
                </c:pt>
                <c:pt idx="289">
                  <c:v>-6.084177</c:v>
                </c:pt>
                <c:pt idx="290">
                  <c:v>2.323307</c:v>
                </c:pt>
                <c:pt idx="291">
                  <c:v>10.265752</c:v>
                </c:pt>
                <c:pt idx="292">
                  <c:v>17.469896</c:v>
                </c:pt>
                <c:pt idx="293">
                  <c:v>23.724998</c:v>
                </c:pt>
                <c:pt idx="294">
                  <c:v>28.887024</c:v>
                </c:pt>
                <c:pt idx="295">
                  <c:v>32.875209</c:v>
                </c:pt>
                <c:pt idx="296">
                  <c:v>35.66251</c:v>
                </c:pt>
                <c:pt idx="297">
                  <c:v>37.26622</c:v>
                </c:pt>
                <c:pt idx="298">
                  <c:v>37.747491</c:v>
                </c:pt>
                <c:pt idx="299">
                  <c:v>37.21684</c:v>
                </c:pt>
                <c:pt idx="300">
                  <c:v>35.835652</c:v>
                </c:pt>
                <c:pt idx="301">
                  <c:v>33.805027</c:v>
                </c:pt>
                <c:pt idx="302">
                  <c:v>31.343385</c:v>
                </c:pt>
                <c:pt idx="303">
                  <c:v>28.662925</c:v>
                </c:pt>
                <c:pt idx="304">
                  <c:v>25.950569</c:v>
                </c:pt>
                <c:pt idx="305">
                  <c:v>23.356671</c:v>
                </c:pt>
                <c:pt idx="306">
                  <c:v>20.995422</c:v>
                </c:pt>
                <c:pt idx="307">
                  <c:v>18.949854</c:v>
                </c:pt>
                <c:pt idx="308">
                  <c:v>17.271173</c:v>
                </c:pt>
                <c:pt idx="309">
                  <c:v>15.976695</c:v>
                </c:pt>
                <c:pt idx="310">
                  <c:v>15.051952</c:v>
                </c:pt>
                <c:pt idx="311">
                  <c:v>14.453192</c:v>
                </c:pt>
                <c:pt idx="312">
                  <c:v>14.10772</c:v>
                </c:pt>
                <c:pt idx="313">
                  <c:v>13.91708</c:v>
                </c:pt>
                <c:pt idx="314">
                  <c:v>13.772255</c:v>
                </c:pt>
                <c:pt idx="315">
                  <c:v>13.576628</c:v>
                </c:pt>
                <c:pt idx="316">
                  <c:v>13.261621</c:v>
                </c:pt>
                <c:pt idx="317">
                  <c:v>12.792339</c:v>
                </c:pt>
                <c:pt idx="318">
                  <c:v>12.165245</c:v>
                </c:pt>
                <c:pt idx="319">
                  <c:v>11.39774</c:v>
                </c:pt>
                <c:pt idx="320">
                  <c:v>10.517744</c:v>
                </c:pt>
                <c:pt idx="321">
                  <c:v>9.559024</c:v>
                </c:pt>
                <c:pt idx="322">
                  <c:v>8.558078</c:v>
                </c:pt>
                <c:pt idx="323">
                  <c:v>7.551374</c:v>
                </c:pt>
                <c:pt idx="324">
                  <c:v>6.576733</c:v>
                </c:pt>
                <c:pt idx="325">
                  <c:v>5.675229</c:v>
                </c:pt>
                <c:pt idx="326">
                  <c:v>4.887277</c:v>
                </c:pt>
                <c:pt idx="327">
                  <c:v>4.245495</c:v>
                </c:pt>
                <c:pt idx="328">
                  <c:v>3.770887</c:v>
                </c:pt>
                <c:pt idx="329">
                  <c:v>3.474916</c:v>
                </c:pt>
                <c:pt idx="330">
                  <c:v>3.362944</c:v>
                </c:pt>
                <c:pt idx="331">
                  <c:v>3.433229</c:v>
                </c:pt>
                <c:pt idx="332">
                  <c:v>3.67302</c:v>
                </c:pt>
                <c:pt idx="333">
                  <c:v>4.056756</c:v>
                </c:pt>
                <c:pt idx="334">
                  <c:v>4.547923</c:v>
                </c:pt>
                <c:pt idx="335">
                  <c:v>5.102098</c:v>
                </c:pt>
                <c:pt idx="336">
                  <c:v>5.670067</c:v>
                </c:pt>
                <c:pt idx="337">
                  <c:v>6.202725</c:v>
                </c:pt>
                <c:pt idx="338">
                  <c:v>6.656755</c:v>
                </c:pt>
                <c:pt idx="339">
                  <c:v>6.998208</c:v>
                </c:pt>
                <c:pt idx="340">
                  <c:v>7.202088</c:v>
                </c:pt>
                <c:pt idx="341">
                  <c:v>7.248743</c:v>
                </c:pt>
                <c:pt idx="342">
                  <c:v>7.121642</c:v>
                </c:pt>
                <c:pt idx="343">
                  <c:v>6.809137</c:v>
                </c:pt>
                <c:pt idx="344">
                  <c:v>6.307127</c:v>
                </c:pt>
                <c:pt idx="345">
                  <c:v>5.619309</c:v>
                </c:pt>
                <c:pt idx="346">
                  <c:v>4.756746</c:v>
                </c:pt>
                <c:pt idx="347">
                  <c:v>3.738702</c:v>
                </c:pt>
                <c:pt idx="348">
                  <c:v>2.591975</c:v>
                </c:pt>
                <c:pt idx="349">
                  <c:v>1.347879</c:v>
                </c:pt>
                <c:pt idx="350">
                  <c:v>0.039859</c:v>
                </c:pt>
                <c:pt idx="351">
                  <c:v>-1.298115</c:v>
                </c:pt>
                <c:pt idx="352">
                  <c:v>-2.634072</c:v>
                </c:pt>
                <c:pt idx="353">
                  <c:v>-3.94094</c:v>
                </c:pt>
                <c:pt idx="354">
                  <c:v>-5.198483</c:v>
                </c:pt>
                <c:pt idx="355">
                  <c:v>-6.393161</c:v>
                </c:pt>
                <c:pt idx="356">
                  <c:v>-7.516566</c:v>
                </c:pt>
                <c:pt idx="357">
                  <c:v>-8.565622</c:v>
                </c:pt>
                <c:pt idx="358">
                  <c:v>-9.543475</c:v>
                </c:pt>
                <c:pt idx="359">
                  <c:v>-10.457992</c:v>
                </c:pt>
                <c:pt idx="360">
                  <c:v>-11.317371</c:v>
                </c:pt>
                <c:pt idx="361">
                  <c:v>-12.123077</c:v>
                </c:pt>
                <c:pt idx="362">
                  <c:v>-12.866085</c:v>
                </c:pt>
                <c:pt idx="363">
                  <c:v>-13.529264</c:v>
                </c:pt>
                <c:pt idx="364">
                  <c:v>-14.090584</c:v>
                </c:pt>
                <c:pt idx="365">
                  <c:v>-14.52563</c:v>
                </c:pt>
                <c:pt idx="366">
                  <c:v>-14.810439</c:v>
                </c:pt>
                <c:pt idx="367">
                  <c:v>-14.925104</c:v>
                </c:pt>
                <c:pt idx="368">
                  <c:v>-14.856941</c:v>
                </c:pt>
                <c:pt idx="369">
                  <c:v>-14.601457</c:v>
                </c:pt>
                <c:pt idx="370">
                  <c:v>-14.162575</c:v>
                </c:pt>
                <c:pt idx="371">
                  <c:v>-13.552359</c:v>
                </c:pt>
                <c:pt idx="372">
                  <c:v>-12.789216</c:v>
                </c:pt>
                <c:pt idx="373">
                  <c:v>-11.895728</c:v>
                </c:pt>
                <c:pt idx="374">
                  <c:v>-10.89696</c:v>
                </c:pt>
                <c:pt idx="375">
                  <c:v>-9.819152</c:v>
                </c:pt>
                <c:pt idx="376">
                  <c:v>-8.689214</c:v>
                </c:pt>
                <c:pt idx="377">
                  <c:v>-7.534421</c:v>
                </c:pt>
                <c:pt idx="378">
                  <c:v>-6.381132</c:v>
                </c:pt>
                <c:pt idx="379">
                  <c:v>-5.253434</c:v>
                </c:pt>
                <c:pt idx="380">
                  <c:v>-4.172281</c:v>
                </c:pt>
                <c:pt idx="381">
                  <c:v>-3.155087</c:v>
                </c:pt>
                <c:pt idx="382">
                  <c:v>-2.216025</c:v>
                </c:pt>
                <c:pt idx="383">
                  <c:v>-1.36629</c:v>
                </c:pt>
                <c:pt idx="384">
                  <c:v>-0.614471</c:v>
                </c:pt>
                <c:pt idx="385">
                  <c:v>0.032699</c:v>
                </c:pt>
                <c:pt idx="386">
                  <c:v>0.570207</c:v>
                </c:pt>
                <c:pt idx="387">
                  <c:v>0.995553</c:v>
                </c:pt>
                <c:pt idx="388">
                  <c:v>1.310023</c:v>
                </c:pt>
                <c:pt idx="389">
                  <c:v>1.519585</c:v>
                </c:pt>
                <c:pt idx="390">
                  <c:v>1.634776</c:v>
                </c:pt>
                <c:pt idx="391">
                  <c:v>1.669777</c:v>
                </c:pt>
                <c:pt idx="392">
                  <c:v>1.640994</c:v>
                </c:pt>
                <c:pt idx="393">
                  <c:v>1.565565</c:v>
                </c:pt>
                <c:pt idx="394">
                  <c:v>1.459859</c:v>
                </c:pt>
                <c:pt idx="395">
                  <c:v>1.337901</c:v>
                </c:pt>
                <c:pt idx="396">
                  <c:v>1.210735</c:v>
                </c:pt>
                <c:pt idx="397">
                  <c:v>1.086989</c:v>
                </c:pt>
                <c:pt idx="398">
                  <c:v>0.973314</c:v>
                </c:pt>
                <c:pt idx="399">
                  <c:v>0.874472</c:v>
                </c:pt>
                <c:pt idx="400">
                  <c:v>0.79341</c:v>
                </c:pt>
                <c:pt idx="401">
                  <c:v>0.731162</c:v>
                </c:pt>
                <c:pt idx="402">
                  <c:v>0.686928</c:v>
                </c:pt>
                <c:pt idx="403">
                  <c:v>0.658752</c:v>
                </c:pt>
                <c:pt idx="404">
                  <c:v>0.644407</c:v>
                </c:pt>
                <c:pt idx="405">
                  <c:v>0.642368</c:v>
                </c:pt>
                <c:pt idx="406">
                  <c:v>0.652423</c:v>
                </c:pt>
                <c:pt idx="407">
                  <c:v>0.675254</c:v>
                </c:pt>
                <c:pt idx="408">
                  <c:v>0.711588</c:v>
                </c:pt>
                <c:pt idx="409">
                  <c:v>0.761653</c:v>
                </c:pt>
                <c:pt idx="410">
                  <c:v>0.824655</c:v>
                </c:pt>
                <c:pt idx="411">
                  <c:v>0.898232</c:v>
                </c:pt>
                <c:pt idx="412">
                  <c:v>0.978458</c:v>
                </c:pt>
                <c:pt idx="413">
                  <c:v>1.060748</c:v>
                </c:pt>
                <c:pt idx="414">
                  <c:v>1.141146</c:v>
                </c:pt>
                <c:pt idx="415">
                  <c:v>1.21659</c:v>
                </c:pt>
                <c:pt idx="416">
                  <c:v>1.28372</c:v>
                </c:pt>
                <c:pt idx="417">
                  <c:v>1.337545</c:v>
                </c:pt>
                <c:pt idx="418">
                  <c:v>1.371345</c:v>
                </c:pt>
                <c:pt idx="419">
                  <c:v>1.378268</c:v>
                </c:pt>
                <c:pt idx="420">
                  <c:v>1.35325</c:v>
                </c:pt>
                <c:pt idx="421">
                  <c:v>1.294019</c:v>
                </c:pt>
                <c:pt idx="422">
                  <c:v>1.201688</c:v>
                </c:pt>
                <c:pt idx="423">
                  <c:v>1.080812</c:v>
                </c:pt>
                <c:pt idx="424">
                  <c:v>0.938725</c:v>
                </c:pt>
                <c:pt idx="425">
                  <c:v>0.784474</c:v>
                </c:pt>
                <c:pt idx="426">
                  <c:v>0.627261</c:v>
                </c:pt>
                <c:pt idx="427">
                  <c:v>0.474987</c:v>
                </c:pt>
                <c:pt idx="428">
                  <c:v>0.333686</c:v>
                </c:pt>
                <c:pt idx="429">
                  <c:v>0.207657</c:v>
                </c:pt>
                <c:pt idx="430">
                  <c:v>0.100212</c:v>
                </c:pt>
                <c:pt idx="431">
                  <c:v>0.014522</c:v>
                </c:pt>
                <c:pt idx="432">
                  <c:v>-0.046348</c:v>
                </c:pt>
                <c:pt idx="433">
                  <c:v>-0.079886</c:v>
                </c:pt>
                <c:pt idx="434">
                  <c:v>-0.084572</c:v>
                </c:pt>
                <c:pt idx="435">
                  <c:v>-0.060701</c:v>
                </c:pt>
                <c:pt idx="436">
                  <c:v>-0.010966</c:v>
                </c:pt>
                <c:pt idx="437">
                  <c:v>0.059974</c:v>
                </c:pt>
                <c:pt idx="438">
                  <c:v>0.146314</c:v>
                </c:pt>
                <c:pt idx="439">
                  <c:v>0.241876</c:v>
                </c:pt>
                <c:pt idx="440">
                  <c:v>0.340792</c:v>
                </c:pt>
                <c:pt idx="441">
                  <c:v>0.437839</c:v>
                </c:pt>
                <c:pt idx="442">
                  <c:v>0.528633</c:v>
                </c:pt>
                <c:pt idx="443">
                  <c:v>0.61016</c:v>
                </c:pt>
                <c:pt idx="444">
                  <c:v>0.68113</c:v>
                </c:pt>
                <c:pt idx="445">
                  <c:v>0.741645</c:v>
                </c:pt>
                <c:pt idx="446">
                  <c:v>0.792486</c:v>
                </c:pt>
                <c:pt idx="447">
                  <c:v>0.83454</c:v>
                </c:pt>
                <c:pt idx="448">
                  <c:v>0.868621</c:v>
                </c:pt>
                <c:pt idx="449">
                  <c:v>0.89554</c:v>
                </c:pt>
                <c:pt idx="450">
                  <c:v>0.916087</c:v>
                </c:pt>
                <c:pt idx="451">
                  <c:v>0.930901</c:v>
                </c:pt>
                <c:pt idx="452">
                  <c:v>0.940273</c:v>
                </c:pt>
                <c:pt idx="453">
                  <c:v>0.94387</c:v>
                </c:pt>
                <c:pt idx="454">
                  <c:v>0.940741</c:v>
                </c:pt>
                <c:pt idx="455">
                  <c:v>0.929846</c:v>
                </c:pt>
                <c:pt idx="456">
                  <c:v>0.910919</c:v>
                </c:pt>
                <c:pt idx="457">
                  <c:v>0.88511</c:v>
                </c:pt>
                <c:pt idx="458">
                  <c:v>0.854921</c:v>
                </c:pt>
                <c:pt idx="459">
                  <c:v>0.823326</c:v>
                </c:pt>
                <c:pt idx="460">
                  <c:v>0.792682</c:v>
                </c:pt>
                <c:pt idx="461">
                  <c:v>0.764288</c:v>
                </c:pt>
                <c:pt idx="462">
                  <c:v>0.738832</c:v>
                </c:pt>
                <c:pt idx="463">
                  <c:v>0.716914</c:v>
                </c:pt>
                <c:pt idx="464">
                  <c:v>0.698686</c:v>
                </c:pt>
                <c:pt idx="465">
                  <c:v>0.68311</c:v>
                </c:pt>
                <c:pt idx="466">
                  <c:v>0.668105</c:v>
                </c:pt>
                <c:pt idx="467">
                  <c:v>0.65173</c:v>
                </c:pt>
                <c:pt idx="468">
                  <c:v>0.633392</c:v>
                </c:pt>
                <c:pt idx="469">
                  <c:v>0.613857</c:v>
                </c:pt>
                <c:pt idx="470">
                  <c:v>0.594511</c:v>
                </c:pt>
                <c:pt idx="471">
                  <c:v>0.577017</c:v>
                </c:pt>
                <c:pt idx="472">
                  <c:v>0.563015</c:v>
                </c:pt>
                <c:pt idx="473">
                  <c:v>0.553756</c:v>
                </c:pt>
                <c:pt idx="474">
                  <c:v>0.550287</c:v>
                </c:pt>
                <c:pt idx="475">
                  <c:v>0.553536</c:v>
                </c:pt>
                <c:pt idx="476">
                  <c:v>0.563826</c:v>
                </c:pt>
                <c:pt idx="477">
                  <c:v>0.580242</c:v>
                </c:pt>
                <c:pt idx="478">
                  <c:v>0.600349</c:v>
                </c:pt>
                <c:pt idx="479">
                  <c:v>0.620974</c:v>
                </c:pt>
                <c:pt idx="480">
                  <c:v>0.639598</c:v>
                </c:pt>
                <c:pt idx="481">
                  <c:v>0.655085</c:v>
                </c:pt>
                <c:pt idx="482">
                  <c:v>0.667862</c:v>
                </c:pt>
                <c:pt idx="483">
                  <c:v>0.679992</c:v>
                </c:pt>
                <c:pt idx="484">
                  <c:v>0.69465</c:v>
                </c:pt>
                <c:pt idx="485">
                  <c:v>0.714486</c:v>
                </c:pt>
                <c:pt idx="486">
                  <c:v>0.739859</c:v>
                </c:pt>
                <c:pt idx="487">
                  <c:v>0.768818</c:v>
                </c:pt>
                <c:pt idx="488">
                  <c:v>0.798832</c:v>
                </c:pt>
                <c:pt idx="489">
                  <c:v>0.828386</c:v>
                </c:pt>
                <c:pt idx="490">
                  <c:v>0.857096</c:v>
                </c:pt>
                <c:pt idx="491">
                  <c:v>0.884759</c:v>
                </c:pt>
                <c:pt idx="492">
                  <c:v>0.910735</c:v>
                </c:pt>
                <c:pt idx="493">
                  <c:v>0.934111</c:v>
                </c:pt>
                <c:pt idx="494">
                  <c:v>0.95417</c:v>
                </c:pt>
                <c:pt idx="495">
                  <c:v>0.970762</c:v>
                </c:pt>
                <c:pt idx="496">
                  <c:v>0.984244</c:v>
                </c:pt>
                <c:pt idx="497">
                  <c:v>0.995316</c:v>
                </c:pt>
                <c:pt idx="498">
                  <c:v>1.004849</c:v>
                </c:pt>
                <c:pt idx="499">
                  <c:v>1.013152</c:v>
                </c:pt>
                <c:pt idx="500">
                  <c:v>1.019635</c:v>
                </c:pt>
                <c:pt idx="501">
                  <c:v>1.023635</c:v>
                </c:pt>
                <c:pt idx="502">
                  <c:v>1.02525</c:v>
                </c:pt>
                <c:pt idx="503">
                  <c:v>1.025241</c:v>
                </c:pt>
                <c:pt idx="504">
                  <c:v>1.024288</c:v>
                </c:pt>
                <c:pt idx="505">
                  <c:v>1.02241</c:v>
                </c:pt>
                <c:pt idx="506">
                  <c:v>1.019488</c:v>
                </c:pt>
                <c:pt idx="507">
                  <c:v>1.016226</c:v>
                </c:pt>
                <c:pt idx="508">
                  <c:v>1.01434</c:v>
                </c:pt>
                <c:pt idx="509">
                  <c:v>1.016158</c:v>
                </c:pt>
                <c:pt idx="510">
                  <c:v>1.023906</c:v>
                </c:pt>
                <c:pt idx="511">
                  <c:v>1.038555</c:v>
                </c:pt>
                <c:pt idx="512">
                  <c:v>1.058857</c:v>
                </c:pt>
                <c:pt idx="513">
                  <c:v>1.081716</c:v>
                </c:pt>
                <c:pt idx="514">
                  <c:v>1.103689</c:v>
                </c:pt>
                <c:pt idx="515">
                  <c:v>1.122233</c:v>
                </c:pt>
                <c:pt idx="516">
                  <c:v>1.136206</c:v>
                </c:pt>
                <c:pt idx="517">
                  <c:v>1.145619</c:v>
                </c:pt>
                <c:pt idx="518">
                  <c:v>1.150837</c:v>
                </c:pt>
                <c:pt idx="519">
                  <c:v>1.15176</c:v>
                </c:pt>
                <c:pt idx="520">
                  <c:v>1.147343</c:v>
                </c:pt>
                <c:pt idx="521">
                  <c:v>1.136078</c:v>
                </c:pt>
                <c:pt idx="522">
                  <c:v>1.117295</c:v>
                </c:pt>
                <c:pt idx="523">
                  <c:v>1.092111</c:v>
                </c:pt>
                <c:pt idx="524">
                  <c:v>1.063356</c:v>
                </c:pt>
                <c:pt idx="525">
                  <c:v>1.034398</c:v>
                </c:pt>
                <c:pt idx="526">
                  <c:v>1.00751</c:v>
                </c:pt>
                <c:pt idx="527">
                  <c:v>0.983182</c:v>
                </c:pt>
                <c:pt idx="528">
                  <c:v>0.960863</c:v>
                </c:pt>
                <c:pt idx="529">
                  <c:v>0.939972</c:v>
                </c:pt>
                <c:pt idx="530">
                  <c:v>0.920131</c:v>
                </c:pt>
                <c:pt idx="531">
                  <c:v>0.901099</c:v>
                </c:pt>
                <c:pt idx="532">
                  <c:v>0.883143</c:v>
                </c:pt>
                <c:pt idx="533">
                  <c:v>0.867519</c:v>
                </c:pt>
                <c:pt idx="534">
                  <c:v>0.856275</c:v>
                </c:pt>
                <c:pt idx="535">
                  <c:v>0.851434</c:v>
                </c:pt>
                <c:pt idx="536">
                  <c:v>0.853951</c:v>
                </c:pt>
                <c:pt idx="537">
                  <c:v>0.86305</c:v>
                </c:pt>
                <c:pt idx="538">
                  <c:v>0.876612</c:v>
                </c:pt>
                <c:pt idx="539">
                  <c:v>0.89246</c:v>
                </c:pt>
                <c:pt idx="540">
                  <c:v>0.909459</c:v>
                </c:pt>
                <c:pt idx="541">
                  <c:v>0.927364</c:v>
                </c:pt>
                <c:pt idx="542">
                  <c:v>0.945707</c:v>
                </c:pt>
                <c:pt idx="543">
                  <c:v>0.963286</c:v>
                </c:pt>
                <c:pt idx="544">
                  <c:v>0.97865</c:v>
                </c:pt>
                <c:pt idx="545">
                  <c:v>0.990648</c:v>
                </c:pt>
                <c:pt idx="546">
                  <c:v>0.99869</c:v>
                </c:pt>
                <c:pt idx="547">
                  <c:v>1.002817</c:v>
                </c:pt>
                <c:pt idx="548">
                  <c:v>1.003623</c:v>
                </c:pt>
                <c:pt idx="549">
                  <c:v>1.002106</c:v>
                </c:pt>
                <c:pt idx="550">
                  <c:v>0.999331</c:v>
                </c:pt>
                <c:pt idx="551">
                  <c:v>0.995877</c:v>
                </c:pt>
                <c:pt idx="552">
                  <c:v>0.99158</c:v>
                </c:pt>
                <c:pt idx="553">
                  <c:v>0.985823</c:v>
                </c:pt>
                <c:pt idx="554">
                  <c:v>0.978014</c:v>
                </c:pt>
                <c:pt idx="555">
                  <c:v>0.967965</c:v>
                </c:pt>
                <c:pt idx="556">
                  <c:v>0.955996</c:v>
                </c:pt>
                <c:pt idx="557">
                  <c:v>0.942576</c:v>
                </c:pt>
                <c:pt idx="558">
                  <c:v>0.927899</c:v>
                </c:pt>
                <c:pt idx="559">
                  <c:v>0.911805</c:v>
                </c:pt>
                <c:pt idx="560">
                  <c:v>0.894121</c:v>
                </c:pt>
                <c:pt idx="561">
                  <c:v>0.875107</c:v>
                </c:pt>
                <c:pt idx="562">
                  <c:v>0.855565</c:v>
                </c:pt>
                <c:pt idx="563">
                  <c:v>0.836698</c:v>
                </c:pt>
                <c:pt idx="564">
                  <c:v>0.819673</c:v>
                </c:pt>
                <c:pt idx="565">
                  <c:v>0.805045</c:v>
                </c:pt>
                <c:pt idx="566">
                  <c:v>0.792667</c:v>
                </c:pt>
                <c:pt idx="567">
                  <c:v>0.781895</c:v>
                </c:pt>
                <c:pt idx="568">
                  <c:v>0.771914</c:v>
                </c:pt>
                <c:pt idx="569">
                  <c:v>0.76221</c:v>
                </c:pt>
                <c:pt idx="570">
                  <c:v>0.75267</c:v>
                </c:pt>
                <c:pt idx="571">
                  <c:v>0.743365</c:v>
                </c:pt>
                <c:pt idx="572">
                  <c:v>0.734461</c:v>
                </c:pt>
                <c:pt idx="573">
                  <c:v>0.72625</c:v>
                </c:pt>
                <c:pt idx="574">
                  <c:v>0.719206</c:v>
                </c:pt>
                <c:pt idx="575">
                  <c:v>0.714032</c:v>
                </c:pt>
                <c:pt idx="576">
                  <c:v>0.71145</c:v>
                </c:pt>
                <c:pt idx="577">
                  <c:v>0.711912</c:v>
                </c:pt>
                <c:pt idx="578">
                  <c:v>0.715442</c:v>
                </c:pt>
                <c:pt idx="579">
                  <c:v>0.721489</c:v>
                </c:pt>
                <c:pt idx="580">
                  <c:v>0.728986</c:v>
                </c:pt>
                <c:pt idx="581">
                  <c:v>0.736683</c:v>
                </c:pt>
                <c:pt idx="582">
                  <c:v>0.74352</c:v>
                </c:pt>
                <c:pt idx="583">
                  <c:v>0.748943</c:v>
                </c:pt>
                <c:pt idx="584">
                  <c:v>0.753113</c:v>
                </c:pt>
                <c:pt idx="585">
                  <c:v>0.756803</c:v>
                </c:pt>
                <c:pt idx="586">
                  <c:v>0.761007</c:v>
                </c:pt>
                <c:pt idx="587">
                  <c:v>0.766578</c:v>
                </c:pt>
                <c:pt idx="588">
                  <c:v>0.774075</c:v>
                </c:pt>
                <c:pt idx="589">
                  <c:v>0.783687</c:v>
                </c:pt>
                <c:pt idx="590">
                  <c:v>0.79512</c:v>
                </c:pt>
                <c:pt idx="591">
                  <c:v>0.807577</c:v>
                </c:pt>
                <c:pt idx="592">
                  <c:v>0.820028</c:v>
                </c:pt>
                <c:pt idx="593">
                  <c:v>0.831589</c:v>
                </c:pt>
                <c:pt idx="594">
                  <c:v>0.841725</c:v>
                </c:pt>
                <c:pt idx="595">
                  <c:v>0.850124</c:v>
                </c:pt>
                <c:pt idx="596">
                  <c:v>0.856439</c:v>
                </c:pt>
                <c:pt idx="597">
                  <c:v>0.860285</c:v>
                </c:pt>
                <c:pt idx="598">
                  <c:v>0.861572</c:v>
                </c:pt>
                <c:pt idx="599">
                  <c:v>0.8608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893637</c:v>
                </c:pt>
                <c:pt idx="181">
                  <c:v>-0.690686</c:v>
                </c:pt>
                <c:pt idx="182">
                  <c:v>-0.43736</c:v>
                </c:pt>
                <c:pt idx="183">
                  <c:v>-0.140404</c:v>
                </c:pt>
                <c:pt idx="184">
                  <c:v>0.211916</c:v>
                </c:pt>
                <c:pt idx="185">
                  <c:v>0.643937</c:v>
                </c:pt>
                <c:pt idx="186">
                  <c:v>1.167785</c:v>
                </c:pt>
                <c:pt idx="187">
                  <c:v>1.771455</c:v>
                </c:pt>
                <c:pt idx="188">
                  <c:v>2.418633</c:v>
                </c:pt>
                <c:pt idx="189">
                  <c:v>3.064876</c:v>
                </c:pt>
                <c:pt idx="190">
                  <c:v>3.678191</c:v>
                </c:pt>
                <c:pt idx="191">
                  <c:v>4.234341</c:v>
                </c:pt>
                <c:pt idx="192">
                  <c:v>4.697458</c:v>
                </c:pt>
                <c:pt idx="193">
                  <c:v>5.019862</c:v>
                </c:pt>
                <c:pt idx="194">
                  <c:v>5.168755</c:v>
                </c:pt>
                <c:pt idx="195">
                  <c:v>5.143552</c:v>
                </c:pt>
                <c:pt idx="196">
                  <c:v>4.958848</c:v>
                </c:pt>
                <c:pt idx="197">
                  <c:v>4.62465</c:v>
                </c:pt>
                <c:pt idx="198">
                  <c:v>4.154552</c:v>
                </c:pt>
                <c:pt idx="199">
                  <c:v>3.579205</c:v>
                </c:pt>
                <c:pt idx="200">
                  <c:v>2.94019</c:v>
                </c:pt>
                <c:pt idx="201">
                  <c:v>2.275635</c:v>
                </c:pt>
                <c:pt idx="202">
                  <c:v>1.612234</c:v>
                </c:pt>
                <c:pt idx="203">
                  <c:v>0.96651</c:v>
                </c:pt>
                <c:pt idx="204">
                  <c:v>0.352886</c:v>
                </c:pt>
                <c:pt idx="205">
                  <c:v>-0.21009</c:v>
                </c:pt>
                <c:pt idx="206">
                  <c:v>-0.704305</c:v>
                </c:pt>
                <c:pt idx="207">
                  <c:v>-1.119347</c:v>
                </c:pt>
                <c:pt idx="208">
                  <c:v>-1.447974</c:v>
                </c:pt>
                <c:pt idx="209">
                  <c:v>-1.681101</c:v>
                </c:pt>
                <c:pt idx="210">
                  <c:v>-1.815793</c:v>
                </c:pt>
                <c:pt idx="211">
                  <c:v>-1.860285</c:v>
                </c:pt>
                <c:pt idx="212">
                  <c:v>-1.825884</c:v>
                </c:pt>
                <c:pt idx="213">
                  <c:v>-1.721454</c:v>
                </c:pt>
                <c:pt idx="214">
                  <c:v>-1.55739</c:v>
                </c:pt>
                <c:pt idx="215">
                  <c:v>-1.347091</c:v>
                </c:pt>
                <c:pt idx="216">
                  <c:v>-1.102209</c:v>
                </c:pt>
                <c:pt idx="217">
                  <c:v>-0.830392</c:v>
                </c:pt>
                <c:pt idx="218">
                  <c:v>-0.537729</c:v>
                </c:pt>
                <c:pt idx="219">
                  <c:v>-0.231571</c:v>
                </c:pt>
                <c:pt idx="220">
                  <c:v>0.078177</c:v>
                </c:pt>
                <c:pt idx="221">
                  <c:v>0.37973</c:v>
                </c:pt>
                <c:pt idx="222">
                  <c:v>0.660694</c:v>
                </c:pt>
                <c:pt idx="223">
                  <c:v>0.908392</c:v>
                </c:pt>
                <c:pt idx="224">
                  <c:v>1.11115</c:v>
                </c:pt>
                <c:pt idx="225">
                  <c:v>1.261457</c:v>
                </c:pt>
                <c:pt idx="226">
                  <c:v>1.358106</c:v>
                </c:pt>
                <c:pt idx="227">
                  <c:v>1.404445</c:v>
                </c:pt>
                <c:pt idx="228">
                  <c:v>1.40443</c:v>
                </c:pt>
                <c:pt idx="229">
                  <c:v>1.361348</c:v>
                </c:pt>
                <c:pt idx="230">
                  <c:v>1.279395</c:v>
                </c:pt>
                <c:pt idx="231">
                  <c:v>1.164152</c:v>
                </c:pt>
                <c:pt idx="232">
                  <c:v>1.021136</c:v>
                </c:pt>
                <c:pt idx="233">
                  <c:v>0.855139</c:v>
                </c:pt>
                <c:pt idx="234">
                  <c:v>0.670875</c:v>
                </c:pt>
                <c:pt idx="235">
                  <c:v>0.472679</c:v>
                </c:pt>
                <c:pt idx="236">
                  <c:v>0.26243</c:v>
                </c:pt>
                <c:pt idx="237">
                  <c:v>0.037782</c:v>
                </c:pt>
                <c:pt idx="238">
                  <c:v>-0.203317</c:v>
                </c:pt>
                <c:pt idx="239">
                  <c:v>-0.454763</c:v>
                </c:pt>
                <c:pt idx="240">
                  <c:v>-0.703075</c:v>
                </c:pt>
                <c:pt idx="241">
                  <c:v>-0.93541</c:v>
                </c:pt>
                <c:pt idx="242">
                  <c:v>-1.147143</c:v>
                </c:pt>
                <c:pt idx="243">
                  <c:v>-1.342153</c:v>
                </c:pt>
                <c:pt idx="244">
                  <c:v>-1.523668</c:v>
                </c:pt>
                <c:pt idx="245">
                  <c:v>-1.689377</c:v>
                </c:pt>
                <c:pt idx="246">
                  <c:v>-1.83486</c:v>
                </c:pt>
                <c:pt idx="247">
                  <c:v>-1.956804</c:v>
                </c:pt>
                <c:pt idx="248">
                  <c:v>-2.054766</c:v>
                </c:pt>
                <c:pt idx="249">
                  <c:v>-2.129278</c:v>
                </c:pt>
                <c:pt idx="250">
                  <c:v>-2.178724</c:v>
                </c:pt>
                <c:pt idx="251">
                  <c:v>-2.200376</c:v>
                </c:pt>
                <c:pt idx="252">
                  <c:v>-2.191128</c:v>
                </c:pt>
                <c:pt idx="253">
                  <c:v>-2.146949</c:v>
                </c:pt>
                <c:pt idx="254">
                  <c:v>-2.064684</c:v>
                </c:pt>
                <c:pt idx="255">
                  <c:v>-1.944161</c:v>
                </c:pt>
                <c:pt idx="256">
                  <c:v>-1.78836</c:v>
                </c:pt>
                <c:pt idx="257">
                  <c:v>-1.60158</c:v>
                </c:pt>
                <c:pt idx="258">
                  <c:v>-1.387462</c:v>
                </c:pt>
                <c:pt idx="259">
                  <c:v>-1.149665</c:v>
                </c:pt>
                <c:pt idx="260">
                  <c:v>-0.893483</c:v>
                </c:pt>
                <c:pt idx="261">
                  <c:v>-0.625862</c:v>
                </c:pt>
                <c:pt idx="262">
                  <c:v>-0.355579</c:v>
                </c:pt>
                <c:pt idx="263">
                  <c:v>-0.096397</c:v>
                </c:pt>
                <c:pt idx="264">
                  <c:v>0.125244</c:v>
                </c:pt>
                <c:pt idx="265">
                  <c:v>0.258905</c:v>
                </c:pt>
                <c:pt idx="266">
                  <c:v>0.221339</c:v>
                </c:pt>
                <c:pt idx="267">
                  <c:v>-0.095947</c:v>
                </c:pt>
                <c:pt idx="268">
                  <c:v>-0.802025</c:v>
                </c:pt>
                <c:pt idx="269">
                  <c:v>-1.995303</c:v>
                </c:pt>
                <c:pt idx="270">
                  <c:v>-3.781399</c:v>
                </c:pt>
                <c:pt idx="271">
                  <c:v>-6.283292</c:v>
                </c:pt>
                <c:pt idx="272">
                  <c:v>-9.602765</c:v>
                </c:pt>
                <c:pt idx="273">
                  <c:v>-13.753228</c:v>
                </c:pt>
                <c:pt idx="274">
                  <c:v>-18.626951</c:v>
                </c:pt>
                <c:pt idx="275">
                  <c:v>-24.016203</c:v>
                </c:pt>
                <c:pt idx="276">
                  <c:v>-29.65435</c:v>
                </c:pt>
                <c:pt idx="277">
                  <c:v>-35.247718</c:v>
                </c:pt>
                <c:pt idx="278">
                  <c:v>-40.495828</c:v>
                </c:pt>
                <c:pt idx="279">
                  <c:v>-45.115261</c:v>
                </c:pt>
                <c:pt idx="280">
                  <c:v>-48.868363</c:v>
                </c:pt>
                <c:pt idx="281">
                  <c:v>-51.583591</c:v>
                </c:pt>
                <c:pt idx="282">
                  <c:v>-53.160502</c:v>
                </c:pt>
                <c:pt idx="283">
                  <c:v>-53.554848</c:v>
                </c:pt>
                <c:pt idx="284">
                  <c:v>-52.753647</c:v>
                </c:pt>
                <c:pt idx="285">
                  <c:v>-50.758406</c:v>
                </c:pt>
                <c:pt idx="286">
                  <c:v>-47.581932</c:v>
                </c:pt>
                <c:pt idx="287">
                  <c:v>-43.261594</c:v>
                </c:pt>
                <c:pt idx="288">
                  <c:v>-37.882601</c:v>
                </c:pt>
                <c:pt idx="289">
                  <c:v>-31.593096</c:v>
                </c:pt>
                <c:pt idx="290">
                  <c:v>-24.602876</c:v>
                </c:pt>
                <c:pt idx="291">
                  <c:v>-17.166115</c:v>
                </c:pt>
                <c:pt idx="292">
                  <c:v>-9.56075</c:v>
                </c:pt>
                <c:pt idx="293">
                  <c:v>-2.076018</c:v>
                </c:pt>
                <c:pt idx="294">
                  <c:v>5.006809</c:v>
                </c:pt>
                <c:pt idx="295">
                  <c:v>11.445106</c:v>
                </c:pt>
                <c:pt idx="296">
                  <c:v>17.055863</c:v>
                </c:pt>
                <c:pt idx="297">
                  <c:v>21.718214</c:v>
                </c:pt>
                <c:pt idx="298">
                  <c:v>25.364162</c:v>
                </c:pt>
                <c:pt idx="299">
                  <c:v>27.967226</c:v>
                </c:pt>
                <c:pt idx="300">
                  <c:v>29.539208</c:v>
                </c:pt>
                <c:pt idx="301">
                  <c:v>30.133759</c:v>
                </c:pt>
                <c:pt idx="302">
                  <c:v>29.846831</c:v>
                </c:pt>
                <c:pt idx="303">
                  <c:v>28.809054</c:v>
                </c:pt>
                <c:pt idx="304">
                  <c:v>27.173518</c:v>
                </c:pt>
                <c:pt idx="305">
                  <c:v>25.106748</c:v>
                </c:pt>
                <c:pt idx="306">
                  <c:v>22.782439</c:v>
                </c:pt>
                <c:pt idx="307">
                  <c:v>20.36989</c:v>
                </c:pt>
                <c:pt idx="308">
                  <c:v>18.017872</c:v>
                </c:pt>
                <c:pt idx="309">
                  <c:v>15.843737</c:v>
                </c:pt>
                <c:pt idx="310">
                  <c:v>13.932664</c:v>
                </c:pt>
                <c:pt idx="311">
                  <c:v>12.341999</c:v>
                </c:pt>
                <c:pt idx="312">
                  <c:v>11.103482</c:v>
                </c:pt>
                <c:pt idx="313">
                  <c:v>10.223204</c:v>
                </c:pt>
                <c:pt idx="314">
                  <c:v>9.683838</c:v>
                </c:pt>
                <c:pt idx="315">
                  <c:v>9.44944</c:v>
                </c:pt>
                <c:pt idx="316">
                  <c:v>9.470438</c:v>
                </c:pt>
                <c:pt idx="317">
                  <c:v>9.687001</c:v>
                </c:pt>
                <c:pt idx="318">
                  <c:v>10.029497</c:v>
                </c:pt>
                <c:pt idx="319">
                  <c:v>10.420589</c:v>
                </c:pt>
                <c:pt idx="320">
                  <c:v>10.782518</c:v>
                </c:pt>
                <c:pt idx="321">
                  <c:v>11.041308</c:v>
                </c:pt>
                <c:pt idx="322">
                  <c:v>11.124174</c:v>
                </c:pt>
                <c:pt idx="323">
                  <c:v>10.95681</c:v>
                </c:pt>
                <c:pt idx="324">
                  <c:v>10.465293</c:v>
                </c:pt>
                <c:pt idx="325">
                  <c:v>9.586518</c:v>
                </c:pt>
                <c:pt idx="326">
                  <c:v>8.282884</c:v>
                </c:pt>
                <c:pt idx="327">
                  <c:v>6.549942</c:v>
                </c:pt>
                <c:pt idx="328">
                  <c:v>4.416337</c:v>
                </c:pt>
                <c:pt idx="329">
                  <c:v>1.941102</c:v>
                </c:pt>
                <c:pt idx="330">
                  <c:v>-0.790189</c:v>
                </c:pt>
                <c:pt idx="331">
                  <c:v>-3.671042</c:v>
                </c:pt>
                <c:pt idx="332">
                  <c:v>-6.582986</c:v>
                </c:pt>
                <c:pt idx="333">
                  <c:v>-9.407204</c:v>
                </c:pt>
                <c:pt idx="334">
                  <c:v>-12.036949</c:v>
                </c:pt>
                <c:pt idx="335">
                  <c:v>-14.389401</c:v>
                </c:pt>
                <c:pt idx="336">
                  <c:v>-16.411958</c:v>
                </c:pt>
                <c:pt idx="337">
                  <c:v>-18.078885</c:v>
                </c:pt>
                <c:pt idx="338">
                  <c:v>-19.38252</c:v>
                </c:pt>
                <c:pt idx="339">
                  <c:v>-20.324599</c:v>
                </c:pt>
                <c:pt idx="340">
                  <c:v>-20.910222</c:v>
                </c:pt>
                <c:pt idx="341">
                  <c:v>-21.146501</c:v>
                </c:pt>
                <c:pt idx="342">
                  <c:v>-21.044631</c:v>
                </c:pt>
                <c:pt idx="343">
                  <c:v>-20.622128</c:v>
                </c:pt>
                <c:pt idx="344">
                  <c:v>-19.904207</c:v>
                </c:pt>
                <c:pt idx="345">
                  <c:v>-18.924873</c:v>
                </c:pt>
                <c:pt idx="346">
                  <c:v>-17.727215</c:v>
                </c:pt>
                <c:pt idx="347">
                  <c:v>-16.361359</c:v>
                </c:pt>
                <c:pt idx="348">
                  <c:v>-14.880839</c:v>
                </c:pt>
                <c:pt idx="349">
                  <c:v>-13.339322</c:v>
                </c:pt>
                <c:pt idx="350">
                  <c:v>-11.786965</c:v>
                </c:pt>
                <c:pt idx="351">
                  <c:v>-10.266444</c:v>
                </c:pt>
                <c:pt idx="352">
                  <c:v>-8.810963</c:v>
                </c:pt>
                <c:pt idx="353">
                  <c:v>-7.444429</c:v>
                </c:pt>
                <c:pt idx="354">
                  <c:v>-6.183019</c:v>
                </c:pt>
                <c:pt idx="355">
                  <c:v>-5.037838</c:v>
                </c:pt>
                <c:pt idx="356">
                  <c:v>-4.016332</c:v>
                </c:pt>
                <c:pt idx="357">
                  <c:v>-3.122145</c:v>
                </c:pt>
                <c:pt idx="358">
                  <c:v>-2.356197</c:v>
                </c:pt>
                <c:pt idx="359">
                  <c:v>-1.718311</c:v>
                </c:pt>
                <c:pt idx="360">
                  <c:v>-1.207375</c:v>
                </c:pt>
                <c:pt idx="361">
                  <c:v>-0.820909</c:v>
                </c:pt>
                <c:pt idx="362">
                  <c:v>-0.555368</c:v>
                </c:pt>
                <c:pt idx="363">
                  <c:v>-0.406424</c:v>
                </c:pt>
                <c:pt idx="364">
                  <c:v>-0.367914</c:v>
                </c:pt>
                <c:pt idx="365">
                  <c:v>-0.430613</c:v>
                </c:pt>
                <c:pt idx="366">
                  <c:v>-0.582291</c:v>
                </c:pt>
                <c:pt idx="367">
                  <c:v>-0.808629</c:v>
                </c:pt>
                <c:pt idx="368">
                  <c:v>-1.093765</c:v>
                </c:pt>
                <c:pt idx="369">
                  <c:v>-1.420448</c:v>
                </c:pt>
                <c:pt idx="370">
                  <c:v>-1.770836</c:v>
                </c:pt>
                <c:pt idx="371">
                  <c:v>-2.127906</c:v>
                </c:pt>
                <c:pt idx="372">
                  <c:v>-2.47706</c:v>
                </c:pt>
                <c:pt idx="373">
                  <c:v>-2.807171</c:v>
                </c:pt>
                <c:pt idx="374">
                  <c:v>-3.110078</c:v>
                </c:pt>
                <c:pt idx="375">
                  <c:v>-3.379723</c:v>
                </c:pt>
                <c:pt idx="376">
                  <c:v>-3.611686</c:v>
                </c:pt>
                <c:pt idx="377">
                  <c:v>-3.801442</c:v>
                </c:pt>
                <c:pt idx="378">
                  <c:v>-3.943034</c:v>
                </c:pt>
                <c:pt idx="379">
                  <c:v>-4.030613</c:v>
                </c:pt>
                <c:pt idx="380">
                  <c:v>-4.059857</c:v>
                </c:pt>
                <c:pt idx="381">
                  <c:v>-4.027848</c:v>
                </c:pt>
                <c:pt idx="382">
                  <c:v>-3.933141</c:v>
                </c:pt>
                <c:pt idx="383">
                  <c:v>-3.776043</c:v>
                </c:pt>
                <c:pt idx="384">
                  <c:v>-3.558965</c:v>
                </c:pt>
                <c:pt idx="385">
                  <c:v>-3.286447</c:v>
                </c:pt>
                <c:pt idx="386">
                  <c:v>-2.964662</c:v>
                </c:pt>
                <c:pt idx="387">
                  <c:v>-2.601305</c:v>
                </c:pt>
                <c:pt idx="388">
                  <c:v>-2.205577</c:v>
                </c:pt>
                <c:pt idx="389">
                  <c:v>-1.787696</c:v>
                </c:pt>
                <c:pt idx="390">
                  <c:v>-1.358442</c:v>
                </c:pt>
                <c:pt idx="391">
                  <c:v>-0.928737</c:v>
                </c:pt>
                <c:pt idx="392">
                  <c:v>-0.509003</c:v>
                </c:pt>
                <c:pt idx="393">
                  <c:v>-0.10814</c:v>
                </c:pt>
                <c:pt idx="394">
                  <c:v>0.267346</c:v>
                </c:pt>
                <c:pt idx="395">
                  <c:v>0.613141</c:v>
                </c:pt>
                <c:pt idx="396">
                  <c:v>0.926467</c:v>
                </c:pt>
                <c:pt idx="397">
                  <c:v>1.206009</c:v>
                </c:pt>
                <c:pt idx="398">
                  <c:v>1.451851</c:v>
                </c:pt>
                <c:pt idx="399">
                  <c:v>1.664694</c:v>
                </c:pt>
                <c:pt idx="400">
                  <c:v>1.8454</c:v>
                </c:pt>
                <c:pt idx="401">
                  <c:v>1.995531</c:v>
                </c:pt>
                <c:pt idx="402">
                  <c:v>2.117357</c:v>
                </c:pt>
                <c:pt idx="403">
                  <c:v>2.212859</c:v>
                </c:pt>
                <c:pt idx="404">
                  <c:v>2.283024</c:v>
                </c:pt>
                <c:pt idx="405">
                  <c:v>2.327615</c:v>
                </c:pt>
                <c:pt idx="406">
                  <c:v>2.345403</c:v>
                </c:pt>
                <c:pt idx="407">
                  <c:v>2.335007</c:v>
                </c:pt>
                <c:pt idx="408">
                  <c:v>2.295258</c:v>
                </c:pt>
                <c:pt idx="409">
                  <c:v>2.225216</c:v>
                </c:pt>
                <c:pt idx="410">
                  <c:v>2.124478</c:v>
                </c:pt>
                <c:pt idx="411">
                  <c:v>1.993395</c:v>
                </c:pt>
                <c:pt idx="412">
                  <c:v>1.833419</c:v>
                </c:pt>
                <c:pt idx="413">
                  <c:v>1.647409</c:v>
                </c:pt>
                <c:pt idx="414">
                  <c:v>1.439776</c:v>
                </c:pt>
                <c:pt idx="415">
                  <c:v>1.217202</c:v>
                </c:pt>
                <c:pt idx="416">
                  <c:v>0.989048</c:v>
                </c:pt>
                <c:pt idx="417">
                  <c:v>0.766424</c:v>
                </c:pt>
                <c:pt idx="418">
                  <c:v>0.560941</c:v>
                </c:pt>
                <c:pt idx="419">
                  <c:v>0.383901</c:v>
                </c:pt>
                <c:pt idx="420">
                  <c:v>0.245458</c:v>
                </c:pt>
                <c:pt idx="421">
                  <c:v>0.153601</c:v>
                </c:pt>
                <c:pt idx="422">
                  <c:v>0.112954</c:v>
                </c:pt>
                <c:pt idx="423">
                  <c:v>0.123893</c:v>
                </c:pt>
                <c:pt idx="424">
                  <c:v>0.183038</c:v>
                </c:pt>
                <c:pt idx="425">
                  <c:v>0.284509</c:v>
                </c:pt>
                <c:pt idx="426">
                  <c:v>0.420721</c:v>
                </c:pt>
                <c:pt idx="427">
                  <c:v>0.583034</c:v>
                </c:pt>
                <c:pt idx="428">
                  <c:v>0.762866</c:v>
                </c:pt>
                <c:pt idx="429">
                  <c:v>0.952641</c:v>
                </c:pt>
                <c:pt idx="430">
                  <c:v>1.145948</c:v>
                </c:pt>
                <c:pt idx="431">
                  <c:v>1.337511</c:v>
                </c:pt>
                <c:pt idx="432">
                  <c:v>1.522924</c:v>
                </c:pt>
                <c:pt idx="433">
                  <c:v>1.697755</c:v>
                </c:pt>
                <c:pt idx="434">
                  <c:v>1.856795</c:v>
                </c:pt>
                <c:pt idx="435">
                  <c:v>1.994081</c:v>
                </c:pt>
                <c:pt idx="436">
                  <c:v>2.10402</c:v>
                </c:pt>
                <c:pt idx="437">
                  <c:v>2.182996</c:v>
                </c:pt>
                <c:pt idx="438">
                  <c:v>2.229877</c:v>
                </c:pt>
                <c:pt idx="439">
                  <c:v>2.245933</c:v>
                </c:pt>
                <c:pt idx="440">
                  <c:v>2.235069</c:v>
                </c:pt>
                <c:pt idx="441">
                  <c:v>2.203169</c:v>
                </c:pt>
                <c:pt idx="442">
                  <c:v>2.156539</c:v>
                </c:pt>
                <c:pt idx="443">
                  <c:v>2.100766</c:v>
                </c:pt>
                <c:pt idx="444">
                  <c:v>2.03993</c:v>
                </c:pt>
                <c:pt idx="445">
                  <c:v>1.976043</c:v>
                </c:pt>
                <c:pt idx="446">
                  <c:v>1.909441</c:v>
                </c:pt>
                <c:pt idx="447">
                  <c:v>1.840024</c:v>
                </c:pt>
                <c:pt idx="448">
                  <c:v>1.768492</c:v>
                </c:pt>
                <c:pt idx="449">
                  <c:v>1.69706</c:v>
                </c:pt>
                <c:pt idx="450">
                  <c:v>1.629326</c:v>
                </c:pt>
                <c:pt idx="451">
                  <c:v>1.569136</c:v>
                </c:pt>
                <c:pt idx="452">
                  <c:v>1.519171</c:v>
                </c:pt>
                <c:pt idx="453">
                  <c:v>1.479988</c:v>
                </c:pt>
                <c:pt idx="454">
                  <c:v>1.449953</c:v>
                </c:pt>
                <c:pt idx="455">
                  <c:v>1.426314</c:v>
                </c:pt>
                <c:pt idx="456">
                  <c:v>1.406719</c:v>
                </c:pt>
                <c:pt idx="457">
                  <c:v>1.390206</c:v>
                </c:pt>
                <c:pt idx="458">
                  <c:v>1.37723</c:v>
                </c:pt>
                <c:pt idx="459">
                  <c:v>1.368969</c:v>
                </c:pt>
                <c:pt idx="460">
                  <c:v>1.366439</c:v>
                </c:pt>
                <c:pt idx="461">
                  <c:v>1.369526</c:v>
                </c:pt>
                <c:pt idx="462">
                  <c:v>1.376572</c:v>
                </c:pt>
                <c:pt idx="463">
                  <c:v>1.385253</c:v>
                </c:pt>
                <c:pt idx="464">
                  <c:v>1.393818</c:v>
                </c:pt>
                <c:pt idx="465">
                  <c:v>1.401853</c:v>
                </c:pt>
                <c:pt idx="466">
                  <c:v>1.410337</c:v>
                </c:pt>
                <c:pt idx="467">
                  <c:v>1.420802</c:v>
                </c:pt>
                <c:pt idx="468">
                  <c:v>1.434377</c:v>
                </c:pt>
                <c:pt idx="469">
                  <c:v>1.451472</c:v>
                </c:pt>
                <c:pt idx="470">
                  <c:v>1.471809</c:v>
                </c:pt>
                <c:pt idx="471">
                  <c:v>1.494637</c:v>
                </c:pt>
                <c:pt idx="472">
                  <c:v>1.519263</c:v>
                </c:pt>
                <c:pt idx="473">
                  <c:v>1.545392</c:v>
                </c:pt>
                <c:pt idx="474">
                  <c:v>1.572956</c:v>
                </c:pt>
                <c:pt idx="475">
                  <c:v>1.601752</c:v>
                </c:pt>
                <c:pt idx="476">
                  <c:v>1.63126</c:v>
                </c:pt>
                <c:pt idx="477">
                  <c:v>1.660764</c:v>
                </c:pt>
                <c:pt idx="478">
                  <c:v>1.689383</c:v>
                </c:pt>
                <c:pt idx="479">
                  <c:v>1.71601</c:v>
                </c:pt>
                <c:pt idx="480">
                  <c:v>1.739605</c:v>
                </c:pt>
                <c:pt idx="481">
                  <c:v>1.759665</c:v>
                </c:pt>
                <c:pt idx="482">
                  <c:v>1.776296</c:v>
                </c:pt>
                <c:pt idx="483">
                  <c:v>1.789801</c:v>
                </c:pt>
                <c:pt idx="484">
                  <c:v>1.800461</c:v>
                </c:pt>
                <c:pt idx="485">
                  <c:v>1.808735</c:v>
                </c:pt>
                <c:pt idx="486">
                  <c:v>1.815326</c:v>
                </c:pt>
                <c:pt idx="487">
                  <c:v>1.820845</c:v>
                </c:pt>
                <c:pt idx="488">
                  <c:v>1.825593</c:v>
                </c:pt>
                <c:pt idx="489">
                  <c:v>1.829929</c:v>
                </c:pt>
                <c:pt idx="490">
                  <c:v>1.834292</c:v>
                </c:pt>
                <c:pt idx="491">
                  <c:v>1.838952</c:v>
                </c:pt>
                <c:pt idx="492">
                  <c:v>1.844553</c:v>
                </c:pt>
                <c:pt idx="493">
                  <c:v>1.852458</c:v>
                </c:pt>
                <c:pt idx="494">
                  <c:v>1.863959</c:v>
                </c:pt>
                <c:pt idx="495">
                  <c:v>1.879316</c:v>
                </c:pt>
                <c:pt idx="496">
                  <c:v>1.897255</c:v>
                </c:pt>
                <c:pt idx="497">
                  <c:v>1.915531</c:v>
                </c:pt>
                <c:pt idx="498">
                  <c:v>1.932742</c:v>
                </c:pt>
                <c:pt idx="499">
                  <c:v>1.949119</c:v>
                </c:pt>
                <c:pt idx="500">
                  <c:v>1.9654</c:v>
                </c:pt>
                <c:pt idx="501">
                  <c:v>1.981995</c:v>
                </c:pt>
                <c:pt idx="502">
                  <c:v>1.998819</c:v>
                </c:pt>
                <c:pt idx="503">
                  <c:v>2.014792</c:v>
                </c:pt>
                <c:pt idx="504">
                  <c:v>2.027923</c:v>
                </c:pt>
                <c:pt idx="505">
                  <c:v>2.036356</c:v>
                </c:pt>
                <c:pt idx="506">
                  <c:v>2.038948</c:v>
                </c:pt>
                <c:pt idx="507">
                  <c:v>2.035285</c:v>
                </c:pt>
                <c:pt idx="508">
                  <c:v>2.025599</c:v>
                </c:pt>
                <c:pt idx="509">
                  <c:v>2.010408</c:v>
                </c:pt>
                <c:pt idx="510">
                  <c:v>1.990212</c:v>
                </c:pt>
                <c:pt idx="511">
                  <c:v>1.965187</c:v>
                </c:pt>
                <c:pt idx="512">
                  <c:v>1.93459</c:v>
                </c:pt>
                <c:pt idx="513">
                  <c:v>1.896678</c:v>
                </c:pt>
                <c:pt idx="514">
                  <c:v>1.849598</c:v>
                </c:pt>
                <c:pt idx="515">
                  <c:v>1.792537</c:v>
                </c:pt>
                <c:pt idx="516">
                  <c:v>1.72633</c:v>
                </c:pt>
                <c:pt idx="517">
                  <c:v>1.653199</c:v>
                </c:pt>
                <c:pt idx="518">
                  <c:v>1.575942</c:v>
                </c:pt>
                <c:pt idx="519">
                  <c:v>1.497281</c:v>
                </c:pt>
                <c:pt idx="520">
                  <c:v>1.419581</c:v>
                </c:pt>
                <c:pt idx="521">
                  <c:v>1.34474</c:v>
                </c:pt>
                <c:pt idx="522">
                  <c:v>1.274112</c:v>
                </c:pt>
                <c:pt idx="523">
                  <c:v>1.208621</c:v>
                </c:pt>
                <c:pt idx="524">
                  <c:v>1.149153</c:v>
                </c:pt>
                <c:pt idx="525">
                  <c:v>1.097013</c:v>
                </c:pt>
                <c:pt idx="526">
                  <c:v>1.053948</c:v>
                </c:pt>
                <c:pt idx="527">
                  <c:v>1.021698</c:v>
                </c:pt>
                <c:pt idx="528">
                  <c:v>1.001605</c:v>
                </c:pt>
                <c:pt idx="529">
                  <c:v>0.994293</c:v>
                </c:pt>
                <c:pt idx="530">
                  <c:v>0.999523</c:v>
                </c:pt>
                <c:pt idx="531">
                  <c:v>1.016378</c:v>
                </c:pt>
                <c:pt idx="532">
                  <c:v>1.043394</c:v>
                </c:pt>
                <c:pt idx="533">
                  <c:v>1.078793</c:v>
                </c:pt>
                <c:pt idx="534">
                  <c:v>1.12091</c:v>
                </c:pt>
                <c:pt idx="535">
                  <c:v>1.168111</c:v>
                </c:pt>
                <c:pt idx="536">
                  <c:v>1.218505</c:v>
                </c:pt>
                <c:pt idx="537">
                  <c:v>1.270167</c:v>
                </c:pt>
                <c:pt idx="538">
                  <c:v>1.321426</c:v>
                </c:pt>
                <c:pt idx="539">
                  <c:v>1.370847</c:v>
                </c:pt>
                <c:pt idx="540">
                  <c:v>1.417053</c:v>
                </c:pt>
                <c:pt idx="541">
                  <c:v>1.458527</c:v>
                </c:pt>
                <c:pt idx="542">
                  <c:v>1.49366</c:v>
                </c:pt>
                <c:pt idx="543">
                  <c:v>1.521005</c:v>
                </c:pt>
                <c:pt idx="544">
                  <c:v>1.539618</c:v>
                </c:pt>
                <c:pt idx="545">
                  <c:v>1.549425</c:v>
                </c:pt>
                <c:pt idx="546">
                  <c:v>1.551102</c:v>
                </c:pt>
                <c:pt idx="547">
                  <c:v>1.545691</c:v>
                </c:pt>
                <c:pt idx="548">
                  <c:v>1.534456</c:v>
                </c:pt>
                <c:pt idx="549">
                  <c:v>1.518603</c:v>
                </c:pt>
                <c:pt idx="550">
                  <c:v>1.499139</c:v>
                </c:pt>
                <c:pt idx="551">
                  <c:v>1.477328</c:v>
                </c:pt>
                <c:pt idx="552">
                  <c:v>1.455024</c:v>
                </c:pt>
                <c:pt idx="553">
                  <c:v>1.434417</c:v>
                </c:pt>
                <c:pt idx="554">
                  <c:v>1.417422</c:v>
                </c:pt>
                <c:pt idx="555">
                  <c:v>1.405111</c:v>
                </c:pt>
                <c:pt idx="556">
                  <c:v>1.397451</c:v>
                </c:pt>
                <c:pt idx="557">
                  <c:v>1.393417</c:v>
                </c:pt>
                <c:pt idx="558">
                  <c:v>1.391376</c:v>
                </c:pt>
                <c:pt idx="559">
                  <c:v>1.389548</c:v>
                </c:pt>
                <c:pt idx="560">
                  <c:v>1.386446</c:v>
                </c:pt>
                <c:pt idx="561">
                  <c:v>1.38126</c:v>
                </c:pt>
                <c:pt idx="562">
                  <c:v>1.374005</c:v>
                </c:pt>
                <c:pt idx="563">
                  <c:v>1.365084</c:v>
                </c:pt>
                <c:pt idx="564">
                  <c:v>1.355131</c:v>
                </c:pt>
                <c:pt idx="565">
                  <c:v>1.34552</c:v>
                </c:pt>
                <c:pt idx="566">
                  <c:v>1.337513</c:v>
                </c:pt>
                <c:pt idx="567">
                  <c:v>1.330683</c:v>
                </c:pt>
                <c:pt idx="568">
                  <c:v>1.323471</c:v>
                </c:pt>
                <c:pt idx="569">
                  <c:v>1.314601</c:v>
                </c:pt>
                <c:pt idx="570">
                  <c:v>1.303519</c:v>
                </c:pt>
                <c:pt idx="571">
                  <c:v>1.29045</c:v>
                </c:pt>
                <c:pt idx="572">
                  <c:v>1.276276</c:v>
                </c:pt>
                <c:pt idx="573">
                  <c:v>1.262492</c:v>
                </c:pt>
                <c:pt idx="574">
                  <c:v>1.250841</c:v>
                </c:pt>
                <c:pt idx="575">
                  <c:v>1.242705</c:v>
                </c:pt>
                <c:pt idx="576">
                  <c:v>1.239337</c:v>
                </c:pt>
                <c:pt idx="577">
                  <c:v>1.242189</c:v>
                </c:pt>
                <c:pt idx="578">
                  <c:v>1.253051</c:v>
                </c:pt>
                <c:pt idx="579">
                  <c:v>1.273986</c:v>
                </c:pt>
                <c:pt idx="580">
                  <c:v>1.306113</c:v>
                </c:pt>
                <c:pt idx="581">
                  <c:v>1.348601</c:v>
                </c:pt>
                <c:pt idx="582">
                  <c:v>1.399186</c:v>
                </c:pt>
                <c:pt idx="583">
                  <c:v>1.454802</c:v>
                </c:pt>
                <c:pt idx="584">
                  <c:v>1.511926</c:v>
                </c:pt>
                <c:pt idx="585">
                  <c:v>1.567123</c:v>
                </c:pt>
                <c:pt idx="586">
                  <c:v>1.617578</c:v>
                </c:pt>
                <c:pt idx="587">
                  <c:v>1.661547</c:v>
                </c:pt>
                <c:pt idx="588">
                  <c:v>1.698203</c:v>
                </c:pt>
                <c:pt idx="589">
                  <c:v>1.726747</c:v>
                </c:pt>
                <c:pt idx="590">
                  <c:v>1.746188</c:v>
                </c:pt>
                <c:pt idx="591">
                  <c:v>1.755782</c:v>
                </c:pt>
                <c:pt idx="592">
                  <c:v>1.755297</c:v>
                </c:pt>
                <c:pt idx="593">
                  <c:v>1.745429</c:v>
                </c:pt>
                <c:pt idx="594">
                  <c:v>1.728219</c:v>
                </c:pt>
                <c:pt idx="595">
                  <c:v>1.706684</c:v>
                </c:pt>
                <c:pt idx="596">
                  <c:v>1.68344</c:v>
                </c:pt>
                <c:pt idx="597">
                  <c:v>1.659568</c:v>
                </c:pt>
                <c:pt idx="598">
                  <c:v>1.635239</c:v>
                </c:pt>
                <c:pt idx="599">
                  <c:v>1.6109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.036786</c:v>
                </c:pt>
                <c:pt idx="182">
                  <c:v>0.025719</c:v>
                </c:pt>
                <c:pt idx="183">
                  <c:v>-0.009393</c:v>
                </c:pt>
                <c:pt idx="184">
                  <c:v>-0.079314</c:v>
                </c:pt>
                <c:pt idx="185">
                  <c:v>-0.167307</c:v>
                </c:pt>
                <c:pt idx="186">
                  <c:v>-0.234468</c:v>
                </c:pt>
                <c:pt idx="187">
                  <c:v>-0.241046</c:v>
                </c:pt>
                <c:pt idx="188">
                  <c:v>-0.155465</c:v>
                </c:pt>
                <c:pt idx="189">
                  <c:v>0.037091</c:v>
                </c:pt>
                <c:pt idx="190">
                  <c:v>0.334046</c:v>
                </c:pt>
                <c:pt idx="191">
                  <c:v>0.723483</c:v>
                </c:pt>
                <c:pt idx="192">
                  <c:v>1.174791</c:v>
                </c:pt>
                <c:pt idx="193">
                  <c:v>1.629596</c:v>
                </c:pt>
                <c:pt idx="194">
                  <c:v>2.020827</c:v>
                </c:pt>
                <c:pt idx="195">
                  <c:v>2.302961</c:v>
                </c:pt>
                <c:pt idx="196">
                  <c:v>2.460093</c:v>
                </c:pt>
                <c:pt idx="197">
                  <c:v>2.487306</c:v>
                </c:pt>
                <c:pt idx="198">
                  <c:v>2.375539</c:v>
                </c:pt>
                <c:pt idx="199">
                  <c:v>2.119466</c:v>
                </c:pt>
                <c:pt idx="200">
                  <c:v>1.730366</c:v>
                </c:pt>
                <c:pt idx="201">
                  <c:v>1.233785</c:v>
                </c:pt>
                <c:pt idx="202">
                  <c:v>0.659132</c:v>
                </c:pt>
                <c:pt idx="203">
                  <c:v>0.033168</c:v>
                </c:pt>
                <c:pt idx="204">
                  <c:v>-0.620929</c:v>
                </c:pt>
                <c:pt idx="205">
                  <c:v>-1.27986</c:v>
                </c:pt>
                <c:pt idx="206">
                  <c:v>-1.91752</c:v>
                </c:pt>
                <c:pt idx="207">
                  <c:v>-2.506847</c:v>
                </c:pt>
                <c:pt idx="208">
                  <c:v>-3.020389</c:v>
                </c:pt>
                <c:pt idx="209">
                  <c:v>-3.429868</c:v>
                </c:pt>
                <c:pt idx="210">
                  <c:v>-3.71412</c:v>
                </c:pt>
                <c:pt idx="211">
                  <c:v>-3.870195</c:v>
                </c:pt>
                <c:pt idx="212">
                  <c:v>-3.911483</c:v>
                </c:pt>
                <c:pt idx="213">
                  <c:v>-3.855775</c:v>
                </c:pt>
                <c:pt idx="214">
                  <c:v>-3.718953</c:v>
                </c:pt>
                <c:pt idx="215">
                  <c:v>-3.516288</c:v>
                </c:pt>
                <c:pt idx="216">
                  <c:v>-3.262208</c:v>
                </c:pt>
                <c:pt idx="217">
                  <c:v>-2.966888</c:v>
                </c:pt>
                <c:pt idx="218">
                  <c:v>-2.635544</c:v>
                </c:pt>
                <c:pt idx="219">
                  <c:v>-2.271395</c:v>
                </c:pt>
                <c:pt idx="220">
                  <c:v>-1.879533</c:v>
                </c:pt>
                <c:pt idx="221">
                  <c:v>-1.46979</c:v>
                </c:pt>
                <c:pt idx="222">
                  <c:v>-1.056061</c:v>
                </c:pt>
                <c:pt idx="223">
                  <c:v>-0.65272</c:v>
                </c:pt>
                <c:pt idx="224">
                  <c:v>-0.272663</c:v>
                </c:pt>
                <c:pt idx="225">
                  <c:v>0.072296</c:v>
                </c:pt>
                <c:pt idx="226">
                  <c:v>0.371743</c:v>
                </c:pt>
                <c:pt idx="227">
                  <c:v>0.61795</c:v>
                </c:pt>
                <c:pt idx="228">
                  <c:v>0.807286</c:v>
                </c:pt>
                <c:pt idx="229">
                  <c:v>0.941817</c:v>
                </c:pt>
                <c:pt idx="230">
                  <c:v>1.028385</c:v>
                </c:pt>
                <c:pt idx="231">
                  <c:v>1.074664</c:v>
                </c:pt>
                <c:pt idx="232">
                  <c:v>1.086897</c:v>
                </c:pt>
                <c:pt idx="233">
                  <c:v>1.071785</c:v>
                </c:pt>
                <c:pt idx="234">
                  <c:v>1.03988</c:v>
                </c:pt>
                <c:pt idx="235">
                  <c:v>1.00345</c:v>
                </c:pt>
                <c:pt idx="236">
                  <c:v>0.969336</c:v>
                </c:pt>
                <c:pt idx="237">
                  <c:v>0.938127</c:v>
                </c:pt>
                <c:pt idx="238">
                  <c:v>0.908856</c:v>
                </c:pt>
                <c:pt idx="239">
                  <c:v>0.881839</c:v>
                </c:pt>
                <c:pt idx="240">
                  <c:v>0.857636</c:v>
                </c:pt>
                <c:pt idx="241">
                  <c:v>0.831411</c:v>
                </c:pt>
                <c:pt idx="242">
                  <c:v>0.791227</c:v>
                </c:pt>
                <c:pt idx="243">
                  <c:v>0.724988</c:v>
                </c:pt>
                <c:pt idx="244">
                  <c:v>0.62999</c:v>
                </c:pt>
                <c:pt idx="245">
                  <c:v>0.514363</c:v>
                </c:pt>
                <c:pt idx="246">
                  <c:v>0.38766</c:v>
                </c:pt>
                <c:pt idx="247">
                  <c:v>0.254697</c:v>
                </c:pt>
                <c:pt idx="248">
                  <c:v>0.114628</c:v>
                </c:pt>
                <c:pt idx="249">
                  <c:v>-0.037496</c:v>
                </c:pt>
                <c:pt idx="250">
                  <c:v>-0.203846</c:v>
                </c:pt>
                <c:pt idx="251">
                  <c:v>-0.38005</c:v>
                </c:pt>
                <c:pt idx="252">
                  <c:v>-0.556911</c:v>
                </c:pt>
                <c:pt idx="253">
                  <c:v>-0.723621</c:v>
                </c:pt>
                <c:pt idx="254">
                  <c:v>-0.872291</c:v>
                </c:pt>
                <c:pt idx="255">
                  <c:v>-1.000296</c:v>
                </c:pt>
                <c:pt idx="256">
                  <c:v>-1.108332</c:v>
                </c:pt>
                <c:pt idx="257">
                  <c:v>-1.197621</c:v>
                </c:pt>
                <c:pt idx="258">
                  <c:v>-1.271238</c:v>
                </c:pt>
                <c:pt idx="259">
                  <c:v>-1.340996</c:v>
                </c:pt>
                <c:pt idx="260">
                  <c:v>-1.439745</c:v>
                </c:pt>
                <c:pt idx="261">
                  <c:v>-1.634381</c:v>
                </c:pt>
                <c:pt idx="262">
                  <c:v>-2.025917</c:v>
                </c:pt>
                <c:pt idx="263">
                  <c:v>-2.73373</c:v>
                </c:pt>
                <c:pt idx="264">
                  <c:v>-3.879287</c:v>
                </c:pt>
                <c:pt idx="265">
                  <c:v>-5.583935</c:v>
                </c:pt>
                <c:pt idx="266">
                  <c:v>-7.970469</c:v>
                </c:pt>
                <c:pt idx="267">
                  <c:v>-11.136172</c:v>
                </c:pt>
                <c:pt idx="268">
                  <c:v>-15.098425</c:v>
                </c:pt>
                <c:pt idx="269">
                  <c:v>-19.761006</c:v>
                </c:pt>
                <c:pt idx="270">
                  <c:v>-24.92889</c:v>
                </c:pt>
                <c:pt idx="271">
                  <c:v>-30.344521</c:v>
                </c:pt>
                <c:pt idx="272">
                  <c:v>-35.711748</c:v>
                </c:pt>
                <c:pt idx="273">
                  <c:v>-40.713802</c:v>
                </c:pt>
                <c:pt idx="274">
                  <c:v>-45.044449</c:v>
                </c:pt>
                <c:pt idx="275">
                  <c:v>-48.446839</c:v>
                </c:pt>
                <c:pt idx="276">
                  <c:v>-50.743389</c:v>
                </c:pt>
                <c:pt idx="277">
                  <c:v>-51.84544</c:v>
                </c:pt>
                <c:pt idx="278">
                  <c:v>-51.742598</c:v>
                </c:pt>
                <c:pt idx="279">
                  <c:v>-50.479867</c:v>
                </c:pt>
                <c:pt idx="280">
                  <c:v>-48.128057</c:v>
                </c:pt>
                <c:pt idx="281">
                  <c:v>-44.761835</c:v>
                </c:pt>
                <c:pt idx="282">
                  <c:v>-40.462001</c:v>
                </c:pt>
                <c:pt idx="283">
                  <c:v>-35.332603</c:v>
                </c:pt>
                <c:pt idx="284">
                  <c:v>-29.514333</c:v>
                </c:pt>
                <c:pt idx="285">
                  <c:v>-23.188961</c:v>
                </c:pt>
                <c:pt idx="286">
                  <c:v>-16.571472</c:v>
                </c:pt>
                <c:pt idx="287">
                  <c:v>-9.891448</c:v>
                </c:pt>
                <c:pt idx="288">
                  <c:v>-3.375388</c:v>
                </c:pt>
                <c:pt idx="289">
                  <c:v>2.76545</c:v>
                </c:pt>
                <c:pt idx="290">
                  <c:v>8.347253</c:v>
                </c:pt>
                <c:pt idx="291">
                  <c:v>13.223655</c:v>
                </c:pt>
                <c:pt idx="292">
                  <c:v>17.290091</c:v>
                </c:pt>
                <c:pt idx="293">
                  <c:v>20.486979</c:v>
                </c:pt>
                <c:pt idx="294">
                  <c:v>22.79904</c:v>
                </c:pt>
                <c:pt idx="295">
                  <c:v>24.249547</c:v>
                </c:pt>
                <c:pt idx="296">
                  <c:v>24.894494</c:v>
                </c:pt>
                <c:pt idx="297">
                  <c:v>24.817458</c:v>
                </c:pt>
                <c:pt idx="298">
                  <c:v>24.12912</c:v>
                </c:pt>
                <c:pt idx="299">
                  <c:v>22.967076</c:v>
                </c:pt>
                <c:pt idx="300">
                  <c:v>21.485069</c:v>
                </c:pt>
                <c:pt idx="301">
                  <c:v>19.838619</c:v>
                </c:pt>
                <c:pt idx="302">
                  <c:v>18.175723</c:v>
                </c:pt>
                <c:pt idx="303">
                  <c:v>16.628492</c:v>
                </c:pt>
                <c:pt idx="304">
                  <c:v>15.303296</c:v>
                </c:pt>
                <c:pt idx="305">
                  <c:v>14.270749</c:v>
                </c:pt>
                <c:pt idx="306">
                  <c:v>13.55998</c:v>
                </c:pt>
                <c:pt idx="307">
                  <c:v>13.162508</c:v>
                </c:pt>
                <c:pt idx="308">
                  <c:v>13.045016</c:v>
                </c:pt>
                <c:pt idx="309">
                  <c:v>13.164791</c:v>
                </c:pt>
                <c:pt idx="310">
                  <c:v>13.476583</c:v>
                </c:pt>
                <c:pt idx="311">
                  <c:v>13.929403</c:v>
                </c:pt>
                <c:pt idx="312">
                  <c:v>14.463965</c:v>
                </c:pt>
                <c:pt idx="313">
                  <c:v>15.013902</c:v>
                </c:pt>
                <c:pt idx="314">
                  <c:v>15.509675</c:v>
                </c:pt>
                <c:pt idx="315">
                  <c:v>15.883262</c:v>
                </c:pt>
                <c:pt idx="316">
                  <c:v>16.068362</c:v>
                </c:pt>
                <c:pt idx="317">
                  <c:v>15.998329</c:v>
                </c:pt>
                <c:pt idx="318">
                  <c:v>15.607928</c:v>
                </c:pt>
                <c:pt idx="319">
                  <c:v>14.839822</c:v>
                </c:pt>
                <c:pt idx="320">
                  <c:v>13.654417</c:v>
                </c:pt>
                <c:pt idx="321">
                  <c:v>12.037499</c:v>
                </c:pt>
                <c:pt idx="322">
                  <c:v>9.999974</c:v>
                </c:pt>
                <c:pt idx="323">
                  <c:v>7.574994</c:v>
                </c:pt>
                <c:pt idx="324">
                  <c:v>4.820269</c:v>
                </c:pt>
                <c:pt idx="325">
                  <c:v>1.823672</c:v>
                </c:pt>
                <c:pt idx="326">
                  <c:v>-1.297447</c:v>
                </c:pt>
                <c:pt idx="327">
                  <c:v>-4.410267</c:v>
                </c:pt>
                <c:pt idx="328">
                  <c:v>-7.387195</c:v>
                </c:pt>
                <c:pt idx="329">
                  <c:v>-10.122483</c:v>
                </c:pt>
                <c:pt idx="330">
                  <c:v>-12.54149</c:v>
                </c:pt>
                <c:pt idx="331">
                  <c:v>-14.59993</c:v>
                </c:pt>
                <c:pt idx="332">
                  <c:v>-16.274214</c:v>
                </c:pt>
                <c:pt idx="333">
                  <c:v>-17.553006</c:v>
                </c:pt>
                <c:pt idx="334">
                  <c:v>-18.43392</c:v>
                </c:pt>
                <c:pt idx="335">
                  <c:v>-18.921934</c:v>
                </c:pt>
                <c:pt idx="336">
                  <c:v>-19.03139</c:v>
                </c:pt>
                <c:pt idx="337">
                  <c:v>-18.79056</c:v>
                </c:pt>
                <c:pt idx="338">
                  <c:v>-18.241501</c:v>
                </c:pt>
                <c:pt idx="339">
                  <c:v>-17.434494</c:v>
                </c:pt>
                <c:pt idx="340">
                  <c:v>-16.422624</c:v>
                </c:pt>
                <c:pt idx="341">
                  <c:v>-15.258192</c:v>
                </c:pt>
                <c:pt idx="342">
                  <c:v>-13.9892</c:v>
                </c:pt>
                <c:pt idx="343">
                  <c:v>-12.657293</c:v>
                </c:pt>
                <c:pt idx="344">
                  <c:v>-11.29884</c:v>
                </c:pt>
                <c:pt idx="345">
                  <c:v>-9.947089</c:v>
                </c:pt>
                <c:pt idx="346">
                  <c:v>-8.633451</c:v>
                </c:pt>
                <c:pt idx="347">
                  <c:v>-7.387103</c:v>
                </c:pt>
                <c:pt idx="348">
                  <c:v>-6.233044</c:v>
                </c:pt>
                <c:pt idx="349">
                  <c:v>-5.190852</c:v>
                </c:pt>
                <c:pt idx="350">
                  <c:v>-4.275338</c:v>
                </c:pt>
                <c:pt idx="351">
                  <c:v>-3.497062</c:v>
                </c:pt>
                <c:pt idx="352">
                  <c:v>-2.861456</c:v>
                </c:pt>
                <c:pt idx="353">
                  <c:v>-2.368633</c:v>
                </c:pt>
                <c:pt idx="354">
                  <c:v>-2.014784</c:v>
                </c:pt>
                <c:pt idx="355">
                  <c:v>-1.792902</c:v>
                </c:pt>
                <c:pt idx="356">
                  <c:v>-1.69265</c:v>
                </c:pt>
                <c:pt idx="357">
                  <c:v>-1.701623</c:v>
                </c:pt>
                <c:pt idx="358">
                  <c:v>-1.80722</c:v>
                </c:pt>
                <c:pt idx="359">
                  <c:v>-1.996718</c:v>
                </c:pt>
                <c:pt idx="360">
                  <c:v>-2.256584</c:v>
                </c:pt>
                <c:pt idx="361">
                  <c:v>-2.572302</c:v>
                </c:pt>
                <c:pt idx="362">
                  <c:v>-2.928263</c:v>
                </c:pt>
                <c:pt idx="363">
                  <c:v>-3.307845</c:v>
                </c:pt>
                <c:pt idx="364">
                  <c:v>-3.692995</c:v>
                </c:pt>
                <c:pt idx="365">
                  <c:v>-4.063702</c:v>
                </c:pt>
                <c:pt idx="366">
                  <c:v>-4.399568</c:v>
                </c:pt>
                <c:pt idx="367">
                  <c:v>-4.682726</c:v>
                </c:pt>
                <c:pt idx="368">
                  <c:v>-4.900137</c:v>
                </c:pt>
                <c:pt idx="369">
                  <c:v>-5.044797</c:v>
                </c:pt>
                <c:pt idx="370">
                  <c:v>-5.115266</c:v>
                </c:pt>
                <c:pt idx="371">
                  <c:v>-5.114149</c:v>
                </c:pt>
                <c:pt idx="372">
                  <c:v>-5.046237</c:v>
                </c:pt>
                <c:pt idx="373">
                  <c:v>-4.917017</c:v>
                </c:pt>
                <c:pt idx="374">
                  <c:v>-4.732665</c:v>
                </c:pt>
                <c:pt idx="375">
                  <c:v>-4.499944</c:v>
                </c:pt>
                <c:pt idx="376">
                  <c:v>-4.225775</c:v>
                </c:pt>
                <c:pt idx="377">
                  <c:v>-3.917962</c:v>
                </c:pt>
                <c:pt idx="378">
                  <c:v>-3.585262</c:v>
                </c:pt>
                <c:pt idx="379">
                  <c:v>-3.236336</c:v>
                </c:pt>
                <c:pt idx="380">
                  <c:v>-2.879864</c:v>
                </c:pt>
                <c:pt idx="381">
                  <c:v>-2.52542</c:v>
                </c:pt>
                <c:pt idx="382">
                  <c:v>-2.183294</c:v>
                </c:pt>
                <c:pt idx="383">
                  <c:v>-1.863442</c:v>
                </c:pt>
                <c:pt idx="384">
                  <c:v>-1.574411</c:v>
                </c:pt>
                <c:pt idx="385">
                  <c:v>-1.322077</c:v>
                </c:pt>
                <c:pt idx="386">
                  <c:v>-1.108401</c:v>
                </c:pt>
                <c:pt idx="387">
                  <c:v>-0.930966</c:v>
                </c:pt>
                <c:pt idx="388">
                  <c:v>-0.783408</c:v>
                </c:pt>
                <c:pt idx="389">
                  <c:v>-0.656462</c:v>
                </c:pt>
                <c:pt idx="390">
                  <c:v>-0.539252</c:v>
                </c:pt>
                <c:pt idx="391">
                  <c:v>-0.420884</c:v>
                </c:pt>
                <c:pt idx="392">
                  <c:v>-0.292563</c:v>
                </c:pt>
                <c:pt idx="393">
                  <c:v>-0.148984</c:v>
                </c:pt>
                <c:pt idx="394">
                  <c:v>0.011541</c:v>
                </c:pt>
                <c:pt idx="395">
                  <c:v>0.187481</c:v>
                </c:pt>
                <c:pt idx="396">
                  <c:v>0.375316</c:v>
                </c:pt>
                <c:pt idx="397">
                  <c:v>0.571057</c:v>
                </c:pt>
                <c:pt idx="398">
                  <c:v>0.771098</c:v>
                </c:pt>
                <c:pt idx="399">
                  <c:v>0.972362</c:v>
                </c:pt>
                <c:pt idx="400">
                  <c:v>1.17148</c:v>
                </c:pt>
                <c:pt idx="401">
                  <c:v>1.364043</c:v>
                </c:pt>
                <c:pt idx="402">
                  <c:v>1.545154</c:v>
                </c:pt>
                <c:pt idx="403">
                  <c:v>1.709855</c:v>
                </c:pt>
                <c:pt idx="404">
                  <c:v>1.852707</c:v>
                </c:pt>
                <c:pt idx="405">
                  <c:v>1.967649</c:v>
                </c:pt>
                <c:pt idx="406">
                  <c:v>2.048533</c:v>
                </c:pt>
                <c:pt idx="407">
                  <c:v>2.090079</c:v>
                </c:pt>
                <c:pt idx="408">
                  <c:v>2.088391</c:v>
                </c:pt>
                <c:pt idx="409">
                  <c:v>2.040762</c:v>
                </c:pt>
                <c:pt idx="410">
                  <c:v>1.946119</c:v>
                </c:pt>
                <c:pt idx="411">
                  <c:v>1.805924</c:v>
                </c:pt>
                <c:pt idx="412">
                  <c:v>1.624851</c:v>
                </c:pt>
                <c:pt idx="413">
                  <c:v>1.411515</c:v>
                </c:pt>
                <c:pt idx="414">
                  <c:v>1.178449</c:v>
                </c:pt>
                <c:pt idx="415">
                  <c:v>0.940942</c:v>
                </c:pt>
                <c:pt idx="416">
                  <c:v>0.715236</c:v>
                </c:pt>
                <c:pt idx="417">
                  <c:v>0.516777</c:v>
                </c:pt>
                <c:pt idx="418">
                  <c:v>0.359239</c:v>
                </c:pt>
                <c:pt idx="419">
                  <c:v>0.253285</c:v>
                </c:pt>
                <c:pt idx="420">
                  <c:v>0.204557</c:v>
                </c:pt>
                <c:pt idx="421">
                  <c:v>0.212458</c:v>
                </c:pt>
                <c:pt idx="422">
                  <c:v>0.270927</c:v>
                </c:pt>
                <c:pt idx="423">
                  <c:v>0.370929</c:v>
                </c:pt>
                <c:pt idx="424">
                  <c:v>0.502926</c:v>
                </c:pt>
                <c:pt idx="425">
                  <c:v>0.658128</c:v>
                </c:pt>
                <c:pt idx="426">
                  <c:v>0.828944</c:v>
                </c:pt>
                <c:pt idx="427">
                  <c:v>1.009018</c:v>
                </c:pt>
                <c:pt idx="428">
                  <c:v>1.192763</c:v>
                </c:pt>
                <c:pt idx="429">
                  <c:v>1.37478</c:v>
                </c:pt>
                <c:pt idx="430">
                  <c:v>1.550012</c:v>
                </c:pt>
                <c:pt idx="431">
                  <c:v>1.714484</c:v>
                </c:pt>
                <c:pt idx="432">
                  <c:v>1.865231</c:v>
                </c:pt>
                <c:pt idx="433">
                  <c:v>1.99946</c:v>
                </c:pt>
                <c:pt idx="434">
                  <c:v>2.114371</c:v>
                </c:pt>
                <c:pt idx="435">
                  <c:v>2.207736</c:v>
                </c:pt>
                <c:pt idx="436">
                  <c:v>2.278401</c:v>
                </c:pt>
                <c:pt idx="437">
                  <c:v>2.326532</c:v>
                </c:pt>
                <c:pt idx="438">
                  <c:v>2.353277</c:v>
                </c:pt>
                <c:pt idx="439">
                  <c:v>2.359836</c:v>
                </c:pt>
                <c:pt idx="440">
                  <c:v>2.347055</c:v>
                </c:pt>
                <c:pt idx="441">
                  <c:v>2.315838</c:v>
                </c:pt>
                <c:pt idx="442">
                  <c:v>2.267635</c:v>
                </c:pt>
                <c:pt idx="443">
                  <c:v>2.20494</c:v>
                </c:pt>
                <c:pt idx="444">
                  <c:v>2.1315</c:v>
                </c:pt>
                <c:pt idx="445">
                  <c:v>2.051861</c:v>
                </c:pt>
                <c:pt idx="446">
                  <c:v>1.970836</c:v>
                </c:pt>
                <c:pt idx="447">
                  <c:v>1.893247</c:v>
                </c:pt>
                <c:pt idx="448">
                  <c:v>1.823632</c:v>
                </c:pt>
                <c:pt idx="449">
                  <c:v>1.765876</c:v>
                </c:pt>
                <c:pt idx="450">
                  <c:v>1.72285</c:v>
                </c:pt>
                <c:pt idx="451">
                  <c:v>1.696249</c:v>
                </c:pt>
                <c:pt idx="452">
                  <c:v>1.686592</c:v>
                </c:pt>
                <c:pt idx="453">
                  <c:v>1.693269</c:v>
                </c:pt>
                <c:pt idx="454">
                  <c:v>1.714797</c:v>
                </c:pt>
                <c:pt idx="455">
                  <c:v>1.749068</c:v>
                </c:pt>
                <c:pt idx="456">
                  <c:v>1.793576</c:v>
                </c:pt>
                <c:pt idx="457">
                  <c:v>1.845666</c:v>
                </c:pt>
                <c:pt idx="458">
                  <c:v>1.90238</c:v>
                </c:pt>
                <c:pt idx="459">
                  <c:v>1.960366</c:v>
                </c:pt>
                <c:pt idx="460">
                  <c:v>2.01618</c:v>
                </c:pt>
                <c:pt idx="461">
                  <c:v>2.066654</c:v>
                </c:pt>
                <c:pt idx="462">
                  <c:v>2.10938</c:v>
                </c:pt>
                <c:pt idx="463">
                  <c:v>2.143205</c:v>
                </c:pt>
                <c:pt idx="464">
                  <c:v>2.168332</c:v>
                </c:pt>
                <c:pt idx="465">
                  <c:v>2.185946</c:v>
                </c:pt>
                <c:pt idx="466">
                  <c:v>2.197616</c:v>
                </c:pt>
                <c:pt idx="467">
                  <c:v>2.204607</c:v>
                </c:pt>
                <c:pt idx="468">
                  <c:v>2.207422</c:v>
                </c:pt>
                <c:pt idx="469">
                  <c:v>2.206134</c:v>
                </c:pt>
                <c:pt idx="470">
                  <c:v>2.200729</c:v>
                </c:pt>
                <c:pt idx="471">
                  <c:v>2.190882</c:v>
                </c:pt>
                <c:pt idx="472">
                  <c:v>2.176232</c:v>
                </c:pt>
                <c:pt idx="473">
                  <c:v>2.156858</c:v>
                </c:pt>
                <c:pt idx="474">
                  <c:v>2.133136</c:v>
                </c:pt>
                <c:pt idx="475">
                  <c:v>2.105538</c:v>
                </c:pt>
                <c:pt idx="476">
                  <c:v>2.074395</c:v>
                </c:pt>
                <c:pt idx="477">
                  <c:v>2.039664</c:v>
                </c:pt>
                <c:pt idx="478">
                  <c:v>2.001476</c:v>
                </c:pt>
                <c:pt idx="479">
                  <c:v>1.960701</c:v>
                </c:pt>
                <c:pt idx="480">
                  <c:v>1.918733</c:v>
                </c:pt>
                <c:pt idx="481">
                  <c:v>1.877277</c:v>
                </c:pt>
                <c:pt idx="482">
                  <c:v>1.838089</c:v>
                </c:pt>
                <c:pt idx="483">
                  <c:v>1.802583</c:v>
                </c:pt>
                <c:pt idx="484">
                  <c:v>1.771671</c:v>
                </c:pt>
                <c:pt idx="485">
                  <c:v>1.74562</c:v>
                </c:pt>
                <c:pt idx="486">
                  <c:v>1.724451</c:v>
                </c:pt>
                <c:pt idx="487">
                  <c:v>1.708604</c:v>
                </c:pt>
                <c:pt idx="488">
                  <c:v>1.698825</c:v>
                </c:pt>
                <c:pt idx="489">
                  <c:v>1.695729</c:v>
                </c:pt>
                <c:pt idx="490">
                  <c:v>1.699628</c:v>
                </c:pt>
                <c:pt idx="491">
                  <c:v>1.710539</c:v>
                </c:pt>
                <c:pt idx="492">
                  <c:v>1.728313</c:v>
                </c:pt>
                <c:pt idx="493">
                  <c:v>1.752551</c:v>
                </c:pt>
                <c:pt idx="494">
                  <c:v>1.782159</c:v>
                </c:pt>
                <c:pt idx="495">
                  <c:v>1.815428</c:v>
                </c:pt>
                <c:pt idx="496">
                  <c:v>1.850983</c:v>
                </c:pt>
                <c:pt idx="497">
                  <c:v>1.888342</c:v>
                </c:pt>
                <c:pt idx="498">
                  <c:v>1.927714</c:v>
                </c:pt>
                <c:pt idx="499">
                  <c:v>1.969362</c:v>
                </c:pt>
                <c:pt idx="500">
                  <c:v>2.012207</c:v>
                </c:pt>
                <c:pt idx="501">
                  <c:v>2.053345</c:v>
                </c:pt>
                <c:pt idx="502">
                  <c:v>2.089299</c:v>
                </c:pt>
                <c:pt idx="503">
                  <c:v>2.116967</c:v>
                </c:pt>
                <c:pt idx="504">
                  <c:v>2.134132</c:v>
                </c:pt>
                <c:pt idx="505">
                  <c:v>2.140211</c:v>
                </c:pt>
                <c:pt idx="506">
                  <c:v>2.136545</c:v>
                </c:pt>
                <c:pt idx="507">
                  <c:v>2.125185</c:v>
                </c:pt>
                <c:pt idx="508">
                  <c:v>2.106732</c:v>
                </c:pt>
                <c:pt idx="509">
                  <c:v>2.080551</c:v>
                </c:pt>
                <c:pt idx="510">
                  <c:v>2.047073</c:v>
                </c:pt>
                <c:pt idx="511">
                  <c:v>2.008158</c:v>
                </c:pt>
                <c:pt idx="512">
                  <c:v>1.965958</c:v>
                </c:pt>
                <c:pt idx="513">
                  <c:v>1.922414</c:v>
                </c:pt>
                <c:pt idx="514">
                  <c:v>1.878976</c:v>
                </c:pt>
                <c:pt idx="515">
                  <c:v>1.836805</c:v>
                </c:pt>
                <c:pt idx="516">
                  <c:v>1.797178</c:v>
                </c:pt>
                <c:pt idx="517">
                  <c:v>1.760996</c:v>
                </c:pt>
                <c:pt idx="518">
                  <c:v>1.72845</c:v>
                </c:pt>
                <c:pt idx="519">
                  <c:v>1.699185</c:v>
                </c:pt>
                <c:pt idx="520">
                  <c:v>1.672482</c:v>
                </c:pt>
                <c:pt idx="521">
                  <c:v>1.647993</c:v>
                </c:pt>
                <c:pt idx="522">
                  <c:v>1.625788</c:v>
                </c:pt>
                <c:pt idx="523">
                  <c:v>1.605579</c:v>
                </c:pt>
                <c:pt idx="524">
                  <c:v>1.587036</c:v>
                </c:pt>
                <c:pt idx="525">
                  <c:v>1.57025</c:v>
                </c:pt>
                <c:pt idx="526">
                  <c:v>1.55551</c:v>
                </c:pt>
                <c:pt idx="527">
                  <c:v>1.543242</c:v>
                </c:pt>
                <c:pt idx="528">
                  <c:v>1.53373</c:v>
                </c:pt>
                <c:pt idx="529">
                  <c:v>1.5268</c:v>
                </c:pt>
                <c:pt idx="530">
                  <c:v>1.522252</c:v>
                </c:pt>
                <c:pt idx="531">
                  <c:v>1.520283</c:v>
                </c:pt>
                <c:pt idx="532">
                  <c:v>1.521289</c:v>
                </c:pt>
                <c:pt idx="533">
                  <c:v>1.52553</c:v>
                </c:pt>
                <c:pt idx="534">
                  <c:v>1.532909</c:v>
                </c:pt>
                <c:pt idx="535">
                  <c:v>1.542976</c:v>
                </c:pt>
                <c:pt idx="536">
                  <c:v>1.555109</c:v>
                </c:pt>
                <c:pt idx="537">
                  <c:v>1.568403</c:v>
                </c:pt>
                <c:pt idx="538">
                  <c:v>1.581611</c:v>
                </c:pt>
                <c:pt idx="539">
                  <c:v>1.593467</c:v>
                </c:pt>
                <c:pt idx="540">
                  <c:v>1.602985</c:v>
                </c:pt>
                <c:pt idx="541">
                  <c:v>1.609705</c:v>
                </c:pt>
                <c:pt idx="542">
                  <c:v>1.61378</c:v>
                </c:pt>
                <c:pt idx="543">
                  <c:v>1.615559</c:v>
                </c:pt>
                <c:pt idx="544">
                  <c:v>1.615178</c:v>
                </c:pt>
                <c:pt idx="545">
                  <c:v>1.612473</c:v>
                </c:pt>
                <c:pt idx="546">
                  <c:v>1.607012</c:v>
                </c:pt>
                <c:pt idx="547">
                  <c:v>1.598397</c:v>
                </c:pt>
                <c:pt idx="548">
                  <c:v>1.586762</c:v>
                </c:pt>
                <c:pt idx="549">
                  <c:v>1.573002</c:v>
                </c:pt>
                <c:pt idx="550">
                  <c:v>1.558526</c:v>
                </c:pt>
                <c:pt idx="551">
                  <c:v>1.544687</c:v>
                </c:pt>
                <c:pt idx="552">
                  <c:v>1.532206</c:v>
                </c:pt>
                <c:pt idx="553">
                  <c:v>1.520999</c:v>
                </c:pt>
                <c:pt idx="554">
                  <c:v>1.510576</c:v>
                </c:pt>
                <c:pt idx="555">
                  <c:v>1.500501</c:v>
                </c:pt>
                <c:pt idx="556">
                  <c:v>1.490493</c:v>
                </c:pt>
                <c:pt idx="557">
                  <c:v>1.480483</c:v>
                </c:pt>
                <c:pt idx="558">
                  <c:v>1.470909</c:v>
                </c:pt>
                <c:pt idx="559">
                  <c:v>1.462817</c:v>
                </c:pt>
                <c:pt idx="560">
                  <c:v>1.457457</c:v>
                </c:pt>
                <c:pt idx="561">
                  <c:v>1.456134</c:v>
                </c:pt>
                <c:pt idx="562">
                  <c:v>1.46036</c:v>
                </c:pt>
                <c:pt idx="563">
                  <c:v>1.470866</c:v>
                </c:pt>
                <c:pt idx="564">
                  <c:v>1.48603</c:v>
                </c:pt>
                <c:pt idx="565">
                  <c:v>1.502139</c:v>
                </c:pt>
                <c:pt idx="566">
                  <c:v>1.5155</c:v>
                </c:pt>
                <c:pt idx="567">
                  <c:v>1.523979</c:v>
                </c:pt>
                <c:pt idx="568">
                  <c:v>1.526813</c:v>
                </c:pt>
                <c:pt idx="569">
                  <c:v>1.524194</c:v>
                </c:pt>
                <c:pt idx="570">
                  <c:v>1.517527</c:v>
                </c:pt>
                <c:pt idx="571">
                  <c:v>1.509111</c:v>
                </c:pt>
                <c:pt idx="572">
                  <c:v>1.500993</c:v>
                </c:pt>
                <c:pt idx="573">
                  <c:v>1.494164</c:v>
                </c:pt>
                <c:pt idx="574">
                  <c:v>1.48864</c:v>
                </c:pt>
                <c:pt idx="575">
                  <c:v>1.48424</c:v>
                </c:pt>
                <c:pt idx="576">
                  <c:v>1.481248</c:v>
                </c:pt>
                <c:pt idx="577">
                  <c:v>1.480432</c:v>
                </c:pt>
                <c:pt idx="578">
                  <c:v>1.482719</c:v>
                </c:pt>
                <c:pt idx="579">
                  <c:v>1.488913</c:v>
                </c:pt>
                <c:pt idx="580">
                  <c:v>1.499497</c:v>
                </c:pt>
                <c:pt idx="581">
                  <c:v>1.514392</c:v>
                </c:pt>
                <c:pt idx="582">
                  <c:v>1.532856</c:v>
                </c:pt>
                <c:pt idx="583">
                  <c:v>1.553685</c:v>
                </c:pt>
                <c:pt idx="584">
                  <c:v>1.575561</c:v>
                </c:pt>
                <c:pt idx="585">
                  <c:v>1.597361</c:v>
                </c:pt>
                <c:pt idx="586">
                  <c:v>1.618362</c:v>
                </c:pt>
                <c:pt idx="587">
                  <c:v>1.638187</c:v>
                </c:pt>
                <c:pt idx="588">
                  <c:v>1.656685</c:v>
                </c:pt>
                <c:pt idx="589">
                  <c:v>1.673775</c:v>
                </c:pt>
                <c:pt idx="590">
                  <c:v>1.689109</c:v>
                </c:pt>
                <c:pt idx="591">
                  <c:v>1.701683</c:v>
                </c:pt>
                <c:pt idx="592">
                  <c:v>1.709777</c:v>
                </c:pt>
                <c:pt idx="593">
                  <c:v>1.711546</c:v>
                </c:pt>
                <c:pt idx="594">
                  <c:v>1.706042</c:v>
                </c:pt>
                <c:pt idx="595">
                  <c:v>1.693654</c:v>
                </c:pt>
                <c:pt idx="596">
                  <c:v>1.675561</c:v>
                </c:pt>
                <c:pt idx="597">
                  <c:v>1.653061</c:v>
                </c:pt>
                <c:pt idx="598">
                  <c:v>1.627373</c:v>
                </c:pt>
                <c:pt idx="599">
                  <c:v>1.6000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.125985</c:v>
                </c:pt>
                <c:pt idx="184">
                  <c:v>0.136818</c:v>
                </c:pt>
                <c:pt idx="185">
                  <c:v>0.157565</c:v>
                </c:pt>
                <c:pt idx="186">
                  <c:v>0.209093</c:v>
                </c:pt>
                <c:pt idx="187">
                  <c:v>0.321884</c:v>
                </c:pt>
                <c:pt idx="188">
                  <c:v>0.503762</c:v>
                </c:pt>
                <c:pt idx="189">
                  <c:v>0.727778</c:v>
                </c:pt>
                <c:pt idx="190">
                  <c:v>0.95112</c:v>
                </c:pt>
                <c:pt idx="191">
                  <c:v>1.133937</c:v>
                </c:pt>
                <c:pt idx="192">
                  <c:v>1.239155</c:v>
                </c:pt>
                <c:pt idx="193">
                  <c:v>1.237614</c:v>
                </c:pt>
                <c:pt idx="194">
                  <c:v>1.11738</c:v>
                </c:pt>
                <c:pt idx="195">
                  <c:v>0.870942</c:v>
                </c:pt>
                <c:pt idx="196">
                  <c:v>0.49178</c:v>
                </c:pt>
                <c:pt idx="197">
                  <c:v>-0.005744</c:v>
                </c:pt>
                <c:pt idx="198">
                  <c:v>-0.5794</c:v>
                </c:pt>
                <c:pt idx="199">
                  <c:v>-1.177329</c:v>
                </c:pt>
                <c:pt idx="200">
                  <c:v>-1.759182</c:v>
                </c:pt>
                <c:pt idx="201">
                  <c:v>-2.296193</c:v>
                </c:pt>
                <c:pt idx="202">
                  <c:v>-2.757992</c:v>
                </c:pt>
                <c:pt idx="203">
                  <c:v>-3.111055</c:v>
                </c:pt>
                <c:pt idx="204">
                  <c:v>-3.328886</c:v>
                </c:pt>
                <c:pt idx="205">
                  <c:v>-3.400614</c:v>
                </c:pt>
                <c:pt idx="206">
                  <c:v>-3.333685</c:v>
                </c:pt>
                <c:pt idx="207">
                  <c:v>-3.147382</c:v>
                </c:pt>
                <c:pt idx="208">
                  <c:v>-2.864207</c:v>
                </c:pt>
                <c:pt idx="209">
                  <c:v>-2.506542</c:v>
                </c:pt>
                <c:pt idx="210">
                  <c:v>-2.093068</c:v>
                </c:pt>
                <c:pt idx="211">
                  <c:v>-1.638673</c:v>
                </c:pt>
                <c:pt idx="212">
                  <c:v>-1.162435</c:v>
                </c:pt>
                <c:pt idx="213">
                  <c:v>-0.694572</c:v>
                </c:pt>
                <c:pt idx="214">
                  <c:v>-0.272098</c:v>
                </c:pt>
                <c:pt idx="215">
                  <c:v>0.073858</c:v>
                </c:pt>
                <c:pt idx="216">
                  <c:v>0.325662</c:v>
                </c:pt>
                <c:pt idx="217">
                  <c:v>0.479015</c:v>
                </c:pt>
                <c:pt idx="218">
                  <c:v>0.541203</c:v>
                </c:pt>
                <c:pt idx="219">
                  <c:v>0.52692</c:v>
                </c:pt>
                <c:pt idx="220">
                  <c:v>0.452605</c:v>
                </c:pt>
                <c:pt idx="221">
                  <c:v>0.334952</c:v>
                </c:pt>
                <c:pt idx="222">
                  <c:v>0.190126</c:v>
                </c:pt>
                <c:pt idx="223">
                  <c:v>0.030088</c:v>
                </c:pt>
                <c:pt idx="224">
                  <c:v>-0.137498</c:v>
                </c:pt>
                <c:pt idx="225">
                  <c:v>-0.305988</c:v>
                </c:pt>
                <c:pt idx="226">
                  <c:v>-0.469451</c:v>
                </c:pt>
                <c:pt idx="227">
                  <c:v>-0.624206</c:v>
                </c:pt>
                <c:pt idx="228">
                  <c:v>-0.769013</c:v>
                </c:pt>
                <c:pt idx="229">
                  <c:v>-0.90269</c:v>
                </c:pt>
                <c:pt idx="230">
                  <c:v>-1.02151</c:v>
                </c:pt>
                <c:pt idx="231">
                  <c:v>-1.119428</c:v>
                </c:pt>
                <c:pt idx="232">
                  <c:v>-1.189545</c:v>
                </c:pt>
                <c:pt idx="233">
                  <c:v>-1.225626</c:v>
                </c:pt>
                <c:pt idx="234">
                  <c:v>-1.22334</c:v>
                </c:pt>
                <c:pt idx="235">
                  <c:v>-1.180002</c:v>
                </c:pt>
                <c:pt idx="236">
                  <c:v>-1.09404</c:v>
                </c:pt>
                <c:pt idx="237">
                  <c:v>-0.965291</c:v>
                </c:pt>
                <c:pt idx="238">
                  <c:v>-0.795187</c:v>
                </c:pt>
                <c:pt idx="239">
                  <c:v>-0.587338</c:v>
                </c:pt>
                <c:pt idx="240">
                  <c:v>-0.348743</c:v>
                </c:pt>
                <c:pt idx="241">
                  <c:v>-0.089654</c:v>
                </c:pt>
                <c:pt idx="242">
                  <c:v>0.178219</c:v>
                </c:pt>
                <c:pt idx="243">
                  <c:v>0.44417</c:v>
                </c:pt>
                <c:pt idx="244">
                  <c:v>0.700736</c:v>
                </c:pt>
                <c:pt idx="245">
                  <c:v>0.944509</c:v>
                </c:pt>
                <c:pt idx="246">
                  <c:v>1.174635</c:v>
                </c:pt>
                <c:pt idx="247">
                  <c:v>1.389233</c:v>
                </c:pt>
                <c:pt idx="248">
                  <c:v>1.583676</c:v>
                </c:pt>
                <c:pt idx="249">
                  <c:v>1.753099</c:v>
                </c:pt>
                <c:pt idx="250">
                  <c:v>1.893701</c:v>
                </c:pt>
                <c:pt idx="251">
                  <c:v>2.001242</c:v>
                </c:pt>
                <c:pt idx="252">
                  <c:v>2.071186</c:v>
                </c:pt>
                <c:pt idx="253">
                  <c:v>2.100664</c:v>
                </c:pt>
                <c:pt idx="254">
                  <c:v>2.090036</c:v>
                </c:pt>
                <c:pt idx="255">
                  <c:v>2.041813</c:v>
                </c:pt>
                <c:pt idx="256">
                  <c:v>1.958909</c:v>
                </c:pt>
                <c:pt idx="257">
                  <c:v>1.844875</c:v>
                </c:pt>
                <c:pt idx="258">
                  <c:v>1.704026</c:v>
                </c:pt>
                <c:pt idx="259">
                  <c:v>1.541943</c:v>
                </c:pt>
                <c:pt idx="260">
                  <c:v>1.364868</c:v>
                </c:pt>
                <c:pt idx="261">
                  <c:v>1.177281</c:v>
                </c:pt>
                <c:pt idx="262">
                  <c:v>0.982593</c:v>
                </c:pt>
                <c:pt idx="263">
                  <c:v>0.78556</c:v>
                </c:pt>
                <c:pt idx="264">
                  <c:v>0.592228</c:v>
                </c:pt>
                <c:pt idx="265">
                  <c:v>0.407962</c:v>
                </c:pt>
                <c:pt idx="266">
                  <c:v>0.235647</c:v>
                </c:pt>
                <c:pt idx="267">
                  <c:v>0.076033</c:v>
                </c:pt>
                <c:pt idx="268">
                  <c:v>-0.070453</c:v>
                </c:pt>
                <c:pt idx="269">
                  <c:v>-0.202244</c:v>
                </c:pt>
                <c:pt idx="270">
                  <c:v>-0.316229</c:v>
                </c:pt>
                <c:pt idx="271">
                  <c:v>-0.408632</c:v>
                </c:pt>
                <c:pt idx="272">
                  <c:v>-0.476709</c:v>
                </c:pt>
                <c:pt idx="273">
                  <c:v>-0.520122</c:v>
                </c:pt>
                <c:pt idx="274">
                  <c:v>-0.540662</c:v>
                </c:pt>
                <c:pt idx="275">
                  <c:v>-0.540993</c:v>
                </c:pt>
                <c:pt idx="276">
                  <c:v>-0.524025</c:v>
                </c:pt>
                <c:pt idx="277">
                  <c:v>-0.492968</c:v>
                </c:pt>
                <c:pt idx="278">
                  <c:v>-0.451535</c:v>
                </c:pt>
                <c:pt idx="279">
                  <c:v>-0.403844</c:v>
                </c:pt>
                <c:pt idx="280">
                  <c:v>-0.354521</c:v>
                </c:pt>
                <c:pt idx="281">
                  <c:v>-0.308621</c:v>
                </c:pt>
                <c:pt idx="282">
                  <c:v>-0.269605</c:v>
                </c:pt>
                <c:pt idx="283">
                  <c:v>-0.237204</c:v>
                </c:pt>
                <c:pt idx="284">
                  <c:v>-0.208229</c:v>
                </c:pt>
                <c:pt idx="285">
                  <c:v>-0.178992</c:v>
                </c:pt>
                <c:pt idx="286">
                  <c:v>-0.146164</c:v>
                </c:pt>
                <c:pt idx="287">
                  <c:v>-0.106368</c:v>
                </c:pt>
                <c:pt idx="288">
                  <c:v>-0.057878</c:v>
                </c:pt>
                <c:pt idx="289">
                  <c:v>-0.002883</c:v>
                </c:pt>
                <c:pt idx="290">
                  <c:v>0.054991</c:v>
                </c:pt>
                <c:pt idx="291">
                  <c:v>0.114553</c:v>
                </c:pt>
                <c:pt idx="292">
                  <c:v>0.177177</c:v>
                </c:pt>
                <c:pt idx="293">
                  <c:v>0.243548</c:v>
                </c:pt>
                <c:pt idx="294">
                  <c:v>0.307688</c:v>
                </c:pt>
                <c:pt idx="295">
                  <c:v>0.35037</c:v>
                </c:pt>
                <c:pt idx="296">
                  <c:v>0.328347</c:v>
                </c:pt>
                <c:pt idx="297">
                  <c:v>0.158552</c:v>
                </c:pt>
                <c:pt idx="298">
                  <c:v>-0.284959</c:v>
                </c:pt>
                <c:pt idx="299">
                  <c:v>-1.151685</c:v>
                </c:pt>
                <c:pt idx="300">
                  <c:v>-2.589724</c:v>
                </c:pt>
                <c:pt idx="301">
                  <c:v>-4.735137</c:v>
                </c:pt>
                <c:pt idx="302">
                  <c:v>-7.709811</c:v>
                </c:pt>
                <c:pt idx="303">
                  <c:v>-11.594257</c:v>
                </c:pt>
                <c:pt idx="304">
                  <c:v>-16.370106</c:v>
                </c:pt>
                <c:pt idx="305">
                  <c:v>-21.883103</c:v>
                </c:pt>
                <c:pt idx="306">
                  <c:v>-27.863079</c:v>
                </c:pt>
                <c:pt idx="307">
                  <c:v>-33.98242</c:v>
                </c:pt>
                <c:pt idx="308">
                  <c:v>-39.9131</c:v>
                </c:pt>
                <c:pt idx="309">
                  <c:v>-45.353793</c:v>
                </c:pt>
                <c:pt idx="310">
                  <c:v>-50.034687</c:v>
                </c:pt>
                <c:pt idx="311">
                  <c:v>-53.732959</c:v>
                </c:pt>
                <c:pt idx="312">
                  <c:v>-56.301925</c:v>
                </c:pt>
                <c:pt idx="313">
                  <c:v>-57.68355</c:v>
                </c:pt>
                <c:pt idx="314">
                  <c:v>-57.896542</c:v>
                </c:pt>
                <c:pt idx="315">
                  <c:v>-57.010144</c:v>
                </c:pt>
                <c:pt idx="316">
                  <c:v>-55.114794</c:v>
                </c:pt>
                <c:pt idx="317">
                  <c:v>-52.306607</c:v>
                </c:pt>
                <c:pt idx="318">
                  <c:v>-48.681679</c:v>
                </c:pt>
                <c:pt idx="319">
                  <c:v>-44.332972</c:v>
                </c:pt>
                <c:pt idx="320">
                  <c:v>-39.352307</c:v>
                </c:pt>
                <c:pt idx="321">
                  <c:v>-33.83137</c:v>
                </c:pt>
                <c:pt idx="322">
                  <c:v>-27.863067</c:v>
                </c:pt>
                <c:pt idx="323">
                  <c:v>-21.551806</c:v>
                </c:pt>
                <c:pt idx="324">
                  <c:v>-15.034008</c:v>
                </c:pt>
                <c:pt idx="325">
                  <c:v>-8.496117</c:v>
                </c:pt>
                <c:pt idx="326">
                  <c:v>-2.170894</c:v>
                </c:pt>
                <c:pt idx="327">
                  <c:v>3.689852</c:v>
                </c:pt>
                <c:pt idx="328">
                  <c:v>8.850627</c:v>
                </c:pt>
                <c:pt idx="329">
                  <c:v>13.12328</c:v>
                </c:pt>
                <c:pt idx="330">
                  <c:v>16.386402</c:v>
                </c:pt>
                <c:pt idx="331">
                  <c:v>18.585627</c:v>
                </c:pt>
                <c:pt idx="332">
                  <c:v>19.718545</c:v>
                </c:pt>
                <c:pt idx="333">
                  <c:v>19.819016</c:v>
                </c:pt>
                <c:pt idx="334">
                  <c:v>18.953563</c:v>
                </c:pt>
                <c:pt idx="335">
                  <c:v>17.227671</c:v>
                </c:pt>
                <c:pt idx="336">
                  <c:v>14.784608</c:v>
                </c:pt>
                <c:pt idx="337">
                  <c:v>11.790171</c:v>
                </c:pt>
                <c:pt idx="338">
                  <c:v>8.41331</c:v>
                </c:pt>
                <c:pt idx="339">
                  <c:v>4.812032</c:v>
                </c:pt>
                <c:pt idx="340">
                  <c:v>1.128324</c:v>
                </c:pt>
                <c:pt idx="341">
                  <c:v>-2.510493</c:v>
                </c:pt>
                <c:pt idx="342">
                  <c:v>-5.988853</c:v>
                </c:pt>
                <c:pt idx="343">
                  <c:v>-9.203302</c:v>
                </c:pt>
                <c:pt idx="344">
                  <c:v>-12.067079</c:v>
                </c:pt>
                <c:pt idx="345">
                  <c:v>-14.515503</c:v>
                </c:pt>
                <c:pt idx="346">
                  <c:v>-16.510872</c:v>
                </c:pt>
                <c:pt idx="347">
                  <c:v>-18.043339</c:v>
                </c:pt>
                <c:pt idx="348">
                  <c:v>-19.124796</c:v>
                </c:pt>
                <c:pt idx="349">
                  <c:v>-19.781216</c:v>
                </c:pt>
                <c:pt idx="350">
                  <c:v>-20.049696</c:v>
                </c:pt>
                <c:pt idx="351">
                  <c:v>-19.977681</c:v>
                </c:pt>
                <c:pt idx="352">
                  <c:v>-19.619408</c:v>
                </c:pt>
                <c:pt idx="353">
                  <c:v>-19.03297</c:v>
                </c:pt>
                <c:pt idx="354">
                  <c:v>-18.279475</c:v>
                </c:pt>
                <c:pt idx="355">
                  <c:v>-17.419922</c:v>
                </c:pt>
                <c:pt idx="356">
                  <c:v>-16.511847</c:v>
                </c:pt>
                <c:pt idx="357">
                  <c:v>-15.608857</c:v>
                </c:pt>
                <c:pt idx="358">
                  <c:v>-14.760468</c:v>
                </c:pt>
                <c:pt idx="359">
                  <c:v>-14.00791</c:v>
                </c:pt>
                <c:pt idx="360">
                  <c:v>-13.377719</c:v>
                </c:pt>
                <c:pt idx="361">
                  <c:v>-12.880981</c:v>
                </c:pt>
                <c:pt idx="362">
                  <c:v>-12.517678</c:v>
                </c:pt>
                <c:pt idx="363">
                  <c:v>-12.280284</c:v>
                </c:pt>
                <c:pt idx="364">
                  <c:v>-12.155086</c:v>
                </c:pt>
                <c:pt idx="365">
                  <c:v>-12.120896</c:v>
                </c:pt>
                <c:pt idx="366">
                  <c:v>-12.147462</c:v>
                </c:pt>
                <c:pt idx="367">
                  <c:v>-12.196761</c:v>
                </c:pt>
                <c:pt idx="368">
                  <c:v>-12.226286</c:v>
                </c:pt>
                <c:pt idx="369">
                  <c:v>-12.192899</c:v>
                </c:pt>
                <c:pt idx="370">
                  <c:v>-12.056958</c:v>
                </c:pt>
                <c:pt idx="371">
                  <c:v>-11.785746</c:v>
                </c:pt>
                <c:pt idx="372">
                  <c:v>-11.356606</c:v>
                </c:pt>
                <c:pt idx="373">
                  <c:v>-10.75938</c:v>
                </c:pt>
                <c:pt idx="374">
                  <c:v>-9.996454</c:v>
                </c:pt>
                <c:pt idx="375">
                  <c:v>-9.082252</c:v>
                </c:pt>
                <c:pt idx="376">
                  <c:v>-8.042455</c:v>
                </c:pt>
                <c:pt idx="377">
                  <c:v>-6.911891</c:v>
                </c:pt>
                <c:pt idx="378">
                  <c:v>-5.731553</c:v>
                </c:pt>
                <c:pt idx="379">
                  <c:v>-4.542989</c:v>
                </c:pt>
                <c:pt idx="380">
                  <c:v>-3.382366</c:v>
                </c:pt>
                <c:pt idx="381">
                  <c:v>-2.277452</c:v>
                </c:pt>
                <c:pt idx="382">
                  <c:v>-1.245856</c:v>
                </c:pt>
                <c:pt idx="383">
                  <c:v>-0.294708</c:v>
                </c:pt>
                <c:pt idx="384">
                  <c:v>0.577318</c:v>
                </c:pt>
                <c:pt idx="385">
                  <c:v>1.37696</c:v>
                </c:pt>
                <c:pt idx="386">
                  <c:v>2.112952</c:v>
                </c:pt>
                <c:pt idx="387">
                  <c:v>2.792661</c:v>
                </c:pt>
                <c:pt idx="388">
                  <c:v>3.420543</c:v>
                </c:pt>
                <c:pt idx="389">
                  <c:v>3.999132</c:v>
                </c:pt>
                <c:pt idx="390">
                  <c:v>4.530875</c:v>
                </c:pt>
                <c:pt idx="391">
                  <c:v>5.019637</c:v>
                </c:pt>
                <c:pt idx="392">
                  <c:v>5.470579</c:v>
                </c:pt>
                <c:pt idx="393">
                  <c:v>5.888645</c:v>
                </c:pt>
                <c:pt idx="394">
                  <c:v>6.278101</c:v>
                </c:pt>
                <c:pt idx="395">
                  <c:v>6.643545</c:v>
                </c:pt>
                <c:pt idx="396">
                  <c:v>6.991098</c:v>
                </c:pt>
                <c:pt idx="397">
                  <c:v>7.328732</c:v>
                </c:pt>
                <c:pt idx="398">
                  <c:v>7.66611</c:v>
                </c:pt>
                <c:pt idx="399">
                  <c:v>8.015142</c:v>
                </c:pt>
                <c:pt idx="400">
                  <c:v>8.390464</c:v>
                </c:pt>
                <c:pt idx="401">
                  <c:v>8.808164</c:v>
                </c:pt>
                <c:pt idx="402">
                  <c:v>9.283702</c:v>
                </c:pt>
                <c:pt idx="403">
                  <c:v>9.830474</c:v>
                </c:pt>
                <c:pt idx="404">
                  <c:v>10.458597</c:v>
                </c:pt>
                <c:pt idx="405">
                  <c:v>11.173496</c:v>
                </c:pt>
                <c:pt idx="406">
                  <c:v>11.973565</c:v>
                </c:pt>
                <c:pt idx="407">
                  <c:v>12.847068</c:v>
                </c:pt>
                <c:pt idx="408">
                  <c:v>13.77093</c:v>
                </c:pt>
                <c:pt idx="409">
                  <c:v>14.712497</c:v>
                </c:pt>
                <c:pt idx="410">
                  <c:v>15.633262</c:v>
                </c:pt>
                <c:pt idx="411">
                  <c:v>16.492961</c:v>
                </c:pt>
                <c:pt idx="412">
                  <c:v>17.25167</c:v>
                </c:pt>
                <c:pt idx="413">
                  <c:v>17.869888</c:v>
                </c:pt>
                <c:pt idx="414">
                  <c:v>18.308932</c:v>
                </c:pt>
                <c:pt idx="415">
                  <c:v>18.532149</c:v>
                </c:pt>
                <c:pt idx="416">
                  <c:v>18.507057</c:v>
                </c:pt>
                <c:pt idx="417">
                  <c:v>18.211688</c:v>
                </c:pt>
                <c:pt idx="418">
                  <c:v>17.64551</c:v>
                </c:pt>
                <c:pt idx="419">
                  <c:v>16.835986</c:v>
                </c:pt>
                <c:pt idx="420">
                  <c:v>15.833956</c:v>
                </c:pt>
                <c:pt idx="421">
                  <c:v>14.701705</c:v>
                </c:pt>
                <c:pt idx="422">
                  <c:v>13.500373</c:v>
                </c:pt>
                <c:pt idx="423">
                  <c:v>12.281777</c:v>
                </c:pt>
                <c:pt idx="424">
                  <c:v>11.087097</c:v>
                </c:pt>
                <c:pt idx="425">
                  <c:v>9.948584</c:v>
                </c:pt>
                <c:pt idx="426">
                  <c:v>8.890188</c:v>
                </c:pt>
                <c:pt idx="427">
                  <c:v>7.928141</c:v>
                </c:pt>
                <c:pt idx="428">
                  <c:v>7.071488</c:v>
                </c:pt>
                <c:pt idx="429">
                  <c:v>6.321976</c:v>
                </c:pt>
                <c:pt idx="430">
                  <c:v>5.675263</c:v>
                </c:pt>
                <c:pt idx="431">
                  <c:v>5.12406</c:v>
                </c:pt>
                <c:pt idx="432">
                  <c:v>4.660934</c:v>
                </c:pt>
                <c:pt idx="433">
                  <c:v>4.278857</c:v>
                </c:pt>
                <c:pt idx="434">
                  <c:v>3.97012</c:v>
                </c:pt>
                <c:pt idx="435">
                  <c:v>3.72536</c:v>
                </c:pt>
                <c:pt idx="436">
                  <c:v>3.533756</c:v>
                </c:pt>
                <c:pt idx="437">
                  <c:v>3.384033</c:v>
                </c:pt>
                <c:pt idx="438">
                  <c:v>3.265368</c:v>
                </c:pt>
                <c:pt idx="439">
                  <c:v>3.168741</c:v>
                </c:pt>
                <c:pt idx="440">
                  <c:v>3.088175</c:v>
                </c:pt>
                <c:pt idx="441">
                  <c:v>3.021126</c:v>
                </c:pt>
                <c:pt idx="442">
                  <c:v>2.968062</c:v>
                </c:pt>
                <c:pt idx="443">
                  <c:v>2.930487</c:v>
                </c:pt>
                <c:pt idx="444">
                  <c:v>2.908705</c:v>
                </c:pt>
                <c:pt idx="445">
                  <c:v>2.901095</c:v>
                </c:pt>
                <c:pt idx="446">
                  <c:v>2.904351</c:v>
                </c:pt>
                <c:pt idx="447">
                  <c:v>2.914243</c:v>
                </c:pt>
                <c:pt idx="448">
                  <c:v>2.926645</c:v>
                </c:pt>
                <c:pt idx="449">
                  <c:v>2.938234</c:v>
                </c:pt>
                <c:pt idx="450">
                  <c:v>2.946362</c:v>
                </c:pt>
                <c:pt idx="451">
                  <c:v>2.94849</c:v>
                </c:pt>
                <c:pt idx="452">
                  <c:v>2.942621</c:v>
                </c:pt>
                <c:pt idx="453">
                  <c:v>2.928275</c:v>
                </c:pt>
                <c:pt idx="454">
                  <c:v>2.90629</c:v>
                </c:pt>
                <c:pt idx="455">
                  <c:v>2.878055</c:v>
                </c:pt>
                <c:pt idx="456">
                  <c:v>2.845053</c:v>
                </c:pt>
                <c:pt idx="457">
                  <c:v>2.80826</c:v>
                </c:pt>
                <c:pt idx="458">
                  <c:v>2.767453</c:v>
                </c:pt>
                <c:pt idx="459">
                  <c:v>2.721417</c:v>
                </c:pt>
                <c:pt idx="460">
                  <c:v>2.669232</c:v>
                </c:pt>
                <c:pt idx="461">
                  <c:v>2.611525</c:v>
                </c:pt>
                <c:pt idx="462">
                  <c:v>2.550859</c:v>
                </c:pt>
                <c:pt idx="463">
                  <c:v>2.491123</c:v>
                </c:pt>
                <c:pt idx="464">
                  <c:v>2.436126</c:v>
                </c:pt>
                <c:pt idx="465">
                  <c:v>2.388403</c:v>
                </c:pt>
                <c:pt idx="466">
                  <c:v>2.348947</c:v>
                </c:pt>
                <c:pt idx="467">
                  <c:v>2.31769</c:v>
                </c:pt>
                <c:pt idx="468">
                  <c:v>2.294166</c:v>
                </c:pt>
                <c:pt idx="469">
                  <c:v>2.27782</c:v>
                </c:pt>
                <c:pt idx="470">
                  <c:v>2.267992</c:v>
                </c:pt>
                <c:pt idx="471">
                  <c:v>2.263823</c:v>
                </c:pt>
                <c:pt idx="472">
                  <c:v>2.264105</c:v>
                </c:pt>
                <c:pt idx="473">
                  <c:v>2.267458</c:v>
                </c:pt>
                <c:pt idx="474">
                  <c:v>2.273129</c:v>
                </c:pt>
                <c:pt idx="475">
                  <c:v>2.281496</c:v>
                </c:pt>
                <c:pt idx="476">
                  <c:v>2.293722</c:v>
                </c:pt>
                <c:pt idx="477">
                  <c:v>2.310935</c:v>
                </c:pt>
                <c:pt idx="478">
                  <c:v>2.333191</c:v>
                </c:pt>
                <c:pt idx="479">
                  <c:v>2.359153</c:v>
                </c:pt>
                <c:pt idx="480">
                  <c:v>2.386728</c:v>
                </c:pt>
                <c:pt idx="481">
                  <c:v>2.413923</c:v>
                </c:pt>
                <c:pt idx="482">
                  <c:v>2.439384</c:v>
                </c:pt>
                <c:pt idx="483">
                  <c:v>2.462069</c:v>
                </c:pt>
                <c:pt idx="484">
                  <c:v>2.480717</c:v>
                </c:pt>
                <c:pt idx="485">
                  <c:v>2.494059</c:v>
                </c:pt>
                <c:pt idx="486">
                  <c:v>2.50141</c:v>
                </c:pt>
                <c:pt idx="487">
                  <c:v>2.503273</c:v>
                </c:pt>
                <c:pt idx="488">
                  <c:v>2.501376</c:v>
                </c:pt>
                <c:pt idx="489">
                  <c:v>2.497799</c:v>
                </c:pt>
                <c:pt idx="490">
                  <c:v>2.494173</c:v>
                </c:pt>
                <c:pt idx="491">
                  <c:v>2.491399</c:v>
                </c:pt>
                <c:pt idx="492">
                  <c:v>2.48955</c:v>
                </c:pt>
                <c:pt idx="493">
                  <c:v>2.488188</c:v>
                </c:pt>
                <c:pt idx="494">
                  <c:v>2.48655</c:v>
                </c:pt>
                <c:pt idx="495">
                  <c:v>2.483061</c:v>
                </c:pt>
                <c:pt idx="496">
                  <c:v>2.475398</c:v>
                </c:pt>
                <c:pt idx="497">
                  <c:v>2.461786</c:v>
                </c:pt>
                <c:pt idx="498">
                  <c:v>2.442135</c:v>
                </c:pt>
                <c:pt idx="499">
                  <c:v>2.41826</c:v>
                </c:pt>
                <c:pt idx="500">
                  <c:v>2.393277</c:v>
                </c:pt>
                <c:pt idx="501">
                  <c:v>2.370107</c:v>
                </c:pt>
                <c:pt idx="502">
                  <c:v>2.350372</c:v>
                </c:pt>
                <c:pt idx="503">
                  <c:v>2.334529</c:v>
                </c:pt>
                <c:pt idx="504">
                  <c:v>2.322159</c:v>
                </c:pt>
                <c:pt idx="505">
                  <c:v>2.311951</c:v>
                </c:pt>
                <c:pt idx="506">
                  <c:v>2.302071</c:v>
                </c:pt>
                <c:pt idx="507">
                  <c:v>2.291225</c:v>
                </c:pt>
                <c:pt idx="508">
                  <c:v>2.279694</c:v>
                </c:pt>
                <c:pt idx="509">
                  <c:v>2.269249</c:v>
                </c:pt>
                <c:pt idx="510">
                  <c:v>2.261693</c:v>
                </c:pt>
                <c:pt idx="511">
                  <c:v>2.257199</c:v>
                </c:pt>
                <c:pt idx="512">
                  <c:v>2.254413</c:v>
                </c:pt>
                <c:pt idx="513">
                  <c:v>2.251964</c:v>
                </c:pt>
                <c:pt idx="514">
                  <c:v>2.249656</c:v>
                </c:pt>
                <c:pt idx="515">
                  <c:v>2.248472</c:v>
                </c:pt>
                <c:pt idx="516">
                  <c:v>2.249275</c:v>
                </c:pt>
                <c:pt idx="517">
                  <c:v>2.251604</c:v>
                </c:pt>
                <c:pt idx="518">
                  <c:v>2.254061</c:v>
                </c:pt>
                <c:pt idx="519">
                  <c:v>2.255775</c:v>
                </c:pt>
                <c:pt idx="520">
                  <c:v>2.257173</c:v>
                </c:pt>
                <c:pt idx="521">
                  <c:v>2.259061</c:v>
                </c:pt>
                <c:pt idx="522">
                  <c:v>2.26136</c:v>
                </c:pt>
                <c:pt idx="523">
                  <c:v>2.263031</c:v>
                </c:pt>
                <c:pt idx="524">
                  <c:v>2.262941</c:v>
                </c:pt>
                <c:pt idx="525">
                  <c:v>2.260846</c:v>
                </c:pt>
                <c:pt idx="526">
                  <c:v>2.257817</c:v>
                </c:pt>
                <c:pt idx="527">
                  <c:v>2.255912</c:v>
                </c:pt>
                <c:pt idx="528">
                  <c:v>2.257225</c:v>
                </c:pt>
                <c:pt idx="529">
                  <c:v>2.263037</c:v>
                </c:pt>
                <c:pt idx="530">
                  <c:v>2.273931</c:v>
                </c:pt>
                <c:pt idx="531">
                  <c:v>2.290126</c:v>
                </c:pt>
                <c:pt idx="532">
                  <c:v>2.310427</c:v>
                </c:pt>
                <c:pt idx="533">
                  <c:v>2.331488</c:v>
                </c:pt>
                <c:pt idx="534">
                  <c:v>2.349834</c:v>
                </c:pt>
                <c:pt idx="535">
                  <c:v>2.364179</c:v>
                </c:pt>
                <c:pt idx="536">
                  <c:v>2.375452</c:v>
                </c:pt>
                <c:pt idx="537">
                  <c:v>2.385639</c:v>
                </c:pt>
                <c:pt idx="538">
                  <c:v>2.396425</c:v>
                </c:pt>
                <c:pt idx="539">
                  <c:v>2.408229</c:v>
                </c:pt>
                <c:pt idx="540">
                  <c:v>2.420513</c:v>
                </c:pt>
                <c:pt idx="541">
                  <c:v>2.432422</c:v>
                </c:pt>
                <c:pt idx="542">
                  <c:v>2.443007</c:v>
                </c:pt>
                <c:pt idx="543">
                  <c:v>2.451506</c:v>
                </c:pt>
                <c:pt idx="544">
                  <c:v>2.457298</c:v>
                </c:pt>
                <c:pt idx="545">
                  <c:v>2.460058</c:v>
                </c:pt>
                <c:pt idx="546">
                  <c:v>2.460361</c:v>
                </c:pt>
                <c:pt idx="547">
                  <c:v>2.45932</c:v>
                </c:pt>
                <c:pt idx="548">
                  <c:v>2.458537</c:v>
                </c:pt>
                <c:pt idx="549">
                  <c:v>2.460582</c:v>
                </c:pt>
                <c:pt idx="550">
                  <c:v>2.467556</c:v>
                </c:pt>
                <c:pt idx="551">
                  <c:v>2.479995</c:v>
                </c:pt>
                <c:pt idx="552">
                  <c:v>2.497985</c:v>
                </c:pt>
                <c:pt idx="553">
                  <c:v>2.521833</c:v>
                </c:pt>
                <c:pt idx="554">
                  <c:v>2.551367</c:v>
                </c:pt>
                <c:pt idx="555">
                  <c:v>2.585332</c:v>
                </c:pt>
                <c:pt idx="556">
                  <c:v>2.62241</c:v>
                </c:pt>
                <c:pt idx="557">
                  <c:v>2.662541</c:v>
                </c:pt>
                <c:pt idx="558">
                  <c:v>2.706198</c:v>
                </c:pt>
                <c:pt idx="559">
                  <c:v>2.753713</c:v>
                </c:pt>
                <c:pt idx="560">
                  <c:v>2.806474</c:v>
                </c:pt>
                <c:pt idx="561">
                  <c:v>2.86683</c:v>
                </c:pt>
                <c:pt idx="562">
                  <c:v>2.936969</c:v>
                </c:pt>
                <c:pt idx="563">
                  <c:v>3.020628</c:v>
                </c:pt>
                <c:pt idx="564">
                  <c:v>3.123221</c:v>
                </c:pt>
                <c:pt idx="565">
                  <c:v>3.246959</c:v>
                </c:pt>
                <c:pt idx="566">
                  <c:v>3.389536</c:v>
                </c:pt>
                <c:pt idx="567">
                  <c:v>3.547978</c:v>
                </c:pt>
                <c:pt idx="568">
                  <c:v>3.71837</c:v>
                </c:pt>
                <c:pt idx="569">
                  <c:v>3.893051</c:v>
                </c:pt>
                <c:pt idx="570">
                  <c:v>4.064758</c:v>
                </c:pt>
                <c:pt idx="571">
                  <c:v>4.236495</c:v>
                </c:pt>
                <c:pt idx="572">
                  <c:v>4.425825</c:v>
                </c:pt>
                <c:pt idx="573">
                  <c:v>4.656241</c:v>
                </c:pt>
                <c:pt idx="574">
                  <c:v>4.943237</c:v>
                </c:pt>
                <c:pt idx="575">
                  <c:v>5.288707</c:v>
                </c:pt>
                <c:pt idx="576">
                  <c:v>5.686178</c:v>
                </c:pt>
                <c:pt idx="577">
                  <c:v>6.129953</c:v>
                </c:pt>
                <c:pt idx="578">
                  <c:v>6.621789</c:v>
                </c:pt>
                <c:pt idx="579">
                  <c:v>7.171518</c:v>
                </c:pt>
                <c:pt idx="580">
                  <c:v>7.793609</c:v>
                </c:pt>
                <c:pt idx="581">
                  <c:v>8.504652</c:v>
                </c:pt>
                <c:pt idx="582">
                  <c:v>9.322447</c:v>
                </c:pt>
                <c:pt idx="583">
                  <c:v>10.264963</c:v>
                </c:pt>
                <c:pt idx="584">
                  <c:v>11.349576</c:v>
                </c:pt>
                <c:pt idx="585">
                  <c:v>12.594981</c:v>
                </c:pt>
                <c:pt idx="586">
                  <c:v>14.023677</c:v>
                </c:pt>
                <c:pt idx="587">
                  <c:v>15.658936</c:v>
                </c:pt>
                <c:pt idx="588">
                  <c:v>17.520391</c:v>
                </c:pt>
                <c:pt idx="589">
                  <c:v>19.62509</c:v>
                </c:pt>
                <c:pt idx="590">
                  <c:v>21.983821</c:v>
                </c:pt>
                <c:pt idx="591">
                  <c:v>24.588832</c:v>
                </c:pt>
                <c:pt idx="592">
                  <c:v>27.403892</c:v>
                </c:pt>
                <c:pt idx="593">
                  <c:v>30.35766</c:v>
                </c:pt>
                <c:pt idx="594">
                  <c:v>33.344204</c:v>
                </c:pt>
                <c:pt idx="595">
                  <c:v>36.234156</c:v>
                </c:pt>
                <c:pt idx="596">
                  <c:v>38.887717</c:v>
                </c:pt>
                <c:pt idx="597">
                  <c:v>41.166896</c:v>
                </c:pt>
                <c:pt idx="598">
                  <c:v>42.946396</c:v>
                </c:pt>
                <c:pt idx="599">
                  <c:v>44.1214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.373612</c:v>
                </c:pt>
                <c:pt idx="200">
                  <c:v>0.391008</c:v>
                </c:pt>
                <c:pt idx="201">
                  <c:v>0.409162</c:v>
                </c:pt>
                <c:pt idx="202">
                  <c:v>0.432588</c:v>
                </c:pt>
                <c:pt idx="203">
                  <c:v>0.483272</c:v>
                </c:pt>
                <c:pt idx="204">
                  <c:v>0.588065</c:v>
                </c:pt>
                <c:pt idx="205">
                  <c:v>0.763165</c:v>
                </c:pt>
                <c:pt idx="206">
                  <c:v>1.014041</c:v>
                </c:pt>
                <c:pt idx="207">
                  <c:v>1.343339</c:v>
                </c:pt>
                <c:pt idx="208">
                  <c:v>1.748805</c:v>
                </c:pt>
                <c:pt idx="209">
                  <c:v>2.213813</c:v>
                </c:pt>
                <c:pt idx="210">
                  <c:v>2.703403</c:v>
                </c:pt>
                <c:pt idx="211">
                  <c:v>3.166498</c:v>
                </c:pt>
                <c:pt idx="212">
                  <c:v>3.550029</c:v>
                </c:pt>
                <c:pt idx="213">
                  <c:v>3.815902</c:v>
                </c:pt>
                <c:pt idx="214">
                  <c:v>3.941445</c:v>
                </c:pt>
                <c:pt idx="215">
                  <c:v>3.913964</c:v>
                </c:pt>
                <c:pt idx="216">
                  <c:v>3.733953</c:v>
                </c:pt>
                <c:pt idx="217">
                  <c:v>3.417637</c:v>
                </c:pt>
                <c:pt idx="218">
                  <c:v>2.990966</c:v>
                </c:pt>
                <c:pt idx="219">
                  <c:v>2.480622</c:v>
                </c:pt>
                <c:pt idx="220">
                  <c:v>1.912041</c:v>
                </c:pt>
                <c:pt idx="221">
                  <c:v>1.315266</c:v>
                </c:pt>
                <c:pt idx="222">
                  <c:v>0.724426</c:v>
                </c:pt>
                <c:pt idx="223">
                  <c:v>0.170443</c:v>
                </c:pt>
                <c:pt idx="224">
                  <c:v>-0.318395</c:v>
                </c:pt>
                <c:pt idx="225">
                  <c:v>-0.715946</c:v>
                </c:pt>
                <c:pt idx="226">
                  <c:v>-1.006558</c:v>
                </c:pt>
                <c:pt idx="227">
                  <c:v>-1.190922</c:v>
                </c:pt>
                <c:pt idx="228">
                  <c:v>-1.287566</c:v>
                </c:pt>
                <c:pt idx="229">
                  <c:v>-1.327978</c:v>
                </c:pt>
                <c:pt idx="230">
                  <c:v>-1.342123</c:v>
                </c:pt>
                <c:pt idx="231">
                  <c:v>-1.34955</c:v>
                </c:pt>
                <c:pt idx="232">
                  <c:v>-1.362116</c:v>
                </c:pt>
                <c:pt idx="233">
                  <c:v>-1.386873</c:v>
                </c:pt>
                <c:pt idx="234">
                  <c:v>-1.424733</c:v>
                </c:pt>
                <c:pt idx="235">
                  <c:v>-1.469563</c:v>
                </c:pt>
                <c:pt idx="236">
                  <c:v>-1.510179</c:v>
                </c:pt>
                <c:pt idx="237">
                  <c:v>-1.533394</c:v>
                </c:pt>
                <c:pt idx="238">
                  <c:v>-1.528462</c:v>
                </c:pt>
                <c:pt idx="239">
                  <c:v>-1.49163</c:v>
                </c:pt>
                <c:pt idx="240">
                  <c:v>-1.426143</c:v>
                </c:pt>
                <c:pt idx="241">
                  <c:v>-1.33887</c:v>
                </c:pt>
                <c:pt idx="242">
                  <c:v>-1.237373</c:v>
                </c:pt>
                <c:pt idx="243">
                  <c:v>-1.128351</c:v>
                </c:pt>
                <c:pt idx="244">
                  <c:v>-1.017283</c:v>
                </c:pt>
                <c:pt idx="245">
                  <c:v>-0.908252</c:v>
                </c:pt>
                <c:pt idx="246">
                  <c:v>-0.803183</c:v>
                </c:pt>
                <c:pt idx="247">
                  <c:v>-0.701215</c:v>
                </c:pt>
                <c:pt idx="248">
                  <c:v>-0.599244</c:v>
                </c:pt>
                <c:pt idx="249">
                  <c:v>-0.493256</c:v>
                </c:pt>
                <c:pt idx="250">
                  <c:v>-0.379404</c:v>
                </c:pt>
                <c:pt idx="251">
                  <c:v>-0.253881</c:v>
                </c:pt>
                <c:pt idx="252">
                  <c:v>-0.112846</c:v>
                </c:pt>
                <c:pt idx="253">
                  <c:v>0.046117</c:v>
                </c:pt>
                <c:pt idx="254">
                  <c:v>0.223439</c:v>
                </c:pt>
                <c:pt idx="255">
                  <c:v>0.417681</c:v>
                </c:pt>
                <c:pt idx="256">
                  <c:v>0.624642</c:v>
                </c:pt>
                <c:pt idx="257">
                  <c:v>0.837671</c:v>
                </c:pt>
                <c:pt idx="258">
                  <c:v>1.04859</c:v>
                </c:pt>
                <c:pt idx="259">
                  <c:v>1.247784</c:v>
                </c:pt>
                <c:pt idx="260">
                  <c:v>1.425102</c:v>
                </c:pt>
                <c:pt idx="261">
                  <c:v>1.572767</c:v>
                </c:pt>
                <c:pt idx="262">
                  <c:v>1.688643</c:v>
                </c:pt>
                <c:pt idx="263">
                  <c:v>1.775639</c:v>
                </c:pt>
                <c:pt idx="264">
                  <c:v>1.837511</c:v>
                </c:pt>
                <c:pt idx="265">
                  <c:v>1.87565</c:v>
                </c:pt>
                <c:pt idx="266">
                  <c:v>1.888267</c:v>
                </c:pt>
                <c:pt idx="267">
                  <c:v>1.87184</c:v>
                </c:pt>
                <c:pt idx="268">
                  <c:v>1.822802</c:v>
                </c:pt>
                <c:pt idx="269">
                  <c:v>1.733039</c:v>
                </c:pt>
                <c:pt idx="270">
                  <c:v>1.574683</c:v>
                </c:pt>
                <c:pt idx="271">
                  <c:v>1.277155</c:v>
                </c:pt>
                <c:pt idx="272">
                  <c:v>0.711868</c:v>
                </c:pt>
                <c:pt idx="273">
                  <c:v>-0.293499</c:v>
                </c:pt>
                <c:pt idx="274">
                  <c:v>-1.912166</c:v>
                </c:pt>
                <c:pt idx="275">
                  <c:v>-4.278473</c:v>
                </c:pt>
                <c:pt idx="276">
                  <c:v>-7.47032</c:v>
                </c:pt>
                <c:pt idx="277">
                  <c:v>-11.49463</c:v>
                </c:pt>
                <c:pt idx="278">
                  <c:v>-16.259899</c:v>
                </c:pt>
                <c:pt idx="279">
                  <c:v>-21.559255</c:v>
                </c:pt>
                <c:pt idx="280">
                  <c:v>-27.096724</c:v>
                </c:pt>
                <c:pt idx="281">
                  <c:v>-32.55001</c:v>
                </c:pt>
                <c:pt idx="282">
                  <c:v>-37.62419</c:v>
                </c:pt>
                <c:pt idx="283">
                  <c:v>-42.066906</c:v>
                </c:pt>
                <c:pt idx="284">
                  <c:v>-45.661127</c:v>
                </c:pt>
                <c:pt idx="285">
                  <c:v>-48.228185</c:v>
                </c:pt>
                <c:pt idx="286">
                  <c:v>-49.649316</c:v>
                </c:pt>
                <c:pt idx="287">
                  <c:v>-49.878988</c:v>
                </c:pt>
                <c:pt idx="288">
                  <c:v>-48.931975</c:v>
                </c:pt>
                <c:pt idx="289">
                  <c:v>-46.859307</c:v>
                </c:pt>
                <c:pt idx="290">
                  <c:v>-43.738145</c:v>
                </c:pt>
                <c:pt idx="291">
                  <c:v>-39.686131</c:v>
                </c:pt>
                <c:pt idx="292">
                  <c:v>-34.872605</c:v>
                </c:pt>
                <c:pt idx="293">
                  <c:v>-29.499692</c:v>
                </c:pt>
                <c:pt idx="294">
                  <c:v>-23.775481</c:v>
                </c:pt>
                <c:pt idx="295">
                  <c:v>-17.902155</c:v>
                </c:pt>
                <c:pt idx="296">
                  <c:v>-12.074256</c:v>
                </c:pt>
                <c:pt idx="297">
                  <c:v>-6.473707</c:v>
                </c:pt>
                <c:pt idx="298">
                  <c:v>-1.249942</c:v>
                </c:pt>
                <c:pt idx="299">
                  <c:v>3.497772</c:v>
                </c:pt>
                <c:pt idx="300">
                  <c:v>7.713685</c:v>
                </c:pt>
                <c:pt idx="301">
                  <c:v>11.367159</c:v>
                </c:pt>
                <c:pt idx="302">
                  <c:v>14.441425</c:v>
                </c:pt>
                <c:pt idx="303">
                  <c:v>16.934483</c:v>
                </c:pt>
                <c:pt idx="304">
                  <c:v>18.863691</c:v>
                </c:pt>
                <c:pt idx="305">
                  <c:v>20.260848</c:v>
                </c:pt>
                <c:pt idx="306">
                  <c:v>21.164171</c:v>
                </c:pt>
                <c:pt idx="307">
                  <c:v>21.618363</c:v>
                </c:pt>
                <c:pt idx="308">
                  <c:v>21.679259</c:v>
                </c:pt>
                <c:pt idx="309">
                  <c:v>21.417084</c:v>
                </c:pt>
                <c:pt idx="310">
                  <c:v>20.913628</c:v>
                </c:pt>
                <c:pt idx="311">
                  <c:v>20.25374</c:v>
                </c:pt>
                <c:pt idx="312">
                  <c:v>19.517822</c:v>
                </c:pt>
                <c:pt idx="313">
                  <c:v>18.777977</c:v>
                </c:pt>
                <c:pt idx="314">
                  <c:v>18.095736</c:v>
                </c:pt>
                <c:pt idx="315">
                  <c:v>17.518332</c:v>
                </c:pt>
                <c:pt idx="316">
                  <c:v>17.073937</c:v>
                </c:pt>
                <c:pt idx="317">
                  <c:v>16.770979</c:v>
                </c:pt>
                <c:pt idx="318">
                  <c:v>16.60339</c:v>
                </c:pt>
                <c:pt idx="319">
                  <c:v>16.556495</c:v>
                </c:pt>
                <c:pt idx="320">
                  <c:v>16.610348</c:v>
                </c:pt>
                <c:pt idx="321">
                  <c:v>16.74192</c:v>
                </c:pt>
                <c:pt idx="322">
                  <c:v>16.923939</c:v>
                </c:pt>
                <c:pt idx="323">
                  <c:v>17.120476</c:v>
                </c:pt>
                <c:pt idx="324">
                  <c:v>17.286486</c:v>
                </c:pt>
                <c:pt idx="325">
                  <c:v>17.37168</c:v>
                </c:pt>
                <c:pt idx="326">
                  <c:v>17.322423</c:v>
                </c:pt>
                <c:pt idx="327">
                  <c:v>17.081741</c:v>
                </c:pt>
                <c:pt idx="328">
                  <c:v>16.591952</c:v>
                </c:pt>
                <c:pt idx="329">
                  <c:v>15.800222</c:v>
                </c:pt>
                <c:pt idx="330">
                  <c:v>14.664184</c:v>
                </c:pt>
                <c:pt idx="331">
                  <c:v>13.158432</c:v>
                </c:pt>
                <c:pt idx="332">
                  <c:v>11.282919</c:v>
                </c:pt>
                <c:pt idx="333">
                  <c:v>9.068886</c:v>
                </c:pt>
                <c:pt idx="334">
                  <c:v>6.578072</c:v>
                </c:pt>
                <c:pt idx="335">
                  <c:v>3.894323</c:v>
                </c:pt>
                <c:pt idx="336">
                  <c:v>1.109553</c:v>
                </c:pt>
                <c:pt idx="337">
                  <c:v>-1.688223</c:v>
                </c:pt>
                <c:pt idx="338">
                  <c:v>-4.418081</c:v>
                </c:pt>
                <c:pt idx="339">
                  <c:v>-7.004326</c:v>
                </c:pt>
                <c:pt idx="340">
                  <c:v>-9.37643</c:v>
                </c:pt>
                <c:pt idx="341">
                  <c:v>-11.471767</c:v>
                </c:pt>
                <c:pt idx="342">
                  <c:v>-13.238528</c:v>
                </c:pt>
                <c:pt idx="343">
                  <c:v>-14.637724</c:v>
                </c:pt>
                <c:pt idx="344">
                  <c:v>-15.645087</c:v>
                </c:pt>
                <c:pt idx="345">
                  <c:v>-16.251782</c:v>
                </c:pt>
                <c:pt idx="346">
                  <c:v>-16.464751</c:v>
                </c:pt>
                <c:pt idx="347">
                  <c:v>-16.308141</c:v>
                </c:pt>
                <c:pt idx="348">
                  <c:v>-15.822387</c:v>
                </c:pt>
                <c:pt idx="349">
                  <c:v>-15.060125</c:v>
                </c:pt>
                <c:pt idx="350">
                  <c:v>-14.0808</c:v>
                </c:pt>
                <c:pt idx="351">
                  <c:v>-12.944616</c:v>
                </c:pt>
                <c:pt idx="352">
                  <c:v>-11.708801</c:v>
                </c:pt>
                <c:pt idx="353">
                  <c:v>-10.426784</c:v>
                </c:pt>
                <c:pt idx="354">
                  <c:v>-9.147094</c:v>
                </c:pt>
                <c:pt idx="355">
                  <c:v>-7.911541</c:v>
                </c:pt>
                <c:pt idx="356">
                  <c:v>-6.754593</c:v>
                </c:pt>
                <c:pt idx="357">
                  <c:v>-5.703774</c:v>
                </c:pt>
                <c:pt idx="358">
                  <c:v>-4.779746</c:v>
                </c:pt>
                <c:pt idx="359">
                  <c:v>-3.99616</c:v>
                </c:pt>
                <c:pt idx="360">
                  <c:v>-3.359679</c:v>
                </c:pt>
                <c:pt idx="361">
                  <c:v>-2.870333</c:v>
                </c:pt>
                <c:pt idx="362">
                  <c:v>-2.522276</c:v>
                </c:pt>
                <c:pt idx="363">
                  <c:v>-2.30441</c:v>
                </c:pt>
                <c:pt idx="364">
                  <c:v>-2.200783</c:v>
                </c:pt>
                <c:pt idx="365">
                  <c:v>-2.192323</c:v>
                </c:pt>
                <c:pt idx="366">
                  <c:v>-2.259793</c:v>
                </c:pt>
                <c:pt idx="367">
                  <c:v>-2.385923</c:v>
                </c:pt>
                <c:pt idx="368">
                  <c:v>-2.556506</c:v>
                </c:pt>
                <c:pt idx="369">
                  <c:v>-2.761262</c:v>
                </c:pt>
                <c:pt idx="370">
                  <c:v>-2.993467</c:v>
                </c:pt>
                <c:pt idx="371">
                  <c:v>-3.247887</c:v>
                </c:pt>
                <c:pt idx="372">
                  <c:v>-3.518803</c:v>
                </c:pt>
                <c:pt idx="373">
                  <c:v>-3.799113</c:v>
                </c:pt>
                <c:pt idx="374">
                  <c:v>-4.079984</c:v>
                </c:pt>
                <c:pt idx="375">
                  <c:v>-4.351765</c:v>
                </c:pt>
                <c:pt idx="376">
                  <c:v>-4.606687</c:v>
                </c:pt>
                <c:pt idx="377">
                  <c:v>-4.841384</c:v>
                </c:pt>
                <c:pt idx="378">
                  <c:v>-5.056778</c:v>
                </c:pt>
                <c:pt idx="379">
                  <c:v>-5.256196</c:v>
                </c:pt>
                <c:pt idx="380">
                  <c:v>-5.443564</c:v>
                </c:pt>
                <c:pt idx="381">
                  <c:v>-5.620492</c:v>
                </c:pt>
                <c:pt idx="382">
                  <c:v>-5.782845</c:v>
                </c:pt>
                <c:pt idx="383">
                  <c:v>-5.920825</c:v>
                </c:pt>
                <c:pt idx="384">
                  <c:v>-6.022508</c:v>
                </c:pt>
                <c:pt idx="385">
                  <c:v>-6.077126</c:v>
                </c:pt>
                <c:pt idx="386">
                  <c:v>-6.076906</c:v>
                </c:pt>
                <c:pt idx="387">
                  <c:v>-6.017151</c:v>
                </c:pt>
                <c:pt idx="388">
                  <c:v>-5.895479</c:v>
                </c:pt>
                <c:pt idx="389">
                  <c:v>-5.712406</c:v>
                </c:pt>
                <c:pt idx="390">
                  <c:v>-5.471376</c:v>
                </c:pt>
                <c:pt idx="391">
                  <c:v>-5.177165</c:v>
                </c:pt>
                <c:pt idx="392">
                  <c:v>-4.834881</c:v>
                </c:pt>
                <c:pt idx="393">
                  <c:v>-4.449556</c:v>
                </c:pt>
                <c:pt idx="394">
                  <c:v>-4.026297</c:v>
                </c:pt>
                <c:pt idx="395">
                  <c:v>-3.571109</c:v>
                </c:pt>
                <c:pt idx="396">
                  <c:v>-3.091375</c:v>
                </c:pt>
                <c:pt idx="397">
                  <c:v>-2.596286</c:v>
                </c:pt>
                <c:pt idx="398">
                  <c:v>-2.096939</c:v>
                </c:pt>
                <c:pt idx="399">
                  <c:v>-1.604988</c:v>
                </c:pt>
                <c:pt idx="400">
                  <c:v>-1.130456</c:v>
                </c:pt>
                <c:pt idx="401">
                  <c:v>-0.680491</c:v>
                </c:pt>
                <c:pt idx="402">
                  <c:v>-0.260346</c:v>
                </c:pt>
                <c:pt idx="403">
                  <c:v>0.124474</c:v>
                </c:pt>
                <c:pt idx="404">
                  <c:v>0.46772</c:v>
                </c:pt>
                <c:pt idx="405">
                  <c:v>0.763837</c:v>
                </c:pt>
                <c:pt idx="406">
                  <c:v>1.009533</c:v>
                </c:pt>
                <c:pt idx="407">
                  <c:v>1.204882</c:v>
                </c:pt>
                <c:pt idx="408">
                  <c:v>1.353723</c:v>
                </c:pt>
                <c:pt idx="409">
                  <c:v>1.462607</c:v>
                </c:pt>
                <c:pt idx="410">
                  <c:v>1.538279</c:v>
                </c:pt>
                <c:pt idx="411">
                  <c:v>1.585257</c:v>
                </c:pt>
                <c:pt idx="412">
                  <c:v>1.605756</c:v>
                </c:pt>
                <c:pt idx="413">
                  <c:v>1.601881</c:v>
                </c:pt>
                <c:pt idx="414">
                  <c:v>1.577389</c:v>
                </c:pt>
                <c:pt idx="415">
                  <c:v>1.53752</c:v>
                </c:pt>
                <c:pt idx="416">
                  <c:v>1.48807</c:v>
                </c:pt>
                <c:pt idx="417">
                  <c:v>1.43472</c:v>
                </c:pt>
                <c:pt idx="418">
                  <c:v>1.382481</c:v>
                </c:pt>
                <c:pt idx="419">
                  <c:v>1.334959</c:v>
                </c:pt>
                <c:pt idx="420">
                  <c:v>1.294163</c:v>
                </c:pt>
                <c:pt idx="421">
                  <c:v>1.261406</c:v>
                </c:pt>
                <c:pt idx="422">
                  <c:v>1.237877</c:v>
                </c:pt>
                <c:pt idx="423">
                  <c:v>1.224246</c:v>
                </c:pt>
                <c:pt idx="424">
                  <c:v>1.220593</c:v>
                </c:pt>
                <c:pt idx="425">
                  <c:v>1.226494</c:v>
                </c:pt>
                <c:pt idx="426">
                  <c:v>1.24055</c:v>
                </c:pt>
                <c:pt idx="427">
                  <c:v>1.26043</c:v>
                </c:pt>
                <c:pt idx="428">
                  <c:v>1.283541</c:v>
                </c:pt>
                <c:pt idx="429">
                  <c:v>1.307374</c:v>
                </c:pt>
                <c:pt idx="430">
                  <c:v>1.330147</c:v>
                </c:pt>
                <c:pt idx="431">
                  <c:v>1.352127</c:v>
                </c:pt>
                <c:pt idx="432">
                  <c:v>1.376191</c:v>
                </c:pt>
                <c:pt idx="433">
                  <c:v>1.406644</c:v>
                </c:pt>
                <c:pt idx="434">
                  <c:v>1.447226</c:v>
                </c:pt>
                <c:pt idx="435">
                  <c:v>1.499555</c:v>
                </c:pt>
                <c:pt idx="436">
                  <c:v>1.562899</c:v>
                </c:pt>
                <c:pt idx="437">
                  <c:v>1.635207</c:v>
                </c:pt>
                <c:pt idx="438">
                  <c:v>1.71411</c:v>
                </c:pt>
                <c:pt idx="439">
                  <c:v>1.797383</c:v>
                </c:pt>
                <c:pt idx="440">
                  <c:v>1.882968</c:v>
                </c:pt>
                <c:pt idx="441">
                  <c:v>1.968304</c:v>
                </c:pt>
                <c:pt idx="442">
                  <c:v>2.0499</c:v>
                </c:pt>
                <c:pt idx="443">
                  <c:v>2.124195</c:v>
                </c:pt>
                <c:pt idx="444">
                  <c:v>2.188794</c:v>
                </c:pt>
                <c:pt idx="445">
                  <c:v>2.242344</c:v>
                </c:pt>
                <c:pt idx="446">
                  <c:v>2.283668</c:v>
                </c:pt>
                <c:pt idx="447">
                  <c:v>2.312044</c:v>
                </c:pt>
                <c:pt idx="448">
                  <c:v>2.32785</c:v>
                </c:pt>
                <c:pt idx="449">
                  <c:v>2.332485</c:v>
                </c:pt>
                <c:pt idx="450">
                  <c:v>2.327993</c:v>
                </c:pt>
                <c:pt idx="451">
                  <c:v>2.31643</c:v>
                </c:pt>
                <c:pt idx="452">
                  <c:v>2.299307</c:v>
                </c:pt>
                <c:pt idx="453">
                  <c:v>2.277456</c:v>
                </c:pt>
                <c:pt idx="454">
                  <c:v>2.251389</c:v>
                </c:pt>
                <c:pt idx="455">
                  <c:v>2.222035</c:v>
                </c:pt>
                <c:pt idx="456">
                  <c:v>2.191163</c:v>
                </c:pt>
                <c:pt idx="457">
                  <c:v>2.16131</c:v>
                </c:pt>
                <c:pt idx="458">
                  <c:v>2.135155</c:v>
                </c:pt>
                <c:pt idx="459">
                  <c:v>2.114555</c:v>
                </c:pt>
                <c:pt idx="460">
                  <c:v>2.100033</c:v>
                </c:pt>
                <c:pt idx="461">
                  <c:v>2.090871</c:v>
                </c:pt>
                <c:pt idx="462">
                  <c:v>2.085873</c:v>
                </c:pt>
                <c:pt idx="463">
                  <c:v>2.084346</c:v>
                </c:pt>
                <c:pt idx="464">
                  <c:v>2.086136</c:v>
                </c:pt>
                <c:pt idx="465">
                  <c:v>2.091072</c:v>
                </c:pt>
                <c:pt idx="466">
                  <c:v>2.098799</c:v>
                </c:pt>
                <c:pt idx="467">
                  <c:v>2.108813</c:v>
                </c:pt>
                <c:pt idx="468">
                  <c:v>2.12022</c:v>
                </c:pt>
                <c:pt idx="469">
                  <c:v>2.131341</c:v>
                </c:pt>
                <c:pt idx="470">
                  <c:v>2.139903</c:v>
                </c:pt>
                <c:pt idx="471">
                  <c:v>2.143838</c:v>
                </c:pt>
                <c:pt idx="472">
                  <c:v>2.142041</c:v>
                </c:pt>
                <c:pt idx="473">
                  <c:v>2.13479</c:v>
                </c:pt>
                <c:pt idx="474">
                  <c:v>2.123496</c:v>
                </c:pt>
                <c:pt idx="475">
                  <c:v>2.109652</c:v>
                </c:pt>
                <c:pt idx="476">
                  <c:v>2.093808</c:v>
                </c:pt>
                <c:pt idx="477">
                  <c:v>2.075783</c:v>
                </c:pt>
                <c:pt idx="478">
                  <c:v>2.055483</c:v>
                </c:pt>
                <c:pt idx="479">
                  <c:v>2.033128</c:v>
                </c:pt>
                <c:pt idx="480">
                  <c:v>2.009512</c:v>
                </c:pt>
                <c:pt idx="481">
                  <c:v>1.986264</c:v>
                </c:pt>
                <c:pt idx="482">
                  <c:v>1.965436</c:v>
                </c:pt>
                <c:pt idx="483">
                  <c:v>1.948941</c:v>
                </c:pt>
                <c:pt idx="484">
                  <c:v>1.937946</c:v>
                </c:pt>
                <c:pt idx="485">
                  <c:v>1.932448</c:v>
                </c:pt>
                <c:pt idx="486">
                  <c:v>1.931487</c:v>
                </c:pt>
                <c:pt idx="487">
                  <c:v>1.933698</c:v>
                </c:pt>
                <c:pt idx="488">
                  <c:v>1.938254</c:v>
                </c:pt>
                <c:pt idx="489">
                  <c:v>1.945469</c:v>
                </c:pt>
                <c:pt idx="490">
                  <c:v>1.956217</c:v>
                </c:pt>
                <c:pt idx="491">
                  <c:v>1.971132</c:v>
                </c:pt>
                <c:pt idx="492">
                  <c:v>1.990011</c:v>
                </c:pt>
                <c:pt idx="493">
                  <c:v>2.011185</c:v>
                </c:pt>
                <c:pt idx="494">
                  <c:v>2.031841</c:v>
                </c:pt>
                <c:pt idx="495">
                  <c:v>2.04942</c:v>
                </c:pt>
                <c:pt idx="496">
                  <c:v>2.062739</c:v>
                </c:pt>
                <c:pt idx="497">
                  <c:v>2.072232</c:v>
                </c:pt>
                <c:pt idx="498">
                  <c:v>2.079246</c:v>
                </c:pt>
                <c:pt idx="499">
                  <c:v>2.084993</c:v>
                </c:pt>
                <c:pt idx="500">
                  <c:v>2.090118</c:v>
                </c:pt>
                <c:pt idx="501">
                  <c:v>2.09474</c:v>
                </c:pt>
                <c:pt idx="502">
                  <c:v>2.098689</c:v>
                </c:pt>
                <c:pt idx="503">
                  <c:v>2.101856</c:v>
                </c:pt>
                <c:pt idx="504">
                  <c:v>2.10437</c:v>
                </c:pt>
                <c:pt idx="505">
                  <c:v>2.106514</c:v>
                </c:pt>
                <c:pt idx="506">
                  <c:v>2.108536</c:v>
                </c:pt>
                <c:pt idx="507">
                  <c:v>2.110619</c:v>
                </c:pt>
                <c:pt idx="508">
                  <c:v>2.112825</c:v>
                </c:pt>
                <c:pt idx="509">
                  <c:v>2.114872</c:v>
                </c:pt>
                <c:pt idx="510">
                  <c:v>2.116326</c:v>
                </c:pt>
                <c:pt idx="511">
                  <c:v>2.116973</c:v>
                </c:pt>
                <c:pt idx="512">
                  <c:v>2.116756</c:v>
                </c:pt>
                <c:pt idx="513">
                  <c:v>2.11573</c:v>
                </c:pt>
                <c:pt idx="514">
                  <c:v>2.114125</c:v>
                </c:pt>
                <c:pt idx="515">
                  <c:v>2.11221</c:v>
                </c:pt>
                <c:pt idx="516">
                  <c:v>2.110153</c:v>
                </c:pt>
                <c:pt idx="517">
                  <c:v>2.107979</c:v>
                </c:pt>
                <c:pt idx="518">
                  <c:v>2.105607</c:v>
                </c:pt>
                <c:pt idx="519">
                  <c:v>2.10269</c:v>
                </c:pt>
                <c:pt idx="520">
                  <c:v>2.098434</c:v>
                </c:pt>
                <c:pt idx="521">
                  <c:v>2.092123</c:v>
                </c:pt>
                <c:pt idx="522">
                  <c:v>2.083672</c:v>
                </c:pt>
                <c:pt idx="523">
                  <c:v>2.073852</c:v>
                </c:pt>
                <c:pt idx="524">
                  <c:v>2.064628</c:v>
                </c:pt>
                <c:pt idx="525">
                  <c:v>2.058335</c:v>
                </c:pt>
                <c:pt idx="526">
                  <c:v>2.055834</c:v>
                </c:pt>
                <c:pt idx="527">
                  <c:v>2.055873</c:v>
                </c:pt>
                <c:pt idx="528">
                  <c:v>2.055851</c:v>
                </c:pt>
                <c:pt idx="529">
                  <c:v>2.053156</c:v>
                </c:pt>
                <c:pt idx="530">
                  <c:v>2.046103</c:v>
                </c:pt>
                <c:pt idx="531">
                  <c:v>2.034012</c:v>
                </c:pt>
                <c:pt idx="532">
                  <c:v>2.017245</c:v>
                </c:pt>
                <c:pt idx="533">
                  <c:v>1.997081</c:v>
                </c:pt>
                <c:pt idx="534">
                  <c:v>1.97537</c:v>
                </c:pt>
                <c:pt idx="535">
                  <c:v>1.954054</c:v>
                </c:pt>
                <c:pt idx="536">
                  <c:v>1.934116</c:v>
                </c:pt>
                <c:pt idx="537">
                  <c:v>1.915145</c:v>
                </c:pt>
                <c:pt idx="538">
                  <c:v>1.896199</c:v>
                </c:pt>
                <c:pt idx="539">
                  <c:v>1.87686</c:v>
                </c:pt>
                <c:pt idx="540">
                  <c:v>1.85794</c:v>
                </c:pt>
                <c:pt idx="541">
                  <c:v>1.841364</c:v>
                </c:pt>
                <c:pt idx="542">
                  <c:v>1.829159</c:v>
                </c:pt>
                <c:pt idx="543">
                  <c:v>1.822488</c:v>
                </c:pt>
                <c:pt idx="544">
                  <c:v>1.821304</c:v>
                </c:pt>
                <c:pt idx="545">
                  <c:v>1.824535</c:v>
                </c:pt>
                <c:pt idx="546">
                  <c:v>1.830777</c:v>
                </c:pt>
                <c:pt idx="547">
                  <c:v>1.839022</c:v>
                </c:pt>
                <c:pt idx="548">
                  <c:v>1.848881</c:v>
                </c:pt>
                <c:pt idx="549">
                  <c:v>1.860423</c:v>
                </c:pt>
                <c:pt idx="550">
                  <c:v>1.873725</c:v>
                </c:pt>
                <c:pt idx="551">
                  <c:v>1.888455</c:v>
                </c:pt>
                <c:pt idx="552">
                  <c:v>1.904046</c:v>
                </c:pt>
                <c:pt idx="553">
                  <c:v>1.920078</c:v>
                </c:pt>
                <c:pt idx="554">
                  <c:v>1.936315</c:v>
                </c:pt>
                <c:pt idx="555">
                  <c:v>1.952699</c:v>
                </c:pt>
                <c:pt idx="556">
                  <c:v>1.969252</c:v>
                </c:pt>
                <c:pt idx="557">
                  <c:v>1.985727</c:v>
                </c:pt>
                <c:pt idx="558">
                  <c:v>2.001303</c:v>
                </c:pt>
                <c:pt idx="559">
                  <c:v>2.014595</c:v>
                </c:pt>
                <c:pt idx="560">
                  <c:v>2.024107</c:v>
                </c:pt>
                <c:pt idx="561">
                  <c:v>2.028962</c:v>
                </c:pt>
                <c:pt idx="562">
                  <c:v>2.029261</c:v>
                </c:pt>
                <c:pt idx="563">
                  <c:v>2.025722</c:v>
                </c:pt>
                <c:pt idx="564">
                  <c:v>2.018943</c:v>
                </c:pt>
                <c:pt idx="565">
                  <c:v>2.009002</c:v>
                </c:pt>
                <c:pt idx="566">
                  <c:v>1.99566</c:v>
                </c:pt>
                <c:pt idx="567">
                  <c:v>1.978827</c:v>
                </c:pt>
                <c:pt idx="568">
                  <c:v>1.958927</c:v>
                </c:pt>
                <c:pt idx="569">
                  <c:v>1.936926</c:v>
                </c:pt>
                <c:pt idx="570">
                  <c:v>1.914104</c:v>
                </c:pt>
                <c:pt idx="571">
                  <c:v>1.891756</c:v>
                </c:pt>
                <c:pt idx="572">
                  <c:v>1.870989</c:v>
                </c:pt>
                <c:pt idx="573">
                  <c:v>1.852458</c:v>
                </c:pt>
                <c:pt idx="574">
                  <c:v>1.836106</c:v>
                </c:pt>
                <c:pt idx="575">
                  <c:v>1.821233</c:v>
                </c:pt>
                <c:pt idx="576">
                  <c:v>1.807023</c:v>
                </c:pt>
                <c:pt idx="577">
                  <c:v>1.793258</c:v>
                </c:pt>
                <c:pt idx="578">
                  <c:v>1.780479</c:v>
                </c:pt>
                <c:pt idx="579">
                  <c:v>1.769254</c:v>
                </c:pt>
                <c:pt idx="580">
                  <c:v>1.759457</c:v>
                </c:pt>
                <c:pt idx="581">
                  <c:v>1.750438</c:v>
                </c:pt>
                <c:pt idx="582">
                  <c:v>1.741834</c:v>
                </c:pt>
                <c:pt idx="583">
                  <c:v>1.734024</c:v>
                </c:pt>
                <c:pt idx="584">
                  <c:v>1.727591</c:v>
                </c:pt>
                <c:pt idx="585">
                  <c:v>1.7226</c:v>
                </c:pt>
                <c:pt idx="586">
                  <c:v>1.718707</c:v>
                </c:pt>
                <c:pt idx="587">
                  <c:v>1.715643</c:v>
                </c:pt>
                <c:pt idx="588">
                  <c:v>1.713459</c:v>
                </c:pt>
                <c:pt idx="589">
                  <c:v>1.712558</c:v>
                </c:pt>
                <c:pt idx="590">
                  <c:v>1.713464</c:v>
                </c:pt>
                <c:pt idx="591">
                  <c:v>1.716454</c:v>
                </c:pt>
                <c:pt idx="592">
                  <c:v>1.721363</c:v>
                </c:pt>
                <c:pt idx="593">
                  <c:v>1.727777</c:v>
                </c:pt>
                <c:pt idx="594">
                  <c:v>1.735258</c:v>
                </c:pt>
                <c:pt idx="595">
                  <c:v>1.743324</c:v>
                </c:pt>
                <c:pt idx="596">
                  <c:v>1.751578</c:v>
                </c:pt>
                <c:pt idx="597">
                  <c:v>1.759804</c:v>
                </c:pt>
                <c:pt idx="598">
                  <c:v>1.767812</c:v>
                </c:pt>
                <c:pt idx="599">
                  <c:v>1.775329</c:v>
                </c:pt>
              </c:numCache>
            </c:numRef>
          </c:yVal>
          <c:smooth val="0"/>
        </c:ser>
        <c:axId val="46061597"/>
        <c:axId val="97707359"/>
      </c:scatterChart>
      <c:valAx>
        <c:axId val="46061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359"/>
        <c:crossesAt val="0"/>
        <c:crossBetween val="midCat"/>
      </c:valAx>
      <c:valAx>
        <c:axId val="9770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5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65.05066</c:v>
                </c:pt>
                <c:pt idx="203">
                  <c:v>-80.379936</c:v>
                </c:pt>
                <c:pt idx="204">
                  <c:v>-86.527435</c:v>
                </c:pt>
                <c:pt idx="205">
                  <c:v>-78.772956</c:v>
                </c:pt>
                <c:pt idx="206">
                  <c:v>-51.143931</c:v>
                </c:pt>
                <c:pt idx="207">
                  <c:v>-2.097625</c:v>
                </c:pt>
                <c:pt idx="208">
                  <c:v>64.663717</c:v>
                </c:pt>
                <c:pt idx="209">
                  <c:v>143.630776</c:v>
                </c:pt>
                <c:pt idx="210">
                  <c:v>229.453607</c:v>
                </c:pt>
                <c:pt idx="211">
                  <c:v>318.100949</c:v>
                </c:pt>
                <c:pt idx="212">
                  <c:v>405.972495</c:v>
                </c:pt>
                <c:pt idx="213">
                  <c:v>487.4572</c:v>
                </c:pt>
                <c:pt idx="214">
                  <c:v>556.016584</c:v>
                </c:pt>
                <c:pt idx="215">
                  <c:v>608.421358</c:v>
                </c:pt>
                <c:pt idx="216">
                  <c:v>644.929595</c:v>
                </c:pt>
                <c:pt idx="217">
                  <c:v>665.376642</c:v>
                </c:pt>
                <c:pt idx="218">
                  <c:v>668.53722</c:v>
                </c:pt>
                <c:pt idx="219">
                  <c:v>654.944761</c:v>
                </c:pt>
                <c:pt idx="220">
                  <c:v>627.637578</c:v>
                </c:pt>
                <c:pt idx="221">
                  <c:v>589.844437</c:v>
                </c:pt>
                <c:pt idx="222">
                  <c:v>543.354011</c:v>
                </c:pt>
                <c:pt idx="223">
                  <c:v>488.844449</c:v>
                </c:pt>
                <c:pt idx="224">
                  <c:v>426.614289</c:v>
                </c:pt>
                <c:pt idx="225">
                  <c:v>357.370381</c:v>
                </c:pt>
                <c:pt idx="226">
                  <c:v>282.204906</c:v>
                </c:pt>
                <c:pt idx="227">
                  <c:v>201.857562</c:v>
                </c:pt>
                <c:pt idx="228">
                  <c:v>117.571663</c:v>
                </c:pt>
                <c:pt idx="229">
                  <c:v>32.574788</c:v>
                </c:pt>
                <c:pt idx="230">
                  <c:v>-48.853897</c:v>
                </c:pt>
                <c:pt idx="231">
                  <c:v>-123.568457</c:v>
                </c:pt>
                <c:pt idx="232">
                  <c:v>-189.839162</c:v>
                </c:pt>
                <c:pt idx="233">
                  <c:v>-246.060182</c:v>
                </c:pt>
                <c:pt idx="234">
                  <c:v>-290.224762</c:v>
                </c:pt>
                <c:pt idx="235">
                  <c:v>-320.573442</c:v>
                </c:pt>
                <c:pt idx="236">
                  <c:v>-336.607011</c:v>
                </c:pt>
                <c:pt idx="237">
                  <c:v>-339.610074</c:v>
                </c:pt>
                <c:pt idx="238">
                  <c:v>-331.748203</c:v>
                </c:pt>
                <c:pt idx="239">
                  <c:v>-314.969051</c:v>
                </c:pt>
                <c:pt idx="240">
                  <c:v>-291.322225</c:v>
                </c:pt>
                <c:pt idx="241">
                  <c:v>-263.397573</c:v>
                </c:pt>
                <c:pt idx="242">
                  <c:v>-233.822432</c:v>
                </c:pt>
                <c:pt idx="243">
                  <c:v>-204.712559</c:v>
                </c:pt>
                <c:pt idx="244">
                  <c:v>-177.60977</c:v>
                </c:pt>
                <c:pt idx="245">
                  <c:v>-153.667036</c:v>
                </c:pt>
                <c:pt idx="246">
                  <c:v>-133.739745</c:v>
                </c:pt>
                <c:pt idx="247">
                  <c:v>-118.152568</c:v>
                </c:pt>
                <c:pt idx="248">
                  <c:v>-106.537799</c:v>
                </c:pt>
                <c:pt idx="249">
                  <c:v>-98.239114</c:v>
                </c:pt>
                <c:pt idx="250">
                  <c:v>-93.206491</c:v>
                </c:pt>
                <c:pt idx="251">
                  <c:v>-92.977581</c:v>
                </c:pt>
                <c:pt idx="252">
                  <c:v>-100.837985</c:v>
                </c:pt>
                <c:pt idx="253">
                  <c:v>-121.073938</c:v>
                </c:pt>
                <c:pt idx="254">
                  <c:v>-157.619071</c:v>
                </c:pt>
                <c:pt idx="255">
                  <c:v>-212.890795</c:v>
                </c:pt>
                <c:pt idx="256">
                  <c:v>-288.637654</c:v>
                </c:pt>
                <c:pt idx="257">
                  <c:v>-388.180996</c:v>
                </c:pt>
                <c:pt idx="258">
                  <c:v>-518.520412</c:v>
                </c:pt>
                <c:pt idx="259">
                  <c:v>-688.863366</c:v>
                </c:pt>
                <c:pt idx="260">
                  <c:v>-903.515452</c:v>
                </c:pt>
                <c:pt idx="261">
                  <c:v>-1156.364563</c:v>
                </c:pt>
                <c:pt idx="262">
                  <c:v>-1432.7586</c:v>
                </c:pt>
                <c:pt idx="263">
                  <c:v>-1716.513583</c:v>
                </c:pt>
                <c:pt idx="264">
                  <c:v>-1996.462906</c:v>
                </c:pt>
                <c:pt idx="265">
                  <c:v>-2267.032794</c:v>
                </c:pt>
                <c:pt idx="266">
                  <c:v>-2524.110689</c:v>
                </c:pt>
                <c:pt idx="267">
                  <c:v>-2763.621822</c:v>
                </c:pt>
                <c:pt idx="268">
                  <c:v>-2986.205338</c:v>
                </c:pt>
                <c:pt idx="269">
                  <c:v>-3202.300322</c:v>
                </c:pt>
                <c:pt idx="270">
                  <c:v>-3431.001375</c:v>
                </c:pt>
                <c:pt idx="271">
                  <c:v>-3693.906535</c:v>
                </c:pt>
                <c:pt idx="272">
                  <c:v>-4009.807784</c:v>
                </c:pt>
                <c:pt idx="273">
                  <c:v>-4391.929436</c:v>
                </c:pt>
                <c:pt idx="274">
                  <c:v>-4844.910901</c:v>
                </c:pt>
                <c:pt idx="275">
                  <c:v>-5361.368281</c:v>
                </c:pt>
                <c:pt idx="276">
                  <c:v>-5920.048599</c:v>
                </c:pt>
                <c:pt idx="277">
                  <c:v>-6485.618371</c:v>
                </c:pt>
                <c:pt idx="278">
                  <c:v>-7010.78759</c:v>
                </c:pt>
                <c:pt idx="279">
                  <c:v>-7440.981562</c:v>
                </c:pt>
                <c:pt idx="280">
                  <c:v>-7719.706427</c:v>
                </c:pt>
                <c:pt idx="281">
                  <c:v>-7796.254882</c:v>
                </c:pt>
                <c:pt idx="282">
                  <c:v>-7635.429106</c:v>
                </c:pt>
                <c:pt idx="283">
                  <c:v>-7224.155687</c:v>
                </c:pt>
                <c:pt idx="284">
                  <c:v>-6571.733445</c:v>
                </c:pt>
                <c:pt idx="285">
                  <c:v>-5704.239456</c:v>
                </c:pt>
                <c:pt idx="286">
                  <c:v>-4658.564996</c:v>
                </c:pt>
                <c:pt idx="287">
                  <c:v>-3479.097972</c:v>
                </c:pt>
                <c:pt idx="288">
                  <c:v>-2215.606083</c:v>
                </c:pt>
                <c:pt idx="289">
                  <c:v>-921.076824</c:v>
                </c:pt>
                <c:pt idx="290">
                  <c:v>351.722931</c:v>
                </c:pt>
                <c:pt idx="291">
                  <c:v>1554.12079</c:v>
                </c:pt>
                <c:pt idx="292">
                  <c:v>2644.748123</c:v>
                </c:pt>
                <c:pt idx="293">
                  <c:v>3591.70121</c:v>
                </c:pt>
                <c:pt idx="294">
                  <c:v>4373.174544</c:v>
                </c:pt>
                <c:pt idx="295">
                  <c:v>4976.94161</c:v>
                </c:pt>
                <c:pt idx="296">
                  <c:v>5398.908043</c:v>
                </c:pt>
                <c:pt idx="297">
                  <c:v>5641.69193</c:v>
                </c:pt>
                <c:pt idx="298">
                  <c:v>5714.551014</c:v>
                </c:pt>
                <c:pt idx="299">
                  <c:v>5634.216324</c:v>
                </c:pt>
                <c:pt idx="300">
                  <c:v>5425.119735</c:v>
                </c:pt>
                <c:pt idx="301">
                  <c:v>5117.705724</c:v>
                </c:pt>
                <c:pt idx="302">
                  <c:v>4745.040445</c:v>
                </c:pt>
                <c:pt idx="303">
                  <c:v>4339.248491</c:v>
                </c:pt>
                <c:pt idx="304">
                  <c:v>3928.6279</c:v>
                </c:pt>
                <c:pt idx="305">
                  <c:v>3535.940525</c:v>
                </c:pt>
                <c:pt idx="306">
                  <c:v>3178.473595</c:v>
                </c:pt>
                <c:pt idx="307">
                  <c:v>2868.797325</c:v>
                </c:pt>
                <c:pt idx="308">
                  <c:v>2614.663645</c:v>
                </c:pt>
                <c:pt idx="309">
                  <c:v>2418.694148</c:v>
                </c:pt>
                <c:pt idx="310">
                  <c:v>2278.698291</c:v>
                </c:pt>
                <c:pt idx="311">
                  <c:v>2188.052682</c:v>
                </c:pt>
                <c:pt idx="312">
                  <c:v>2135.752054</c:v>
                </c:pt>
                <c:pt idx="313">
                  <c:v>2106.891322</c:v>
                </c:pt>
                <c:pt idx="314">
                  <c:v>2084.966323</c:v>
                </c:pt>
                <c:pt idx="315">
                  <c:v>2055.35064</c:v>
                </c:pt>
                <c:pt idx="316">
                  <c:v>2007.662132</c:v>
                </c:pt>
                <c:pt idx="317">
                  <c:v>1936.617972</c:v>
                </c:pt>
                <c:pt idx="318">
                  <c:v>1841.682882</c:v>
                </c:pt>
                <c:pt idx="319">
                  <c:v>1725.491244</c:v>
                </c:pt>
                <c:pt idx="320">
                  <c:v>1592.269568</c:v>
                </c:pt>
                <c:pt idx="321">
                  <c:v>1447.130008</c:v>
                </c:pt>
                <c:pt idx="322">
                  <c:v>1295.597907</c:v>
                </c:pt>
                <c:pt idx="323">
                  <c:v>1143.194109</c:v>
                </c:pt>
                <c:pt idx="324">
                  <c:v>995.644349</c:v>
                </c:pt>
                <c:pt idx="325">
                  <c:v>859.166684</c:v>
                </c:pt>
                <c:pt idx="326">
                  <c:v>739.879365</c:v>
                </c:pt>
                <c:pt idx="327">
                  <c:v>642.720825</c:v>
                </c:pt>
                <c:pt idx="328">
                  <c:v>570.870389</c:v>
                </c:pt>
                <c:pt idx="329">
                  <c:v>526.06372</c:v>
                </c:pt>
                <c:pt idx="330">
                  <c:v>509.112384</c:v>
                </c:pt>
                <c:pt idx="331">
                  <c:v>519.752691</c:v>
                </c:pt>
                <c:pt idx="332">
                  <c:v>556.054486</c:v>
                </c:pt>
                <c:pt idx="333">
                  <c:v>614.147732</c:v>
                </c:pt>
                <c:pt idx="334">
                  <c:v>688.504992</c:v>
                </c:pt>
                <c:pt idx="335">
                  <c:v>772.400922</c:v>
                </c:pt>
                <c:pt idx="336">
                  <c:v>858.385179</c:v>
                </c:pt>
                <c:pt idx="337">
                  <c:v>939.02367</c:v>
                </c:pt>
                <c:pt idx="338">
                  <c:v>1007.758684</c:v>
                </c:pt>
                <c:pt idx="339">
                  <c:v>1059.450961</c:v>
                </c:pt>
                <c:pt idx="340">
                  <c:v>1090.316172</c:v>
                </c:pt>
                <c:pt idx="341">
                  <c:v>1097.379113</c:v>
                </c:pt>
                <c:pt idx="342">
                  <c:v>1078.137401</c:v>
                </c:pt>
                <c:pt idx="343">
                  <c:v>1030.827622</c:v>
                </c:pt>
                <c:pt idx="344">
                  <c:v>954.82889</c:v>
                </c:pt>
                <c:pt idx="345">
                  <c:v>850.70092</c:v>
                </c:pt>
                <c:pt idx="346">
                  <c:v>720.118542</c:v>
                </c:pt>
                <c:pt idx="347">
                  <c:v>565.997988</c:v>
                </c:pt>
                <c:pt idx="348">
                  <c:v>392.396194</c:v>
                </c:pt>
                <c:pt idx="349">
                  <c:v>204.05394</c:v>
                </c:pt>
                <c:pt idx="350">
                  <c:v>6.034191</c:v>
                </c:pt>
                <c:pt idx="351">
                  <c:v>-196.520228</c:v>
                </c:pt>
                <c:pt idx="352">
                  <c:v>-398.769194</c:v>
                </c:pt>
                <c:pt idx="353">
                  <c:v>-596.614542</c:v>
                </c:pt>
                <c:pt idx="354">
                  <c:v>-786.992506</c:v>
                </c:pt>
                <c:pt idx="355">
                  <c:v>-967.853484</c:v>
                </c:pt>
                <c:pt idx="356">
                  <c:v>-1137.924633</c:v>
                </c:pt>
                <c:pt idx="357">
                  <c:v>-1296.740063</c:v>
                </c:pt>
                <c:pt idx="358">
                  <c:v>-1444.776114</c:v>
                </c:pt>
                <c:pt idx="359">
                  <c:v>-1583.223758</c:v>
                </c:pt>
                <c:pt idx="360">
                  <c:v>-1713.324198</c:v>
                </c:pt>
                <c:pt idx="361">
                  <c:v>-1835.299211</c:v>
                </c:pt>
                <c:pt idx="362">
                  <c:v>-1947.782351</c:v>
                </c:pt>
                <c:pt idx="363">
                  <c:v>-2048.180254</c:v>
                </c:pt>
                <c:pt idx="364">
                  <c:v>-2133.157939</c:v>
                </c:pt>
                <c:pt idx="365">
                  <c:v>-2199.019062</c:v>
                </c:pt>
                <c:pt idx="366">
                  <c:v>-2242.13589</c:v>
                </c:pt>
                <c:pt idx="367">
                  <c:v>-2259.494886</c:v>
                </c:pt>
                <c:pt idx="368">
                  <c:v>-2249.175847</c:v>
                </c:pt>
                <c:pt idx="369">
                  <c:v>-2210.498362</c:v>
                </c:pt>
                <c:pt idx="370">
                  <c:v>-2144.056567</c:v>
                </c:pt>
                <c:pt idx="371">
                  <c:v>-2051.676576</c:v>
                </c:pt>
                <c:pt idx="372">
                  <c:v>-1936.145137</c:v>
                </c:pt>
                <c:pt idx="373">
                  <c:v>-1800.880979</c:v>
                </c:pt>
                <c:pt idx="374">
                  <c:v>-1649.678685</c:v>
                </c:pt>
                <c:pt idx="375">
                  <c:v>-1486.510534</c:v>
                </c:pt>
                <c:pt idx="376">
                  <c:v>-1315.450504</c:v>
                </c:pt>
                <c:pt idx="377">
                  <c:v>-1140.627627</c:v>
                </c:pt>
                <c:pt idx="378">
                  <c:v>-966.032495</c:v>
                </c:pt>
                <c:pt idx="379">
                  <c:v>-795.311472</c:v>
                </c:pt>
                <c:pt idx="380">
                  <c:v>-631.636937</c:v>
                </c:pt>
                <c:pt idx="381">
                  <c:v>-477.645191</c:v>
                </c:pt>
                <c:pt idx="382">
                  <c:v>-335.481508</c:v>
                </c:pt>
                <c:pt idx="383">
                  <c:v>-206.841072</c:v>
                </c:pt>
                <c:pt idx="384">
                  <c:v>-93.024121</c:v>
                </c:pt>
                <c:pt idx="385">
                  <c:v>4.950216</c:v>
                </c:pt>
                <c:pt idx="386">
                  <c:v>86.322982</c:v>
                </c:pt>
                <c:pt idx="387">
                  <c:v>150.715714</c:v>
                </c:pt>
                <c:pt idx="388">
                  <c:v>198.322891</c:v>
                </c:pt>
                <c:pt idx="389">
                  <c:v>230.048308</c:v>
                </c:pt>
                <c:pt idx="390">
                  <c:v>247.486942</c:v>
                </c:pt>
                <c:pt idx="391">
                  <c:v>252.785682</c:v>
                </c:pt>
                <c:pt idx="392">
                  <c:v>248.428298</c:v>
                </c:pt>
                <c:pt idx="393">
                  <c:v>237.009071</c:v>
                </c:pt>
                <c:pt idx="394">
                  <c:v>221.006429</c:v>
                </c:pt>
                <c:pt idx="395">
                  <c:v>202.543298</c:v>
                </c:pt>
                <c:pt idx="396">
                  <c:v>183.291883</c:v>
                </c:pt>
                <c:pt idx="397">
                  <c:v>164.558061</c:v>
                </c:pt>
                <c:pt idx="398">
                  <c:v>147.348976</c:v>
                </c:pt>
                <c:pt idx="399">
                  <c:v>132.38531</c:v>
                </c:pt>
                <c:pt idx="400">
                  <c:v>120.113484</c:v>
                </c:pt>
                <c:pt idx="401">
                  <c:v>110.689735</c:v>
                </c:pt>
                <c:pt idx="402">
                  <c:v>103.993281</c:v>
                </c:pt>
                <c:pt idx="403">
                  <c:v>99.727757</c:v>
                </c:pt>
                <c:pt idx="404">
                  <c:v>97.556121</c:v>
                </c:pt>
                <c:pt idx="405">
                  <c:v>97.247348</c:v>
                </c:pt>
                <c:pt idx="406">
                  <c:v>98.769605</c:v>
                </c:pt>
                <c:pt idx="407">
                  <c:v>102.225983</c:v>
                </c:pt>
                <c:pt idx="408">
                  <c:v>107.726453</c:v>
                </c:pt>
                <c:pt idx="409">
                  <c:v>115.305832</c:v>
                </c:pt>
                <c:pt idx="410">
                  <c:v>124.843554</c:v>
                </c:pt>
                <c:pt idx="411">
                  <c:v>135.982365</c:v>
                </c:pt>
                <c:pt idx="412">
                  <c:v>148.127676</c:v>
                </c:pt>
                <c:pt idx="413">
                  <c:v>160.58541</c:v>
                </c:pt>
                <c:pt idx="414">
                  <c:v>172.756892</c:v>
                </c:pt>
                <c:pt idx="415">
                  <c:v>184.178151</c:v>
                </c:pt>
                <c:pt idx="416">
                  <c:v>194.340984</c:v>
                </c:pt>
                <c:pt idx="417">
                  <c:v>202.489429</c:v>
                </c:pt>
                <c:pt idx="418">
                  <c:v>207.606417</c:v>
                </c:pt>
                <c:pt idx="419">
                  <c:v>208.65448</c:v>
                </c:pt>
                <c:pt idx="420">
                  <c:v>204.866976</c:v>
                </c:pt>
                <c:pt idx="421">
                  <c:v>195.900166</c:v>
                </c:pt>
                <c:pt idx="422">
                  <c:v>181.922136</c:v>
                </c:pt>
                <c:pt idx="423">
                  <c:v>163.622924</c:v>
                </c:pt>
                <c:pt idx="424">
                  <c:v>142.11251</c:v>
                </c:pt>
                <c:pt idx="425">
                  <c:v>118.760708</c:v>
                </c:pt>
                <c:pt idx="426">
                  <c:v>94.96029</c:v>
                </c:pt>
                <c:pt idx="427">
                  <c:v>71.90782</c:v>
                </c:pt>
                <c:pt idx="428">
                  <c:v>50.516365</c:v>
                </c:pt>
                <c:pt idx="429">
                  <c:v>31.436903</c:v>
                </c:pt>
                <c:pt idx="430">
                  <c:v>15.170942</c:v>
                </c:pt>
                <c:pt idx="431">
                  <c:v>2.198492</c:v>
                </c:pt>
                <c:pt idx="432">
                  <c:v>-7.016608</c:v>
                </c:pt>
                <c:pt idx="433">
                  <c:v>-12.093917</c:v>
                </c:pt>
                <c:pt idx="434">
                  <c:v>-12.803223</c:v>
                </c:pt>
                <c:pt idx="435">
                  <c:v>-9.189476</c:v>
                </c:pt>
                <c:pt idx="436">
                  <c:v>-1.660139</c:v>
                </c:pt>
                <c:pt idx="437">
                  <c:v>9.07938</c:v>
                </c:pt>
                <c:pt idx="438">
                  <c:v>22.150387</c:v>
                </c:pt>
                <c:pt idx="439">
                  <c:v>36.617333</c:v>
                </c:pt>
                <c:pt idx="440">
                  <c:v>51.592124</c:v>
                </c:pt>
                <c:pt idx="441">
                  <c:v>66.283909</c:v>
                </c:pt>
                <c:pt idx="442">
                  <c:v>80.029188</c:v>
                </c:pt>
                <c:pt idx="443">
                  <c:v>92.371392</c:v>
                </c:pt>
                <c:pt idx="444">
                  <c:v>103.115542</c:v>
                </c:pt>
                <c:pt idx="445">
                  <c:v>112.276815</c:v>
                </c:pt>
                <c:pt idx="446">
                  <c:v>119.973593</c:v>
                </c:pt>
                <c:pt idx="447">
                  <c:v>126.340085</c:v>
                </c:pt>
                <c:pt idx="448">
                  <c:v>131.499493</c:v>
                </c:pt>
                <c:pt idx="449">
                  <c:v>135.574875</c:v>
                </c:pt>
                <c:pt idx="450">
                  <c:v>138.685399</c:v>
                </c:pt>
                <c:pt idx="451">
                  <c:v>140.928079</c:v>
                </c:pt>
                <c:pt idx="452">
                  <c:v>142.346827</c:v>
                </c:pt>
                <c:pt idx="453">
                  <c:v>142.891472</c:v>
                </c:pt>
                <c:pt idx="454">
                  <c:v>142.417695</c:v>
                </c:pt>
                <c:pt idx="455">
                  <c:v>140.768318</c:v>
                </c:pt>
                <c:pt idx="456">
                  <c:v>137.903063</c:v>
                </c:pt>
                <c:pt idx="457">
                  <c:v>133.995835</c:v>
                </c:pt>
                <c:pt idx="458">
                  <c:v>129.425502</c:v>
                </c:pt>
                <c:pt idx="459">
                  <c:v>124.64242</c:v>
                </c:pt>
                <c:pt idx="460">
                  <c:v>120.003235</c:v>
                </c:pt>
                <c:pt idx="461">
                  <c:v>115.70477</c:v>
                </c:pt>
                <c:pt idx="462">
                  <c:v>111.850927</c:v>
                </c:pt>
                <c:pt idx="463">
                  <c:v>108.532807</c:v>
                </c:pt>
                <c:pt idx="464">
                  <c:v>105.773322</c:v>
                </c:pt>
                <c:pt idx="465">
                  <c:v>103.415276</c:v>
                </c:pt>
                <c:pt idx="466">
                  <c:v>101.143669</c:v>
                </c:pt>
                <c:pt idx="467">
                  <c:v>98.664739</c:v>
                </c:pt>
                <c:pt idx="468">
                  <c:v>95.888465</c:v>
                </c:pt>
                <c:pt idx="469">
                  <c:v>92.931113</c:v>
                </c:pt>
                <c:pt idx="470">
                  <c:v>90.002316</c:v>
                </c:pt>
                <c:pt idx="471">
                  <c:v>87.353965</c:v>
                </c:pt>
                <c:pt idx="472">
                  <c:v>85.234204</c:v>
                </c:pt>
                <c:pt idx="473">
                  <c:v>83.832459</c:v>
                </c:pt>
                <c:pt idx="474">
                  <c:v>83.307321</c:v>
                </c:pt>
                <c:pt idx="475">
                  <c:v>83.799258</c:v>
                </c:pt>
                <c:pt idx="476">
                  <c:v>85.357059</c:v>
                </c:pt>
                <c:pt idx="477">
                  <c:v>87.842141</c:v>
                </c:pt>
                <c:pt idx="478">
                  <c:v>90.886104</c:v>
                </c:pt>
                <c:pt idx="479">
                  <c:v>94.00862</c:v>
                </c:pt>
                <c:pt idx="480">
                  <c:v>96.828032</c:v>
                </c:pt>
                <c:pt idx="481">
                  <c:v>99.172661</c:v>
                </c:pt>
                <c:pt idx="482">
                  <c:v>101.106954</c:v>
                </c:pt>
                <c:pt idx="483">
                  <c:v>102.943233</c:v>
                </c:pt>
                <c:pt idx="484">
                  <c:v>105.162244</c:v>
                </c:pt>
                <c:pt idx="485">
                  <c:v>108.165195</c:v>
                </c:pt>
                <c:pt idx="486">
                  <c:v>112.006453</c:v>
                </c:pt>
                <c:pt idx="487">
                  <c:v>116.390492</c:v>
                </c:pt>
                <c:pt idx="488">
                  <c:v>120.934319</c:v>
                </c:pt>
                <c:pt idx="489">
                  <c:v>125.408441</c:v>
                </c:pt>
                <c:pt idx="490">
                  <c:v>129.754794</c:v>
                </c:pt>
                <c:pt idx="491">
                  <c:v>133.942716</c:v>
                </c:pt>
                <c:pt idx="492">
                  <c:v>137.875201</c:v>
                </c:pt>
                <c:pt idx="493">
                  <c:v>141.414096</c:v>
                </c:pt>
                <c:pt idx="494">
                  <c:v>144.450731</c:v>
                </c:pt>
                <c:pt idx="495">
                  <c:v>146.962626</c:v>
                </c:pt>
                <c:pt idx="496">
                  <c:v>149.003549</c:v>
                </c:pt>
                <c:pt idx="497">
                  <c:v>150.679737</c:v>
                </c:pt>
                <c:pt idx="498">
                  <c:v>152.122899</c:v>
                </c:pt>
                <c:pt idx="499">
                  <c:v>153.379966</c:v>
                </c:pt>
                <c:pt idx="500">
                  <c:v>154.361337</c:v>
                </c:pt>
                <c:pt idx="501">
                  <c:v>154.966976</c:v>
                </c:pt>
                <c:pt idx="502">
                  <c:v>155.211513</c:v>
                </c:pt>
                <c:pt idx="503">
                  <c:v>155.210094</c:v>
                </c:pt>
                <c:pt idx="504">
                  <c:v>155.065778</c:v>
                </c:pt>
                <c:pt idx="505">
                  <c:v>154.781575</c:v>
                </c:pt>
                <c:pt idx="506">
                  <c:v>154.339101</c:v>
                </c:pt>
                <c:pt idx="507">
                  <c:v>153.845273</c:v>
                </c:pt>
                <c:pt idx="508">
                  <c:v>153.559757</c:v>
                </c:pt>
                <c:pt idx="509">
                  <c:v>153.835007</c:v>
                </c:pt>
                <c:pt idx="510">
                  <c:v>155.008042</c:v>
                </c:pt>
                <c:pt idx="511">
                  <c:v>157.225749</c:v>
                </c:pt>
                <c:pt idx="512">
                  <c:v>160.2992</c:v>
                </c:pt>
                <c:pt idx="513">
                  <c:v>163.759771</c:v>
                </c:pt>
                <c:pt idx="514">
                  <c:v>167.086233</c:v>
                </c:pt>
                <c:pt idx="515">
                  <c:v>169.893534</c:v>
                </c:pt>
                <c:pt idx="516">
                  <c:v>172.008955</c:v>
                </c:pt>
                <c:pt idx="517">
                  <c:v>173.433981</c:v>
                </c:pt>
                <c:pt idx="518">
                  <c:v>174.223985</c:v>
                </c:pt>
                <c:pt idx="519">
                  <c:v>174.363737</c:v>
                </c:pt>
                <c:pt idx="520">
                  <c:v>173.694996</c:v>
                </c:pt>
                <c:pt idx="521">
                  <c:v>171.989616</c:v>
                </c:pt>
                <c:pt idx="522">
                  <c:v>169.145992</c:v>
                </c:pt>
                <c:pt idx="523">
                  <c:v>165.333397</c:v>
                </c:pt>
                <c:pt idx="524">
                  <c:v>160.980252</c:v>
                </c:pt>
                <c:pt idx="525">
                  <c:v>156.596355</c:v>
                </c:pt>
                <c:pt idx="526">
                  <c:v>152.525887</c:v>
                </c:pt>
                <c:pt idx="527">
                  <c:v>148.842806</c:v>
                </c:pt>
                <c:pt idx="528">
                  <c:v>145.46395</c:v>
                </c:pt>
                <c:pt idx="529">
                  <c:v>142.30127</c:v>
                </c:pt>
                <c:pt idx="530">
                  <c:v>139.297619</c:v>
                </c:pt>
                <c:pt idx="531">
                  <c:v>136.416336</c:v>
                </c:pt>
                <c:pt idx="532">
                  <c:v>133.698111</c:v>
                </c:pt>
                <c:pt idx="533">
                  <c:v>131.332678</c:v>
                </c:pt>
                <c:pt idx="534">
                  <c:v>129.630571</c:v>
                </c:pt>
                <c:pt idx="535">
                  <c:v>128.897627</c:v>
                </c:pt>
                <c:pt idx="536">
                  <c:v>129.278723</c:v>
                </c:pt>
                <c:pt idx="537">
                  <c:v>130.656232</c:v>
                </c:pt>
                <c:pt idx="538">
                  <c:v>132.709278</c:v>
                </c:pt>
                <c:pt idx="539">
                  <c:v>135.108468</c:v>
                </c:pt>
                <c:pt idx="540">
                  <c:v>137.681915</c:v>
                </c:pt>
                <c:pt idx="541">
                  <c:v>140.392606</c:v>
                </c:pt>
                <c:pt idx="542">
                  <c:v>143.16946</c:v>
                </c:pt>
                <c:pt idx="543">
                  <c:v>145.830749</c:v>
                </c:pt>
                <c:pt idx="544">
                  <c:v>148.156749</c:v>
                </c:pt>
                <c:pt idx="545">
                  <c:v>149.973068</c:v>
                </c:pt>
                <c:pt idx="546">
                  <c:v>151.190519</c:v>
                </c:pt>
                <c:pt idx="547">
                  <c:v>151.815424</c:v>
                </c:pt>
                <c:pt idx="548">
                  <c:v>151.937385</c:v>
                </c:pt>
                <c:pt idx="549">
                  <c:v>151.707644</c:v>
                </c:pt>
                <c:pt idx="550">
                  <c:v>151.287617</c:v>
                </c:pt>
                <c:pt idx="551">
                  <c:v>150.764731</c:v>
                </c:pt>
                <c:pt idx="552">
                  <c:v>150.114134</c:v>
                </c:pt>
                <c:pt idx="553">
                  <c:v>149.242643</c:v>
                </c:pt>
                <c:pt idx="554">
                  <c:v>148.060469</c:v>
                </c:pt>
                <c:pt idx="555">
                  <c:v>146.539209</c:v>
                </c:pt>
                <c:pt idx="556">
                  <c:v>144.727126</c:v>
                </c:pt>
                <c:pt idx="557">
                  <c:v>142.695537</c:v>
                </c:pt>
                <c:pt idx="558">
                  <c:v>140.47363</c:v>
                </c:pt>
                <c:pt idx="559">
                  <c:v>138.03717</c:v>
                </c:pt>
                <c:pt idx="560">
                  <c:v>135.360004</c:v>
                </c:pt>
                <c:pt idx="561">
                  <c:v>132.481409</c:v>
                </c:pt>
                <c:pt idx="562">
                  <c:v>129.522994</c:v>
                </c:pt>
                <c:pt idx="563">
                  <c:v>126.666781</c:v>
                </c:pt>
                <c:pt idx="564">
                  <c:v>124.089343</c:v>
                </c:pt>
                <c:pt idx="565">
                  <c:v>121.874886</c:v>
                </c:pt>
                <c:pt idx="566">
                  <c:v>120.000903</c:v>
                </c:pt>
                <c:pt idx="567">
                  <c:v>118.370177</c:v>
                </c:pt>
                <c:pt idx="568">
                  <c:v>116.859269</c:v>
                </c:pt>
                <c:pt idx="569">
                  <c:v>115.390118</c:v>
                </c:pt>
                <c:pt idx="570">
                  <c:v>113.945906</c:v>
                </c:pt>
                <c:pt idx="571">
                  <c:v>112.537137</c:v>
                </c:pt>
                <c:pt idx="572">
                  <c:v>111.189276</c:v>
                </c:pt>
                <c:pt idx="573">
                  <c:v>109.946109</c:v>
                </c:pt>
                <c:pt idx="574">
                  <c:v>108.879795</c:v>
                </c:pt>
                <c:pt idx="575">
                  <c:v>108.096584</c:v>
                </c:pt>
                <c:pt idx="576">
                  <c:v>107.70558</c:v>
                </c:pt>
                <c:pt idx="577">
                  <c:v>107.775518</c:v>
                </c:pt>
                <c:pt idx="578">
                  <c:v>108.309903</c:v>
                </c:pt>
                <c:pt idx="579">
                  <c:v>109.225472</c:v>
                </c:pt>
                <c:pt idx="580">
                  <c:v>110.360347</c:v>
                </c:pt>
                <c:pt idx="581">
                  <c:v>111.525565</c:v>
                </c:pt>
                <c:pt idx="582">
                  <c:v>112.560674</c:v>
                </c:pt>
                <c:pt idx="583">
                  <c:v>113.38169</c:v>
                </c:pt>
                <c:pt idx="584">
                  <c:v>114.012939</c:v>
                </c:pt>
                <c:pt idx="585">
                  <c:v>114.571554</c:v>
                </c:pt>
                <c:pt idx="586">
                  <c:v>115.207984</c:v>
                </c:pt>
                <c:pt idx="587">
                  <c:v>116.051345</c:v>
                </c:pt>
                <c:pt idx="588">
                  <c:v>117.186309</c:v>
                </c:pt>
                <c:pt idx="589">
                  <c:v>118.641564</c:v>
                </c:pt>
                <c:pt idx="590">
                  <c:v>120.372305</c:v>
                </c:pt>
                <c:pt idx="591">
                  <c:v>122.258207</c:v>
                </c:pt>
                <c:pt idx="592">
                  <c:v>124.143142</c:v>
                </c:pt>
                <c:pt idx="593">
                  <c:v>125.893351</c:v>
                </c:pt>
                <c:pt idx="594">
                  <c:v>127.427825</c:v>
                </c:pt>
                <c:pt idx="595">
                  <c:v>128.699399</c:v>
                </c:pt>
                <c:pt idx="596">
                  <c:v>129.65535</c:v>
                </c:pt>
                <c:pt idx="597">
                  <c:v>130.23763</c:v>
                </c:pt>
                <c:pt idx="598">
                  <c:v>130.432417</c:v>
                </c:pt>
                <c:pt idx="599">
                  <c:v>130.3164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35.286758</c:v>
                </c:pt>
                <c:pt idx="181">
                  <c:v>-104.562227</c:v>
                </c:pt>
                <c:pt idx="182">
                  <c:v>-66.211483</c:v>
                </c:pt>
                <c:pt idx="183">
                  <c:v>-21.255577</c:v>
                </c:pt>
                <c:pt idx="184">
                  <c:v>32.081763</c:v>
                </c:pt>
                <c:pt idx="185">
                  <c:v>97.48492</c:v>
                </c:pt>
                <c:pt idx="186">
                  <c:v>176.789676</c:v>
                </c:pt>
                <c:pt idx="187">
                  <c:v>268.178539</c:v>
                </c:pt>
                <c:pt idx="188">
                  <c:v>366.154228</c:v>
                </c:pt>
                <c:pt idx="189">
                  <c:v>463.988236</c:v>
                </c:pt>
                <c:pt idx="190">
                  <c:v>556.837244</c:v>
                </c:pt>
                <c:pt idx="191">
                  <c:v>641.032245</c:v>
                </c:pt>
                <c:pt idx="192">
                  <c:v>711.143018</c:v>
                </c:pt>
                <c:pt idx="193">
                  <c:v>759.951265</c:v>
                </c:pt>
                <c:pt idx="194">
                  <c:v>782.492053</c:v>
                </c:pt>
                <c:pt idx="195">
                  <c:v>778.676653</c:v>
                </c:pt>
                <c:pt idx="196">
                  <c:v>750.714461</c:v>
                </c:pt>
                <c:pt idx="197">
                  <c:v>700.12067</c:v>
                </c:pt>
                <c:pt idx="198">
                  <c:v>628.952989</c:v>
                </c:pt>
                <c:pt idx="199">
                  <c:v>541.851803</c:v>
                </c:pt>
                <c:pt idx="200">
                  <c:v>445.112086</c:v>
                </c:pt>
                <c:pt idx="201">
                  <c:v>344.505782</c:v>
                </c:pt>
                <c:pt idx="202">
                  <c:v>244.07425</c:v>
                </c:pt>
                <c:pt idx="203">
                  <c:v>146.318867</c:v>
                </c:pt>
                <c:pt idx="204">
                  <c:v>53.422986</c:v>
                </c:pt>
                <c:pt idx="205">
                  <c:v>-31.805238</c:v>
                </c:pt>
                <c:pt idx="206">
                  <c:v>-106.624015</c:v>
                </c:pt>
                <c:pt idx="207">
                  <c:v>-169.456757</c:v>
                </c:pt>
                <c:pt idx="208">
                  <c:v>-219.207235</c:v>
                </c:pt>
                <c:pt idx="209">
                  <c:v>-254.499963</c:v>
                </c:pt>
                <c:pt idx="210">
                  <c:v>-274.890819</c:v>
                </c:pt>
                <c:pt idx="211">
                  <c:v>-281.626551</c:v>
                </c:pt>
                <c:pt idx="212">
                  <c:v>-276.418552</c:v>
                </c:pt>
                <c:pt idx="213">
                  <c:v>-260.609006</c:v>
                </c:pt>
                <c:pt idx="214">
                  <c:v>-235.771584</c:v>
                </c:pt>
                <c:pt idx="215">
                  <c:v>-203.934657</c:v>
                </c:pt>
                <c:pt idx="216">
                  <c:v>-166.862264</c:v>
                </c:pt>
                <c:pt idx="217">
                  <c:v>-125.7121</c:v>
                </c:pt>
                <c:pt idx="218">
                  <c:v>-81.406155</c:v>
                </c:pt>
                <c:pt idx="219">
                  <c:v>-35.057242</c:v>
                </c:pt>
                <c:pt idx="220">
                  <c:v>11.835149</c:v>
                </c:pt>
                <c:pt idx="221">
                  <c:v>57.486839</c:v>
                </c:pt>
                <c:pt idx="222">
                  <c:v>100.021768</c:v>
                </c:pt>
                <c:pt idx="223">
                  <c:v>137.520522</c:v>
                </c:pt>
                <c:pt idx="224">
                  <c:v>168.215815</c:v>
                </c:pt>
                <c:pt idx="225">
                  <c:v>190.97055</c:v>
                </c:pt>
                <c:pt idx="226">
                  <c:v>205.60212</c:v>
                </c:pt>
                <c:pt idx="227">
                  <c:v>212.617385</c:v>
                </c:pt>
                <c:pt idx="228">
                  <c:v>212.615125</c:v>
                </c:pt>
                <c:pt idx="229">
                  <c:v>206.092963</c:v>
                </c:pt>
                <c:pt idx="230">
                  <c:v>193.686155</c:v>
                </c:pt>
                <c:pt idx="231">
                  <c:v>176.239723</c:v>
                </c:pt>
                <c:pt idx="232">
                  <c:v>154.588627</c:v>
                </c:pt>
                <c:pt idx="233">
                  <c:v>129.458541</c:v>
                </c:pt>
                <c:pt idx="234">
                  <c:v>101.563068</c:v>
                </c:pt>
                <c:pt idx="235">
                  <c:v>71.558304</c:v>
                </c:pt>
                <c:pt idx="236">
                  <c:v>39.728915</c:v>
                </c:pt>
                <c:pt idx="237">
                  <c:v>5.719766</c:v>
                </c:pt>
                <c:pt idx="238">
                  <c:v>-30.779877</c:v>
                </c:pt>
                <c:pt idx="239">
                  <c:v>-68.846094</c:v>
                </c:pt>
                <c:pt idx="240">
                  <c:v>-106.437709</c:v>
                </c:pt>
                <c:pt idx="241">
                  <c:v>-141.610641</c:v>
                </c:pt>
                <c:pt idx="242">
                  <c:v>-173.664739</c:v>
                </c:pt>
                <c:pt idx="243">
                  <c:v>-203.1871</c:v>
                </c:pt>
                <c:pt idx="244">
                  <c:v>-230.666449</c:v>
                </c:pt>
                <c:pt idx="245">
                  <c:v>-255.752976</c:v>
                </c:pt>
                <c:pt idx="246">
                  <c:v>-277.777432</c:v>
                </c:pt>
                <c:pt idx="247">
                  <c:v>-296.238436</c:v>
                </c:pt>
                <c:pt idx="248">
                  <c:v>-311.068788</c:v>
                </c:pt>
                <c:pt idx="249">
                  <c:v>-322.348983</c:v>
                </c:pt>
                <c:pt idx="250">
                  <c:v>-329.834571</c:v>
                </c:pt>
                <c:pt idx="251">
                  <c:v>-333.112548</c:v>
                </c:pt>
                <c:pt idx="252">
                  <c:v>-331.712424</c:v>
                </c:pt>
                <c:pt idx="253">
                  <c:v>-325.02416</c:v>
                </c:pt>
                <c:pt idx="254">
                  <c:v>-312.570151</c:v>
                </c:pt>
                <c:pt idx="255">
                  <c:v>-294.324401</c:v>
                </c:pt>
                <c:pt idx="256">
                  <c:v>-270.737789</c:v>
                </c:pt>
                <c:pt idx="257">
                  <c:v>-242.461427</c:v>
                </c:pt>
                <c:pt idx="258">
                  <c:v>-210.046361</c:v>
                </c:pt>
                <c:pt idx="259">
                  <c:v>-174.046494</c:v>
                </c:pt>
                <c:pt idx="260">
                  <c:v>-135.263331</c:v>
                </c:pt>
                <c:pt idx="261">
                  <c:v>-94.748608</c:v>
                </c:pt>
                <c:pt idx="262">
                  <c:v>-53.830635</c:v>
                </c:pt>
                <c:pt idx="263">
                  <c:v>-14.593439</c:v>
                </c:pt>
                <c:pt idx="264">
                  <c:v>18.960516</c:v>
                </c:pt>
                <c:pt idx="265">
                  <c:v>39.195302</c:v>
                </c:pt>
                <c:pt idx="266">
                  <c:v>33.508205</c:v>
                </c:pt>
                <c:pt idx="267">
                  <c:v>-14.525308</c:v>
                </c:pt>
                <c:pt idx="268">
                  <c:v>-121.4177</c:v>
                </c:pt>
                <c:pt idx="269">
                  <c:v>-302.066766</c:v>
                </c:pt>
                <c:pt idx="270">
                  <c:v>-572.461809</c:v>
                </c:pt>
                <c:pt idx="271">
                  <c:v>-951.220527</c:v>
                </c:pt>
                <c:pt idx="272">
                  <c:v>-1453.751902</c:v>
                </c:pt>
                <c:pt idx="273">
                  <c:v>-2082.085949</c:v>
                </c:pt>
                <c:pt idx="274">
                  <c:v>-2819.913436</c:v>
                </c:pt>
                <c:pt idx="275">
                  <c:v>-3635.786353</c:v>
                </c:pt>
                <c:pt idx="276">
                  <c:v>-4489.339238</c:v>
                </c:pt>
                <c:pt idx="277">
                  <c:v>-5336.113047</c:v>
                </c:pt>
                <c:pt idx="278">
                  <c:v>-6130.618832</c:v>
                </c:pt>
                <c:pt idx="279">
                  <c:v>-6829.949677</c:v>
                </c:pt>
                <c:pt idx="280">
                  <c:v>-7398.12774</c:v>
                </c:pt>
                <c:pt idx="281">
                  <c:v>-7809.183324</c:v>
                </c:pt>
                <c:pt idx="282">
                  <c:v>-8047.91013</c:v>
                </c:pt>
                <c:pt idx="283">
                  <c:v>-8107.609689</c:v>
                </c:pt>
                <c:pt idx="284">
                  <c:v>-7986.316839</c:v>
                </c:pt>
                <c:pt idx="285">
                  <c:v>-7684.259335</c:v>
                </c:pt>
                <c:pt idx="286">
                  <c:v>-7203.376355</c:v>
                </c:pt>
                <c:pt idx="287">
                  <c:v>-6549.325089</c:v>
                </c:pt>
                <c:pt idx="288">
                  <c:v>-5735.005184</c:v>
                </c:pt>
                <c:pt idx="289">
                  <c:v>-4782.843906</c:v>
                </c:pt>
                <c:pt idx="290">
                  <c:v>-3724.602175</c:v>
                </c:pt>
                <c:pt idx="291">
                  <c:v>-2598.75913</c:v>
                </c:pt>
                <c:pt idx="292">
                  <c:v>-1447.391251</c:v>
                </c:pt>
                <c:pt idx="293">
                  <c:v>-314.286023</c:v>
                </c:pt>
                <c:pt idx="294">
                  <c:v>757.975187</c:v>
                </c:pt>
                <c:pt idx="295">
                  <c:v>1732.661957</c:v>
                </c:pt>
                <c:pt idx="296">
                  <c:v>2582.068246</c:v>
                </c:pt>
                <c:pt idx="297">
                  <c:v>3287.896313</c:v>
                </c:pt>
                <c:pt idx="298">
                  <c:v>3839.852464</c:v>
                </c:pt>
                <c:pt idx="299">
                  <c:v>4233.927322</c:v>
                </c:pt>
                <c:pt idx="300">
                  <c:v>4471.908011</c:v>
                </c:pt>
                <c:pt idx="301">
                  <c:v>4561.916448</c:v>
                </c:pt>
                <c:pt idx="302">
                  <c:v>4518.478661</c:v>
                </c:pt>
                <c:pt idx="303">
                  <c:v>4361.37083</c:v>
                </c:pt>
                <c:pt idx="304">
                  <c:v>4113.768743</c:v>
                </c:pt>
                <c:pt idx="305">
                  <c:v>3800.882807</c:v>
                </c:pt>
                <c:pt idx="306">
                  <c:v>3449.008246</c:v>
                </c:pt>
                <c:pt idx="307">
                  <c:v>3083.775109</c:v>
                </c:pt>
                <c:pt idx="308">
                  <c:v>2727.705636</c:v>
                </c:pt>
                <c:pt idx="309">
                  <c:v>2398.565822</c:v>
                </c:pt>
                <c:pt idx="310">
                  <c:v>2109.250473</c:v>
                </c:pt>
                <c:pt idx="311">
                  <c:v>1868.441451</c:v>
                </c:pt>
                <c:pt idx="312">
                  <c:v>1680.943794</c:v>
                </c:pt>
                <c:pt idx="313">
                  <c:v>1547.679532</c:v>
                </c:pt>
                <c:pt idx="314">
                  <c:v>1466.025448</c:v>
                </c:pt>
                <c:pt idx="315">
                  <c:v>1430.540224</c:v>
                </c:pt>
                <c:pt idx="316">
                  <c:v>1433.719079</c:v>
                </c:pt>
                <c:pt idx="317">
                  <c:v>1466.504391</c:v>
                </c:pt>
                <c:pt idx="318">
                  <c:v>1518.354471</c:v>
                </c:pt>
                <c:pt idx="319">
                  <c:v>1577.5614</c:v>
                </c:pt>
                <c:pt idx="320">
                  <c:v>1632.353407</c:v>
                </c:pt>
                <c:pt idx="321">
                  <c:v>1671.531418</c:v>
                </c:pt>
                <c:pt idx="322">
                  <c:v>1684.076302</c:v>
                </c:pt>
                <c:pt idx="323">
                  <c:v>1658.73925</c:v>
                </c:pt>
                <c:pt idx="324">
                  <c:v>1584.329079</c:v>
                </c:pt>
                <c:pt idx="325">
                  <c:v>1451.292267</c:v>
                </c:pt>
                <c:pt idx="326">
                  <c:v>1253.936645</c:v>
                </c:pt>
                <c:pt idx="327">
                  <c:v>991.588492</c:v>
                </c:pt>
                <c:pt idx="328">
                  <c:v>668.584305</c:v>
                </c:pt>
                <c:pt idx="329">
                  <c:v>293.861347</c:v>
                </c:pt>
                <c:pt idx="330">
                  <c:v>-119.625842</c:v>
                </c:pt>
                <c:pt idx="331">
                  <c:v>-555.754995</c:v>
                </c:pt>
                <c:pt idx="332">
                  <c:v>-996.590943</c:v>
                </c:pt>
                <c:pt idx="333">
                  <c:v>-1424.1461</c:v>
                </c:pt>
                <c:pt idx="334">
                  <c:v>-1822.260385</c:v>
                </c:pt>
                <c:pt idx="335">
                  <c:v>-2178.395456</c:v>
                </c:pt>
                <c:pt idx="336">
                  <c:v>-2484.588071</c:v>
                </c:pt>
                <c:pt idx="337">
                  <c:v>-2736.942357</c:v>
                </c:pt>
                <c:pt idx="338">
                  <c:v>-2934.298264</c:v>
                </c:pt>
                <c:pt idx="339">
                  <c:v>-3076.918496</c:v>
                </c:pt>
                <c:pt idx="340">
                  <c:v>-3165.57538</c:v>
                </c:pt>
                <c:pt idx="341">
                  <c:v>-3201.345378</c:v>
                </c:pt>
                <c:pt idx="342">
                  <c:v>-3185.923426</c:v>
                </c:pt>
                <c:pt idx="343">
                  <c:v>-3121.961034</c:v>
                </c:pt>
                <c:pt idx="344">
                  <c:v>-3013.27581</c:v>
                </c:pt>
                <c:pt idx="345">
                  <c:v>-2865.015501</c:v>
                </c:pt>
                <c:pt idx="346">
                  <c:v>-2683.703387</c:v>
                </c:pt>
                <c:pt idx="347">
                  <c:v>-2476.927938</c:v>
                </c:pt>
                <c:pt idx="348">
                  <c:v>-2252.79364</c:v>
                </c:pt>
                <c:pt idx="349">
                  <c:v>-2019.425077</c:v>
                </c:pt>
                <c:pt idx="350">
                  <c:v>-1784.41559</c:v>
                </c:pt>
                <c:pt idx="351">
                  <c:v>-1554.225552</c:v>
                </c:pt>
                <c:pt idx="352">
                  <c:v>-1333.881849</c:v>
                </c:pt>
                <c:pt idx="353">
                  <c:v>-1127.003886</c:v>
                </c:pt>
                <c:pt idx="354">
                  <c:v>-936.040354</c:v>
                </c:pt>
                <c:pt idx="355">
                  <c:v>-762.672708</c:v>
                </c:pt>
                <c:pt idx="356">
                  <c:v>-608.028028</c:v>
                </c:pt>
                <c:pt idx="357">
                  <c:v>-472.65805</c:v>
                </c:pt>
                <c:pt idx="358">
                  <c:v>-356.702056</c:v>
                </c:pt>
                <c:pt idx="359">
                  <c:v>-260.133165</c:v>
                </c:pt>
                <c:pt idx="360">
                  <c:v>-182.783144</c:v>
                </c:pt>
                <c:pt idx="361">
                  <c:v>-124.276515</c:v>
                </c:pt>
                <c:pt idx="362">
                  <c:v>-84.076596</c:v>
                </c:pt>
                <c:pt idx="363">
                  <c:v>-61.528029</c:v>
                </c:pt>
                <c:pt idx="364">
                  <c:v>-55.698147</c:v>
                </c:pt>
                <c:pt idx="365">
                  <c:v>-65.189955</c:v>
                </c:pt>
                <c:pt idx="366">
                  <c:v>-88.152322</c:v>
                </c:pt>
                <c:pt idx="367">
                  <c:v>-122.417514</c:v>
                </c:pt>
                <c:pt idx="368">
                  <c:v>-165.583871</c:v>
                </c:pt>
                <c:pt idx="369">
                  <c:v>-215.040033</c:v>
                </c:pt>
                <c:pt idx="370">
                  <c:v>-268.084924</c:v>
                </c:pt>
                <c:pt idx="371">
                  <c:v>-322.141297</c:v>
                </c:pt>
                <c:pt idx="372">
                  <c:v>-374.99939</c:v>
                </c:pt>
                <c:pt idx="373">
                  <c:v>-424.974526</c:v>
                </c:pt>
                <c:pt idx="374">
                  <c:v>-470.831191</c:v>
                </c:pt>
                <c:pt idx="375">
                  <c:v>-511.652495</c:v>
                </c:pt>
                <c:pt idx="376">
                  <c:v>-546.769125</c:v>
                </c:pt>
                <c:pt idx="377">
                  <c:v>-575.496075</c:v>
                </c:pt>
                <c:pt idx="378">
                  <c:v>-596.931606</c:v>
                </c:pt>
                <c:pt idx="379">
                  <c:v>-610.190013</c:v>
                </c:pt>
                <c:pt idx="380">
                  <c:v>-614.61717</c:v>
                </c:pt>
                <c:pt idx="381">
                  <c:v>-609.771441</c:v>
                </c:pt>
                <c:pt idx="382">
                  <c:v>-595.433813</c:v>
                </c:pt>
                <c:pt idx="383">
                  <c:v>-571.651008</c:v>
                </c:pt>
                <c:pt idx="384">
                  <c:v>-538.787797</c:v>
                </c:pt>
                <c:pt idx="385">
                  <c:v>-497.531558</c:v>
                </c:pt>
                <c:pt idx="386">
                  <c:v>-448.816819</c:v>
                </c:pt>
                <c:pt idx="387">
                  <c:v>-393.808697</c:v>
                </c:pt>
                <c:pt idx="388">
                  <c:v>-333.899787</c:v>
                </c:pt>
                <c:pt idx="389">
                  <c:v>-270.637315</c:v>
                </c:pt>
                <c:pt idx="390">
                  <c:v>-205.652981</c:v>
                </c:pt>
                <c:pt idx="391">
                  <c:v>-140.600409</c:v>
                </c:pt>
                <c:pt idx="392">
                  <c:v>-77.057402</c:v>
                </c:pt>
                <c:pt idx="393">
                  <c:v>-16.371122</c:v>
                </c:pt>
                <c:pt idx="394">
                  <c:v>40.473203</c:v>
                </c:pt>
                <c:pt idx="395">
                  <c:v>92.822799</c:v>
                </c:pt>
                <c:pt idx="396">
                  <c:v>140.256853</c:v>
                </c:pt>
                <c:pt idx="397">
                  <c:v>182.576345</c:v>
                </c:pt>
                <c:pt idx="398">
                  <c:v>219.794155</c:v>
                </c:pt>
                <c:pt idx="399">
                  <c:v>252.016163</c:v>
                </c:pt>
                <c:pt idx="400">
                  <c:v>279.373087</c:v>
                </c:pt>
                <c:pt idx="401">
                  <c:v>302.101201</c:v>
                </c:pt>
                <c:pt idx="402">
                  <c:v>320.544395</c:v>
                </c:pt>
                <c:pt idx="403">
                  <c:v>335.002333</c:v>
                </c:pt>
                <c:pt idx="404">
                  <c:v>345.624503</c:v>
                </c:pt>
                <c:pt idx="405">
                  <c:v>352.375115</c:v>
                </c:pt>
                <c:pt idx="406">
                  <c:v>355.067957</c:v>
                </c:pt>
                <c:pt idx="407">
                  <c:v>353.494076</c:v>
                </c:pt>
                <c:pt idx="408">
                  <c:v>347.476595</c:v>
                </c:pt>
                <c:pt idx="409">
                  <c:v>336.872962</c:v>
                </c:pt>
                <c:pt idx="410">
                  <c:v>321.622413</c:v>
                </c:pt>
                <c:pt idx="411">
                  <c:v>301.777793</c:v>
                </c:pt>
                <c:pt idx="412">
                  <c:v>277.559246</c:v>
                </c:pt>
                <c:pt idx="413">
                  <c:v>249.399395</c:v>
                </c:pt>
                <c:pt idx="414">
                  <c:v>217.966074</c:v>
                </c:pt>
                <c:pt idx="415">
                  <c:v>184.270913</c:v>
                </c:pt>
                <c:pt idx="416">
                  <c:v>149.730831</c:v>
                </c:pt>
                <c:pt idx="417">
                  <c:v>116.028052</c:v>
                </c:pt>
                <c:pt idx="418">
                  <c:v>84.920239</c:v>
                </c:pt>
                <c:pt idx="419">
                  <c:v>58.118393</c:v>
                </c:pt>
                <c:pt idx="420">
                  <c:v>37.159684</c:v>
                </c:pt>
                <c:pt idx="421">
                  <c:v>23.253557</c:v>
                </c:pt>
                <c:pt idx="422">
                  <c:v>17.100017</c:v>
                </c:pt>
                <c:pt idx="423">
                  <c:v>18.756029</c:v>
                </c:pt>
                <c:pt idx="424">
                  <c:v>27.70995</c:v>
                </c:pt>
                <c:pt idx="425">
                  <c:v>43.071489</c:v>
                </c:pt>
                <c:pt idx="426">
                  <c:v>63.692513</c:v>
                </c:pt>
                <c:pt idx="427">
                  <c:v>88.264914</c:v>
                </c:pt>
                <c:pt idx="428">
                  <c:v>115.489481</c:v>
                </c:pt>
                <c:pt idx="429">
                  <c:v>144.2193</c:v>
                </c:pt>
                <c:pt idx="430">
                  <c:v>173.483759</c:v>
                </c:pt>
                <c:pt idx="431">
                  <c:v>202.484369</c:v>
                </c:pt>
                <c:pt idx="432">
                  <c:v>230.553766</c:v>
                </c:pt>
                <c:pt idx="433">
                  <c:v>257.021228</c:v>
                </c:pt>
                <c:pt idx="434">
                  <c:v>281.098206</c:v>
                </c:pt>
                <c:pt idx="435">
                  <c:v>301.881642</c:v>
                </c:pt>
                <c:pt idx="436">
                  <c:v>318.525199</c:v>
                </c:pt>
                <c:pt idx="437">
                  <c:v>330.48132</c:v>
                </c:pt>
                <c:pt idx="438">
                  <c:v>337.578621</c:v>
                </c:pt>
                <c:pt idx="439">
                  <c:v>340.009258</c:v>
                </c:pt>
                <c:pt idx="440">
                  <c:v>338.364594</c:v>
                </c:pt>
                <c:pt idx="441">
                  <c:v>333.535361</c:v>
                </c:pt>
                <c:pt idx="442">
                  <c:v>326.475977</c:v>
                </c:pt>
                <c:pt idx="443">
                  <c:v>318.032694</c:v>
                </c:pt>
                <c:pt idx="444">
                  <c:v>308.822747</c:v>
                </c:pt>
                <c:pt idx="445">
                  <c:v>299.151027</c:v>
                </c:pt>
                <c:pt idx="446">
                  <c:v>289.068125</c:v>
                </c:pt>
                <c:pt idx="447">
                  <c:v>278.559134</c:v>
                </c:pt>
                <c:pt idx="448">
                  <c:v>267.730083</c:v>
                </c:pt>
                <c:pt idx="449">
                  <c:v>256.91607</c:v>
                </c:pt>
                <c:pt idx="450">
                  <c:v>246.661878</c:v>
                </c:pt>
                <c:pt idx="451">
                  <c:v>237.54977</c:v>
                </c:pt>
                <c:pt idx="452">
                  <c:v>229.985586</c:v>
                </c:pt>
                <c:pt idx="453">
                  <c:v>224.053731</c:v>
                </c:pt>
                <c:pt idx="454">
                  <c:v>219.50673</c:v>
                </c:pt>
                <c:pt idx="455">
                  <c:v>215.928043</c:v>
                </c:pt>
                <c:pt idx="456">
                  <c:v>212.961644</c:v>
                </c:pt>
                <c:pt idx="457">
                  <c:v>210.461731</c:v>
                </c:pt>
                <c:pt idx="458">
                  <c:v>208.49732</c:v>
                </c:pt>
                <c:pt idx="459">
                  <c:v>207.246629</c:v>
                </c:pt>
                <c:pt idx="460">
                  <c:v>206.863756</c:v>
                </c:pt>
                <c:pt idx="461">
                  <c:v>207.33101</c:v>
                </c:pt>
                <c:pt idx="462">
                  <c:v>208.397644</c:v>
                </c:pt>
                <c:pt idx="463">
                  <c:v>209.71196</c:v>
                </c:pt>
                <c:pt idx="464">
                  <c:v>211.008547</c:v>
                </c:pt>
                <c:pt idx="465">
                  <c:v>212.224932</c:v>
                </c:pt>
                <c:pt idx="466">
                  <c:v>213.509388</c:v>
                </c:pt>
                <c:pt idx="467">
                  <c:v>215.093572</c:v>
                </c:pt>
                <c:pt idx="468">
                  <c:v>217.148686</c:v>
                </c:pt>
                <c:pt idx="469">
                  <c:v>219.736735</c:v>
                </c:pt>
                <c:pt idx="470">
                  <c:v>222.815465</c:v>
                </c:pt>
                <c:pt idx="471">
                  <c:v>226.271464</c:v>
                </c:pt>
                <c:pt idx="472">
                  <c:v>229.999587</c:v>
                </c:pt>
                <c:pt idx="473">
                  <c:v>233.955116</c:v>
                </c:pt>
                <c:pt idx="474">
                  <c:v>238.128</c:v>
                </c:pt>
                <c:pt idx="475">
                  <c:v>242.487485</c:v>
                </c:pt>
                <c:pt idx="476">
                  <c:v>246.954707</c:v>
                </c:pt>
                <c:pt idx="477">
                  <c:v>251.421196</c:v>
                </c:pt>
                <c:pt idx="478">
                  <c:v>255.753766</c:v>
                </c:pt>
                <c:pt idx="479">
                  <c:v>259.78491</c:v>
                </c:pt>
                <c:pt idx="480">
                  <c:v>263.356904</c:v>
                </c:pt>
                <c:pt idx="481">
                  <c:v>266.393697</c:v>
                </c:pt>
                <c:pt idx="482">
                  <c:v>268.911428</c:v>
                </c:pt>
                <c:pt idx="483">
                  <c:v>270.955936</c:v>
                </c:pt>
                <c:pt idx="484">
                  <c:v>272.569839</c:v>
                </c:pt>
                <c:pt idx="485">
                  <c:v>273.82237</c:v>
                </c:pt>
                <c:pt idx="486">
                  <c:v>274.820207</c:v>
                </c:pt>
                <c:pt idx="487">
                  <c:v>275.655661</c:v>
                </c:pt>
                <c:pt idx="488">
                  <c:v>276.374495</c:v>
                </c:pt>
                <c:pt idx="489">
                  <c:v>277.03089</c:v>
                </c:pt>
                <c:pt idx="490">
                  <c:v>277.691494</c:v>
                </c:pt>
                <c:pt idx="491">
                  <c:v>278.396923</c:v>
                </c:pt>
                <c:pt idx="492">
                  <c:v>279.244846</c:v>
                </c:pt>
                <c:pt idx="493">
                  <c:v>280.441561</c:v>
                </c:pt>
                <c:pt idx="494">
                  <c:v>282.182617</c:v>
                </c:pt>
                <c:pt idx="495">
                  <c:v>284.507625</c:v>
                </c:pt>
                <c:pt idx="496">
                  <c:v>287.223345</c:v>
                </c:pt>
                <c:pt idx="497">
                  <c:v>289.990053</c:v>
                </c:pt>
                <c:pt idx="498">
                  <c:v>292.595595</c:v>
                </c:pt>
                <c:pt idx="499">
                  <c:v>295.074886</c:v>
                </c:pt>
                <c:pt idx="500">
                  <c:v>297.539784</c:v>
                </c:pt>
                <c:pt idx="501">
                  <c:v>300.052029</c:v>
                </c:pt>
                <c:pt idx="502">
                  <c:v>302.599038</c:v>
                </c:pt>
                <c:pt idx="503">
                  <c:v>305.017114</c:v>
                </c:pt>
                <c:pt idx="504">
                  <c:v>307.00501</c:v>
                </c:pt>
                <c:pt idx="505">
                  <c:v>308.28164</c:v>
                </c:pt>
                <c:pt idx="506">
                  <c:v>308.67411</c:v>
                </c:pt>
                <c:pt idx="507">
                  <c:v>308.119588</c:v>
                </c:pt>
                <c:pt idx="508">
                  <c:v>306.653235</c:v>
                </c:pt>
                <c:pt idx="509">
                  <c:v>304.353506</c:v>
                </c:pt>
                <c:pt idx="510">
                  <c:v>301.296004</c:v>
                </c:pt>
                <c:pt idx="511">
                  <c:v>297.507491</c:v>
                </c:pt>
                <c:pt idx="512">
                  <c:v>292.875488</c:v>
                </c:pt>
                <c:pt idx="513">
                  <c:v>287.13602</c:v>
                </c:pt>
                <c:pt idx="514">
                  <c:v>280.008595</c:v>
                </c:pt>
                <c:pt idx="515">
                  <c:v>271.370122</c:v>
                </c:pt>
                <c:pt idx="516">
                  <c:v>261.347174</c:v>
                </c:pt>
                <c:pt idx="517">
                  <c:v>250.275904</c:v>
                </c:pt>
                <c:pt idx="518">
                  <c:v>238.58018</c:v>
                </c:pt>
                <c:pt idx="519">
                  <c:v>226.671674</c:v>
                </c:pt>
                <c:pt idx="520">
                  <c:v>214.908828</c:v>
                </c:pt>
                <c:pt idx="521">
                  <c:v>203.578745</c:v>
                </c:pt>
                <c:pt idx="522">
                  <c:v>192.886346</c:v>
                </c:pt>
                <c:pt idx="523">
                  <c:v>182.97183</c:v>
                </c:pt>
                <c:pt idx="524">
                  <c:v>173.968984</c:v>
                </c:pt>
                <c:pt idx="525">
                  <c:v>166.075651</c:v>
                </c:pt>
                <c:pt idx="526">
                  <c:v>159.556083</c:v>
                </c:pt>
                <c:pt idx="527">
                  <c:v>154.673773</c:v>
                </c:pt>
                <c:pt idx="528">
                  <c:v>151.631925</c:v>
                </c:pt>
                <c:pt idx="529">
                  <c:v>150.52489</c:v>
                </c:pt>
                <c:pt idx="530">
                  <c:v>151.316694</c:v>
                </c:pt>
                <c:pt idx="531">
                  <c:v>153.86837</c:v>
                </c:pt>
                <c:pt idx="532">
                  <c:v>157.958222</c:v>
                </c:pt>
                <c:pt idx="533">
                  <c:v>163.317304</c:v>
                </c:pt>
                <c:pt idx="534">
                  <c:v>169.693321</c:v>
                </c:pt>
                <c:pt idx="535">
                  <c:v>176.839025</c:v>
                </c:pt>
                <c:pt idx="536">
                  <c:v>184.468141</c:v>
                </c:pt>
                <c:pt idx="537">
                  <c:v>192.28913</c:v>
                </c:pt>
                <c:pt idx="538">
                  <c:v>200.049153</c:v>
                </c:pt>
                <c:pt idx="539">
                  <c:v>207.530986</c:v>
                </c:pt>
                <c:pt idx="540">
                  <c:v>214.526109</c:v>
                </c:pt>
                <c:pt idx="541">
                  <c:v>220.80477</c:v>
                </c:pt>
                <c:pt idx="542">
                  <c:v>226.123513</c:v>
                </c:pt>
                <c:pt idx="543">
                  <c:v>230.263225</c:v>
                </c:pt>
                <c:pt idx="544">
                  <c:v>233.081041</c:v>
                </c:pt>
                <c:pt idx="545">
                  <c:v>234.56573</c:v>
                </c:pt>
                <c:pt idx="546">
                  <c:v>234.819673</c:v>
                </c:pt>
                <c:pt idx="547">
                  <c:v>234.000425</c:v>
                </c:pt>
                <c:pt idx="548">
                  <c:v>232.299581</c:v>
                </c:pt>
                <c:pt idx="549">
                  <c:v>229.899601</c:v>
                </c:pt>
                <c:pt idx="550">
                  <c:v>226.95299</c:v>
                </c:pt>
                <c:pt idx="551">
                  <c:v>223.651027</c:v>
                </c:pt>
                <c:pt idx="552">
                  <c:v>220.274439</c:v>
                </c:pt>
                <c:pt idx="553">
                  <c:v>217.154788</c:v>
                </c:pt>
                <c:pt idx="554">
                  <c:v>214.581994</c:v>
                </c:pt>
                <c:pt idx="555">
                  <c:v>212.718231</c:v>
                </c:pt>
                <c:pt idx="556">
                  <c:v>211.558479</c:v>
                </c:pt>
                <c:pt idx="557">
                  <c:v>210.947816</c:v>
                </c:pt>
                <c:pt idx="558">
                  <c:v>210.638819</c:v>
                </c:pt>
                <c:pt idx="559">
                  <c:v>210.362161</c:v>
                </c:pt>
                <c:pt idx="560">
                  <c:v>209.892595</c:v>
                </c:pt>
                <c:pt idx="561">
                  <c:v>209.107465</c:v>
                </c:pt>
                <c:pt idx="562">
                  <c:v>208.009119</c:v>
                </c:pt>
                <c:pt idx="563">
                  <c:v>206.658555</c:v>
                </c:pt>
                <c:pt idx="564">
                  <c:v>205.151724</c:v>
                </c:pt>
                <c:pt idx="565">
                  <c:v>203.696717</c:v>
                </c:pt>
                <c:pt idx="566">
                  <c:v>202.48465</c:v>
                </c:pt>
                <c:pt idx="567">
                  <c:v>201.450668</c:v>
                </c:pt>
                <c:pt idx="568">
                  <c:v>200.358841</c:v>
                </c:pt>
                <c:pt idx="569">
                  <c:v>199.01593</c:v>
                </c:pt>
                <c:pt idx="570">
                  <c:v>197.338314</c:v>
                </c:pt>
                <c:pt idx="571">
                  <c:v>195.359777</c:v>
                </c:pt>
                <c:pt idx="572">
                  <c:v>193.213951</c:v>
                </c:pt>
                <c:pt idx="573">
                  <c:v>191.127239</c:v>
                </c:pt>
                <c:pt idx="574">
                  <c:v>189.363385</c:v>
                </c:pt>
                <c:pt idx="575">
                  <c:v>188.131794</c:v>
                </c:pt>
                <c:pt idx="576">
                  <c:v>187.621782</c:v>
                </c:pt>
                <c:pt idx="577">
                  <c:v>188.053582</c:v>
                </c:pt>
                <c:pt idx="578">
                  <c:v>189.697923</c:v>
                </c:pt>
                <c:pt idx="579">
                  <c:v>192.867394</c:v>
                </c:pt>
                <c:pt idx="580">
                  <c:v>197.73105</c:v>
                </c:pt>
                <c:pt idx="581">
                  <c:v>204.163175</c:v>
                </c:pt>
                <c:pt idx="582">
                  <c:v>211.821161</c:v>
                </c:pt>
                <c:pt idx="583">
                  <c:v>220.240924</c:v>
                </c:pt>
                <c:pt idx="584">
                  <c:v>228.888792</c:v>
                </c:pt>
                <c:pt idx="585">
                  <c:v>237.245068</c:v>
                </c:pt>
                <c:pt idx="586">
                  <c:v>244.883284</c:v>
                </c:pt>
                <c:pt idx="587">
                  <c:v>251.539733</c:v>
                </c:pt>
                <c:pt idx="588">
                  <c:v>257.089118</c:v>
                </c:pt>
                <c:pt idx="589">
                  <c:v>261.41032</c:v>
                </c:pt>
                <c:pt idx="590">
                  <c:v>264.353521</c:v>
                </c:pt>
                <c:pt idx="591">
                  <c:v>265.805907</c:v>
                </c:pt>
                <c:pt idx="592">
                  <c:v>265.732448</c:v>
                </c:pt>
                <c:pt idx="593">
                  <c:v>264.238581</c:v>
                </c:pt>
                <c:pt idx="594">
                  <c:v>261.633142</c:v>
                </c:pt>
                <c:pt idx="595">
                  <c:v>258.373015</c:v>
                </c:pt>
                <c:pt idx="596">
                  <c:v>254.854067</c:v>
                </c:pt>
                <c:pt idx="597">
                  <c:v>251.240162</c:v>
                </c:pt>
                <c:pt idx="598">
                  <c:v>247.556949</c:v>
                </c:pt>
                <c:pt idx="599">
                  <c:v>243.8756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5.568935</c:v>
                </c:pt>
                <c:pt idx="182">
                  <c:v>3.893644</c:v>
                </c:pt>
                <c:pt idx="183">
                  <c:v>-1.421967</c:v>
                </c:pt>
                <c:pt idx="184">
                  <c:v>-12.00731</c:v>
                </c:pt>
                <c:pt idx="185">
                  <c:v>-25.328471</c:v>
                </c:pt>
                <c:pt idx="186">
                  <c:v>-35.495788</c:v>
                </c:pt>
                <c:pt idx="187">
                  <c:v>-36.491616</c:v>
                </c:pt>
                <c:pt idx="188">
                  <c:v>-23.535748</c:v>
                </c:pt>
                <c:pt idx="189">
                  <c:v>5.615103</c:v>
                </c:pt>
                <c:pt idx="190">
                  <c:v>50.570914</c:v>
                </c:pt>
                <c:pt idx="191">
                  <c:v>109.527356</c:v>
                </c:pt>
                <c:pt idx="192">
                  <c:v>177.850292</c:v>
                </c:pt>
                <c:pt idx="193">
                  <c:v>246.702696</c:v>
                </c:pt>
                <c:pt idx="194">
                  <c:v>305.930787</c:v>
                </c:pt>
                <c:pt idx="195">
                  <c:v>348.642664</c:v>
                </c:pt>
                <c:pt idx="196">
                  <c:v>372.43072</c:v>
                </c:pt>
                <c:pt idx="197">
                  <c:v>376.550462</c:v>
                </c:pt>
                <c:pt idx="198">
                  <c:v>359.630272</c:v>
                </c:pt>
                <c:pt idx="199">
                  <c:v>320.863662</c:v>
                </c:pt>
                <c:pt idx="200">
                  <c:v>261.958201</c:v>
                </c:pt>
                <c:pt idx="201">
                  <c:v>186.78131</c:v>
                </c:pt>
                <c:pt idx="202">
                  <c:v>99.785186</c:v>
                </c:pt>
                <c:pt idx="203">
                  <c:v>5.021292</c:v>
                </c:pt>
                <c:pt idx="204">
                  <c:v>-94.001701</c:v>
                </c:pt>
                <c:pt idx="205">
                  <c:v>-193.75659</c:v>
                </c:pt>
                <c:pt idx="206">
                  <c:v>-290.291263</c:v>
                </c:pt>
                <c:pt idx="207">
                  <c:v>-379.508806</c:v>
                </c:pt>
                <c:pt idx="208">
                  <c:v>-457.253395</c:v>
                </c:pt>
                <c:pt idx="209">
                  <c:v>-519.243953</c:v>
                </c:pt>
                <c:pt idx="210">
                  <c:v>-562.276434</c:v>
                </c:pt>
                <c:pt idx="211">
                  <c:v>-585.904469</c:v>
                </c:pt>
                <c:pt idx="212">
                  <c:v>-592.155076</c:v>
                </c:pt>
                <c:pt idx="213">
                  <c:v>-583.721549</c:v>
                </c:pt>
                <c:pt idx="214">
                  <c:v>-563.008208</c:v>
                </c:pt>
                <c:pt idx="215">
                  <c:v>-532.326933</c:v>
                </c:pt>
                <c:pt idx="216">
                  <c:v>-493.86197</c:v>
                </c:pt>
                <c:pt idx="217">
                  <c:v>-449.153841</c:v>
                </c:pt>
                <c:pt idx="218">
                  <c:v>-398.99204</c:v>
                </c:pt>
                <c:pt idx="219">
                  <c:v>-343.863975</c:v>
                </c:pt>
                <c:pt idx="220">
                  <c:v>-284.540414</c:v>
                </c:pt>
                <c:pt idx="221">
                  <c:v>-222.509899</c:v>
                </c:pt>
                <c:pt idx="222">
                  <c:v>-159.875866</c:v>
                </c:pt>
                <c:pt idx="223">
                  <c:v>-98.814588</c:v>
                </c:pt>
                <c:pt idx="224">
                  <c:v>-41.278173</c:v>
                </c:pt>
                <c:pt idx="225">
                  <c:v>10.944782</c:v>
                </c:pt>
                <c:pt idx="226">
                  <c:v>56.277689</c:v>
                </c:pt>
                <c:pt idx="227">
                  <c:v>93.5508</c:v>
                </c:pt>
                <c:pt idx="228">
                  <c:v>122.214187</c:v>
                </c:pt>
                <c:pt idx="229">
                  <c:v>142.580559</c:v>
                </c:pt>
                <c:pt idx="230">
                  <c:v>155.686007</c:v>
                </c:pt>
                <c:pt idx="231">
                  <c:v>162.692222</c:v>
                </c:pt>
                <c:pt idx="232">
                  <c:v>164.544064</c:v>
                </c:pt>
                <c:pt idx="233">
                  <c:v>162.256323</c:v>
                </c:pt>
                <c:pt idx="234">
                  <c:v>157.426331</c:v>
                </c:pt>
                <c:pt idx="235">
                  <c:v>151.911246</c:v>
                </c:pt>
                <c:pt idx="236">
                  <c:v>146.746748</c:v>
                </c:pt>
                <c:pt idx="237">
                  <c:v>142.021989</c:v>
                </c:pt>
                <c:pt idx="238">
                  <c:v>137.590632</c:v>
                </c:pt>
                <c:pt idx="239">
                  <c:v>133.500556</c:v>
                </c:pt>
                <c:pt idx="240">
                  <c:v>129.836536</c:v>
                </c:pt>
                <c:pt idx="241">
                  <c:v>125.866417</c:v>
                </c:pt>
                <c:pt idx="242">
                  <c:v>119.782942</c:v>
                </c:pt>
                <c:pt idx="243">
                  <c:v>109.755166</c:v>
                </c:pt>
                <c:pt idx="244">
                  <c:v>95.373504</c:v>
                </c:pt>
                <c:pt idx="245">
                  <c:v>77.868768</c:v>
                </c:pt>
                <c:pt idx="246">
                  <c:v>58.687452</c:v>
                </c:pt>
                <c:pt idx="247">
                  <c:v>38.558297</c:v>
                </c:pt>
                <c:pt idx="248">
                  <c:v>17.353477</c:v>
                </c:pt>
                <c:pt idx="249">
                  <c:v>-5.676454</c:v>
                </c:pt>
                <c:pt idx="250">
                  <c:v>-30.860003</c:v>
                </c:pt>
                <c:pt idx="251">
                  <c:v>-57.535304</c:v>
                </c:pt>
                <c:pt idx="252">
                  <c:v>-84.310173</c:v>
                </c:pt>
                <c:pt idx="253">
                  <c:v>-109.548178</c:v>
                </c:pt>
                <c:pt idx="254">
                  <c:v>-132.055205</c:v>
                </c:pt>
                <c:pt idx="255">
                  <c:v>-151.433667</c:v>
                </c:pt>
                <c:pt idx="256">
                  <c:v>-167.789106</c:v>
                </c:pt>
                <c:pt idx="257">
                  <c:v>-181.30655</c:v>
                </c:pt>
                <c:pt idx="258">
                  <c:v>-192.451313</c:v>
                </c:pt>
                <c:pt idx="259">
                  <c:v>-203.011883</c:v>
                </c:pt>
                <c:pt idx="260">
                  <c:v>-217.961428</c:v>
                </c:pt>
                <c:pt idx="261">
                  <c:v>-247.427103</c:v>
                </c:pt>
                <c:pt idx="262">
                  <c:v>-306.701321</c:v>
                </c:pt>
                <c:pt idx="263">
                  <c:v>-413.856369</c:v>
                </c:pt>
                <c:pt idx="264">
                  <c:v>-587.280946</c:v>
                </c:pt>
                <c:pt idx="265">
                  <c:v>-845.345685</c:v>
                </c:pt>
                <c:pt idx="266">
                  <c:v>-1206.640452</c:v>
                </c:pt>
                <c:pt idx="267">
                  <c:v>-1685.892755</c:v>
                </c:pt>
                <c:pt idx="268">
                  <c:v>-2285.733767</c:v>
                </c:pt>
                <c:pt idx="269">
                  <c:v>-2991.596778</c:v>
                </c:pt>
                <c:pt idx="270">
                  <c:v>-3773.957096</c:v>
                </c:pt>
                <c:pt idx="271">
                  <c:v>-4593.823456</c:v>
                </c:pt>
                <c:pt idx="272">
                  <c:v>-5406.362096</c:v>
                </c:pt>
                <c:pt idx="273">
                  <c:v>-6163.617632</c:v>
                </c:pt>
                <c:pt idx="274">
                  <c:v>-6819.229618</c:v>
                </c:pt>
                <c:pt idx="275">
                  <c:v>-7334.313663</c:v>
                </c:pt>
                <c:pt idx="276">
                  <c:v>-7681.985965</c:v>
                </c:pt>
                <c:pt idx="277">
                  <c:v>-7848.824349</c:v>
                </c:pt>
                <c:pt idx="278">
                  <c:v>-7833.255168</c:v>
                </c:pt>
                <c:pt idx="279">
                  <c:v>-7642.09162</c:v>
                </c:pt>
                <c:pt idx="280">
                  <c:v>-7286.053741</c:v>
                </c:pt>
                <c:pt idx="281">
                  <c:v>-6776.444909</c:v>
                </c:pt>
                <c:pt idx="282">
                  <c:v>-6125.497796</c:v>
                </c:pt>
                <c:pt idx="283">
                  <c:v>-5348.96368</c:v>
                </c:pt>
                <c:pt idx="284">
                  <c:v>-4468.142168</c:v>
                </c:pt>
                <c:pt idx="285">
                  <c:v>-3510.551063</c:v>
                </c:pt>
                <c:pt idx="286">
                  <c:v>-2508.736741</c:v>
                </c:pt>
                <c:pt idx="287">
                  <c:v>-1497.455277</c:v>
                </c:pt>
                <c:pt idx="288">
                  <c:v>-510.99631</c:v>
                </c:pt>
                <c:pt idx="289">
                  <c:v>418.658392</c:v>
                </c:pt>
                <c:pt idx="290">
                  <c:v>1263.681296</c:v>
                </c:pt>
                <c:pt idx="291">
                  <c:v>2001.914493</c:v>
                </c:pt>
                <c:pt idx="292">
                  <c:v>2617.527618</c:v>
                </c:pt>
                <c:pt idx="293">
                  <c:v>3101.500979</c:v>
                </c:pt>
                <c:pt idx="294">
                  <c:v>3451.521438</c:v>
                </c:pt>
                <c:pt idx="295">
                  <c:v>3671.112116</c:v>
                </c:pt>
                <c:pt idx="296">
                  <c:v>3768.749876</c:v>
                </c:pt>
                <c:pt idx="297">
                  <c:v>3757.087535</c:v>
                </c:pt>
                <c:pt idx="298">
                  <c:v>3652.880783</c:v>
                </c:pt>
                <c:pt idx="299">
                  <c:v>3476.960132</c:v>
                </c:pt>
                <c:pt idx="300">
                  <c:v>3252.600807</c:v>
                </c:pt>
                <c:pt idx="301">
                  <c:v>3003.346537</c:v>
                </c:pt>
                <c:pt idx="302">
                  <c:v>2751.602556</c:v>
                </c:pt>
                <c:pt idx="303">
                  <c:v>2517.36889</c:v>
                </c:pt>
                <c:pt idx="304">
                  <c:v>2316.749002</c:v>
                </c:pt>
                <c:pt idx="305">
                  <c:v>2160.432868</c:v>
                </c:pt>
                <c:pt idx="306">
                  <c:v>2052.830273</c:v>
                </c:pt>
                <c:pt idx="307">
                  <c:v>1992.65743</c:v>
                </c:pt>
                <c:pt idx="308">
                  <c:v>1974.870434</c:v>
                </c:pt>
                <c:pt idx="309">
                  <c:v>1993.003065</c:v>
                </c:pt>
                <c:pt idx="310">
                  <c:v>2040.204906</c:v>
                </c:pt>
                <c:pt idx="311">
                  <c:v>2108.756791</c:v>
                </c:pt>
                <c:pt idx="312">
                  <c:v>2189.683632</c:v>
                </c:pt>
                <c:pt idx="313">
                  <c:v>2272.938024</c:v>
                </c:pt>
                <c:pt idx="314">
                  <c:v>2347.992496</c:v>
                </c:pt>
                <c:pt idx="315">
                  <c:v>2404.54939</c:v>
                </c:pt>
                <c:pt idx="316">
                  <c:v>2432.571472</c:v>
                </c:pt>
                <c:pt idx="317">
                  <c:v>2421.969254</c:v>
                </c:pt>
                <c:pt idx="318">
                  <c:v>2362.86691</c:v>
                </c:pt>
                <c:pt idx="319">
                  <c:v>2246.584211</c:v>
                </c:pt>
                <c:pt idx="320">
                  <c:v>2067.127027</c:v>
                </c:pt>
                <c:pt idx="321">
                  <c:v>1822.343598</c:v>
                </c:pt>
                <c:pt idx="322">
                  <c:v>1513.884891</c:v>
                </c:pt>
                <c:pt idx="323">
                  <c:v>1146.769979</c:v>
                </c:pt>
                <c:pt idx="324">
                  <c:v>729.735102</c:v>
                </c:pt>
                <c:pt idx="325">
                  <c:v>276.083646</c:v>
                </c:pt>
                <c:pt idx="326">
                  <c:v>-196.419085</c:v>
                </c:pt>
                <c:pt idx="327">
                  <c:v>-667.665398</c:v>
                </c:pt>
                <c:pt idx="328">
                  <c:v>-1118.339262</c:v>
                </c:pt>
                <c:pt idx="329">
                  <c:v>-1532.431467</c:v>
                </c:pt>
                <c:pt idx="330">
                  <c:v>-1898.642187</c:v>
                </c:pt>
                <c:pt idx="331">
                  <c:v>-2210.267177</c:v>
                </c:pt>
                <c:pt idx="332">
                  <c:v>-2463.73524</c:v>
                </c:pt>
                <c:pt idx="333">
                  <c:v>-2657.330085</c:v>
                </c:pt>
                <c:pt idx="334">
                  <c:v>-2790.690679</c:v>
                </c:pt>
                <c:pt idx="335">
                  <c:v>-2864.570629</c:v>
                </c:pt>
                <c:pt idx="336">
                  <c:v>-2881.140976</c:v>
                </c:pt>
                <c:pt idx="337">
                  <c:v>-2844.682083</c:v>
                </c:pt>
                <c:pt idx="338">
                  <c:v>-2761.560526</c:v>
                </c:pt>
                <c:pt idx="339">
                  <c:v>-2639.388676</c:v>
                </c:pt>
                <c:pt idx="340">
                  <c:v>-2486.202848</c:v>
                </c:pt>
                <c:pt idx="341">
                  <c:v>-2309.92073</c:v>
                </c:pt>
                <c:pt idx="342">
                  <c:v>-2117.809466</c:v>
                </c:pt>
                <c:pt idx="343">
                  <c:v>-1916.173576</c:v>
                </c:pt>
                <c:pt idx="344">
                  <c:v>-1710.518812</c:v>
                </c:pt>
                <c:pt idx="345">
                  <c:v>-1505.878716</c:v>
                </c:pt>
                <c:pt idx="346">
                  <c:v>-1307.008606</c:v>
                </c:pt>
                <c:pt idx="347">
                  <c:v>-1118.325355</c:v>
                </c:pt>
                <c:pt idx="348">
                  <c:v>-943.61356</c:v>
                </c:pt>
                <c:pt idx="349">
                  <c:v>-785.837323</c:v>
                </c:pt>
                <c:pt idx="350">
                  <c:v>-647.238677</c:v>
                </c:pt>
                <c:pt idx="351">
                  <c:v>-529.416376</c:v>
                </c:pt>
                <c:pt idx="352">
                  <c:v>-433.1927</c:v>
                </c:pt>
                <c:pt idx="353">
                  <c:v>-358.584757</c:v>
                </c:pt>
                <c:pt idx="354">
                  <c:v>-305.015906</c:v>
                </c:pt>
                <c:pt idx="355">
                  <c:v>-271.42551</c:v>
                </c:pt>
                <c:pt idx="356">
                  <c:v>-256.24843</c:v>
                </c:pt>
                <c:pt idx="357">
                  <c:v>-257.60684</c:v>
                </c:pt>
                <c:pt idx="358">
                  <c:v>-273.59308</c:v>
                </c:pt>
                <c:pt idx="359">
                  <c:v>-302.280847</c:v>
                </c:pt>
                <c:pt idx="360">
                  <c:v>-341.621706</c:v>
                </c:pt>
                <c:pt idx="361">
                  <c:v>-389.417935</c:v>
                </c:pt>
                <c:pt idx="362">
                  <c:v>-443.306463</c:v>
                </c:pt>
                <c:pt idx="363">
                  <c:v>-500.770993</c:v>
                </c:pt>
                <c:pt idx="364">
                  <c:v>-559.078463</c:v>
                </c:pt>
                <c:pt idx="365">
                  <c:v>-615.19932</c:v>
                </c:pt>
                <c:pt idx="366">
                  <c:v>-666.045706</c:v>
                </c:pt>
                <c:pt idx="367">
                  <c:v>-708.912752</c:v>
                </c:pt>
                <c:pt idx="368">
                  <c:v>-741.82636</c:v>
                </c:pt>
                <c:pt idx="369">
                  <c:v>-763.72622</c:v>
                </c:pt>
                <c:pt idx="370">
                  <c:v>-774.394431</c:v>
                </c:pt>
                <c:pt idx="371">
                  <c:v>-774.225295</c:v>
                </c:pt>
                <c:pt idx="372">
                  <c:v>-763.944208</c:v>
                </c:pt>
                <c:pt idx="373">
                  <c:v>-744.381671</c:v>
                </c:pt>
                <c:pt idx="374">
                  <c:v>-716.472833</c:v>
                </c:pt>
                <c:pt idx="375">
                  <c:v>-681.241474</c:v>
                </c:pt>
                <c:pt idx="376">
                  <c:v>-639.735416</c:v>
                </c:pt>
                <c:pt idx="377">
                  <c:v>-593.135988</c:v>
                </c:pt>
                <c:pt idx="378">
                  <c:v>-542.768758</c:v>
                </c:pt>
                <c:pt idx="379">
                  <c:v>-489.945277</c:v>
                </c:pt>
                <c:pt idx="380">
                  <c:v>-435.979357</c:v>
                </c:pt>
                <c:pt idx="381">
                  <c:v>-382.320596</c:v>
                </c:pt>
                <c:pt idx="382">
                  <c:v>-330.526449</c:v>
                </c:pt>
                <c:pt idx="383">
                  <c:v>-282.104394</c:v>
                </c:pt>
                <c:pt idx="384">
                  <c:v>-238.348352</c:v>
                </c:pt>
                <c:pt idx="385">
                  <c:v>-200.147759</c:v>
                </c:pt>
                <c:pt idx="386">
                  <c:v>-167.799633</c:v>
                </c:pt>
                <c:pt idx="387">
                  <c:v>-140.937931</c:v>
                </c:pt>
                <c:pt idx="388">
                  <c:v>-118.599237</c:v>
                </c:pt>
                <c:pt idx="389">
                  <c:v>-99.381004</c:v>
                </c:pt>
                <c:pt idx="390">
                  <c:v>-81.636751</c:v>
                </c:pt>
                <c:pt idx="391">
                  <c:v>-63.717208</c:v>
                </c:pt>
                <c:pt idx="392">
                  <c:v>-44.290802</c:v>
                </c:pt>
                <c:pt idx="393">
                  <c:v>-22.554457</c:v>
                </c:pt>
                <c:pt idx="394">
                  <c:v>1.747214</c:v>
                </c:pt>
                <c:pt idx="395">
                  <c:v>28.382514</c:v>
                </c:pt>
                <c:pt idx="396">
                  <c:v>56.818729</c:v>
                </c:pt>
                <c:pt idx="397">
                  <c:v>86.451724</c:v>
                </c:pt>
                <c:pt idx="398">
                  <c:v>116.735594</c:v>
                </c:pt>
                <c:pt idx="399">
                  <c:v>147.204877</c:v>
                </c:pt>
                <c:pt idx="400">
                  <c:v>177.349022</c:v>
                </c:pt>
                <c:pt idx="401">
                  <c:v>206.500944</c:v>
                </c:pt>
                <c:pt idx="402">
                  <c:v>233.919073</c:v>
                </c:pt>
                <c:pt idx="403">
                  <c:v>258.853086</c:v>
                </c:pt>
                <c:pt idx="404">
                  <c:v>280.479219</c:v>
                </c:pt>
                <c:pt idx="405">
                  <c:v>297.880154</c:v>
                </c:pt>
                <c:pt idx="406">
                  <c:v>310.125175</c:v>
                </c:pt>
                <c:pt idx="407">
                  <c:v>316.414762</c:v>
                </c:pt>
                <c:pt idx="408">
                  <c:v>316.159225</c:v>
                </c:pt>
                <c:pt idx="409">
                  <c:v>308.948661</c:v>
                </c:pt>
                <c:pt idx="410">
                  <c:v>294.620795</c:v>
                </c:pt>
                <c:pt idx="411">
                  <c:v>273.396867</c:v>
                </c:pt>
                <c:pt idx="412">
                  <c:v>245.984356</c:v>
                </c:pt>
                <c:pt idx="413">
                  <c:v>213.687738</c:v>
                </c:pt>
                <c:pt idx="414">
                  <c:v>178.404111</c:v>
                </c:pt>
                <c:pt idx="415">
                  <c:v>142.448209</c:v>
                </c:pt>
                <c:pt idx="416">
                  <c:v>108.278783</c:v>
                </c:pt>
                <c:pt idx="417">
                  <c:v>78.23433</c:v>
                </c:pt>
                <c:pt idx="418">
                  <c:v>54.384788</c:v>
                </c:pt>
                <c:pt idx="419">
                  <c:v>38.344501</c:v>
                </c:pt>
                <c:pt idx="420">
                  <c:v>30.967708</c:v>
                </c:pt>
                <c:pt idx="421">
                  <c:v>32.163721</c:v>
                </c:pt>
                <c:pt idx="422">
                  <c:v>41.015319</c:v>
                </c:pt>
                <c:pt idx="423">
                  <c:v>56.15455</c:v>
                </c:pt>
                <c:pt idx="424">
                  <c:v>76.137447</c:v>
                </c:pt>
                <c:pt idx="425">
                  <c:v>99.633291</c:v>
                </c:pt>
                <c:pt idx="426">
                  <c:v>125.492956</c:v>
                </c:pt>
                <c:pt idx="427">
                  <c:v>152.754063</c:v>
                </c:pt>
                <c:pt idx="428">
                  <c:v>180.571042</c:v>
                </c:pt>
                <c:pt idx="429">
                  <c:v>208.126453</c:v>
                </c:pt>
                <c:pt idx="430">
                  <c:v>234.654624</c:v>
                </c:pt>
                <c:pt idx="431">
                  <c:v>259.553774</c:v>
                </c:pt>
                <c:pt idx="432">
                  <c:v>282.375212</c:v>
                </c:pt>
                <c:pt idx="433">
                  <c:v>302.695997</c:v>
                </c:pt>
                <c:pt idx="434">
                  <c:v>320.092283</c:v>
                </c:pt>
                <c:pt idx="435">
                  <c:v>334.226696</c:v>
                </c:pt>
                <c:pt idx="436">
                  <c:v>344.924611</c:v>
                </c:pt>
                <c:pt idx="437">
                  <c:v>352.211086</c:v>
                </c:pt>
                <c:pt idx="438">
                  <c:v>356.260016</c:v>
                </c:pt>
                <c:pt idx="439">
                  <c:v>357.252896</c:v>
                </c:pt>
                <c:pt idx="440">
                  <c:v>355.318034</c:v>
                </c:pt>
                <c:pt idx="441">
                  <c:v>350.59207</c:v>
                </c:pt>
                <c:pt idx="442">
                  <c:v>343.294668</c:v>
                </c:pt>
                <c:pt idx="443">
                  <c:v>333.8034</c:v>
                </c:pt>
                <c:pt idx="444">
                  <c:v>322.68549</c:v>
                </c:pt>
                <c:pt idx="445">
                  <c:v>310.628976</c:v>
                </c:pt>
                <c:pt idx="446">
                  <c:v>298.3627</c:v>
                </c:pt>
                <c:pt idx="447">
                  <c:v>286.616609</c:v>
                </c:pt>
                <c:pt idx="448">
                  <c:v>276.077678</c:v>
                </c:pt>
                <c:pt idx="449">
                  <c:v>267.334</c:v>
                </c:pt>
                <c:pt idx="450">
                  <c:v>260.820366</c:v>
                </c:pt>
                <c:pt idx="451">
                  <c:v>256.793293</c:v>
                </c:pt>
                <c:pt idx="452">
                  <c:v>255.331362</c:v>
                </c:pt>
                <c:pt idx="453">
                  <c:v>256.342176</c:v>
                </c:pt>
                <c:pt idx="454">
                  <c:v>259.601221</c:v>
                </c:pt>
                <c:pt idx="455">
                  <c:v>264.789434</c:v>
                </c:pt>
                <c:pt idx="456">
                  <c:v>271.527535</c:v>
                </c:pt>
                <c:pt idx="457">
                  <c:v>279.413337</c:v>
                </c:pt>
                <c:pt idx="458">
                  <c:v>287.99926</c:v>
                </c:pt>
                <c:pt idx="459">
                  <c:v>296.777671</c:v>
                </c:pt>
                <c:pt idx="460">
                  <c:v>305.227315</c:v>
                </c:pt>
                <c:pt idx="461">
                  <c:v>312.868525</c:v>
                </c:pt>
                <c:pt idx="462">
                  <c:v>319.336686</c:v>
                </c:pt>
                <c:pt idx="463">
                  <c:v>324.457458</c:v>
                </c:pt>
                <c:pt idx="464">
                  <c:v>328.261436</c:v>
                </c:pt>
                <c:pt idx="465">
                  <c:v>330.927889</c:v>
                </c:pt>
                <c:pt idx="466">
                  <c:v>332.694612</c:v>
                </c:pt>
                <c:pt idx="467">
                  <c:v>333.753022</c:v>
                </c:pt>
                <c:pt idx="468">
                  <c:v>334.179158</c:v>
                </c:pt>
                <c:pt idx="469">
                  <c:v>333.984234</c:v>
                </c:pt>
                <c:pt idx="470">
                  <c:v>333.165926</c:v>
                </c:pt>
                <c:pt idx="471">
                  <c:v>331.675116</c:v>
                </c:pt>
                <c:pt idx="472">
                  <c:v>329.457279</c:v>
                </c:pt>
                <c:pt idx="473">
                  <c:v>326.524346</c:v>
                </c:pt>
                <c:pt idx="474">
                  <c:v>322.93304</c:v>
                </c:pt>
                <c:pt idx="475">
                  <c:v>318.755005</c:v>
                </c:pt>
                <c:pt idx="476">
                  <c:v>314.040305</c:v>
                </c:pt>
                <c:pt idx="477">
                  <c:v>308.782476</c:v>
                </c:pt>
                <c:pt idx="478">
                  <c:v>303.001243</c:v>
                </c:pt>
                <c:pt idx="479">
                  <c:v>296.828285</c:v>
                </c:pt>
                <c:pt idx="480">
                  <c:v>290.474902</c:v>
                </c:pt>
                <c:pt idx="481">
                  <c:v>284.198953</c:v>
                </c:pt>
                <c:pt idx="482">
                  <c:v>278.266196</c:v>
                </c:pt>
                <c:pt idx="483">
                  <c:v>272.890975</c:v>
                </c:pt>
                <c:pt idx="484">
                  <c:v>268.21125</c:v>
                </c:pt>
                <c:pt idx="485">
                  <c:v>264.267533</c:v>
                </c:pt>
                <c:pt idx="486">
                  <c:v>261.062713</c:v>
                </c:pt>
                <c:pt idx="487">
                  <c:v>258.663624</c:v>
                </c:pt>
                <c:pt idx="488">
                  <c:v>257.183267</c:v>
                </c:pt>
                <c:pt idx="489">
                  <c:v>256.71451</c:v>
                </c:pt>
                <c:pt idx="490">
                  <c:v>257.304783</c:v>
                </c:pt>
                <c:pt idx="491">
                  <c:v>258.956634</c:v>
                </c:pt>
                <c:pt idx="492">
                  <c:v>261.647365</c:v>
                </c:pt>
                <c:pt idx="493">
                  <c:v>265.316684</c:v>
                </c:pt>
                <c:pt idx="494">
                  <c:v>269.799092</c:v>
                </c:pt>
                <c:pt idx="495">
                  <c:v>274.835687</c:v>
                </c:pt>
                <c:pt idx="496">
                  <c:v>280.218256</c:v>
                </c:pt>
                <c:pt idx="497">
                  <c:v>285.873994</c:v>
                </c:pt>
                <c:pt idx="498">
                  <c:v>291.834551</c:v>
                </c:pt>
                <c:pt idx="499">
                  <c:v>298.139482</c:v>
                </c:pt>
                <c:pt idx="500">
                  <c:v>304.625807</c:v>
                </c:pt>
                <c:pt idx="501">
                  <c:v>310.85367</c:v>
                </c:pt>
                <c:pt idx="502">
                  <c:v>316.296691</c:v>
                </c:pt>
                <c:pt idx="503">
                  <c:v>320.485273</c:v>
                </c:pt>
                <c:pt idx="504">
                  <c:v>323.083885</c:v>
                </c:pt>
                <c:pt idx="505">
                  <c:v>324.004163</c:v>
                </c:pt>
                <c:pt idx="506">
                  <c:v>323.449107</c:v>
                </c:pt>
                <c:pt idx="507">
                  <c:v>321.729434</c:v>
                </c:pt>
                <c:pt idx="508">
                  <c:v>318.935836</c:v>
                </c:pt>
                <c:pt idx="509">
                  <c:v>314.972263</c:v>
                </c:pt>
                <c:pt idx="510">
                  <c:v>309.904062</c:v>
                </c:pt>
                <c:pt idx="511">
                  <c:v>304.012742</c:v>
                </c:pt>
                <c:pt idx="512">
                  <c:v>297.624173</c:v>
                </c:pt>
                <c:pt idx="513">
                  <c:v>291.032094</c:v>
                </c:pt>
                <c:pt idx="514">
                  <c:v>284.456051</c:v>
                </c:pt>
                <c:pt idx="515">
                  <c:v>278.071886</c:v>
                </c:pt>
                <c:pt idx="516">
                  <c:v>272.072805</c:v>
                </c:pt>
                <c:pt idx="517">
                  <c:v>266.595259</c:v>
                </c:pt>
                <c:pt idx="518">
                  <c:v>261.668069</c:v>
                </c:pt>
                <c:pt idx="519">
                  <c:v>257.237701</c:v>
                </c:pt>
                <c:pt idx="520">
                  <c:v>253.195254</c:v>
                </c:pt>
                <c:pt idx="521">
                  <c:v>249.487801</c:v>
                </c:pt>
                <c:pt idx="522">
                  <c:v>246.126164</c:v>
                </c:pt>
                <c:pt idx="523">
                  <c:v>243.066849</c:v>
                </c:pt>
                <c:pt idx="524">
                  <c:v>240.259611</c:v>
                </c:pt>
                <c:pt idx="525">
                  <c:v>237.718431</c:v>
                </c:pt>
                <c:pt idx="526">
                  <c:v>235.48697</c:v>
                </c:pt>
                <c:pt idx="527">
                  <c:v>233.629696</c:v>
                </c:pt>
                <c:pt idx="528">
                  <c:v>232.189742</c:v>
                </c:pt>
                <c:pt idx="529">
                  <c:v>231.140532</c:v>
                </c:pt>
                <c:pt idx="530">
                  <c:v>230.45197</c:v>
                </c:pt>
                <c:pt idx="531">
                  <c:v>230.154009</c:v>
                </c:pt>
                <c:pt idx="532">
                  <c:v>230.306191</c:v>
                </c:pt>
                <c:pt idx="533">
                  <c:v>230.948356</c:v>
                </c:pt>
                <c:pt idx="534">
                  <c:v>232.065458</c:v>
                </c:pt>
                <c:pt idx="535">
                  <c:v>233.589442</c:v>
                </c:pt>
                <c:pt idx="536">
                  <c:v>235.426232</c:v>
                </c:pt>
                <c:pt idx="537">
                  <c:v>237.438811</c:v>
                </c:pt>
                <c:pt idx="538">
                  <c:v>239.438357</c:v>
                </c:pt>
                <c:pt idx="539">
                  <c:v>241.233231</c:v>
                </c:pt>
                <c:pt idx="540">
                  <c:v>242.674133</c:v>
                </c:pt>
                <c:pt idx="541">
                  <c:v>243.691488</c:v>
                </c:pt>
                <c:pt idx="542">
                  <c:v>244.308389</c:v>
                </c:pt>
                <c:pt idx="543">
                  <c:v>244.577753</c:v>
                </c:pt>
                <c:pt idx="544">
                  <c:v>244.519984</c:v>
                </c:pt>
                <c:pt idx="545">
                  <c:v>244.110432</c:v>
                </c:pt>
                <c:pt idx="546">
                  <c:v>243.283773</c:v>
                </c:pt>
                <c:pt idx="547">
                  <c:v>241.979511</c:v>
                </c:pt>
                <c:pt idx="548">
                  <c:v>240.218072</c:v>
                </c:pt>
                <c:pt idx="549">
                  <c:v>238.135086</c:v>
                </c:pt>
                <c:pt idx="550">
                  <c:v>235.943547</c:v>
                </c:pt>
                <c:pt idx="551">
                  <c:v>233.84841</c:v>
                </c:pt>
                <c:pt idx="552">
                  <c:v>231.958932</c:v>
                </c:pt>
                <c:pt idx="553">
                  <c:v>230.262357</c:v>
                </c:pt>
                <c:pt idx="554">
                  <c:v>228.684451</c:v>
                </c:pt>
                <c:pt idx="555">
                  <c:v>227.159229</c:v>
                </c:pt>
                <c:pt idx="556">
                  <c:v>225.644072</c:v>
                </c:pt>
                <c:pt idx="557">
                  <c:v>224.128603</c:v>
                </c:pt>
                <c:pt idx="558">
                  <c:v>222.679291</c:v>
                </c:pt>
                <c:pt idx="559">
                  <c:v>221.454237</c:v>
                </c:pt>
                <c:pt idx="560">
                  <c:v>220.642724</c:v>
                </c:pt>
                <c:pt idx="561">
                  <c:v>220.44248</c:v>
                </c:pt>
                <c:pt idx="562">
                  <c:v>221.082236</c:v>
                </c:pt>
                <c:pt idx="563">
                  <c:v>222.672718</c:v>
                </c:pt>
                <c:pt idx="564">
                  <c:v>224.968387</c:v>
                </c:pt>
                <c:pt idx="565">
                  <c:v>227.407127</c:v>
                </c:pt>
                <c:pt idx="566">
                  <c:v>229.429913</c:v>
                </c:pt>
                <c:pt idx="567">
                  <c:v>230.713559</c:v>
                </c:pt>
                <c:pt idx="568">
                  <c:v>231.142515</c:v>
                </c:pt>
                <c:pt idx="569">
                  <c:v>230.746072</c:v>
                </c:pt>
                <c:pt idx="570">
                  <c:v>229.736777</c:v>
                </c:pt>
                <c:pt idx="571">
                  <c:v>228.462658</c:v>
                </c:pt>
                <c:pt idx="572">
                  <c:v>227.233723</c:v>
                </c:pt>
                <c:pt idx="573">
                  <c:v>226.199797</c:v>
                </c:pt>
                <c:pt idx="574">
                  <c:v>225.363629</c:v>
                </c:pt>
                <c:pt idx="575">
                  <c:v>224.697392</c:v>
                </c:pt>
                <c:pt idx="576">
                  <c:v>224.244426</c:v>
                </c:pt>
                <c:pt idx="577">
                  <c:v>224.120977</c:v>
                </c:pt>
                <c:pt idx="578">
                  <c:v>224.467124</c:v>
                </c:pt>
                <c:pt idx="579">
                  <c:v>225.404891</c:v>
                </c:pt>
                <c:pt idx="580">
                  <c:v>227.007125</c:v>
                </c:pt>
                <c:pt idx="581">
                  <c:v>229.262145</c:v>
                </c:pt>
                <c:pt idx="582">
                  <c:v>232.057303</c:v>
                </c:pt>
                <c:pt idx="583">
                  <c:v>235.210633</c:v>
                </c:pt>
                <c:pt idx="584">
                  <c:v>238.52236</c:v>
                </c:pt>
                <c:pt idx="585">
                  <c:v>241.822782</c:v>
                </c:pt>
                <c:pt idx="586">
                  <c:v>245.001982</c:v>
                </c:pt>
                <c:pt idx="587">
                  <c:v>248.003309</c:v>
                </c:pt>
                <c:pt idx="588">
                  <c:v>250.803739</c:v>
                </c:pt>
                <c:pt idx="589">
                  <c:v>253.390871</c:v>
                </c:pt>
                <c:pt idx="590">
                  <c:v>255.71229</c:v>
                </c:pt>
                <c:pt idx="591">
                  <c:v>257.615973</c:v>
                </c:pt>
                <c:pt idx="592">
                  <c:v>258.841219</c:v>
                </c:pt>
                <c:pt idx="593">
                  <c:v>259.108982</c:v>
                </c:pt>
                <c:pt idx="594">
                  <c:v>258.275771</c:v>
                </c:pt>
                <c:pt idx="595">
                  <c:v>256.400441</c:v>
                </c:pt>
                <c:pt idx="596">
                  <c:v>253.661271</c:v>
                </c:pt>
                <c:pt idx="597">
                  <c:v>250.255131</c:v>
                </c:pt>
                <c:pt idx="598">
                  <c:v>246.366173</c:v>
                </c:pt>
                <c:pt idx="599">
                  <c:v>242.2337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19.072655</c:v>
                </c:pt>
                <c:pt idx="184">
                  <c:v>20.712721</c:v>
                </c:pt>
                <c:pt idx="185">
                  <c:v>23.853545</c:v>
                </c:pt>
                <c:pt idx="186">
                  <c:v>31.654325</c:v>
                </c:pt>
                <c:pt idx="187">
                  <c:v>48.729688</c:v>
                </c:pt>
                <c:pt idx="188">
                  <c:v>76.263949</c:v>
                </c:pt>
                <c:pt idx="189">
                  <c:v>110.177494</c:v>
                </c:pt>
                <c:pt idx="190">
                  <c:v>143.988999</c:v>
                </c:pt>
                <c:pt idx="191">
                  <c:v>171.665417</c:v>
                </c:pt>
                <c:pt idx="192">
                  <c:v>187.594317</c:v>
                </c:pt>
                <c:pt idx="193">
                  <c:v>187.361014</c:v>
                </c:pt>
                <c:pt idx="194">
                  <c:v>169.158949</c:v>
                </c:pt>
                <c:pt idx="195">
                  <c:v>131.850967</c:v>
                </c:pt>
                <c:pt idx="196">
                  <c:v>74.45001</c:v>
                </c:pt>
                <c:pt idx="197">
                  <c:v>-0.869556</c:v>
                </c:pt>
                <c:pt idx="198">
                  <c:v>-87.714784</c:v>
                </c:pt>
                <c:pt idx="199">
                  <c:v>-178.234547</c:v>
                </c:pt>
                <c:pt idx="200">
                  <c:v>-266.320589</c:v>
                </c:pt>
                <c:pt idx="201">
                  <c:v>-347.618083</c:v>
                </c:pt>
                <c:pt idx="202">
                  <c:v>-417.529417</c:v>
                </c:pt>
                <c:pt idx="203">
                  <c:v>-470.979108</c:v>
                </c:pt>
                <c:pt idx="204">
                  <c:v>-503.956363</c:v>
                </c:pt>
                <c:pt idx="205">
                  <c:v>-514.815131</c:v>
                </c:pt>
                <c:pt idx="206">
                  <c:v>-504.682858</c:v>
                </c:pt>
                <c:pt idx="207">
                  <c:v>-476.478594</c:v>
                </c:pt>
                <c:pt idx="208">
                  <c:v>-433.609084</c:v>
                </c:pt>
                <c:pt idx="209">
                  <c:v>-379.46261</c:v>
                </c:pt>
                <c:pt idx="210">
                  <c:v>-316.867196</c:v>
                </c:pt>
                <c:pt idx="211">
                  <c:v>-248.076859</c:v>
                </c:pt>
                <c:pt idx="212">
                  <c:v>-175.979769</c:v>
                </c:pt>
                <c:pt idx="213">
                  <c:v>-105.150483</c:v>
                </c:pt>
                <c:pt idx="214">
                  <c:v>-41.192666</c:v>
                </c:pt>
                <c:pt idx="215">
                  <c:v>11.18128</c:v>
                </c:pt>
                <c:pt idx="216">
                  <c:v>49.301625</c:v>
                </c:pt>
                <c:pt idx="217">
                  <c:v>72.517545</c:v>
                </c:pt>
                <c:pt idx="218">
                  <c:v>81.932144</c:v>
                </c:pt>
                <c:pt idx="219">
                  <c:v>79.769868</c:v>
                </c:pt>
                <c:pt idx="220">
                  <c:v>68.519398</c:v>
                </c:pt>
                <c:pt idx="221">
                  <c:v>50.70801</c:v>
                </c:pt>
                <c:pt idx="222">
                  <c:v>28.783038</c:v>
                </c:pt>
                <c:pt idx="223">
                  <c:v>4.555024</c:v>
                </c:pt>
                <c:pt idx="224">
                  <c:v>-20.815612</c:v>
                </c:pt>
                <c:pt idx="225">
                  <c:v>-46.323224</c:v>
                </c:pt>
                <c:pt idx="226">
                  <c:v>-71.069603</c:v>
                </c:pt>
                <c:pt idx="227">
                  <c:v>-94.497835</c:v>
                </c:pt>
                <c:pt idx="228">
                  <c:v>-116.42001</c:v>
                </c:pt>
                <c:pt idx="229">
                  <c:v>-136.657286</c:v>
                </c:pt>
                <c:pt idx="230">
                  <c:v>-154.645192</c:v>
                </c:pt>
                <c:pt idx="231">
                  <c:v>-169.468997</c:v>
                </c:pt>
                <c:pt idx="232">
                  <c:v>-180.083971</c:v>
                </c:pt>
                <c:pt idx="233">
                  <c:v>-185.54611</c:v>
                </c:pt>
                <c:pt idx="234">
                  <c:v>-185.200053</c:v>
                </c:pt>
                <c:pt idx="235">
                  <c:v>-178.639172</c:v>
                </c:pt>
                <c:pt idx="236">
                  <c:v>-165.625455</c:v>
                </c:pt>
                <c:pt idx="237">
                  <c:v>-146.134309</c:v>
                </c:pt>
                <c:pt idx="238">
                  <c:v>-120.382497</c:v>
                </c:pt>
                <c:pt idx="239">
                  <c:v>-88.916421</c:v>
                </c:pt>
                <c:pt idx="240">
                  <c:v>-52.795834</c:v>
                </c:pt>
                <c:pt idx="241">
                  <c:v>-13.572683</c:v>
                </c:pt>
                <c:pt idx="242">
                  <c:v>26.980375</c:v>
                </c:pt>
                <c:pt idx="243">
                  <c:v>67.242364</c:v>
                </c:pt>
                <c:pt idx="244">
                  <c:v>106.08364</c:v>
                </c:pt>
                <c:pt idx="245">
                  <c:v>142.988128</c:v>
                </c:pt>
                <c:pt idx="246">
                  <c:v>177.82663</c:v>
                </c:pt>
                <c:pt idx="247">
                  <c:v>210.314475</c:v>
                </c:pt>
                <c:pt idx="248">
                  <c:v>239.750911</c:v>
                </c:pt>
                <c:pt idx="249">
                  <c:v>265.399712</c:v>
                </c:pt>
                <c:pt idx="250">
                  <c:v>286.685307</c:v>
                </c:pt>
                <c:pt idx="251">
                  <c:v>302.965755</c:v>
                </c:pt>
                <c:pt idx="252">
                  <c:v>313.554619</c:v>
                </c:pt>
                <c:pt idx="253">
                  <c:v>318.017189</c:v>
                </c:pt>
                <c:pt idx="254">
                  <c:v>316.408303</c:v>
                </c:pt>
                <c:pt idx="255">
                  <c:v>309.107784</c:v>
                </c:pt>
                <c:pt idx="256">
                  <c:v>296.557027</c:v>
                </c:pt>
                <c:pt idx="257">
                  <c:v>279.293584</c:v>
                </c:pt>
                <c:pt idx="258">
                  <c:v>257.970675</c:v>
                </c:pt>
                <c:pt idx="259">
                  <c:v>233.433067</c:v>
                </c:pt>
                <c:pt idx="260">
                  <c:v>206.625836</c:v>
                </c:pt>
                <c:pt idx="261">
                  <c:v>178.227334</c:v>
                </c:pt>
                <c:pt idx="262">
                  <c:v>148.75373</c:v>
                </c:pt>
                <c:pt idx="263">
                  <c:v>118.924994</c:v>
                </c:pt>
                <c:pt idx="264">
                  <c:v>89.65667</c:v>
                </c:pt>
                <c:pt idx="265">
                  <c:v>61.760897</c:v>
                </c:pt>
                <c:pt idx="266">
                  <c:v>35.674336</c:v>
                </c:pt>
                <c:pt idx="267">
                  <c:v>11.510551</c:v>
                </c:pt>
                <c:pt idx="268">
                  <c:v>-10.665802</c:v>
                </c:pt>
                <c:pt idx="269">
                  <c:v>-30.617498</c:v>
                </c:pt>
                <c:pt idx="270">
                  <c:v>-47.873532</c:v>
                </c:pt>
                <c:pt idx="271">
                  <c:v>-61.862289</c:v>
                </c:pt>
                <c:pt idx="272">
                  <c:v>-72.168391</c:v>
                </c:pt>
                <c:pt idx="273">
                  <c:v>-78.740716</c:v>
                </c:pt>
                <c:pt idx="274">
                  <c:v>-81.850211</c:v>
                </c:pt>
                <c:pt idx="275">
                  <c:v>-81.900282</c:v>
                </c:pt>
                <c:pt idx="276">
                  <c:v>-79.331503</c:v>
                </c:pt>
                <c:pt idx="277">
                  <c:v>-74.629853</c:v>
                </c:pt>
                <c:pt idx="278">
                  <c:v>-68.357413</c:v>
                </c:pt>
                <c:pt idx="279">
                  <c:v>-61.137438</c:v>
                </c:pt>
                <c:pt idx="280">
                  <c:v>-53.670612</c:v>
                </c:pt>
                <c:pt idx="281">
                  <c:v>-46.721756</c:v>
                </c:pt>
                <c:pt idx="282">
                  <c:v>-40.81514</c:v>
                </c:pt>
                <c:pt idx="283">
                  <c:v>-35.910036</c:v>
                </c:pt>
                <c:pt idx="284">
                  <c:v>-31.523552</c:v>
                </c:pt>
                <c:pt idx="285">
                  <c:v>-27.097384</c:v>
                </c:pt>
                <c:pt idx="286">
                  <c:v>-22.127634</c:v>
                </c:pt>
                <c:pt idx="287">
                  <c:v>-16.102919</c:v>
                </c:pt>
                <c:pt idx="288">
                  <c:v>-8.762064</c:v>
                </c:pt>
                <c:pt idx="289">
                  <c:v>-0.436393</c:v>
                </c:pt>
                <c:pt idx="290">
                  <c:v>8.324981</c:v>
                </c:pt>
                <c:pt idx="291">
                  <c:v>17.342098</c:v>
                </c:pt>
                <c:pt idx="292">
                  <c:v>26.822606</c:v>
                </c:pt>
                <c:pt idx="293">
                  <c:v>36.870449</c:v>
                </c:pt>
                <c:pt idx="294">
                  <c:v>46.580558</c:v>
                </c:pt>
                <c:pt idx="295">
                  <c:v>53.042188</c:v>
                </c:pt>
                <c:pt idx="296">
                  <c:v>49.708126</c:v>
                </c:pt>
                <c:pt idx="297">
                  <c:v>24.002947</c:v>
                </c:pt>
                <c:pt idx="298">
                  <c:v>-43.139597</c:v>
                </c:pt>
                <c:pt idx="299">
                  <c:v>-174.35228</c:v>
                </c:pt>
                <c:pt idx="300">
                  <c:v>-392.055404</c:v>
                </c:pt>
                <c:pt idx="301">
                  <c:v>-716.847109</c:v>
                </c:pt>
                <c:pt idx="302">
                  <c:v>-1167.179655</c:v>
                </c:pt>
                <c:pt idx="303">
                  <c:v>-1755.241693</c:v>
                </c:pt>
                <c:pt idx="304">
                  <c:v>-2478.252118</c:v>
                </c:pt>
                <c:pt idx="305">
                  <c:v>-3312.858671</c:v>
                </c:pt>
                <c:pt idx="306">
                  <c:v>-4218.16075</c:v>
                </c:pt>
                <c:pt idx="307">
                  <c:v>-5144.561071</c:v>
                </c:pt>
                <c:pt idx="308">
                  <c:v>-6042.400167</c:v>
                </c:pt>
                <c:pt idx="309">
                  <c:v>-6866.06076</c:v>
                </c:pt>
                <c:pt idx="310">
                  <c:v>-7574.696296</c:v>
                </c:pt>
                <c:pt idx="311">
                  <c:v>-8134.57377</c:v>
                </c:pt>
                <c:pt idx="312">
                  <c:v>-8523.486771</c:v>
                </c:pt>
                <c:pt idx="313">
                  <c:v>-8732.649611</c:v>
                </c:pt>
                <c:pt idx="314">
                  <c:v>-8764.894142</c:v>
                </c:pt>
                <c:pt idx="315">
                  <c:v>-8630.703362</c:v>
                </c:pt>
                <c:pt idx="316">
                  <c:v>-8343.76838</c:v>
                </c:pt>
                <c:pt idx="317">
                  <c:v>-7918.639953</c:v>
                </c:pt>
                <c:pt idx="318">
                  <c:v>-7369.86591</c:v>
                </c:pt>
                <c:pt idx="319">
                  <c:v>-6711.51988</c:v>
                </c:pt>
                <c:pt idx="320">
                  <c:v>-5957.502434</c:v>
                </c:pt>
                <c:pt idx="321">
                  <c:v>-5121.693652</c:v>
                </c:pt>
                <c:pt idx="322">
                  <c:v>-4218.158818</c:v>
                </c:pt>
                <c:pt idx="323">
                  <c:v>-3262.703955</c:v>
                </c:pt>
                <c:pt idx="324">
                  <c:v>-2275.98181</c:v>
                </c:pt>
                <c:pt idx="325">
                  <c:v>-1286.217708</c:v>
                </c:pt>
                <c:pt idx="326">
                  <c:v>-328.649251</c:v>
                </c:pt>
                <c:pt idx="327">
                  <c:v>558.602537</c:v>
                </c:pt>
                <c:pt idx="328">
                  <c:v>1339.886527</c:v>
                </c:pt>
                <c:pt idx="329">
                  <c:v>1986.718727</c:v>
                </c:pt>
                <c:pt idx="330">
                  <c:v>2480.719246</c:v>
                </c:pt>
                <c:pt idx="331">
                  <c:v>2813.657513</c:v>
                </c:pt>
                <c:pt idx="332">
                  <c:v>2985.168605</c:v>
                </c:pt>
                <c:pt idx="333">
                  <c:v>3000.378925</c:v>
                </c:pt>
                <c:pt idx="334">
                  <c:v>2869.358871</c:v>
                </c:pt>
                <c:pt idx="335">
                  <c:v>2608.07799</c:v>
                </c:pt>
                <c:pt idx="336">
                  <c:v>2238.225352</c:v>
                </c:pt>
                <c:pt idx="337">
                  <c:v>1784.900945</c:v>
                </c:pt>
                <c:pt idx="338">
                  <c:v>1273.681692</c:v>
                </c:pt>
                <c:pt idx="339">
                  <c:v>728.48812</c:v>
                </c:pt>
                <c:pt idx="340">
                  <c:v>170.815674</c:v>
                </c:pt>
                <c:pt idx="341">
                  <c:v>-380.060802</c:v>
                </c:pt>
                <c:pt idx="342">
                  <c:v>-906.645778</c:v>
                </c:pt>
                <c:pt idx="343">
                  <c:v>-1393.277606</c:v>
                </c:pt>
                <c:pt idx="344">
                  <c:v>-1826.82174</c:v>
                </c:pt>
                <c:pt idx="345">
                  <c:v>-2197.485904</c:v>
                </c:pt>
                <c:pt idx="346">
                  <c:v>-2499.562558</c:v>
                </c:pt>
                <c:pt idx="347">
                  <c:v>-2731.561149</c:v>
                </c:pt>
                <c:pt idx="348">
                  <c:v>-2895.281649</c:v>
                </c:pt>
                <c:pt idx="349">
                  <c:v>-2994.656377</c:v>
                </c:pt>
                <c:pt idx="350">
                  <c:v>-3035.30118</c:v>
                </c:pt>
                <c:pt idx="351">
                  <c:v>-3024.398943</c:v>
                </c:pt>
                <c:pt idx="352">
                  <c:v>-2970.160463</c:v>
                </c:pt>
                <c:pt idx="353">
                  <c:v>-2881.380187</c:v>
                </c:pt>
                <c:pt idx="354">
                  <c:v>-2767.30948</c:v>
                </c:pt>
                <c:pt idx="355">
                  <c:v>-2637.182641</c:v>
                </c:pt>
                <c:pt idx="356">
                  <c:v>-2499.710148</c:v>
                </c:pt>
                <c:pt idx="357">
                  <c:v>-2363.007546</c:v>
                </c:pt>
                <c:pt idx="358">
                  <c:v>-2234.570881</c:v>
                </c:pt>
                <c:pt idx="359">
                  <c:v>-2120.641901</c:v>
                </c:pt>
                <c:pt idx="360">
                  <c:v>-2025.238045</c:v>
                </c:pt>
                <c:pt idx="361">
                  <c:v>-1950.037449</c:v>
                </c:pt>
                <c:pt idx="362">
                  <c:v>-1895.037409</c:v>
                </c:pt>
                <c:pt idx="363">
                  <c:v>-1859.098601</c:v>
                </c:pt>
                <c:pt idx="364">
                  <c:v>-1840.144918</c:v>
                </c:pt>
                <c:pt idx="365">
                  <c:v>-1834.968991</c:v>
                </c:pt>
                <c:pt idx="366">
                  <c:v>-1838.990813</c:v>
                </c:pt>
                <c:pt idx="367">
                  <c:v>-1846.454139</c:v>
                </c:pt>
                <c:pt idx="368">
                  <c:v>-1850.923927</c:v>
                </c:pt>
                <c:pt idx="369">
                  <c:v>-1845.869403</c:v>
                </c:pt>
                <c:pt idx="370">
                  <c:v>-1825.289537</c:v>
                </c:pt>
                <c:pt idx="371">
                  <c:v>-1784.23103</c:v>
                </c:pt>
                <c:pt idx="372">
                  <c:v>-1719.263962</c:v>
                </c:pt>
                <c:pt idx="373">
                  <c:v>-1628.850648</c:v>
                </c:pt>
                <c:pt idx="374">
                  <c:v>-1513.352042</c:v>
                </c:pt>
                <c:pt idx="375">
                  <c:v>-1374.952051</c:v>
                </c:pt>
                <c:pt idx="376">
                  <c:v>-1217.538306</c:v>
                </c:pt>
                <c:pt idx="377">
                  <c:v>-1046.383553</c:v>
                </c:pt>
                <c:pt idx="378">
                  <c:v>-867.693374</c:v>
                </c:pt>
                <c:pt idx="379">
                  <c:v>-687.758092</c:v>
                </c:pt>
                <c:pt idx="380">
                  <c:v>-512.052641</c:v>
                </c:pt>
                <c:pt idx="381">
                  <c:v>-344.780943</c:v>
                </c:pt>
                <c:pt idx="382">
                  <c:v>-188.608691</c:v>
                </c:pt>
                <c:pt idx="383">
                  <c:v>-44.615579</c:v>
                </c:pt>
                <c:pt idx="384">
                  <c:v>87.39947</c:v>
                </c:pt>
                <c:pt idx="385">
                  <c:v>208.456475</c:v>
                </c:pt>
                <c:pt idx="386">
                  <c:v>319.87749</c:v>
                </c:pt>
                <c:pt idx="387">
                  <c:v>422.777791</c:v>
                </c:pt>
                <c:pt idx="388">
                  <c:v>517.832219</c:v>
                </c:pt>
                <c:pt idx="389">
                  <c:v>605.424121</c:v>
                </c:pt>
                <c:pt idx="390">
                  <c:v>685.924166</c:v>
                </c:pt>
                <c:pt idx="391">
                  <c:v>759.917235</c:v>
                </c:pt>
                <c:pt idx="392">
                  <c:v>828.184835</c:v>
                </c:pt>
                <c:pt idx="393">
                  <c:v>891.475359</c:v>
                </c:pt>
                <c:pt idx="394">
                  <c:v>950.434664</c:v>
                </c:pt>
                <c:pt idx="395">
                  <c:v>1005.758949</c:v>
                </c:pt>
                <c:pt idx="396">
                  <c:v>1058.374494</c:v>
                </c:pt>
                <c:pt idx="397">
                  <c:v>1109.488578</c:v>
                </c:pt>
                <c:pt idx="398">
                  <c:v>1160.563862</c:v>
                </c:pt>
                <c:pt idx="399">
                  <c:v>1213.403394</c:v>
                </c:pt>
                <c:pt idx="400">
                  <c:v>1270.223018</c:v>
                </c:pt>
                <c:pt idx="401">
                  <c:v>1333.458156</c:v>
                </c:pt>
                <c:pt idx="402">
                  <c:v>1405.449352</c:v>
                </c:pt>
                <c:pt idx="403">
                  <c:v>1488.224602</c:v>
                </c:pt>
                <c:pt idx="404">
                  <c:v>1583.315331</c:v>
                </c:pt>
                <c:pt idx="405">
                  <c:v>1691.543163</c:v>
                </c:pt>
                <c:pt idx="406">
                  <c:v>1812.664727</c:v>
                </c:pt>
                <c:pt idx="407">
                  <c:v>1944.903405</c:v>
                </c:pt>
                <c:pt idx="408">
                  <c:v>2084.765847</c:v>
                </c:pt>
                <c:pt idx="409">
                  <c:v>2227.30857</c:v>
                </c:pt>
                <c:pt idx="410">
                  <c:v>2366.70212</c:v>
                </c:pt>
                <c:pt idx="411">
                  <c:v>2496.851017</c:v>
                </c:pt>
                <c:pt idx="412">
                  <c:v>2611.711113</c:v>
                </c:pt>
                <c:pt idx="413">
                  <c:v>2705.302574</c:v>
                </c:pt>
                <c:pt idx="414">
                  <c:v>2771.768832</c:v>
                </c:pt>
                <c:pt idx="415">
                  <c:v>2805.561477</c:v>
                </c:pt>
                <c:pt idx="416">
                  <c:v>2801.762857</c:v>
                </c:pt>
                <c:pt idx="417">
                  <c:v>2757.04731</c:v>
                </c:pt>
                <c:pt idx="418">
                  <c:v>2671.334113</c:v>
                </c:pt>
                <c:pt idx="419">
                  <c:v>2548.781206</c:v>
                </c:pt>
                <c:pt idx="420">
                  <c:v>2397.08504</c:v>
                </c:pt>
                <c:pt idx="421">
                  <c:v>2225.674768</c:v>
                </c:pt>
                <c:pt idx="422">
                  <c:v>2043.806497</c:v>
                </c:pt>
                <c:pt idx="423">
                  <c:v>1859.324525</c:v>
                </c:pt>
                <c:pt idx="424">
                  <c:v>1678.463296</c:v>
                </c:pt>
                <c:pt idx="425">
                  <c:v>1506.105097</c:v>
                </c:pt>
                <c:pt idx="426">
                  <c:v>1345.87576</c:v>
                </c:pt>
                <c:pt idx="427">
                  <c:v>1200.232391</c:v>
                </c:pt>
                <c:pt idx="428">
                  <c:v>1070.544779</c:v>
                </c:pt>
                <c:pt idx="429">
                  <c:v>957.07689</c:v>
                </c:pt>
                <c:pt idx="430">
                  <c:v>859.171724</c:v>
                </c:pt>
                <c:pt idx="431">
                  <c:v>775.725767</c:v>
                </c:pt>
                <c:pt idx="432">
                  <c:v>705.613692</c:v>
                </c:pt>
                <c:pt idx="433">
                  <c:v>647.771424</c:v>
                </c:pt>
                <c:pt idx="434">
                  <c:v>601.032111</c:v>
                </c:pt>
                <c:pt idx="435">
                  <c:v>563.978052</c:v>
                </c:pt>
                <c:pt idx="436">
                  <c:v>534.971403</c:v>
                </c:pt>
                <c:pt idx="437">
                  <c:v>512.304957</c:v>
                </c:pt>
                <c:pt idx="438">
                  <c:v>494.3405</c:v>
                </c:pt>
                <c:pt idx="439">
                  <c:v>479.712188</c:v>
                </c:pt>
                <c:pt idx="440">
                  <c:v>467.515362</c:v>
                </c:pt>
                <c:pt idx="441">
                  <c:v>457.364906</c:v>
                </c:pt>
                <c:pt idx="442">
                  <c:v>449.331639</c:v>
                </c:pt>
                <c:pt idx="443">
                  <c:v>443.64314</c:v>
                </c:pt>
                <c:pt idx="444">
                  <c:v>440.345543</c:v>
                </c:pt>
                <c:pt idx="445">
                  <c:v>439.193518</c:v>
                </c:pt>
                <c:pt idx="446">
                  <c:v>439.686484</c:v>
                </c:pt>
                <c:pt idx="447">
                  <c:v>441.184049</c:v>
                </c:pt>
                <c:pt idx="448">
                  <c:v>443.061568</c:v>
                </c:pt>
                <c:pt idx="449">
                  <c:v>444.815942</c:v>
                </c:pt>
                <c:pt idx="450">
                  <c:v>446.046458</c:v>
                </c:pt>
                <c:pt idx="451">
                  <c:v>446.368638</c:v>
                </c:pt>
                <c:pt idx="452">
                  <c:v>445.480196</c:v>
                </c:pt>
                <c:pt idx="453">
                  <c:v>443.308279</c:v>
                </c:pt>
                <c:pt idx="454">
                  <c:v>439.980041</c:v>
                </c:pt>
                <c:pt idx="455">
                  <c:v>435.705484</c:v>
                </c:pt>
                <c:pt idx="456">
                  <c:v>430.709411</c:v>
                </c:pt>
                <c:pt idx="457">
                  <c:v>425.139384</c:v>
                </c:pt>
                <c:pt idx="458">
                  <c:v>418.961685</c:v>
                </c:pt>
                <c:pt idx="459">
                  <c:v>411.992326</c:v>
                </c:pt>
                <c:pt idx="460">
                  <c:v>404.092122</c:v>
                </c:pt>
                <c:pt idx="461">
                  <c:v>395.355846</c:v>
                </c:pt>
                <c:pt idx="462">
                  <c:v>386.171684</c:v>
                </c:pt>
                <c:pt idx="463">
                  <c:v>377.128271</c:v>
                </c:pt>
                <c:pt idx="464">
                  <c:v>368.802333</c:v>
                </c:pt>
                <c:pt idx="465">
                  <c:v>361.577676</c:v>
                </c:pt>
                <c:pt idx="466">
                  <c:v>355.604441</c:v>
                </c:pt>
                <c:pt idx="467">
                  <c:v>350.872551</c:v>
                </c:pt>
                <c:pt idx="468">
                  <c:v>347.31126</c:v>
                </c:pt>
                <c:pt idx="469">
                  <c:v>344.836614</c:v>
                </c:pt>
                <c:pt idx="470">
                  <c:v>343.348859</c:v>
                </c:pt>
                <c:pt idx="471">
                  <c:v>342.717659</c:v>
                </c:pt>
                <c:pt idx="472">
                  <c:v>342.760397</c:v>
                </c:pt>
                <c:pt idx="473">
                  <c:v>343.268014</c:v>
                </c:pt>
                <c:pt idx="474">
                  <c:v>344.126501</c:v>
                </c:pt>
                <c:pt idx="475">
                  <c:v>345.393151</c:v>
                </c:pt>
                <c:pt idx="476">
                  <c:v>347.244031</c:v>
                </c:pt>
                <c:pt idx="477">
                  <c:v>349.849809</c:v>
                </c:pt>
                <c:pt idx="478">
                  <c:v>353.219169</c:v>
                </c:pt>
                <c:pt idx="479">
                  <c:v>357.149531</c:v>
                </c:pt>
                <c:pt idx="480">
                  <c:v>361.32405</c:v>
                </c:pt>
                <c:pt idx="481">
                  <c:v>365.44113</c:v>
                </c:pt>
                <c:pt idx="482">
                  <c:v>369.295668</c:v>
                </c:pt>
                <c:pt idx="483">
                  <c:v>372.729852</c:v>
                </c:pt>
                <c:pt idx="484">
                  <c:v>375.553011</c:v>
                </c:pt>
                <c:pt idx="485">
                  <c:v>377.572896</c:v>
                </c:pt>
                <c:pt idx="486">
                  <c:v>378.685716</c:v>
                </c:pt>
                <c:pt idx="487">
                  <c:v>378.967724</c:v>
                </c:pt>
                <c:pt idx="488">
                  <c:v>378.680544</c:v>
                </c:pt>
                <c:pt idx="489">
                  <c:v>378.138946</c:v>
                </c:pt>
                <c:pt idx="490">
                  <c:v>377.590052</c:v>
                </c:pt>
                <c:pt idx="491">
                  <c:v>377.170091</c:v>
                </c:pt>
                <c:pt idx="492">
                  <c:v>376.890254</c:v>
                </c:pt>
                <c:pt idx="493">
                  <c:v>376.68397</c:v>
                </c:pt>
                <c:pt idx="494">
                  <c:v>376.436031</c:v>
                </c:pt>
                <c:pt idx="495">
                  <c:v>375.90786</c:v>
                </c:pt>
                <c:pt idx="496">
                  <c:v>374.747751</c:v>
                </c:pt>
                <c:pt idx="497">
                  <c:v>372.687108</c:v>
                </c:pt>
                <c:pt idx="498">
                  <c:v>369.712127</c:v>
                </c:pt>
                <c:pt idx="499">
                  <c:v>366.097689</c:v>
                </c:pt>
                <c:pt idx="500">
                  <c:v>362.315565</c:v>
                </c:pt>
                <c:pt idx="501">
                  <c:v>358.80782</c:v>
                </c:pt>
                <c:pt idx="502">
                  <c:v>355.82014</c:v>
                </c:pt>
                <c:pt idx="503">
                  <c:v>353.421821</c:v>
                </c:pt>
                <c:pt idx="504">
                  <c:v>351.549033</c:v>
                </c:pt>
                <c:pt idx="505">
                  <c:v>350.003656</c:v>
                </c:pt>
                <c:pt idx="506">
                  <c:v>348.507928</c:v>
                </c:pt>
                <c:pt idx="507">
                  <c:v>346.866049</c:v>
                </c:pt>
                <c:pt idx="508">
                  <c:v>345.120275</c:v>
                </c:pt>
                <c:pt idx="509">
                  <c:v>343.539133</c:v>
                </c:pt>
                <c:pt idx="510">
                  <c:v>342.395206</c:v>
                </c:pt>
                <c:pt idx="511">
                  <c:v>341.714924</c:v>
                </c:pt>
                <c:pt idx="512">
                  <c:v>341.293136</c:v>
                </c:pt>
                <c:pt idx="513">
                  <c:v>340.9224</c:v>
                </c:pt>
                <c:pt idx="514">
                  <c:v>340.572888</c:v>
                </c:pt>
                <c:pt idx="515">
                  <c:v>340.393705</c:v>
                </c:pt>
                <c:pt idx="516">
                  <c:v>340.515306</c:v>
                </c:pt>
                <c:pt idx="517">
                  <c:v>340.867806</c:v>
                </c:pt>
                <c:pt idx="518">
                  <c:v>341.239829</c:v>
                </c:pt>
                <c:pt idx="519">
                  <c:v>341.499263</c:v>
                </c:pt>
                <c:pt idx="520">
                  <c:v>341.710866</c:v>
                </c:pt>
                <c:pt idx="521">
                  <c:v>341.996682</c:v>
                </c:pt>
                <c:pt idx="522">
                  <c:v>342.344853</c:v>
                </c:pt>
                <c:pt idx="523">
                  <c:v>342.597687</c:v>
                </c:pt>
                <c:pt idx="524">
                  <c:v>342.584196</c:v>
                </c:pt>
                <c:pt idx="525">
                  <c:v>342.267037</c:v>
                </c:pt>
                <c:pt idx="526">
                  <c:v>341.80837</c:v>
                </c:pt>
                <c:pt idx="527">
                  <c:v>341.520064</c:v>
                </c:pt>
                <c:pt idx="528">
                  <c:v>341.718788</c:v>
                </c:pt>
                <c:pt idx="529">
                  <c:v>342.59864</c:v>
                </c:pt>
                <c:pt idx="530">
                  <c:v>344.247946</c:v>
                </c:pt>
                <c:pt idx="531">
                  <c:v>346.699702</c:v>
                </c:pt>
                <c:pt idx="532">
                  <c:v>349.772979</c:v>
                </c:pt>
                <c:pt idx="533">
                  <c:v>352.961347</c:v>
                </c:pt>
                <c:pt idx="534">
                  <c:v>355.738748</c:v>
                </c:pt>
                <c:pt idx="535">
                  <c:v>357.910388</c:v>
                </c:pt>
                <c:pt idx="536">
                  <c:v>359.61703</c:v>
                </c:pt>
                <c:pt idx="537">
                  <c:v>361.159201</c:v>
                </c:pt>
                <c:pt idx="538">
                  <c:v>362.792104</c:v>
                </c:pt>
                <c:pt idx="539">
                  <c:v>364.579153</c:v>
                </c:pt>
                <c:pt idx="540">
                  <c:v>366.438748</c:v>
                </c:pt>
                <c:pt idx="541">
                  <c:v>368.241711</c:v>
                </c:pt>
                <c:pt idx="542">
                  <c:v>369.844181</c:v>
                </c:pt>
                <c:pt idx="543">
                  <c:v>371.130825</c:v>
                </c:pt>
                <c:pt idx="544">
                  <c:v>372.00759</c:v>
                </c:pt>
                <c:pt idx="545">
                  <c:v>372.425411</c:v>
                </c:pt>
                <c:pt idx="546">
                  <c:v>372.471336</c:v>
                </c:pt>
                <c:pt idx="547">
                  <c:v>372.313772</c:v>
                </c:pt>
                <c:pt idx="548">
                  <c:v>372.195213</c:v>
                </c:pt>
                <c:pt idx="549">
                  <c:v>372.504726</c:v>
                </c:pt>
                <c:pt idx="550">
                  <c:v>373.560542</c:v>
                </c:pt>
                <c:pt idx="551">
                  <c:v>375.443732</c:v>
                </c:pt>
                <c:pt idx="552">
                  <c:v>378.167198</c:v>
                </c:pt>
                <c:pt idx="553">
                  <c:v>381.777449</c:v>
                </c:pt>
                <c:pt idx="554">
                  <c:v>386.248548</c:v>
                </c:pt>
                <c:pt idx="555">
                  <c:v>391.390593</c:v>
                </c:pt>
                <c:pt idx="556">
                  <c:v>397.003807</c:v>
                </c:pt>
                <c:pt idx="557">
                  <c:v>403.079181</c:v>
                </c:pt>
                <c:pt idx="558">
                  <c:v>409.688304</c:v>
                </c:pt>
                <c:pt idx="559">
                  <c:v>416.881499</c:v>
                </c:pt>
                <c:pt idx="560">
                  <c:v>424.868934</c:v>
                </c:pt>
                <c:pt idx="561">
                  <c:v>434.006244</c:v>
                </c:pt>
                <c:pt idx="562">
                  <c:v>444.624492</c:v>
                </c:pt>
                <c:pt idx="563">
                  <c:v>457.289461</c:v>
                </c:pt>
                <c:pt idx="564">
                  <c:v>472.820947</c:v>
                </c:pt>
                <c:pt idx="565">
                  <c:v>491.553548</c:v>
                </c:pt>
                <c:pt idx="566">
                  <c:v>513.138035</c:v>
                </c:pt>
                <c:pt idx="567">
                  <c:v>537.124504</c:v>
                </c:pt>
                <c:pt idx="568">
                  <c:v>562.919903</c:v>
                </c:pt>
                <c:pt idx="569">
                  <c:v>589.364716</c:v>
                </c:pt>
                <c:pt idx="570">
                  <c:v>615.359186</c:v>
                </c:pt>
                <c:pt idx="571">
                  <c:v>641.358324</c:v>
                </c:pt>
                <c:pt idx="572">
                  <c:v>670.020676</c:v>
                </c:pt>
                <c:pt idx="573">
                  <c:v>704.903216</c:v>
                </c:pt>
                <c:pt idx="574">
                  <c:v>748.351218</c:v>
                </c:pt>
                <c:pt idx="575">
                  <c:v>800.651442</c:v>
                </c:pt>
                <c:pt idx="576">
                  <c:v>860.824114</c:v>
                </c:pt>
                <c:pt idx="577">
                  <c:v>928.006752</c:v>
                </c:pt>
                <c:pt idx="578">
                  <c:v>1002.465356</c:v>
                </c:pt>
                <c:pt idx="579">
                  <c:v>1085.688126</c:v>
                </c:pt>
                <c:pt idx="580">
                  <c:v>1179.865794</c:v>
                </c:pt>
                <c:pt idx="581">
                  <c:v>1287.509778</c:v>
                </c:pt>
                <c:pt idx="582">
                  <c:v>1411.31485</c:v>
                </c:pt>
                <c:pt idx="583">
                  <c:v>1554.001406</c:v>
                </c:pt>
                <c:pt idx="584">
                  <c:v>1718.199747</c:v>
                </c:pt>
                <c:pt idx="585">
                  <c:v>1906.740157</c:v>
                </c:pt>
                <c:pt idx="586">
                  <c:v>2123.028887</c:v>
                </c:pt>
                <c:pt idx="587">
                  <c:v>2370.588879</c:v>
                </c:pt>
                <c:pt idx="588">
                  <c:v>2652.392485</c:v>
                </c:pt>
                <c:pt idx="589">
                  <c:v>2971.02056</c:v>
                </c:pt>
                <c:pt idx="590">
                  <c:v>3328.106237</c:v>
                </c:pt>
                <c:pt idx="591">
                  <c:v>3722.475993</c:v>
                </c:pt>
                <c:pt idx="592">
                  <c:v>4148.644813</c:v>
                </c:pt>
                <c:pt idx="593">
                  <c:v>4595.812615</c:v>
                </c:pt>
                <c:pt idx="594">
                  <c:v>5047.942129</c:v>
                </c:pt>
                <c:pt idx="595">
                  <c:v>5485.448807</c:v>
                </c:pt>
                <c:pt idx="596">
                  <c:v>5887.168627</c:v>
                </c:pt>
                <c:pt idx="597">
                  <c:v>6232.211077</c:v>
                </c:pt>
                <c:pt idx="598">
                  <c:v>6501.607557</c:v>
                </c:pt>
                <c:pt idx="599">
                  <c:v>6679.5044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56.560773</c:v>
                </c:pt>
                <c:pt idx="200">
                  <c:v>59.194252</c:v>
                </c:pt>
                <c:pt idx="201">
                  <c:v>61.942514</c:v>
                </c:pt>
                <c:pt idx="202">
                  <c:v>65.489055</c:v>
                </c:pt>
                <c:pt idx="203">
                  <c:v>73.162081</c:v>
                </c:pt>
                <c:pt idx="204">
                  <c:v>89.026461</c:v>
                </c:pt>
                <c:pt idx="205">
                  <c:v>115.534669</c:v>
                </c:pt>
                <c:pt idx="206">
                  <c:v>153.514497</c:v>
                </c:pt>
                <c:pt idx="207">
                  <c:v>203.366635</c:v>
                </c:pt>
                <c:pt idx="208">
                  <c:v>264.749685</c:v>
                </c:pt>
                <c:pt idx="209">
                  <c:v>335.146684</c:v>
                </c:pt>
                <c:pt idx="210">
                  <c:v>409.265193</c:v>
                </c:pt>
                <c:pt idx="211">
                  <c:v>479.372618</c:v>
                </c:pt>
                <c:pt idx="212">
                  <c:v>537.434879</c:v>
                </c:pt>
                <c:pt idx="213">
                  <c:v>577.685164</c:v>
                </c:pt>
                <c:pt idx="214">
                  <c:v>596.69094</c:v>
                </c:pt>
                <c:pt idx="215">
                  <c:v>592.530728</c:v>
                </c:pt>
                <c:pt idx="216">
                  <c:v>565.279024</c:v>
                </c:pt>
                <c:pt idx="217">
                  <c:v>517.392287</c:v>
                </c:pt>
                <c:pt idx="218">
                  <c:v>452.798972</c:v>
                </c:pt>
                <c:pt idx="219">
                  <c:v>375.538657</c:v>
                </c:pt>
                <c:pt idx="220">
                  <c:v>289.461732</c:v>
                </c:pt>
                <c:pt idx="221">
                  <c:v>199.11665</c:v>
                </c:pt>
                <c:pt idx="222">
                  <c:v>109.670022</c:v>
                </c:pt>
                <c:pt idx="223">
                  <c:v>25.803146</c:v>
                </c:pt>
                <c:pt idx="224">
                  <c:v>-48.201512</c:v>
                </c:pt>
                <c:pt idx="225">
                  <c:v>-108.386239</c:v>
                </c:pt>
                <c:pt idx="226">
                  <c:v>-152.381694</c:v>
                </c:pt>
                <c:pt idx="227">
                  <c:v>-180.292319</c:v>
                </c:pt>
                <c:pt idx="228">
                  <c:v>-194.923134</c:v>
                </c:pt>
                <c:pt idx="229">
                  <c:v>-201.041093</c:v>
                </c:pt>
                <c:pt idx="230">
                  <c:v>-203.182439</c:v>
                </c:pt>
                <c:pt idx="231">
                  <c:v>-204.306916</c:v>
                </c:pt>
                <c:pt idx="232">
                  <c:v>-206.209171</c:v>
                </c:pt>
                <c:pt idx="233">
                  <c:v>-209.95723</c:v>
                </c:pt>
                <c:pt idx="234">
                  <c:v>-215.68878</c:v>
                </c:pt>
                <c:pt idx="235">
                  <c:v>-222.475499</c:v>
                </c:pt>
                <c:pt idx="236">
                  <c:v>-228.624386</c:v>
                </c:pt>
                <c:pt idx="237">
                  <c:v>-232.138773</c:v>
                </c:pt>
                <c:pt idx="238">
                  <c:v>-231.392213</c:v>
                </c:pt>
                <c:pt idx="239">
                  <c:v>-225.816264</c:v>
                </c:pt>
                <c:pt idx="240">
                  <c:v>-215.902197</c:v>
                </c:pt>
                <c:pt idx="241">
                  <c:v>-202.690103</c:v>
                </c:pt>
                <c:pt idx="242">
                  <c:v>-187.324518</c:v>
                </c:pt>
                <c:pt idx="243">
                  <c:v>-170.819866</c:v>
                </c:pt>
                <c:pt idx="244">
                  <c:v>-154.005377</c:v>
                </c:pt>
                <c:pt idx="245">
                  <c:v>-137.499249</c:v>
                </c:pt>
                <c:pt idx="246">
                  <c:v>-121.593003</c:v>
                </c:pt>
                <c:pt idx="247">
                  <c:v>-106.156226</c:v>
                </c:pt>
                <c:pt idx="248">
                  <c:v>-90.718862</c:v>
                </c:pt>
                <c:pt idx="249">
                  <c:v>-74.673532</c:v>
                </c:pt>
                <c:pt idx="250">
                  <c:v>-57.437605</c:v>
                </c:pt>
                <c:pt idx="251">
                  <c:v>-38.43471</c:v>
                </c:pt>
                <c:pt idx="252">
                  <c:v>-17.08359</c:v>
                </c:pt>
                <c:pt idx="253">
                  <c:v>6.981578</c:v>
                </c:pt>
                <c:pt idx="254">
                  <c:v>33.826174</c:v>
                </c:pt>
                <c:pt idx="255">
                  <c:v>63.232309</c:v>
                </c:pt>
                <c:pt idx="256">
                  <c:v>94.563906</c:v>
                </c:pt>
                <c:pt idx="257">
                  <c:v>126.814079</c:v>
                </c:pt>
                <c:pt idx="258">
                  <c:v>158.74491</c:v>
                </c:pt>
                <c:pt idx="259">
                  <c:v>188.900646</c:v>
                </c:pt>
                <c:pt idx="260">
                  <c:v>215.744568</c:v>
                </c:pt>
                <c:pt idx="261">
                  <c:v>238.099374</c:v>
                </c:pt>
                <c:pt idx="262">
                  <c:v>255.641743</c:v>
                </c:pt>
                <c:pt idx="263">
                  <c:v>268.812041</c:v>
                </c:pt>
                <c:pt idx="264">
                  <c:v>278.178772</c:v>
                </c:pt>
                <c:pt idx="265">
                  <c:v>283.952513</c:v>
                </c:pt>
                <c:pt idx="266">
                  <c:v>285.86264</c:v>
                </c:pt>
                <c:pt idx="267">
                  <c:v>283.375845</c:v>
                </c:pt>
                <c:pt idx="268">
                  <c:v>275.951911</c:v>
                </c:pt>
                <c:pt idx="269">
                  <c:v>262.362921</c:v>
                </c:pt>
                <c:pt idx="270">
                  <c:v>238.389488</c:v>
                </c:pt>
                <c:pt idx="271">
                  <c:v>193.347017</c:v>
                </c:pt>
                <c:pt idx="272">
                  <c:v>107.768831</c:v>
                </c:pt>
                <c:pt idx="273">
                  <c:v>-44.43253</c:v>
                </c:pt>
                <c:pt idx="274">
                  <c:v>-289.480716</c:v>
                </c:pt>
                <c:pt idx="275">
                  <c:v>-647.713328</c:v>
                </c:pt>
                <c:pt idx="276">
                  <c:v>-1130.923431</c:v>
                </c:pt>
                <c:pt idx="277">
                  <c:v>-1740.15931</c:v>
                </c:pt>
                <c:pt idx="278">
                  <c:v>-2461.568101</c:v>
                </c:pt>
                <c:pt idx="279">
                  <c:v>-3263.831692</c:v>
                </c:pt>
                <c:pt idx="280">
                  <c:v>-4102.143002</c:v>
                </c:pt>
                <c:pt idx="281">
                  <c:v>-4927.710004</c:v>
                </c:pt>
                <c:pt idx="282">
                  <c:v>-5695.884643</c:v>
                </c:pt>
                <c:pt idx="283">
                  <c:v>-6368.462598</c:v>
                </c:pt>
                <c:pt idx="284">
                  <c:v>-6912.587742</c:v>
                </c:pt>
                <c:pt idx="285">
                  <c:v>-7301.212012</c:v>
                </c:pt>
                <c:pt idx="286">
                  <c:v>-7516.355489</c:v>
                </c:pt>
                <c:pt idx="287">
                  <c:v>-7551.125215</c:v>
                </c:pt>
                <c:pt idx="288">
                  <c:v>-7407.757999</c:v>
                </c:pt>
                <c:pt idx="289">
                  <c:v>-7093.978927</c:v>
                </c:pt>
                <c:pt idx="290">
                  <c:v>-6621.469554</c:v>
                </c:pt>
                <c:pt idx="291">
                  <c:v>-6008.03962</c:v>
                </c:pt>
                <c:pt idx="292">
                  <c:v>-5279.325218</c:v>
                </c:pt>
                <c:pt idx="293">
                  <c:v>-4465.92577</c:v>
                </c:pt>
                <c:pt idx="294">
                  <c:v>-3599.343689</c:v>
                </c:pt>
                <c:pt idx="295">
                  <c:v>-2710.187333</c:v>
                </c:pt>
                <c:pt idx="296">
                  <c:v>-1827.90817</c:v>
                </c:pt>
                <c:pt idx="297">
                  <c:v>-980.047326</c:v>
                </c:pt>
                <c:pt idx="298">
                  <c:v>-189.227329</c:v>
                </c:pt>
                <c:pt idx="299">
                  <c:v>529.523788</c:v>
                </c:pt>
                <c:pt idx="300">
                  <c:v>1167.766206</c:v>
                </c:pt>
                <c:pt idx="301">
                  <c:v>1720.861544</c:v>
                </c:pt>
                <c:pt idx="302">
                  <c:v>2186.271265</c:v>
                </c:pt>
                <c:pt idx="303">
                  <c:v>2563.692584</c:v>
                </c:pt>
                <c:pt idx="304">
                  <c:v>2855.753227</c:v>
                </c:pt>
                <c:pt idx="305">
                  <c:v>3067.267377</c:v>
                </c:pt>
                <c:pt idx="306">
                  <c:v>3204.020432</c:v>
                </c:pt>
                <c:pt idx="307">
                  <c:v>3272.779949</c:v>
                </c:pt>
                <c:pt idx="308">
                  <c:v>3281.998984</c:v>
                </c:pt>
                <c:pt idx="309">
                  <c:v>3242.308645</c:v>
                </c:pt>
                <c:pt idx="310">
                  <c:v>3166.090886</c:v>
                </c:pt>
                <c:pt idx="311">
                  <c:v>3066.191279</c:v>
                </c:pt>
                <c:pt idx="312">
                  <c:v>2954.781401</c:v>
                </c:pt>
                <c:pt idx="313">
                  <c:v>2842.777114</c:v>
                </c:pt>
                <c:pt idx="314">
                  <c:v>2739.493349</c:v>
                </c:pt>
                <c:pt idx="315">
                  <c:v>2652.08088</c:v>
                </c:pt>
                <c:pt idx="316">
                  <c:v>2584.804364</c:v>
                </c:pt>
                <c:pt idx="317">
                  <c:v>2538.939974</c:v>
                </c:pt>
                <c:pt idx="318">
                  <c:v>2513.568715</c:v>
                </c:pt>
                <c:pt idx="319">
                  <c:v>2506.469332</c:v>
                </c:pt>
                <c:pt idx="320">
                  <c:v>2514.622162</c:v>
                </c:pt>
                <c:pt idx="321">
                  <c:v>2534.540746</c:v>
                </c:pt>
                <c:pt idx="322">
                  <c:v>2562.096364</c:v>
                </c:pt>
                <c:pt idx="323">
                  <c:v>2591.849801</c:v>
                </c:pt>
                <c:pt idx="324">
                  <c:v>2616.981869</c:v>
                </c:pt>
                <c:pt idx="325">
                  <c:v>2629.879354</c:v>
                </c:pt>
                <c:pt idx="326">
                  <c:v>2622.422415</c:v>
                </c:pt>
                <c:pt idx="327">
                  <c:v>2585.985765</c:v>
                </c:pt>
                <c:pt idx="328">
                  <c:v>2511.837256</c:v>
                </c:pt>
                <c:pt idx="329">
                  <c:v>2391.978022</c:v>
                </c:pt>
                <c:pt idx="330">
                  <c:v>2219.994486</c:v>
                </c:pt>
                <c:pt idx="331">
                  <c:v>1992.040346</c:v>
                </c:pt>
                <c:pt idx="332">
                  <c:v>1708.108542</c:v>
                </c:pt>
                <c:pt idx="333">
                  <c:v>1372.928562</c:v>
                </c:pt>
                <c:pt idx="334">
                  <c:v>995.846985</c:v>
                </c:pt>
                <c:pt idx="335">
                  <c:v>589.557189</c:v>
                </c:pt>
                <c:pt idx="336">
                  <c:v>167.974063</c:v>
                </c:pt>
                <c:pt idx="337">
                  <c:v>-255.578191</c:v>
                </c:pt>
                <c:pt idx="338">
                  <c:v>-668.848324</c:v>
                </c:pt>
                <c:pt idx="339">
                  <c:v>-1060.377151</c:v>
                </c:pt>
                <c:pt idx="340">
                  <c:v>-1419.487335</c:v>
                </c:pt>
                <c:pt idx="341">
                  <c:v>-1736.698027</c:v>
                </c:pt>
                <c:pt idx="342">
                  <c:v>-2004.166025</c:v>
                </c:pt>
                <c:pt idx="343">
                  <c:v>-2215.988784</c:v>
                </c:pt>
                <c:pt idx="344">
                  <c:v>-2368.492396</c:v>
                </c:pt>
                <c:pt idx="345">
                  <c:v>-2460.339296</c:v>
                </c:pt>
                <c:pt idx="346">
                  <c:v>-2492.580333</c:v>
                </c:pt>
                <c:pt idx="347">
                  <c:v>-2468.871398</c:v>
                </c:pt>
                <c:pt idx="348">
                  <c:v>-2395.333594</c:v>
                </c:pt>
                <c:pt idx="349">
                  <c:v>-2279.935643</c:v>
                </c:pt>
                <c:pt idx="350">
                  <c:v>-2131.676729</c:v>
                </c:pt>
                <c:pt idx="351">
                  <c:v>-1959.671107</c:v>
                </c:pt>
                <c:pt idx="352">
                  <c:v>-1772.582427</c:v>
                </c:pt>
                <c:pt idx="353">
                  <c:v>-1578.499317</c:v>
                </c:pt>
                <c:pt idx="354">
                  <c:v>-1384.768455</c:v>
                </c:pt>
                <c:pt idx="355">
                  <c:v>-1197.719434</c:v>
                </c:pt>
                <c:pt idx="356">
                  <c:v>-1022.57032</c:v>
                </c:pt>
                <c:pt idx="357">
                  <c:v>-863.487936</c:v>
                </c:pt>
                <c:pt idx="358">
                  <c:v>-723.600492</c:v>
                </c:pt>
                <c:pt idx="359">
                  <c:v>-604.974178</c:v>
                </c:pt>
                <c:pt idx="360">
                  <c:v>-508.618103</c:v>
                </c:pt>
                <c:pt idx="361">
                  <c:v>-434.536455</c:v>
                </c:pt>
                <c:pt idx="362">
                  <c:v>-381.84463</c:v>
                </c:pt>
                <c:pt idx="363">
                  <c:v>-348.862027</c:v>
                </c:pt>
                <c:pt idx="364">
                  <c:v>-333.174166</c:v>
                </c:pt>
                <c:pt idx="365">
                  <c:v>-331.893301</c:v>
                </c:pt>
                <c:pt idx="366">
                  <c:v>-342.107576</c:v>
                </c:pt>
                <c:pt idx="367">
                  <c:v>-361.20226</c:v>
                </c:pt>
                <c:pt idx="368">
                  <c:v>-387.026613</c:v>
                </c:pt>
                <c:pt idx="369">
                  <c:v>-418.024331</c:v>
                </c:pt>
                <c:pt idx="370">
                  <c:v>-453.177676</c:v>
                </c:pt>
                <c:pt idx="371">
                  <c:v>-491.694023</c:v>
                </c:pt>
                <c:pt idx="372">
                  <c:v>-532.707691</c:v>
                </c:pt>
                <c:pt idx="373">
                  <c:v>-575.143461</c:v>
                </c:pt>
                <c:pt idx="374">
                  <c:v>-617.66417</c:v>
                </c:pt>
                <c:pt idx="375">
                  <c:v>-658.808801</c:v>
                </c:pt>
                <c:pt idx="376">
                  <c:v>-697.401261</c:v>
                </c:pt>
                <c:pt idx="377">
                  <c:v>-732.931821</c:v>
                </c:pt>
                <c:pt idx="378">
                  <c:v>-765.539991</c:v>
                </c:pt>
                <c:pt idx="379">
                  <c:v>-795.729613</c:v>
                </c:pt>
                <c:pt idx="380">
                  <c:v>-824.095083</c:v>
                </c:pt>
                <c:pt idx="381">
                  <c:v>-850.880032</c:v>
                </c:pt>
                <c:pt idx="382">
                  <c:v>-875.458451</c:v>
                </c:pt>
                <c:pt idx="383">
                  <c:v>-896.347087</c:v>
                </c:pt>
                <c:pt idx="384">
                  <c:v>-911.740845</c:v>
                </c:pt>
                <c:pt idx="385">
                  <c:v>-920.009325</c:v>
                </c:pt>
                <c:pt idx="386">
                  <c:v>-919.975988</c:v>
                </c:pt>
                <c:pt idx="387">
                  <c:v>-910.929804</c:v>
                </c:pt>
                <c:pt idx="388">
                  <c:v>-892.510018</c:v>
                </c:pt>
                <c:pt idx="389">
                  <c:v>-864.794829</c:v>
                </c:pt>
                <c:pt idx="390">
                  <c:v>-828.305459</c:v>
                </c:pt>
                <c:pt idx="391">
                  <c:v>-783.765241</c:v>
                </c:pt>
                <c:pt idx="392">
                  <c:v>-731.947335</c:v>
                </c:pt>
                <c:pt idx="393">
                  <c:v>-673.61334</c:v>
                </c:pt>
                <c:pt idx="394">
                  <c:v>-609.536703</c:v>
                </c:pt>
                <c:pt idx="395">
                  <c:v>-540.626168</c:v>
                </c:pt>
                <c:pt idx="396">
                  <c:v>-467.999868</c:v>
                </c:pt>
                <c:pt idx="397">
                  <c:v>-393.048923</c:v>
                </c:pt>
                <c:pt idx="398">
                  <c:v>-317.453248</c:v>
                </c:pt>
                <c:pt idx="399">
                  <c:v>-242.977415</c:v>
                </c:pt>
                <c:pt idx="400">
                  <c:v>-171.138522</c:v>
                </c:pt>
                <c:pt idx="401">
                  <c:v>-103.018772</c:v>
                </c:pt>
                <c:pt idx="402">
                  <c:v>-39.413442</c:v>
                </c:pt>
                <c:pt idx="403">
                  <c:v>18.844056</c:v>
                </c:pt>
                <c:pt idx="404">
                  <c:v>70.807595</c:v>
                </c:pt>
                <c:pt idx="405">
                  <c:v>115.636453</c:v>
                </c:pt>
                <c:pt idx="406">
                  <c:v>152.832051</c:v>
                </c:pt>
                <c:pt idx="407">
                  <c:v>182.405767</c:v>
                </c:pt>
                <c:pt idx="408">
                  <c:v>204.938593</c:v>
                </c:pt>
                <c:pt idx="409">
                  <c:v>221.422412</c:v>
                </c:pt>
                <c:pt idx="410">
                  <c:v>232.878294</c:v>
                </c:pt>
                <c:pt idx="411">
                  <c:v>239.990342</c:v>
                </c:pt>
                <c:pt idx="412">
                  <c:v>243.093544</c:v>
                </c:pt>
                <c:pt idx="413">
                  <c:v>242.506961</c:v>
                </c:pt>
                <c:pt idx="414">
                  <c:v>238.799094</c:v>
                </c:pt>
                <c:pt idx="415">
                  <c:v>232.76346</c:v>
                </c:pt>
                <c:pt idx="416">
                  <c:v>225.277267</c:v>
                </c:pt>
                <c:pt idx="417">
                  <c:v>217.200654</c:v>
                </c:pt>
                <c:pt idx="418">
                  <c:v>209.292302</c:v>
                </c:pt>
                <c:pt idx="419">
                  <c:v>202.097935</c:v>
                </c:pt>
                <c:pt idx="420">
                  <c:v>195.921932</c:v>
                </c:pt>
                <c:pt idx="421">
                  <c:v>190.962805</c:v>
                </c:pt>
                <c:pt idx="422">
                  <c:v>187.40079</c:v>
                </c:pt>
                <c:pt idx="423">
                  <c:v>185.337314</c:v>
                </c:pt>
                <c:pt idx="424">
                  <c:v>184.784276</c:v>
                </c:pt>
                <c:pt idx="425">
                  <c:v>185.67757</c:v>
                </c:pt>
                <c:pt idx="426">
                  <c:v>187.805425</c:v>
                </c:pt>
                <c:pt idx="427">
                  <c:v>190.81513</c:v>
                </c:pt>
                <c:pt idx="428">
                  <c:v>194.313812</c:v>
                </c:pt>
                <c:pt idx="429">
                  <c:v>197.921823</c:v>
                </c:pt>
                <c:pt idx="430">
                  <c:v>201.369517</c:v>
                </c:pt>
                <c:pt idx="431">
                  <c:v>204.697079</c:v>
                </c:pt>
                <c:pt idx="432">
                  <c:v>208.339957</c:v>
                </c:pt>
                <c:pt idx="433">
                  <c:v>212.950265</c:v>
                </c:pt>
                <c:pt idx="434">
                  <c:v>219.09391</c:v>
                </c:pt>
                <c:pt idx="435">
                  <c:v>227.015996</c:v>
                </c:pt>
                <c:pt idx="436">
                  <c:v>236.605533</c:v>
                </c:pt>
                <c:pt idx="437">
                  <c:v>247.552172</c:v>
                </c:pt>
                <c:pt idx="438">
                  <c:v>259.497194</c:v>
                </c:pt>
                <c:pt idx="439">
                  <c:v>272.103849</c:v>
                </c:pt>
                <c:pt idx="440">
                  <c:v>285.060502</c:v>
                </c:pt>
                <c:pt idx="441">
                  <c:v>297.979404</c:v>
                </c:pt>
                <c:pt idx="442">
                  <c:v>310.332078</c:v>
                </c:pt>
                <c:pt idx="443">
                  <c:v>321.579457</c:v>
                </c:pt>
                <c:pt idx="444">
                  <c:v>331.35902</c:v>
                </c:pt>
                <c:pt idx="445">
                  <c:v>339.465984</c:v>
                </c:pt>
                <c:pt idx="446">
                  <c:v>345.722009</c:v>
                </c:pt>
                <c:pt idx="447">
                  <c:v>350.017813</c:v>
                </c:pt>
                <c:pt idx="448">
                  <c:v>352.410582</c:v>
                </c:pt>
                <c:pt idx="449">
                  <c:v>353.112281</c:v>
                </c:pt>
                <c:pt idx="450">
                  <c:v>352.432313</c:v>
                </c:pt>
                <c:pt idx="451">
                  <c:v>350.6818</c:v>
                </c:pt>
                <c:pt idx="452">
                  <c:v>348.089588</c:v>
                </c:pt>
                <c:pt idx="453">
                  <c:v>344.781542</c:v>
                </c:pt>
                <c:pt idx="454">
                  <c:v>340.835254</c:v>
                </c:pt>
                <c:pt idx="455">
                  <c:v>336.3914</c:v>
                </c:pt>
                <c:pt idx="456">
                  <c:v>331.717749</c:v>
                </c:pt>
                <c:pt idx="457">
                  <c:v>327.19839</c:v>
                </c:pt>
                <c:pt idx="458">
                  <c:v>323.238815</c:v>
                </c:pt>
                <c:pt idx="459">
                  <c:v>320.120073</c:v>
                </c:pt>
                <c:pt idx="460">
                  <c:v>317.92161</c:v>
                </c:pt>
                <c:pt idx="461">
                  <c:v>316.534584</c:v>
                </c:pt>
                <c:pt idx="462">
                  <c:v>315.777947</c:v>
                </c:pt>
                <c:pt idx="463">
                  <c:v>315.546849</c:v>
                </c:pt>
                <c:pt idx="464">
                  <c:v>315.817762</c:v>
                </c:pt>
                <c:pt idx="465">
                  <c:v>316.565101</c:v>
                </c:pt>
                <c:pt idx="466">
                  <c:v>317.734813</c:v>
                </c:pt>
                <c:pt idx="467">
                  <c:v>319.250796</c:v>
                </c:pt>
                <c:pt idx="468">
                  <c:v>320.977774</c:v>
                </c:pt>
                <c:pt idx="469">
                  <c:v>322.661343</c:v>
                </c:pt>
                <c:pt idx="470">
                  <c:v>323.957472</c:v>
                </c:pt>
                <c:pt idx="471">
                  <c:v>324.553217</c:v>
                </c:pt>
                <c:pt idx="472">
                  <c:v>324.28128</c:v>
                </c:pt>
                <c:pt idx="473">
                  <c:v>323.183481</c:v>
                </c:pt>
                <c:pt idx="474">
                  <c:v>321.473727</c:v>
                </c:pt>
                <c:pt idx="475">
                  <c:v>319.37788</c:v>
                </c:pt>
                <c:pt idx="476">
                  <c:v>316.979295</c:v>
                </c:pt>
                <c:pt idx="477">
                  <c:v>314.250464</c:v>
                </c:pt>
                <c:pt idx="478">
                  <c:v>311.177278</c:v>
                </c:pt>
                <c:pt idx="479">
                  <c:v>307.792994</c:v>
                </c:pt>
                <c:pt idx="480">
                  <c:v>304.217736</c:v>
                </c:pt>
                <c:pt idx="481">
                  <c:v>300.698285</c:v>
                </c:pt>
                <c:pt idx="482">
                  <c:v>297.545099</c:v>
                </c:pt>
                <c:pt idx="483">
                  <c:v>295.047981</c:v>
                </c:pt>
                <c:pt idx="484">
                  <c:v>293.383429</c:v>
                </c:pt>
                <c:pt idx="485">
                  <c:v>292.551131</c:v>
                </c:pt>
                <c:pt idx="486">
                  <c:v>292.405725</c:v>
                </c:pt>
                <c:pt idx="487">
                  <c:v>292.74036</c:v>
                </c:pt>
                <c:pt idx="488">
                  <c:v>293.430095</c:v>
                </c:pt>
                <c:pt idx="489">
                  <c:v>294.522427</c:v>
                </c:pt>
                <c:pt idx="490">
                  <c:v>296.149484</c:v>
                </c:pt>
                <c:pt idx="491">
                  <c:v>298.407418</c:v>
                </c:pt>
                <c:pt idx="492">
                  <c:v>301.265576</c:v>
                </c:pt>
                <c:pt idx="493">
                  <c:v>304.471044</c:v>
                </c:pt>
                <c:pt idx="494">
                  <c:v>307.598179</c:v>
                </c:pt>
                <c:pt idx="495">
                  <c:v>310.259392</c:v>
                </c:pt>
                <c:pt idx="496">
                  <c:v>312.275744</c:v>
                </c:pt>
                <c:pt idx="497">
                  <c:v>313.712874</c:v>
                </c:pt>
                <c:pt idx="498">
                  <c:v>314.774672</c:v>
                </c:pt>
                <c:pt idx="499">
                  <c:v>315.644793</c:v>
                </c:pt>
                <c:pt idx="500">
                  <c:v>316.420616</c:v>
                </c:pt>
                <c:pt idx="501">
                  <c:v>317.120403</c:v>
                </c:pt>
                <c:pt idx="502">
                  <c:v>317.718194</c:v>
                </c:pt>
                <c:pt idx="503">
                  <c:v>318.19762</c:v>
                </c:pt>
                <c:pt idx="504">
                  <c:v>318.578281</c:v>
                </c:pt>
                <c:pt idx="505">
                  <c:v>318.902764</c:v>
                </c:pt>
                <c:pt idx="506">
                  <c:v>319.208904</c:v>
                </c:pt>
                <c:pt idx="507">
                  <c:v>319.524333</c:v>
                </c:pt>
                <c:pt idx="508">
                  <c:v>319.858281</c:v>
                </c:pt>
                <c:pt idx="509">
                  <c:v>320.168146</c:v>
                </c:pt>
                <c:pt idx="510">
                  <c:v>320.388178</c:v>
                </c:pt>
                <c:pt idx="511">
                  <c:v>320.486167</c:v>
                </c:pt>
                <c:pt idx="512">
                  <c:v>320.453317</c:v>
                </c:pt>
                <c:pt idx="513">
                  <c:v>320.298041</c:v>
                </c:pt>
                <c:pt idx="514">
                  <c:v>320.055084</c:v>
                </c:pt>
                <c:pt idx="515">
                  <c:v>319.765118</c:v>
                </c:pt>
                <c:pt idx="516">
                  <c:v>319.453783</c:v>
                </c:pt>
                <c:pt idx="517">
                  <c:v>319.124592</c:v>
                </c:pt>
                <c:pt idx="518">
                  <c:v>318.765542</c:v>
                </c:pt>
                <c:pt idx="519">
                  <c:v>318.323882</c:v>
                </c:pt>
                <c:pt idx="520">
                  <c:v>317.67962</c:v>
                </c:pt>
                <c:pt idx="521">
                  <c:v>316.724221</c:v>
                </c:pt>
                <c:pt idx="522">
                  <c:v>315.444808</c:v>
                </c:pt>
                <c:pt idx="523">
                  <c:v>313.958216</c:v>
                </c:pt>
                <c:pt idx="524">
                  <c:v>312.561733</c:v>
                </c:pt>
                <c:pt idx="525">
                  <c:v>311.609086</c:v>
                </c:pt>
                <c:pt idx="526">
                  <c:v>311.230437</c:v>
                </c:pt>
                <c:pt idx="527">
                  <c:v>311.236286</c:v>
                </c:pt>
                <c:pt idx="528">
                  <c:v>311.233023</c:v>
                </c:pt>
                <c:pt idx="529">
                  <c:v>310.824983</c:v>
                </c:pt>
                <c:pt idx="530">
                  <c:v>309.757205</c:v>
                </c:pt>
                <c:pt idx="531">
                  <c:v>307.926845</c:v>
                </c:pt>
                <c:pt idx="532">
                  <c:v>305.388528</c:v>
                </c:pt>
                <c:pt idx="533">
                  <c:v>302.335913</c:v>
                </c:pt>
                <c:pt idx="534">
                  <c:v>299.049113</c:v>
                </c:pt>
                <c:pt idx="535">
                  <c:v>295.822034</c:v>
                </c:pt>
                <c:pt idx="536">
                  <c:v>292.803622</c:v>
                </c:pt>
                <c:pt idx="537">
                  <c:v>289.931716</c:v>
                </c:pt>
                <c:pt idx="538">
                  <c:v>287.063424</c:v>
                </c:pt>
                <c:pt idx="539">
                  <c:v>284.135781</c:v>
                </c:pt>
                <c:pt idx="540">
                  <c:v>281.271415</c:v>
                </c:pt>
                <c:pt idx="541">
                  <c:v>278.7621</c:v>
                </c:pt>
                <c:pt idx="542">
                  <c:v>276.91435</c:v>
                </c:pt>
                <c:pt idx="543">
                  <c:v>275.904415</c:v>
                </c:pt>
                <c:pt idx="544">
                  <c:v>275.725173</c:v>
                </c:pt>
                <c:pt idx="545">
                  <c:v>276.214284</c:v>
                </c:pt>
                <c:pt idx="546">
                  <c:v>277.159343</c:v>
                </c:pt>
                <c:pt idx="547">
                  <c:v>278.407436</c:v>
                </c:pt>
                <c:pt idx="548">
                  <c:v>279.900004</c:v>
                </c:pt>
                <c:pt idx="549">
                  <c:v>281.647402</c:v>
                </c:pt>
                <c:pt idx="550">
                  <c:v>283.661188</c:v>
                </c:pt>
                <c:pt idx="551">
                  <c:v>285.891114</c:v>
                </c:pt>
                <c:pt idx="552">
                  <c:v>288.251438</c:v>
                </c:pt>
                <c:pt idx="553">
                  <c:v>290.678508</c:v>
                </c:pt>
                <c:pt idx="554">
                  <c:v>293.136639</c:v>
                </c:pt>
                <c:pt idx="555">
                  <c:v>295.616872</c:v>
                </c:pt>
                <c:pt idx="556">
                  <c:v>298.122869</c:v>
                </c:pt>
                <c:pt idx="557">
                  <c:v>300.617053</c:v>
                </c:pt>
                <c:pt idx="558">
                  <c:v>302.975098</c:v>
                </c:pt>
                <c:pt idx="559">
                  <c:v>304.987257</c:v>
                </c:pt>
                <c:pt idx="560">
                  <c:v>306.42736</c:v>
                </c:pt>
                <c:pt idx="561">
                  <c:v>307.16223</c:v>
                </c:pt>
                <c:pt idx="562">
                  <c:v>307.207542</c:v>
                </c:pt>
                <c:pt idx="563">
                  <c:v>306.671858</c:v>
                </c:pt>
                <c:pt idx="564">
                  <c:v>305.645464</c:v>
                </c:pt>
                <c:pt idx="565">
                  <c:v>304.140633</c:v>
                </c:pt>
                <c:pt idx="566">
                  <c:v>302.120711</c:v>
                </c:pt>
                <c:pt idx="567">
                  <c:v>299.572482</c:v>
                </c:pt>
                <c:pt idx="568">
                  <c:v>296.559753</c:v>
                </c:pt>
                <c:pt idx="569">
                  <c:v>293.229082</c:v>
                </c:pt>
                <c:pt idx="570">
                  <c:v>289.774041</c:v>
                </c:pt>
                <c:pt idx="571">
                  <c:v>286.390861</c:v>
                </c:pt>
                <c:pt idx="572">
                  <c:v>283.246944</c:v>
                </c:pt>
                <c:pt idx="573">
                  <c:v>280.441581</c:v>
                </c:pt>
                <c:pt idx="574">
                  <c:v>277.966059</c:v>
                </c:pt>
                <c:pt idx="575">
                  <c:v>275.714365</c:v>
                </c:pt>
                <c:pt idx="576">
                  <c:v>273.563137</c:v>
                </c:pt>
                <c:pt idx="577">
                  <c:v>271.479407</c:v>
                </c:pt>
                <c:pt idx="578">
                  <c:v>269.5448</c:v>
                </c:pt>
                <c:pt idx="579">
                  <c:v>267.845408</c:v>
                </c:pt>
                <c:pt idx="580">
                  <c:v>266.362303</c:v>
                </c:pt>
                <c:pt idx="581">
                  <c:v>264.996887</c:v>
                </c:pt>
                <c:pt idx="582">
                  <c:v>263.694298</c:v>
                </c:pt>
                <c:pt idx="583">
                  <c:v>262.512003</c:v>
                </c:pt>
                <c:pt idx="584">
                  <c:v>261.538023</c:v>
                </c:pt>
                <c:pt idx="585">
                  <c:v>260.782463</c:v>
                </c:pt>
                <c:pt idx="586">
                  <c:v>260.193202</c:v>
                </c:pt>
                <c:pt idx="587">
                  <c:v>259.72927</c:v>
                </c:pt>
                <c:pt idx="588">
                  <c:v>259.39873</c:v>
                </c:pt>
                <c:pt idx="589">
                  <c:v>259.2622</c:v>
                </c:pt>
                <c:pt idx="590">
                  <c:v>259.399338</c:v>
                </c:pt>
                <c:pt idx="591">
                  <c:v>259.85205</c:v>
                </c:pt>
                <c:pt idx="592">
                  <c:v>260.595163</c:v>
                </c:pt>
                <c:pt idx="593">
                  <c:v>261.566287</c:v>
                </c:pt>
                <c:pt idx="594">
                  <c:v>262.698742</c:v>
                </c:pt>
                <c:pt idx="595">
                  <c:v>263.919915</c:v>
                </c:pt>
                <c:pt idx="596">
                  <c:v>265.169514</c:v>
                </c:pt>
                <c:pt idx="597">
                  <c:v>266.414773</c:v>
                </c:pt>
                <c:pt idx="598">
                  <c:v>267.627105</c:v>
                </c:pt>
                <c:pt idx="599">
                  <c:v>268.765152</c:v>
                </c:pt>
              </c:numCache>
            </c:numRef>
          </c:yVal>
          <c:smooth val="0"/>
        </c:ser>
        <c:axId val="41273934"/>
        <c:axId val="54669598"/>
      </c:scatterChart>
      <c:valAx>
        <c:axId val="41273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598"/>
        <c:crossesAt val="0"/>
        <c:crossBetween val="midCat"/>
      </c:valAx>
      <c:valAx>
        <c:axId val="5466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9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2.81337729401297E-008</c:v>
                </c:pt>
                <c:pt idx="203">
                  <c:v>-2.20393912610345E-007</c:v>
                </c:pt>
                <c:pt idx="204">
                  <c:v>-9.155839292229E-007</c:v>
                </c:pt>
                <c:pt idx="205">
                  <c:v>-2.7157303936449E-006</c:v>
                </c:pt>
                <c:pt idx="206">
                  <c:v>-6.47462192635084E-006</c:v>
                </c:pt>
                <c:pt idx="207">
                  <c:v>-1.32060237490401E-005</c:v>
                </c:pt>
                <c:pt idx="208">
                  <c:v>-2.39497641889112E-005</c:v>
                </c:pt>
                <c:pt idx="209">
                  <c:v>-3.96466341654808E-005</c:v>
                </c:pt>
                <c:pt idx="210">
                  <c:v>-6.10513906026128E-005</c:v>
                </c:pt>
                <c:pt idx="211">
                  <c:v>-8.86858830335949E-005</c:v>
                </c:pt>
                <c:pt idx="212">
                  <c:v>-0.000122821014264032</c:v>
                </c:pt>
                <c:pt idx="213">
                  <c:v>-0.000163473310743867</c:v>
                </c:pt>
                <c:pt idx="214">
                  <c:v>-0.000210412437235516</c:v>
                </c:pt>
                <c:pt idx="215">
                  <c:v>-0.000263188710528736</c:v>
                </c:pt>
                <c:pt idx="216">
                  <c:v>-0.000321185696134295</c:v>
                </c:pt>
                <c:pt idx="217">
                  <c:v>-0.000383692422743053</c:v>
                </c:pt>
                <c:pt idx="218">
                  <c:v>-0.000449985169510779</c:v>
                </c:pt>
                <c:pt idx="219">
                  <c:v>-0.000519403931993997</c:v>
                </c:pt>
                <c:pt idx="220">
                  <c:v>-0.000591404526876591</c:v>
                </c:pt>
                <c:pt idx="221">
                  <c:v>-0.000665574120615775</c:v>
                </c:pt>
                <c:pt idx="222">
                  <c:v>-0.000741613946956581</c:v>
                </c:pt>
                <c:pt idx="223">
                  <c:v>-0.000819303893460079</c:v>
                </c:pt>
                <c:pt idx="224">
                  <c:v>-0.000898462413120675</c:v>
                </c:pt>
                <c:pt idx="225">
                  <c:v>-0.000978908427511657</c:v>
                </c:pt>
                <c:pt idx="226">
                  <c:v>-0.00106042690078322</c:v>
                </c:pt>
                <c:pt idx="227">
                  <c:v>-0.00114273965315056</c:v>
                </c:pt>
                <c:pt idx="228">
                  <c:v>-0.00122548543772267</c:v>
                </c:pt>
                <c:pt idx="229">
                  <c:v>-0.00130821198798616</c:v>
                </c:pt>
                <c:pt idx="230">
                  <c:v>-0.0013903784898788</c:v>
                </c:pt>
                <c:pt idx="231">
                  <c:v>-0.00147136600474716</c:v>
                </c:pt>
                <c:pt idx="232">
                  <c:v>-0.00155049601805609</c:v>
                </c:pt>
                <c:pt idx="233">
                  <c:v>-0.00162705816631649</c:v>
                </c:pt>
                <c:pt idx="234">
                  <c:v>-0.00170034491219848</c:v>
                </c:pt>
                <c:pt idx="235">
                  <c:v>-0.00176968738116541</c:v>
                </c:pt>
                <c:pt idx="236">
                  <c:v>-0.00183448581720102</c:v>
                </c:pt>
                <c:pt idx="237">
                  <c:v>-0.00189422871676642</c:v>
                </c:pt>
                <c:pt idx="238">
                  <c:v>-0.00194849599028023</c:v>
                </c:pt>
                <c:pt idx="239">
                  <c:v>-0.00199694538040028</c:v>
                </c:pt>
                <c:pt idx="240">
                  <c:v>-0.00203928765072823</c:v>
                </c:pt>
                <c:pt idx="241">
                  <c:v>-0.00207526002828941</c:v>
                </c:pt>
                <c:pt idx="242">
                  <c:v>-0.00210460561434301</c:v>
                </c:pt>
                <c:pt idx="243">
                  <c:v>-0.00212706130467285</c:v>
                </c:pt>
                <c:pt idx="244">
                  <c:v>-0.00214235202848681</c:v>
                </c:pt>
                <c:pt idx="245">
                  <c:v>-0.00215018681104846</c:v>
                </c:pt>
                <c:pt idx="246">
                  <c:v>-0.00215025276727288</c:v>
                </c:pt>
                <c:pt idx="247">
                  <c:v>-0.00214220598605788</c:v>
                </c:pt>
                <c:pt idx="248">
                  <c:v>-0.00212566198764546</c:v>
                </c:pt>
                <c:pt idx="249">
                  <c:v>-0.00210019079416052</c:v>
                </c:pt>
                <c:pt idx="250">
                  <c:v>-0.00206532082917753</c:v>
                </c:pt>
                <c:pt idx="251">
                  <c:v>-0.00202055210891103</c:v>
                </c:pt>
                <c:pt idx="252">
                  <c:v>-0.00196537473734975</c:v>
                </c:pt>
                <c:pt idx="253">
                  <c:v>-0.00189928790287638</c:v>
                </c:pt>
                <c:pt idx="254">
                  <c:v>-0.00182181946475819</c:v>
                </c:pt>
                <c:pt idx="255">
                  <c:v>-0.00173255121371256</c:v>
                </c:pt>
                <c:pt idx="256">
                  <c:v>-0.00163115320598812</c:v>
                </c:pt>
                <c:pt idx="257">
                  <c:v>-0.00151742383760599</c:v>
                </c:pt>
                <c:pt idx="258">
                  <c:v>-0.00139132772908885</c:v>
                </c:pt>
                <c:pt idx="259">
                  <c:v>-0.00125302402811832</c:v>
                </c:pt>
                <c:pt idx="260">
                  <c:v>-0.00110288103039407</c:v>
                </c:pt>
                <c:pt idx="261">
                  <c:v>-0.000941477553280165</c:v>
                </c:pt>
                <c:pt idx="262">
                  <c:v>-0.000769594701815027</c:v>
                </c:pt>
                <c:pt idx="263">
                  <c:v>-0.000588199038487678</c:v>
                </c:pt>
                <c:pt idx="264">
                  <c:v>-0.000398413773383756</c:v>
                </c:pt>
                <c:pt idx="265">
                  <c:v>-0.000201476795232244</c:v>
                </c:pt>
                <c:pt idx="266">
                  <c:v>1.3093846822444E-006</c:v>
                </c:pt>
                <c:pt idx="267">
                  <c:v>0.00020862801223343</c:v>
                </c:pt>
                <c:pt idx="268">
                  <c:v>0.000419193114008777</c:v>
                </c:pt>
                <c:pt idx="269">
                  <c:v>0.000631786809844561</c:v>
                </c:pt>
                <c:pt idx="270">
                  <c:v>0.000845287201295432</c:v>
                </c:pt>
                <c:pt idx="271">
                  <c:v>0.00105868410914184</c:v>
                </c:pt>
                <c:pt idx="272">
                  <c:v>0.00127108286662247</c:v>
                </c:pt>
                <c:pt idx="273">
                  <c:v>0.00148170273366273</c:v>
                </c:pt>
                <c:pt idx="274">
                  <c:v>0.00168987834286128</c:v>
                </c:pt>
                <c:pt idx="275">
                  <c:v>0.00189506704391378</c:v>
                </c:pt>
                <c:pt idx="276">
                  <c:v>0.00209685825588304</c:v>
                </c:pt>
                <c:pt idx="277">
                  <c:v>0.00229497905723943</c:v>
                </c:pt>
                <c:pt idx="278">
                  <c:v>0.00248929331234075</c:v>
                </c:pt>
                <c:pt idx="279">
                  <c:v>0.00267979630194709</c:v>
                </c:pt>
                <c:pt idx="280">
                  <c:v>0.00286660907906136</c:v>
                </c:pt>
                <c:pt idx="281">
                  <c:v>0.0030499731435009</c:v>
                </c:pt>
                <c:pt idx="282">
                  <c:v>0.00323023956504659</c:v>
                </c:pt>
                <c:pt idx="283">
                  <c:v>0.00340784683758087</c:v>
                </c:pt>
                <c:pt idx="284">
                  <c:v>0.00358328923953961</c:v>
                </c:pt>
                <c:pt idx="285">
                  <c:v>0.00375708145443462</c:v>
                </c:pt>
                <c:pt idx="286">
                  <c:v>0.003929722112802</c:v>
                </c:pt>
                <c:pt idx="287">
                  <c:v>0.00410165694688572</c:v>
                </c:pt>
                <c:pt idx="288">
                  <c:v>0.00427324509075635</c:v>
                </c:pt>
                <c:pt idx="289">
                  <c:v>0.00444473449800183</c:v>
                </c:pt>
                <c:pt idx="290">
                  <c:v>0.00461625093460987</c:v>
                </c:pt>
                <c:pt idx="291">
                  <c:v>0.00478780168381466</c:v>
                </c:pt>
                <c:pt idx="292">
                  <c:v>0.00495929313208444</c:v>
                </c:pt>
                <c:pt idx="293">
                  <c:v>0.0051305613763278</c:v>
                </c:pt>
                <c:pt idx="294">
                  <c:v>0.005301414484927</c:v>
                </c:pt>
                <c:pt idx="295">
                  <c:v>0.00547168184918947</c:v>
                </c:pt>
                <c:pt idx="296">
                  <c:v>0.00564126286143775</c:v>
                </c:pt>
                <c:pt idx="297">
                  <c:v>0.00581016777574544</c:v>
                </c:pt>
                <c:pt idx="298">
                  <c:v>0.00597854636114452</c:v>
                </c:pt>
                <c:pt idx="299">
                  <c:v>0.00614670213902796</c:v>
                </c:pt>
                <c:pt idx="300">
                  <c:v>0.00631509244352364</c:v>
                </c:pt>
                <c:pt idx="301">
                  <c:v>0.00648431711685772</c:v>
                </c:pt>
                <c:pt idx="302">
                  <c:v>0.00665509926824699</c:v>
                </c:pt>
                <c:pt idx="303">
                  <c:v>0.00682826047456973</c:v>
                </c:pt>
                <c:pt idx="304">
                  <c:v>0.0070046922919629</c:v>
                </c:pt>
                <c:pt idx="305">
                  <c:v>0.007185326348085</c:v>
                </c:pt>
                <c:pt idx="306">
                  <c:v>0.00737110537752001</c:v>
                </c:pt>
                <c:pt idx="307">
                  <c:v>0.0075629566808461</c:v>
                </c:pt>
                <c:pt idx="308">
                  <c:v>0.00776176765872368</c:v>
                </c:pt>
                <c:pt idx="309">
                  <c:v>0.00796836139112772</c:v>
                </c:pt>
                <c:pt idx="310">
                  <c:v>0.00818347049999865</c:v>
                </c:pt>
                <c:pt idx="311">
                  <c:v>0.00840770994664396</c:v>
                </c:pt>
                <c:pt idx="312">
                  <c:v>0.00864155189899189</c:v>
                </c:pt>
                <c:pt idx="313">
                  <c:v>0.00888530625986576</c:v>
                </c:pt>
                <c:pt idx="314">
                  <c:v>0.00913910933623982</c:v>
                </c:pt>
                <c:pt idx="315">
                  <c:v>0.00940292269321924</c:v>
                </c:pt>
                <c:pt idx="316">
                  <c:v>0.00967654512306392</c:v>
                </c:pt>
                <c:pt idx="317">
                  <c:v>0.00995964043711351</c:v>
                </c:pt>
                <c:pt idx="318">
                  <c:v>0.010251779916646</c:v>
                </c:pt>
                <c:pt idx="319">
                  <c:v>0.010552492786688</c:v>
                </c:pt>
                <c:pt idx="320">
                  <c:v>0.010861315447262</c:v>
                </c:pt>
                <c:pt idx="321">
                  <c:v>0.0111778317488747</c:v>
                </c:pt>
                <c:pt idx="322">
                  <c:v>0.0115017008233315</c:v>
                </c:pt>
                <c:pt idx="323">
                  <c:v>0.0118326725248129</c:v>
                </c:pt>
                <c:pt idx="324">
                  <c:v>0.0121705909862338</c:v>
                </c:pt>
                <c:pt idx="325">
                  <c:v>0.0125153868288127</c:v>
                </c:pt>
                <c:pt idx="326">
                  <c:v>0.0128670606715198</c:v>
                </c:pt>
                <c:pt idx="327">
                  <c:v>0.0132256618943618</c:v>
                </c:pt>
                <c:pt idx="328">
                  <c:v>0.0135912653470443</c:v>
                </c:pt>
                <c:pt idx="329">
                  <c:v>0.0139639478868469</c:v>
                </c:pt>
                <c:pt idx="330">
                  <c:v>0.0143437676210931</c:v>
                </c:pt>
                <c:pt idx="331">
                  <c:v>0.0147307489311168</c:v>
                </c:pt>
                <c:pt idx="332">
                  <c:v>0.0151248744346248</c:v>
                </c:pt>
                <c:pt idx="333">
                  <c:v>0.0155260826651022</c:v>
                </c:pt>
                <c:pt idx="334">
                  <c:v>0.0159342693660479</c:v>
                </c:pt>
                <c:pt idx="335">
                  <c:v>0.016349290975809</c:v>
                </c:pt>
                <c:pt idx="336">
                  <c:v>0.0167709694330304</c:v>
                </c:pt>
                <c:pt idx="337">
                  <c:v>0.0171990970574364</c:v>
                </c:pt>
                <c:pt idx="338">
                  <c:v>0.01763344015623</c:v>
                </c:pt>
                <c:pt idx="339">
                  <c:v>0.018073741102646</c:v>
                </c:pt>
                <c:pt idx="340">
                  <c:v>0.0185197198882723</c:v>
                </c:pt>
                <c:pt idx="341">
                  <c:v>0.0189710761376944</c:v>
                </c:pt>
                <c:pt idx="342">
                  <c:v>0.0194274918427343</c:v>
                </c:pt>
                <c:pt idx="343">
                  <c:v>0.0198886348839983</c:v>
                </c:pt>
                <c:pt idx="344">
                  <c:v>0.020354163400383</c:v>
                </c:pt>
                <c:pt idx="345">
                  <c:v>0.0208237305461169</c:v>
                </c:pt>
                <c:pt idx="346">
                  <c:v>0.0212969886576591</c:v>
                </c:pt>
                <c:pt idx="347">
                  <c:v>0.0217735921462153</c:v>
                </c:pt>
                <c:pt idx="348">
                  <c:v>0.0222531993671584</c:v>
                </c:pt>
                <c:pt idx="349">
                  <c:v>0.0227354742017207</c:v>
                </c:pt>
                <c:pt idx="350">
                  <c:v>0.0232200876065949</c:v>
                </c:pt>
                <c:pt idx="351">
                  <c:v>0.0237067187958514</c:v>
                </c:pt>
                <c:pt idx="352">
                  <c:v>0.0241950558541978</c:v>
                </c:pt>
                <c:pt idx="353">
                  <c:v>0.0246847960268828</c:v>
                </c:pt>
                <c:pt idx="354">
                  <c:v>0.0251756459845818</c:v>
                </c:pt>
                <c:pt idx="355">
                  <c:v>0.0256673221557243</c:v>
                </c:pt>
                <c:pt idx="356">
                  <c:v>0.0261595509046264</c:v>
                </c:pt>
                <c:pt idx="357">
                  <c:v>0.0266520678494258</c:v>
                </c:pt>
                <c:pt idx="358">
                  <c:v>0.0271446157827129</c:v>
                </c:pt>
                <c:pt idx="359">
                  <c:v>0.0276369419729171</c:v>
                </c:pt>
                <c:pt idx="360">
                  <c:v>0.0281287966818803</c:v>
                </c:pt>
                <c:pt idx="361">
                  <c:v>0.0286199343288238</c:v>
                </c:pt>
                <c:pt idx="362">
                  <c:v>0.0291101175397641</c:v>
                </c:pt>
                <c:pt idx="363">
                  <c:v>0.0295991233826299</c:v>
                </c:pt>
                <c:pt idx="364">
                  <c:v>0.030086750668446</c:v>
                </c:pt>
                <c:pt idx="365">
                  <c:v>0.0305728270958701</c:v>
                </c:pt>
                <c:pt idx="366">
                  <c:v>0.0310572150272511</c:v>
                </c:pt>
                <c:pt idx="367">
                  <c:v>0.0315398148926928</c:v>
                </c:pt>
                <c:pt idx="368">
                  <c:v>0.0320205657619763</c:v>
                </c:pt>
                <c:pt idx="369">
                  <c:v>0.0324994433106058</c:v>
                </c:pt>
                <c:pt idx="370">
                  <c:v>0.0329764558060221</c:v>
                </c:pt>
                <c:pt idx="371">
                  <c:v>0.0334516387043936</c:v>
                </c:pt>
                <c:pt idx="372">
                  <c:v>0.0339250483553967</c:v>
                </c:pt>
                <c:pt idx="373">
                  <c:v>0.0343967554002291</c:v>
                </c:pt>
                <c:pt idx="374">
                  <c:v>0.0348668383882764</c:v>
                </c:pt>
                <c:pt idx="375">
                  <c:v>0.0353353778261858</c:v>
                </c:pt>
                <c:pt idx="376">
                  <c:v>0.0358024507050388</c:v>
                </c:pt>
                <c:pt idx="377">
                  <c:v>0.0362681256421422</c:v>
                </c:pt>
                <c:pt idx="378">
                  <c:v>0.036732458886277</c:v>
                </c:pt>
                <c:pt idx="379">
                  <c:v>0.0371954914580888</c:v>
                </c:pt>
                <c:pt idx="380">
                  <c:v>0.0376572476575969</c:v>
                </c:pt>
                <c:pt idx="381">
                  <c:v>0.0381177350288404</c:v>
                </c:pt>
                <c:pt idx="382">
                  <c:v>0.0385769456157682</c:v>
                </c:pt>
                <c:pt idx="383">
                  <c:v>0.0390348582496536</c:v>
                </c:pt>
                <c:pt idx="384">
                  <c:v>0.0394914418204452</c:v>
                </c:pt>
                <c:pt idx="385">
                  <c:v>0.0399466595766513</c:v>
                </c:pt>
                <c:pt idx="386">
                  <c:v>0.0404004741902353</c:v>
                </c:pt>
                <c:pt idx="387">
                  <c:v>0.0408528529642866</c:v>
                </c:pt>
                <c:pt idx="388">
                  <c:v>0.0413037724823685</c:v>
                </c:pt>
                <c:pt idx="389">
                  <c:v>0.0417532221303384</c:v>
                </c:pt>
                <c:pt idx="390">
                  <c:v>0.0422012061640248</c:v>
                </c:pt>
                <c:pt idx="391">
                  <c:v>0.0426477443464171</c:v>
                </c:pt>
                <c:pt idx="392">
                  <c:v>0.04309287145298</c:v>
                </c:pt>
                <c:pt idx="393">
                  <c:v>0.0435366358920237</c:v>
                </c:pt>
                <c:pt idx="394">
                  <c:v>0.0439790974249038</c:v>
                </c:pt>
                <c:pt idx="395">
                  <c:v>0.0444203239166987</c:v>
                </c:pt>
                <c:pt idx="396">
                  <c:v>0.0448603873460822</c:v>
                </c:pt>
                <c:pt idx="397">
                  <c:v>0.0452993596169405</c:v>
                </c:pt>
                <c:pt idx="398">
                  <c:v>0.0457373087044942</c:v>
                </c:pt>
                <c:pt idx="399">
                  <c:v>0.0461742954154944</c:v>
                </c:pt>
                <c:pt idx="400">
                  <c:v>0.0466103708647506</c:v>
                </c:pt>
                <c:pt idx="401">
                  <c:v>0.0470455747702423</c:v>
                </c:pt>
                <c:pt idx="402">
                  <c:v>0.0474799346707046</c:v>
                </c:pt>
                <c:pt idx="403">
                  <c:v>0.047913466060789</c:v>
                </c:pt>
                <c:pt idx="404">
                  <c:v>0.0483461733162559</c:v>
                </c:pt>
                <c:pt idx="405">
                  <c:v>0.0487780512283457</c:v>
                </c:pt>
                <c:pt idx="406">
                  <c:v>0.049209086868577</c:v>
                </c:pt>
                <c:pt idx="407">
                  <c:v>0.0496392613036957</c:v>
                </c:pt>
                <c:pt idx="408">
                  <c:v>0.0500685506527652</c:v>
                </c:pt>
                <c:pt idx="409">
                  <c:v>0.0504969263553147</c:v>
                </c:pt>
                <c:pt idx="410">
                  <c:v>0.0509243550089821</c:v>
                </c:pt>
                <c:pt idx="411">
                  <c:v>0.0513507982833033</c:v>
                </c:pt>
                <c:pt idx="412">
                  <c:v>0.0517762131378209</c:v>
                </c:pt>
                <c:pt idx="413">
                  <c:v>0.0522005521228668</c:v>
                </c:pt>
                <c:pt idx="414">
                  <c:v>0.0526237633705877</c:v>
                </c:pt>
                <c:pt idx="415">
                  <c:v>0.0530457902256294</c:v>
                </c:pt>
                <c:pt idx="416">
                  <c:v>0.0534665709655671</c:v>
                </c:pt>
                <c:pt idx="417">
                  <c:v>0.0538860392784588</c:v>
                </c:pt>
                <c:pt idx="418">
                  <c:v>0.0543041260340903</c:v>
                </c:pt>
                <c:pt idx="419">
                  <c:v>0.0547207624851602</c:v>
                </c:pt>
                <c:pt idx="420">
                  <c:v>0.0551358844891138</c:v>
                </c:pt>
                <c:pt idx="421">
                  <c:v>0.0555494368928777</c:v>
                </c:pt>
                <c:pt idx="422">
                  <c:v>0.0559613770266699</c:v>
                </c:pt>
                <c:pt idx="423">
                  <c:v>0.0563716764621898</c:v>
                </c:pt>
                <c:pt idx="424">
                  <c:v>0.0567803209245052</c:v>
                </c:pt>
                <c:pt idx="425">
                  <c:v>0.0571873090222928</c:v>
                </c:pt>
                <c:pt idx="426">
                  <c:v>0.0575926505802089</c:v>
                </c:pt>
                <c:pt idx="427">
                  <c:v>0.0579963649388966</c:v>
                </c:pt>
                <c:pt idx="428">
                  <c:v>0.0583984792677754</c:v>
                </c:pt>
                <c:pt idx="429">
                  <c:v>0.0587990269107373</c:v>
                </c:pt>
                <c:pt idx="430">
                  <c:v>0.0591980458683646</c:v>
                </c:pt>
                <c:pt idx="431">
                  <c:v>0.0595955775888164</c:v>
                </c:pt>
                <c:pt idx="432">
                  <c:v>0.0599916661622975</c:v>
                </c:pt>
                <c:pt idx="433">
                  <c:v>0.0603863577113339</c:v>
                </c:pt>
                <c:pt idx="434">
                  <c:v>0.0607796995515202</c:v>
                </c:pt>
                <c:pt idx="435">
                  <c:v>0.0611717388812377</c:v>
                </c:pt>
                <c:pt idx="436">
                  <c:v>0.0615625211121217</c:v>
                </c:pt>
                <c:pt idx="437">
                  <c:v>0.0619520881448648</c:v>
                </c:pt>
                <c:pt idx="438">
                  <c:v>0.0623404768813501</c:v>
                </c:pt>
                <c:pt idx="439">
                  <c:v>0.0627277181003875</c:v>
                </c:pt>
                <c:pt idx="440">
                  <c:v>0.0631138357315934</c:v>
                </c:pt>
                <c:pt idx="441">
                  <c:v>0.063498846680795</c:v>
                </c:pt>
                <c:pt idx="442">
                  <c:v>0.0638827614046731</c:v>
                </c:pt>
                <c:pt idx="443">
                  <c:v>0.064265585231375</c:v>
                </c:pt>
                <c:pt idx="444">
                  <c:v>0.064647320196758</c:v>
                </c:pt>
                <c:pt idx="445">
                  <c:v>0.0650279670391805</c:v>
                </c:pt>
                <c:pt idx="446">
                  <c:v>0.0654075269541582</c:v>
                </c:pt>
                <c:pt idx="447">
                  <c:v>0.0657860027939578</c:v>
                </c:pt>
                <c:pt idx="448">
                  <c:v>0.0661633996117803</c:v>
                </c:pt>
                <c:pt idx="449">
                  <c:v>0.0665397246718227</c:v>
                </c:pt>
                <c:pt idx="450">
                  <c:v>0.0669149871210291</c:v>
                </c:pt>
                <c:pt idx="451">
                  <c:v>0.0672891974593203</c:v>
                </c:pt>
                <c:pt idx="452">
                  <c:v>0.0676623668724887</c:v>
                </c:pt>
                <c:pt idx="453">
                  <c:v>0.0680345064538617</c:v>
                </c:pt>
                <c:pt idx="454">
                  <c:v>0.0684056263631446</c:v>
                </c:pt>
                <c:pt idx="455">
                  <c:v>0.0687757350018515</c:v>
                </c:pt>
                <c:pt idx="456">
                  <c:v>0.0691448382148452</c:v>
                </c:pt>
                <c:pt idx="457">
                  <c:v>0.0695129384736549</c:v>
                </c:pt>
                <c:pt idx="458">
                  <c:v>0.0698800341043964</c:v>
                </c:pt>
                <c:pt idx="459">
                  <c:v>0.0702461187085057</c:v>
                </c:pt>
                <c:pt idx="460">
                  <c:v>0.0706111808576065</c:v>
                </c:pt>
                <c:pt idx="461">
                  <c:v>0.0709752041003084</c:v>
                </c:pt>
                <c:pt idx="462">
                  <c:v>0.0713381673206444</c:v>
                </c:pt>
                <c:pt idx="463">
                  <c:v>0.0717000453690067</c:v>
                </c:pt>
                <c:pt idx="464">
                  <c:v>0.0720608097507378</c:v>
                </c:pt>
                <c:pt idx="465">
                  <c:v>0.0724204292189925</c:v>
                </c:pt>
                <c:pt idx="466">
                  <c:v>0.0727788702773122</c:v>
                </c:pt>
                <c:pt idx="467">
                  <c:v>0.0731360976680553</c:v>
                </c:pt>
                <c:pt idx="468">
                  <c:v>0.0734920749364336</c:v>
                </c:pt>
                <c:pt idx="469">
                  <c:v>0.0738467651653345</c:v>
                </c:pt>
                <c:pt idx="470">
                  <c:v>0.0742001319491937</c:v>
                </c:pt>
                <c:pt idx="471">
                  <c:v>0.0745521406169774</c:v>
                </c:pt>
                <c:pt idx="472">
                  <c:v>0.0749027596001174</c:v>
                </c:pt>
                <c:pt idx="473">
                  <c:v>0.0752519617030866</c:v>
                </c:pt>
                <c:pt idx="474">
                  <c:v>0.0755997250226073</c:v>
                </c:pt>
                <c:pt idx="475">
                  <c:v>0.0759460333806043</c:v>
                </c:pt>
                <c:pt idx="476">
                  <c:v>0.0762908762418022</c:v>
                </c:pt>
                <c:pt idx="477">
                  <c:v>0.0766342481937472</c:v>
                </c:pt>
                <c:pt idx="478">
                  <c:v>0.0769761482125278</c:v>
                </c:pt>
                <c:pt idx="479">
                  <c:v>0.0773165789573226</c:v>
                </c:pt>
                <c:pt idx="480">
                  <c:v>0.0776555462205069</c:v>
                </c:pt>
                <c:pt idx="481">
                  <c:v>0.0779930586440033</c:v>
                </c:pt>
                <c:pt idx="482">
                  <c:v>0.078329127835407</c:v>
                </c:pt>
                <c:pt idx="483">
                  <c:v>0.0786637688278614</c:v>
                </c:pt>
                <c:pt idx="484">
                  <c:v>0.0789970005839918</c:v>
                </c:pt>
                <c:pt idx="485">
                  <c:v>0.0793288462349538</c:v>
                </c:pt>
                <c:pt idx="486">
                  <c:v>0.0796593329088299</c:v>
                </c:pt>
                <c:pt idx="487">
                  <c:v>0.0799884911608828</c:v>
                </c:pt>
                <c:pt idx="488">
                  <c:v>0.0803163540970436</c:v>
                </c:pt>
                <c:pt idx="489">
                  <c:v>0.0806429563081192</c:v>
                </c:pt>
                <c:pt idx="490">
                  <c:v>0.080968332790946</c:v>
                </c:pt>
                <c:pt idx="491">
                  <c:v>0.081292518050393</c:v>
                </c:pt>
                <c:pt idx="492">
                  <c:v>0.0816155454352474</c:v>
                </c:pt>
                <c:pt idx="493">
                  <c:v>0.0819374466111653</c:v>
                </c:pt>
                <c:pt idx="494">
                  <c:v>0.0822582511073222</c:v>
                </c:pt>
                <c:pt idx="495">
                  <c:v>0.0825779859772846</c:v>
                </c:pt>
                <c:pt idx="496">
                  <c:v>0.0828966755607775</c:v>
                </c:pt>
                <c:pt idx="497">
                  <c:v>0.0832143411872529</c:v>
                </c:pt>
                <c:pt idx="498">
                  <c:v>0.0835310007138379</c:v>
                </c:pt>
                <c:pt idx="499">
                  <c:v>0.0838466680162345</c:v>
                </c:pt>
                <c:pt idx="500">
                  <c:v>0.0841613526109735</c:v>
                </c:pt>
                <c:pt idx="501">
                  <c:v>0.0844750594704849</c:v>
                </c:pt>
                <c:pt idx="502">
                  <c:v>0.084787789026362</c:v>
                </c:pt>
                <c:pt idx="503">
                  <c:v>0.0850995373521145</c:v>
                </c:pt>
                <c:pt idx="504">
                  <c:v>0.0854102965379232</c:v>
                </c:pt>
                <c:pt idx="505">
                  <c:v>0.0857200552557633</c:v>
                </c:pt>
                <c:pt idx="506">
                  <c:v>0.0860287994368446</c:v>
                </c:pt>
                <c:pt idx="507">
                  <c:v>0.0863365130222082</c:v>
                </c:pt>
                <c:pt idx="508">
                  <c:v>0.0866431788648023</c:v>
                </c:pt>
                <c:pt idx="509">
                  <c:v>0.0869487798148554</c:v>
                </c:pt>
                <c:pt idx="510">
                  <c:v>0.0872532998890122</c:v>
                </c:pt>
                <c:pt idx="511">
                  <c:v>0.0875567253668574</c:v>
                </c:pt>
                <c:pt idx="512">
                  <c:v>0.0878590456334327</c:v>
                </c:pt>
                <c:pt idx="513">
                  <c:v>0.088160253629595</c:v>
                </c:pt>
                <c:pt idx="514">
                  <c:v>0.0884603459036881</c:v>
                </c:pt>
                <c:pt idx="515">
                  <c:v>0.0887593222974341</c:v>
                </c:pt>
                <c:pt idx="516">
                  <c:v>0.0890571852198126</c:v>
                </c:pt>
                <c:pt idx="517">
                  <c:v>0.0893539384898916</c:v>
                </c:pt>
                <c:pt idx="518">
                  <c:v>0.0896495859718836</c:v>
                </c:pt>
                <c:pt idx="519">
                  <c:v>0.0899441304582253</c:v>
                </c:pt>
                <c:pt idx="520">
                  <c:v>0.0902375731588458</c:v>
                </c:pt>
                <c:pt idx="521">
                  <c:v>0.0905299138121238</c:v>
                </c:pt>
                <c:pt idx="522">
                  <c:v>0.0908211511991562</c:v>
                </c:pt>
                <c:pt idx="523">
                  <c:v>0.0911112838013446</c:v>
                </c:pt>
                <c:pt idx="524">
                  <c:v>0.0914003103842839</c:v>
                </c:pt>
                <c:pt idx="525">
                  <c:v>0.0916882303741485</c:v>
                </c:pt>
                <c:pt idx="526">
                  <c:v>0.0919750440078117</c:v>
                </c:pt>
                <c:pt idx="527">
                  <c:v>0.092260752392675</c:v>
                </c:pt>
                <c:pt idx="528">
                  <c:v>0.0925453577294007</c:v>
                </c:pt>
                <c:pt idx="529">
                  <c:v>0.0928288638139404</c:v>
                </c:pt>
                <c:pt idx="530">
                  <c:v>0.0931112765705678</c:v>
                </c:pt>
                <c:pt idx="531">
                  <c:v>0.0933926042240263</c:v>
                </c:pt>
                <c:pt idx="532">
                  <c:v>0.093672857023494</c:v>
                </c:pt>
                <c:pt idx="533">
                  <c:v>0.0939520468058243</c:v>
                </c:pt>
                <c:pt idx="534">
                  <c:v>0.094230186736372</c:v>
                </c:pt>
                <c:pt idx="535">
                  <c:v>0.0945072913239508</c:v>
                </c:pt>
                <c:pt idx="536">
                  <c:v>0.0947833765429414</c:v>
                </c:pt>
                <c:pt idx="537">
                  <c:v>0.0950584598229573</c:v>
                </c:pt>
                <c:pt idx="538">
                  <c:v>0.0953325597880395</c:v>
                </c:pt>
                <c:pt idx="539">
                  <c:v>0.0956056958130974</c:v>
                </c:pt>
                <c:pt idx="540">
                  <c:v>0.095877887513721</c:v>
                </c:pt>
                <c:pt idx="541">
                  <c:v>0.0961491541595728</c:v>
                </c:pt>
                <c:pt idx="542">
                  <c:v>0.0964195140382855</c:v>
                </c:pt>
                <c:pt idx="543">
                  <c:v>0.0966889840187005</c:v>
                </c:pt>
                <c:pt idx="544">
                  <c:v>0.0969575794641151</c:v>
                </c:pt>
                <c:pt idx="545">
                  <c:v>0.0972253142926562</c:v>
                </c:pt>
                <c:pt idx="546">
                  <c:v>0.0974922009465496</c:v>
                </c:pt>
                <c:pt idx="547">
                  <c:v>0.0977582502536944</c:v>
                </c:pt>
                <c:pt idx="548">
                  <c:v>0.0980234712073795</c:v>
                </c:pt>
                <c:pt idx="549">
                  <c:v>0.0982878705569907</c:v>
                </c:pt>
                <c:pt idx="550">
                  <c:v>0.0985514521009276</c:v>
                </c:pt>
                <c:pt idx="551">
                  <c:v>0.0988142158041078</c:v>
                </c:pt>
                <c:pt idx="552">
                  <c:v>0.0990761570506344</c:v>
                </c:pt>
                <c:pt idx="553">
                  <c:v>0.0993372662772003</c:v>
                </c:pt>
                <c:pt idx="554">
                  <c:v>0.0995975290764311</c:v>
                </c:pt>
                <c:pt idx="555">
                  <c:v>0.0998569267557531</c:v>
                </c:pt>
                <c:pt idx="556">
                  <c:v>0.100115437244636</c:v>
                </c:pt>
                <c:pt idx="557">
                  <c:v>0.100373036169632</c:v>
                </c:pt>
                <c:pt idx="558">
                  <c:v>0.100629697921531</c:v>
                </c:pt>
                <c:pt idx="559">
                  <c:v>0.100885396617531</c:v>
                </c:pt>
                <c:pt idx="560">
                  <c:v>0.10114010694866</c:v>
                </c:pt>
                <c:pt idx="561">
                  <c:v>0.101393804925743</c:v>
                </c:pt>
                <c:pt idx="562">
                  <c:v>0.101646468527475</c:v>
                </c:pt>
                <c:pt idx="563">
                  <c:v>0.101898078290559</c:v>
                </c:pt>
                <c:pt idx="564">
                  <c:v>0.102148617893873</c:v>
                </c:pt>
                <c:pt idx="565">
                  <c:v>0.102398074695303</c:v>
                </c:pt>
                <c:pt idx="566">
                  <c:v>0.102646440092088</c:v>
                </c:pt>
                <c:pt idx="567">
                  <c:v>0.102893709611653</c:v>
                </c:pt>
                <c:pt idx="568">
                  <c:v>0.103139882739185</c:v>
                </c:pt>
                <c:pt idx="569">
                  <c:v>0.103384962538261</c:v>
                </c:pt>
                <c:pt idx="570">
                  <c:v>0.103628955130594</c:v>
                </c:pt>
                <c:pt idx="571">
                  <c:v>0.103871869115953</c:v>
                </c:pt>
                <c:pt idx="572">
                  <c:v>0.104113715005139</c:v>
                </c:pt>
                <c:pt idx="573">
                  <c:v>0.104354504711966</c:v>
                </c:pt>
                <c:pt idx="574">
                  <c:v>0.104594251135819</c:v>
                </c:pt>
                <c:pt idx="575">
                  <c:v>0.104832967801849</c:v>
                </c:pt>
                <c:pt idx="576">
                  <c:v>0.10507066842068</c:v>
                </c:pt>
                <c:pt idx="577">
                  <c:v>0.105307366250132</c:v>
                </c:pt>
                <c:pt idx="578">
                  <c:v>0.105543073317971</c:v>
                </c:pt>
                <c:pt idx="579">
                  <c:v>0.105777799685998</c:v>
                </c:pt>
                <c:pt idx="580">
                  <c:v>0.106011552878128</c:v>
                </c:pt>
                <c:pt idx="581">
                  <c:v>0.106244337508898</c:v>
                </c:pt>
                <c:pt idx="582">
                  <c:v>0.106476155159727</c:v>
                </c:pt>
                <c:pt idx="583">
                  <c:v>0.106707004554602</c:v>
                </c:pt>
                <c:pt idx="584">
                  <c:v>0.106936882006081</c:v>
                </c:pt>
                <c:pt idx="585">
                  <c:v>0.107165782040793</c:v>
                </c:pt>
                <c:pt idx="586">
                  <c:v>0.107393698161453</c:v>
                </c:pt>
                <c:pt idx="587">
                  <c:v>0.10762062375982</c:v>
                </c:pt>
                <c:pt idx="588">
                  <c:v>0.107846553120212</c:v>
                </c:pt>
                <c:pt idx="589">
                  <c:v>0.108071482352034</c:v>
                </c:pt>
                <c:pt idx="590">
                  <c:v>0.108295410137937</c:v>
                </c:pt>
                <c:pt idx="591">
                  <c:v>0.108518338301925</c:v>
                </c:pt>
                <c:pt idx="592">
                  <c:v>0.10874027223279</c:v>
                </c:pt>
                <c:pt idx="593">
                  <c:v>0.108961221159335</c:v>
                </c:pt>
                <c:pt idx="594">
                  <c:v>0.109181198238212</c:v>
                </c:pt>
                <c:pt idx="595">
                  <c:v>0.109400220377153</c:v>
                </c:pt>
                <c:pt idx="596">
                  <c:v>0.109618307717709</c:v>
                </c:pt>
                <c:pt idx="597">
                  <c:v>0.109835482789199</c:v>
                </c:pt>
                <c:pt idx="598">
                  <c:v>0.110051769443731</c:v>
                </c:pt>
                <c:pt idx="599">
                  <c:v>0.1102671917477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01627639031534E-009</c:v>
                </c:pt>
                <c:pt idx="181">
                  <c:v>-4.83517437635858E-008</c:v>
                </c:pt>
                <c:pt idx="182">
                  <c:v>-3.19358164317864E-007</c:v>
                </c:pt>
                <c:pt idx="183">
                  <c:v>-1.25307634306619E-006</c:v>
                </c:pt>
                <c:pt idx="184">
                  <c:v>-3.64999900986513E-006</c:v>
                </c:pt>
                <c:pt idx="185">
                  <c:v>-8.72984664969726E-006</c:v>
                </c:pt>
                <c:pt idx="186">
                  <c:v>-1.81102075916629E-005</c:v>
                </c:pt>
                <c:pt idx="187">
                  <c:v>-3.37123922607825E-005</c:v>
                </c:pt>
                <c:pt idx="188">
                  <c:v>-5.76222905262994E-005</c:v>
                </c:pt>
                <c:pt idx="189">
                  <c:v>-9.19346492967581E-005</c:v>
                </c:pt>
                <c:pt idx="190">
                  <c:v>-0.000138597569039133</c:v>
                </c:pt>
                <c:pt idx="191">
                  <c:v>-0.000199270072915869</c:v>
                </c:pt>
                <c:pt idx="192">
                  <c:v>-0.000275211159640022</c:v>
                </c:pt>
                <c:pt idx="193">
                  <c:v>-0.000367220772591773</c:v>
                </c:pt>
                <c:pt idx="194">
                  <c:v>-0.000475640857996493</c:v>
                </c:pt>
                <c:pt idx="195">
                  <c:v>-0.000600404040567117</c:v>
                </c:pt>
                <c:pt idx="196">
                  <c:v>-0.000741104371852558</c:v>
                </c:pt>
                <c:pt idx="197">
                  <c:v>-0.000897066373154309</c:v>
                </c:pt>
                <c:pt idx="198">
                  <c:v>-0.00106739948206</c:v>
                </c:pt>
                <c:pt idx="199">
                  <c:v>-0.00125103709896535</c:v>
                </c:pt>
                <c:pt idx="200">
                  <c:v>-0.00144676833594879</c:v>
                </c:pt>
                <c:pt idx="201">
                  <c:v>-0.00165327175853378</c:v>
                </c:pt>
                <c:pt idx="202">
                  <c:v>-0.00186915385729787</c:v>
                </c:pt>
                <c:pt idx="203">
                  <c:v>-0.0020929891212976</c:v>
                </c:pt>
                <c:pt idx="204">
                  <c:v>-0.00232335792769328</c:v>
                </c:pt>
                <c:pt idx="205">
                  <c:v>-0.00255887946438201</c:v>
                </c:pt>
                <c:pt idx="206">
                  <c:v>-0.00279823760627019</c:v>
                </c:pt>
                <c:pt idx="207">
                  <c:v>-0.00304019889396436</c:v>
                </c:pt>
                <c:pt idx="208">
                  <c:v>-0.00328362345549522</c:v>
                </c:pt>
                <c:pt idx="209">
                  <c:v>-0.00352747103175834</c:v>
                </c:pt>
                <c:pt idx="210">
                  <c:v>-0.00377080482359376</c:v>
                </c:pt>
                <c:pt idx="211">
                  <c:v>-0.00401279624230039</c:v>
                </c:pt>
                <c:pt idx="212">
                  <c:v>-0.00425273285997676</c:v>
                </c:pt>
                <c:pt idx="213">
                  <c:v>-0.00449002833942353</c:v>
                </c:pt>
                <c:pt idx="214">
                  <c:v>-0.00472422936519595</c:v>
                </c:pt>
                <c:pt idx="215">
                  <c:v>-0.00495501403961129</c:v>
                </c:pt>
                <c:pt idx="216">
                  <c:v>-0.00518217828416966</c:v>
                </c:pt>
                <c:pt idx="217">
                  <c:v>-0.00540560937748988</c:v>
                </c:pt>
                <c:pt idx="218">
                  <c:v>-0.00562524847524993</c:v>
                </c:pt>
                <c:pt idx="219">
                  <c:v>-0.00584104709598331</c:v>
                </c:pt>
                <c:pt idx="220">
                  <c:v>-0.00605292472053278</c:v>
                </c:pt>
                <c:pt idx="221">
                  <c:v>-0.00626073404595666</c:v>
                </c:pt>
                <c:pt idx="222">
                  <c:v>-0.00646423765611799</c:v>
                </c:pt>
                <c:pt idx="223">
                  <c:v>-0.00666309699172233</c:v>
                </c:pt>
                <c:pt idx="224">
                  <c:v>-0.0068568723837685</c:v>
                </c:pt>
                <c:pt idx="225">
                  <c:v>-0.00704503082956548</c:v>
                </c:pt>
                <c:pt idx="226">
                  <c:v>-0.00722695636782625</c:v>
                </c:pt>
                <c:pt idx="227">
                  <c:v>-0.00740195832598316</c:v>
                </c:pt>
                <c:pt idx="228">
                  <c:v>-0.00756927585449845</c:v>
                </c:pt>
                <c:pt idx="229">
                  <c:v>-0.00772808080360686</c:v>
                </c:pt>
                <c:pt idx="230">
                  <c:v>-0.00787748280480012</c:v>
                </c:pt>
                <c:pt idx="231">
                  <c:v>-0.00801654005167769</c:v>
                </c:pt>
                <c:pt idx="232">
                  <c:v>-0.00814427793214653</c:v>
                </c:pt>
                <c:pt idx="233">
                  <c:v>-0.00825971614236163</c:v>
                </c:pt>
                <c:pt idx="234">
                  <c:v>-0.00836190303766858</c:v>
                </c:pt>
                <c:pt idx="235">
                  <c:v>-0.00844995393750356</c:v>
                </c:pt>
                <c:pt idx="236">
                  <c:v>-0.00852308917220804</c:v>
                </c:pt>
                <c:pt idx="237">
                  <c:v>-0.00858066875134293</c:v>
                </c:pt>
                <c:pt idx="238">
                  <c:v>-0.00862222290100224</c:v>
                </c:pt>
                <c:pt idx="239">
                  <c:v>-0.00864747972519971</c:v>
                </c:pt>
                <c:pt idx="240">
                  <c:v>-0.00865639114360296</c:v>
                </c:pt>
                <c:pt idx="241">
                  <c:v>-0.00864915516874957</c:v>
                </c:pt>
                <c:pt idx="242">
                  <c:v>-0.00862622835833516</c:v>
                </c:pt>
                <c:pt idx="243">
                  <c:v>-0.00858832083843185</c:v>
                </c:pt>
                <c:pt idx="244">
                  <c:v>-0.00853636958959383</c:v>
                </c:pt>
                <c:pt idx="245">
                  <c:v>-0.00847149162377421</c:v>
                </c:pt>
                <c:pt idx="246">
                  <c:v>-0.00839492407638577</c:v>
                </c:pt>
                <c:pt idx="247">
                  <c:v>-0.00830796145343783</c:v>
                </c:pt>
                <c:pt idx="248">
                  <c:v>-0.0082119004153693</c:v>
                </c:pt>
                <c:pt idx="249">
                  <c:v>-0.00810799889156511</c:v>
                </c:pt>
                <c:pt idx="250">
                  <c:v>-0.00799745006212322</c:v>
                </c:pt>
                <c:pt idx="251">
                  <c:v>-0.00788136634540024</c:v>
                </c:pt>
                <c:pt idx="252">
                  <c:v>-0.00776076757013259</c:v>
                </c:pt>
                <c:pt idx="253">
                  <c:v>-0.00763657101670653</c:v>
                </c:pt>
                <c:pt idx="254">
                  <c:v>-0.00750958507842447</c:v>
                </c:pt>
                <c:pt idx="255">
                  <c:v>-0.00738050919786769</c:v>
                </c:pt>
                <c:pt idx="256">
                  <c:v>-0.00724994071472983</c:v>
                </c:pt>
                <c:pt idx="257">
                  <c:v>-0.00711838696048397</c:v>
                </c:pt>
                <c:pt idx="258">
                  <c:v>-0.00698628000189361</c:v>
                </c:pt>
                <c:pt idx="259">
                  <c:v>-0.00685399198799277</c:v>
                </c:pt>
                <c:pt idx="260">
                  <c:v>-0.00672185027215881</c:v>
                </c:pt>
                <c:pt idx="261">
                  <c:v>-0.00659015227174859</c:v>
                </c:pt>
                <c:pt idx="262">
                  <c:v>-0.00645918015449898</c:v>
                </c:pt>
                <c:pt idx="263">
                  <c:v>-0.00632921530328398</c:v>
                </c:pt>
                <c:pt idx="264">
                  <c:v>-0.00620055204468873</c:v>
                </c:pt>
                <c:pt idx="265">
                  <c:v>-0.00607350914265532</c:v>
                </c:pt>
                <c:pt idx="266">
                  <c:v>-0.00594843670233918</c:v>
                </c:pt>
                <c:pt idx="267">
                  <c:v>-0.00582571654350384</c:v>
                </c:pt>
                <c:pt idx="268">
                  <c:v>-0.00570575608315884</c:v>
                </c:pt>
                <c:pt idx="269">
                  <c:v>-0.00558897760420489</c:v>
                </c:pt>
                <c:pt idx="270">
                  <c:v>-0.00547580383609317</c:v>
                </c:pt>
                <c:pt idx="271">
                  <c:v>-0.00536663742138655</c:v>
                </c:pt>
                <c:pt idx="272">
                  <c:v>-0.00526183085001625</c:v>
                </c:pt>
                <c:pt idx="273">
                  <c:v>-0.00516164887098399</c:v>
                </c:pt>
                <c:pt idx="274">
                  <c:v>-0.00506623430975975</c:v>
                </c:pt>
                <c:pt idx="275">
                  <c:v>-0.00497559147656267</c:v>
                </c:pt>
                <c:pt idx="276">
                  <c:v>-0.00488959347978214</c:v>
                </c:pt>
                <c:pt idx="277">
                  <c:v>-0.00480800662852447</c:v>
                </c:pt>
                <c:pt idx="278">
                  <c:v>-0.00473051837873663</c:v>
                </c:pt>
                <c:pt idx="279">
                  <c:v>-0.00465675958948192</c:v>
                </c:pt>
                <c:pt idx="280">
                  <c:v>-0.00458632009101944</c:v>
                </c:pt>
                <c:pt idx="281">
                  <c:v>-0.00451875990431899</c:v>
                </c:pt>
                <c:pt idx="282">
                  <c:v>-0.00445361670786488</c:v>
                </c:pt>
                <c:pt idx="283">
                  <c:v>-0.0043904091068304</c:v>
                </c:pt>
                <c:pt idx="284">
                  <c:v>-0.00432863826508132</c:v>
                </c:pt>
                <c:pt idx="285">
                  <c:v>-0.00426779387948934</c:v>
                </c:pt>
                <c:pt idx="286">
                  <c:v>-0.0042073687507517</c:v>
                </c:pt>
                <c:pt idx="287">
                  <c:v>-0.00414688075221004</c:v>
                </c:pt>
                <c:pt idx="288">
                  <c:v>-0.00408589702761464</c:v>
                </c:pt>
                <c:pt idx="289">
                  <c:v>-0.00402405411363901</c:v>
                </c:pt>
                <c:pt idx="290">
                  <c:v>-0.0039610691248563</c:v>
                </c:pt>
                <c:pt idx="291">
                  <c:v>-0.00389674089812707</c:v>
                </c:pt>
                <c:pt idx="292">
                  <c:v>-0.00383094335009181</c:v>
                </c:pt>
                <c:pt idx="293">
                  <c:v>-0.00376361406239222</c:v>
                </c:pt>
                <c:pt idx="294">
                  <c:v>-0.00369474038339709</c:v>
                </c:pt>
                <c:pt idx="295">
                  <c:v>-0.00362434457210155</c:v>
                </c:pt>
                <c:pt idx="296">
                  <c:v>-0.00355246880060971</c:v>
                </c:pt>
                <c:pt idx="297">
                  <c:v>-0.00347915988139849</c:v>
                </c:pt>
                <c:pt idx="298">
                  <c:v>-0.00340445245341096</c:v>
                </c:pt>
                <c:pt idx="299">
                  <c:v>-0.00332834950162817</c:v>
                </c:pt>
                <c:pt idx="300">
                  <c:v>-0.00325080135994654</c:v>
                </c:pt>
                <c:pt idx="301">
                  <c:v>-0.00317168618723683</c:v>
                </c:pt>
                <c:pt idx="302">
                  <c:v>-0.00309079447078885</c:v>
                </c:pt>
                <c:pt idx="303">
                  <c:v>-0.0030078192487035</c:v>
                </c:pt>
                <c:pt idx="304">
                  <c:v>-0.00292235361007995</c:v>
                </c:pt>
                <c:pt idx="305">
                  <c:v>-0.00283389663533465</c:v>
                </c:pt>
                <c:pt idx="306">
                  <c:v>-0.00274186756207945</c:v>
                </c:pt>
                <c:pt idx="307">
                  <c:v>-0.0026456261632742</c:v>
                </c:pt>
                <c:pt idx="308">
                  <c:v>-0.00254449640434385</c:v>
                </c:pt>
                <c:pt idx="309">
                  <c:v>-0.00243779073259176</c:v>
                </c:pt>
                <c:pt idx="310">
                  <c:v>-0.0023248332812392</c:v>
                </c:pt>
                <c:pt idx="311">
                  <c:v>-0.00220498136422648</c:v>
                </c:pt>
                <c:pt idx="312">
                  <c:v>-0.00207764517175746</c:v>
                </c:pt>
                <c:pt idx="313">
                  <c:v>-0.00194230539381725</c:v>
                </c:pt>
                <c:pt idx="314">
                  <c:v>-0.0017985281839669</c:v>
                </c:pt>
                <c:pt idx="315">
                  <c:v>-0.00164597675225307</c:v>
                </c:pt>
                <c:pt idx="316">
                  <c:v>-0.0014844192706757</c:v>
                </c:pt>
                <c:pt idx="317">
                  <c:v>-0.00131373363376507</c:v>
                </c:pt>
                <c:pt idx="318">
                  <c:v>-0.00113390983819029</c:v>
                </c:pt>
                <c:pt idx="319">
                  <c:v>-0.000945049897093673</c:v>
                </c:pt>
                <c:pt idx="320">
                  <c:v>-0.000747364783041333</c:v>
                </c:pt>
                <c:pt idx="321">
                  <c:v>-0.000541168733823784</c:v>
                </c:pt>
                <c:pt idx="322">
                  <c:v>-0.000326871688019773</c:v>
                </c:pt>
                <c:pt idx="323">
                  <c:v>-0.000104969451365992</c:v>
                </c:pt>
                <c:pt idx="324">
                  <c:v>0.000123969943159889</c:v>
                </c:pt>
                <c:pt idx="325">
                  <c:v>0.000359324308398661</c:v>
                </c:pt>
                <c:pt idx="326">
                  <c:v>0.000600438127440977</c:v>
                </c:pt>
                <c:pt idx="327">
                  <c:v>0.000846643249967025</c:v>
                </c:pt>
                <c:pt idx="328">
                  <c:v>0.00109727730960181</c:v>
                </c:pt>
                <c:pt idx="329">
                  <c:v>0.00135169873013496</c:v>
                </c:pt>
                <c:pt idx="330">
                  <c:v>0.00160929748951076</c:v>
                </c:pt>
                <c:pt idx="331">
                  <c:v>0.00186950125867403</c:v>
                </c:pt>
                <c:pt idx="332">
                  <c:v>0.00213177760957528</c:v>
                </c:pt>
                <c:pt idx="333">
                  <c:v>0.00239563370133418</c:v>
                </c:pt>
                <c:pt idx="334">
                  <c:v>0.00266061462376033</c:v>
                </c:pt>
                <c:pt idx="335">
                  <c:v>0.00292630122850946</c:v>
                </c:pt>
                <c:pt idx="336">
                  <c:v>0.00319230827570858</c:v>
                </c:pt>
                <c:pt idx="337">
                  <c:v>0.00345828352290565</c:v>
                </c:pt>
                <c:pt idx="338">
                  <c:v>0.00372390792876441</c:v>
                </c:pt>
                <c:pt idx="339">
                  <c:v>0.00398889683661323</c:v>
                </c:pt>
                <c:pt idx="340">
                  <c:v>0.00425300185039291</c:v>
                </c:pt>
                <c:pt idx="341">
                  <c:v>0.00451601296025892</c:v>
                </c:pt>
                <c:pt idx="342">
                  <c:v>0.00477776010931608</c:v>
                </c:pt>
                <c:pt idx="343">
                  <c:v>0.00503811308048464</c:v>
                </c:pt>
                <c:pt idx="344">
                  <c:v>0.00529697907365109</c:v>
                </c:pt>
                <c:pt idx="345">
                  <c:v>0.00555429837151683</c:v>
                </c:pt>
                <c:pt idx="346">
                  <c:v>0.00581003904354154</c:v>
                </c:pt>
                <c:pt idx="347">
                  <c:v>0.00606419154953418</c:v>
                </c:pt>
                <c:pt idx="348">
                  <c:v>0.00631676387926869</c:v>
                </c:pt>
                <c:pt idx="349">
                  <c:v>0.00656777778508746</c:v>
                </c:pt>
                <c:pt idx="350">
                  <c:v>0.00681726653446328</c:v>
                </c:pt>
                <c:pt idx="351">
                  <c:v>0.00706527412241636</c:v>
                </c:pt>
                <c:pt idx="352">
                  <c:v>0.00731185524867043</c:v>
                </c:pt>
                <c:pt idx="353">
                  <c:v>0.00755707514115362</c:v>
                </c:pt>
                <c:pt idx="354">
                  <c:v>0.0078010087208241</c:v>
                </c:pt>
                <c:pt idx="355">
                  <c:v>0.00804373916928123</c:v>
                </c:pt>
                <c:pt idx="356">
                  <c:v>0.00828535599162841</c:v>
                </c:pt>
                <c:pt idx="357">
                  <c:v>0.00852595236191757</c:v>
                </c:pt>
                <c:pt idx="358">
                  <c:v>0.00876562162906811</c:v>
                </c:pt>
                <c:pt idx="359">
                  <c:v>0.00900445321904439</c:v>
                </c:pt>
                <c:pt idx="360">
                  <c:v>0.00924252820878397</c:v>
                </c:pt>
                <c:pt idx="361">
                  <c:v>0.00947991482125839</c:v>
                </c:pt>
                <c:pt idx="362">
                  <c:v>0.00971666438095465</c:v>
                </c:pt>
                <c:pt idx="363">
                  <c:v>0.00995280830115425</c:v>
                </c:pt>
                <c:pt idx="364">
                  <c:v>0.0101883561060028</c:v>
                </c:pt>
                <c:pt idx="365">
                  <c:v>0.010423294091674</c:v>
                </c:pt>
                <c:pt idx="366">
                  <c:v>0.0106575845564647</c:v>
                </c:pt>
                <c:pt idx="367">
                  <c:v>0.0108911661040245</c:v>
                </c:pt>
                <c:pt idx="368">
                  <c:v>0.0111239555769579</c:v>
                </c:pt>
                <c:pt idx="369">
                  <c:v>0.0113558515321408</c:v>
                </c:pt>
                <c:pt idx="370">
                  <c:v>0.011586738447869</c:v>
                </c:pt>
                <c:pt idx="371">
                  <c:v>0.0118164907052822</c:v>
                </c:pt>
                <c:pt idx="372">
                  <c:v>0.0120449757759531</c:v>
                </c:pt>
                <c:pt idx="373">
                  <c:v>0.0122720566305942</c:v>
                </c:pt>
                <c:pt idx="374">
                  <c:v>0.0124975939016471</c:v>
                </c:pt>
                <c:pt idx="375">
                  <c:v>0.0127214484342218</c:v>
                </c:pt>
                <c:pt idx="376">
                  <c:v>0.0129434843659912</c:v>
                </c:pt>
                <c:pt idx="377">
                  <c:v>0.0131635723147783</c:v>
                </c:pt>
                <c:pt idx="378">
                  <c:v>0.0133815923939965</c:v>
                </c:pt>
                <c:pt idx="379">
                  <c:v>0.0135974373431264</c:v>
                </c:pt>
                <c:pt idx="380">
                  <c:v>0.0138110159668627</c:v>
                </c:pt>
                <c:pt idx="381">
                  <c:v>0.0140222563648545</c:v>
                </c:pt>
                <c:pt idx="382">
                  <c:v>0.0142311081954613</c:v>
                </c:pt>
                <c:pt idx="383">
                  <c:v>0.0144375436871547</c:v>
                </c:pt>
                <c:pt idx="384">
                  <c:v>0.0146415576050676</c:v>
                </c:pt>
                <c:pt idx="385">
                  <c:v>0.0148431664644996</c:v>
                </c:pt>
                <c:pt idx="386">
                  <c:v>0.0150424071540081</c:v>
                </c:pt>
                <c:pt idx="387">
                  <c:v>0.0152393351701456</c:v>
                </c:pt>
                <c:pt idx="388">
                  <c:v>0.0154340228111335</c:v>
                </c:pt>
                <c:pt idx="389">
                  <c:v>0.0156265576770284</c:v>
                </c:pt>
                <c:pt idx="390">
                  <c:v>0.0158170416955789</c:v>
                </c:pt>
                <c:pt idx="391">
                  <c:v>0.0160055905625408</c:v>
                </c:pt>
                <c:pt idx="392">
                  <c:v>0.0161923330506392</c:v>
                </c:pt>
                <c:pt idx="393">
                  <c:v>0.0163774096421776</c:v>
                </c:pt>
                <c:pt idx="394">
                  <c:v>0.0165609703245681</c:v>
                </c:pt>
                <c:pt idx="395">
                  <c:v>0.0167431715784269</c:v>
                </c:pt>
                <c:pt idx="396">
                  <c:v>0.0169241725971241</c:v>
                </c:pt>
                <c:pt idx="397">
                  <c:v>0.0171041308843715</c:v>
                </c:pt>
                <c:pt idx="398">
                  <c:v>0.0172831975638104</c:v>
                </c:pt>
                <c:pt idx="399">
                  <c:v>0.0174615127582193</c:v>
                </c:pt>
                <c:pt idx="400">
                  <c:v>0.0176392010530282</c:v>
                </c:pt>
                <c:pt idx="401">
                  <c:v>0.0178163668396281</c:v>
                </c:pt>
                <c:pt idx="402">
                  <c:v>0.0179930897709988</c:v>
                </c:pt>
                <c:pt idx="403">
                  <c:v>0.0181694211044542</c:v>
                </c:pt>
                <c:pt idx="404">
                  <c:v>0.0183453816962441</c:v>
                </c:pt>
                <c:pt idx="405">
                  <c:v>0.0185209619757186</c:v>
                </c:pt>
                <c:pt idx="406">
                  <c:v>0.0186961237519268</c:v>
                </c:pt>
                <c:pt idx="407">
                  <c:v>0.0188708035094429</c:v>
                </c:pt>
                <c:pt idx="408">
                  <c:v>0.0190449169157528</c:v>
                </c:pt>
                <c:pt idx="409">
                  <c:v>0.0192183641646311</c:v>
                </c:pt>
                <c:pt idx="410">
                  <c:v>0.0193910353714623</c:v>
                </c:pt>
                <c:pt idx="411">
                  <c:v>0.0195628150624058</c:v>
                </c:pt>
                <c:pt idx="412">
                  <c:v>0.0197335853679674</c:v>
                </c:pt>
                <c:pt idx="413">
                  <c:v>0.0199032284287147</c:v>
                </c:pt>
                <c:pt idx="414">
                  <c:v>0.020071628810785</c:v>
                </c:pt>
                <c:pt idx="415">
                  <c:v>0.0202386760018897</c:v>
                </c:pt>
                <c:pt idx="416">
                  <c:v>0.020404266016667</c:v>
                </c:pt>
                <c:pt idx="417">
                  <c:v>0.0205683011682388</c:v>
                </c:pt>
                <c:pt idx="418">
                  <c:v>0.0207306883410239</c:v>
                </c:pt>
                <c:pt idx="419">
                  <c:v>0.0208913372170444</c:v>
                </c:pt>
                <c:pt idx="420">
                  <c:v>0.0210501599544752</c:v>
                </c:pt>
                <c:pt idx="421">
                  <c:v>0.0212070729490985</c:v>
                </c:pt>
                <c:pt idx="422">
                  <c:v>0.0213620001668434</c:v>
                </c:pt>
                <c:pt idx="423">
                  <c:v>0.0215148769859699</c:v>
                </c:pt>
                <c:pt idx="424">
                  <c:v>0.0216656536829919</c:v>
                </c:pt>
                <c:pt idx="425">
                  <c:v>0.0218142980657479</c:v>
                </c:pt>
                <c:pt idx="426">
                  <c:v>0.0219607968804978</c:v>
                </c:pt>
                <c:pt idx="427">
                  <c:v>0.0221051555949022</c:v>
                </c:pt>
                <c:pt idx="428">
                  <c:v>0.0222473965250669</c:v>
                </c:pt>
                <c:pt idx="429">
                  <c:v>0.0223875560082956</c:v>
                </c:pt>
                <c:pt idx="430">
                  <c:v>0.0225256816136449</c:v>
                </c:pt>
                <c:pt idx="431">
                  <c:v>0.0226618299369106</c:v>
                </c:pt>
                <c:pt idx="432">
                  <c:v>0.0227960648767036</c:v>
                </c:pt>
                <c:pt idx="433">
                  <c:v>0.0229284560840326</c:v>
                </c:pt>
                <c:pt idx="434">
                  <c:v>0.0230590775688055</c:v>
                </c:pt>
                <c:pt idx="435">
                  <c:v>0.0231880066207106</c:v>
                </c:pt>
                <c:pt idx="436">
                  <c:v>0.023315323068683</c:v>
                </c:pt>
                <c:pt idx="437">
                  <c:v>0.0234411088552936</c:v>
                </c:pt>
                <c:pt idx="438">
                  <c:v>0.0235654478787441</c:v>
                </c:pt>
                <c:pt idx="439">
                  <c:v>0.0236884257668717</c:v>
                </c:pt>
                <c:pt idx="440">
                  <c:v>0.0238101291053398</c:v>
                </c:pt>
                <c:pt idx="441">
                  <c:v>0.0239306441023381</c:v>
                </c:pt>
                <c:pt idx="442">
                  <c:v>0.0240500551613612</c:v>
                </c:pt>
                <c:pt idx="443">
                  <c:v>0.0241684435820779</c:v>
                </c:pt>
                <c:pt idx="444">
                  <c:v>0.0242858860634897</c:v>
                </c:pt>
                <c:pt idx="445">
                  <c:v>0.0244024527822951</c:v>
                </c:pt>
                <c:pt idx="446">
                  <c:v>0.024518205374165</c:v>
                </c:pt>
                <c:pt idx="447">
                  <c:v>0.0246331953221362</c:v>
                </c:pt>
                <c:pt idx="448">
                  <c:v>0.0247474629528243</c:v>
                </c:pt>
                <c:pt idx="449">
                  <c:v>0.0248610369515275</c:v>
                </c:pt>
                <c:pt idx="450">
                  <c:v>0.02497393430566</c:v>
                </c:pt>
                <c:pt idx="451">
                  <c:v>0.0250861606950077</c:v>
                </c:pt>
                <c:pt idx="452">
                  <c:v>0.0251977113222795</c:v>
                </c:pt>
                <c:pt idx="453">
                  <c:v>0.0253085720797957</c:v>
                </c:pt>
                <c:pt idx="454">
                  <c:v>0.0254187209239497</c:v>
                </c:pt>
                <c:pt idx="455">
                  <c:v>0.025528129335608</c:v>
                </c:pt>
                <c:pt idx="456">
                  <c:v>0.0256367637280224</c:v>
                </c:pt>
                <c:pt idx="457">
                  <c:v>0.0257445866858585</c:v>
                </c:pt>
                <c:pt idx="458">
                  <c:v>0.0258515580037928</c:v>
                </c:pt>
                <c:pt idx="459">
                  <c:v>0.0259576355817892</c:v>
                </c:pt>
                <c:pt idx="460">
                  <c:v>0.026062776248852</c:v>
                </c:pt>
                <c:pt idx="461">
                  <c:v>0.0261669365228685</c:v>
                </c:pt>
                <c:pt idx="462">
                  <c:v>0.0262700732736361</c:v>
                </c:pt>
                <c:pt idx="463">
                  <c:v>0.0263721442724841</c:v>
                </c:pt>
                <c:pt idx="464">
                  <c:v>0.026473108620603</c:v>
                </c:pt>
                <c:pt idx="465">
                  <c:v>0.0265729270781103</c:v>
                </c:pt>
                <c:pt idx="466">
                  <c:v>0.0266715623903973</c:v>
                </c:pt>
                <c:pt idx="467">
                  <c:v>0.0267689797194495</c:v>
                </c:pt>
                <c:pt idx="468">
                  <c:v>0.026865147217673</c:v>
                </c:pt>
                <c:pt idx="469">
                  <c:v>0.0269600367298101</c:v>
                </c:pt>
                <c:pt idx="470">
                  <c:v>0.0270536245832424</c:v>
                </c:pt>
                <c:pt idx="471">
                  <c:v>0.0271458923546317</c:v>
                </c:pt>
                <c:pt idx="472">
                  <c:v>0.0272368274146473</c:v>
                </c:pt>
                <c:pt idx="473">
                  <c:v>0.0273264230707418</c:v>
                </c:pt>
                <c:pt idx="474">
                  <c:v>0.0274146782386296</c:v>
                </c:pt>
                <c:pt idx="475">
                  <c:v>0.0275015966892424</c:v>
                </c:pt>
                <c:pt idx="476">
                  <c:v>0.0275871860101324</c:v>
                </c:pt>
                <c:pt idx="477">
                  <c:v>0.0276714564181152</c:v>
                </c:pt>
                <c:pt idx="478">
                  <c:v>0.0277544193774653</c:v>
                </c:pt>
                <c:pt idx="479">
                  <c:v>0.0278360857304957</c:v>
                </c:pt>
                <c:pt idx="480">
                  <c:v>0.0279164630734608</c:v>
                </c:pt>
                <c:pt idx="481">
                  <c:v>0.0279955526530037</c:v>
                </c:pt>
                <c:pt idx="482">
                  <c:v>0.0280733467795891</c:v>
                </c:pt>
                <c:pt idx="483">
                  <c:v>0.0281498278517278</c:v>
                </c:pt>
                <c:pt idx="484">
                  <c:v>0.0282249693363756</c:v>
                </c:pt>
                <c:pt idx="485">
                  <c:v>0.0282987381999414</c:v>
                </c:pt>
                <c:pt idx="486">
                  <c:v>0.0283710979884527</c:v>
                </c:pt>
                <c:pt idx="487">
                  <c:v>0.0284420119346445</c:v>
                </c:pt>
                <c:pt idx="488">
                  <c:v>0.0285114457672572</c:v>
                </c:pt>
                <c:pt idx="489">
                  <c:v>0.0285793700917332</c:v>
                </c:pt>
                <c:pt idx="490">
                  <c:v>0.0286457622762268</c:v>
                </c:pt>
                <c:pt idx="491">
                  <c:v>0.0287106078584284</c:v>
                </c:pt>
                <c:pt idx="492">
                  <c:v>0.028773901641001</c:v>
                </c:pt>
                <c:pt idx="493">
                  <c:v>0.0288356486344483</c:v>
                </c:pt>
                <c:pt idx="494">
                  <c:v>0.0288958647930265</c:v>
                </c:pt>
                <c:pt idx="495">
                  <c:v>0.0289545775352661</c:v>
                </c:pt>
                <c:pt idx="496">
                  <c:v>0.0290118263898661</c:v>
                </c:pt>
                <c:pt idx="497">
                  <c:v>0.0290676639426417</c:v>
                </c:pt>
                <c:pt idx="498">
                  <c:v>0.0291221563872345</c:v>
                </c:pt>
                <c:pt idx="499">
                  <c:v>0.0291753825118063</c:v>
                </c:pt>
                <c:pt idx="500">
                  <c:v>0.029227430633288</c:v>
                </c:pt>
                <c:pt idx="501">
                  <c:v>0.0292783941601571</c:v>
                </c:pt>
                <c:pt idx="502">
                  <c:v>0.0293283670458893</c:v>
                </c:pt>
                <c:pt idx="503">
                  <c:v>0.0293774400264577</c:v>
                </c:pt>
                <c:pt idx="504">
                  <c:v>0.0294256977838389</c:v>
                </c:pt>
                <c:pt idx="505">
                  <c:v>0.0294732168000142</c:v>
                </c:pt>
                <c:pt idx="506">
                  <c:v>0.0295200637013058</c:v>
                </c:pt>
                <c:pt idx="507">
                  <c:v>0.0295662939524476</c:v>
                </c:pt>
                <c:pt idx="508">
                  <c:v>0.0296119507494553</c:v>
                </c:pt>
                <c:pt idx="509">
                  <c:v>0.0296570639440434</c:v>
                </c:pt>
                <c:pt idx="510">
                  <c:v>0.0297016488886308</c:v>
                </c:pt>
                <c:pt idx="511">
                  <c:v>0.0297457053354664</c:v>
                </c:pt>
                <c:pt idx="512">
                  <c:v>0.0297892168005251</c:v>
                </c:pt>
                <c:pt idx="513">
                  <c:v>0.0298321508387271</c:v>
                </c:pt>
                <c:pt idx="514">
                  <c:v>0.0298744604322693</c:v>
                </c:pt>
                <c:pt idx="515">
                  <c:v>0.029916086320466</c:v>
                </c:pt>
                <c:pt idx="516">
                  <c:v>0.0299569598340671</c:v>
                </c:pt>
                <c:pt idx="517">
                  <c:v>0.0299970057624821</c:v>
                </c:pt>
                <c:pt idx="518">
                  <c:v>0.0300361449403471</c:v>
                </c:pt>
                <c:pt idx="519">
                  <c:v>0.0300742965175352</c:v>
                </c:pt>
                <c:pt idx="520">
                  <c:v>0.0301113801250084</c:v>
                </c:pt>
                <c:pt idx="521">
                  <c:v>0.0301473181880691</c:v>
                </c:pt>
                <c:pt idx="522">
                  <c:v>0.0301820384677823</c:v>
                </c:pt>
                <c:pt idx="523">
                  <c:v>0.0302154766872473</c:v>
                </c:pt>
                <c:pt idx="524">
                  <c:v>0.0302475789704929</c:v>
                </c:pt>
                <c:pt idx="525">
                  <c:v>0.030278303887037</c:v>
                </c:pt>
                <c:pt idx="526">
                  <c:v>0.0303076240409213</c:v>
                </c:pt>
                <c:pt idx="527">
                  <c:v>0.0303355271348724</c:v>
                </c:pt>
                <c:pt idx="528">
                  <c:v>0.0303620163507669</c:v>
                </c:pt>
                <c:pt idx="529">
                  <c:v>0.0303871099319083</c:v>
                </c:pt>
                <c:pt idx="530">
                  <c:v>0.030410840011444</c:v>
                </c:pt>
                <c:pt idx="531">
                  <c:v>0.0304332508596129</c:v>
                </c:pt>
                <c:pt idx="532">
                  <c:v>0.0304543967440017</c:v>
                </c:pt>
                <c:pt idx="533">
                  <c:v>0.0304743395396023</c:v>
                </c:pt>
                <c:pt idx="534">
                  <c:v>0.0304931461648167</c:v>
                </c:pt>
                <c:pt idx="535">
                  <c:v>0.0305108859133044</c:v>
                </c:pt>
                <c:pt idx="536">
                  <c:v>0.0305276277899085</c:v>
                </c:pt>
                <c:pt idx="537">
                  <c:v>0.0305434379999644</c:v>
                </c:pt>
                <c:pt idx="538">
                  <c:v>0.0305583777638675</c:v>
                </c:pt>
                <c:pt idx="539">
                  <c:v>0.0305725015920606</c:v>
                </c:pt>
                <c:pt idx="540">
                  <c:v>0.0305858560446461</c:v>
                </c:pt>
                <c:pt idx="541">
                  <c:v>0.0305984788842453</c:v>
                </c:pt>
                <c:pt idx="542">
                  <c:v>0.030610398525561</c:v>
                </c:pt>
                <c:pt idx="543">
                  <c:v>0.0306216338031275</c:v>
                </c:pt>
                <c:pt idx="544">
                  <c:v>0.0306321941268693</c:v>
                </c:pt>
                <c:pt idx="545">
                  <c:v>0.0306420799759714</c:v>
                </c:pt>
                <c:pt idx="546">
                  <c:v>0.0306512836328873</c:v>
                </c:pt>
                <c:pt idx="547">
                  <c:v>0.0306597903168477</c:v>
                </c:pt>
                <c:pt idx="548">
                  <c:v>0.0306675802469141</c:v>
                </c:pt>
                <c:pt idx="549">
                  <c:v>0.0306746320941783</c:v>
                </c:pt>
                <c:pt idx="550">
                  <c:v>0.0306809275546907</c:v>
                </c:pt>
                <c:pt idx="551">
                  <c:v>0.0306864559525751</c:v>
                </c:pt>
                <c:pt idx="552">
                  <c:v>0.030691217619073</c:v>
                </c:pt>
                <c:pt idx="553">
                  <c:v>0.0306952254225641</c:v>
                </c:pt>
                <c:pt idx="554">
                  <c:v>0.0306985046714779</c:v>
                </c:pt>
                <c:pt idx="555">
                  <c:v>0.0307010920044446</c:v>
                </c:pt>
                <c:pt idx="556">
                  <c:v>0.0307030336788804</c:v>
                </c:pt>
                <c:pt idx="557">
                  <c:v>0.0307043832857474</c:v>
                </c:pt>
                <c:pt idx="558">
                  <c:v>0.0307051988244027</c:v>
                </c:pt>
                <c:pt idx="559">
                  <c:v>0.030705539305605</c:v>
                </c:pt>
                <c:pt idx="560">
                  <c:v>0.0307054612892521</c:v>
                </c:pt>
                <c:pt idx="561">
                  <c:v>0.0307050157609745</c:v>
                </c:pt>
                <c:pt idx="562">
                  <c:v>0.0307042455695011</c:v>
                </c:pt>
                <c:pt idx="563">
                  <c:v>0.0307031834691249</c:v>
                </c:pt>
                <c:pt idx="564">
                  <c:v>0.0307018506457056</c:v>
                </c:pt>
                <c:pt idx="565">
                  <c:v>0.0307002553283377</c:v>
                </c:pt>
                <c:pt idx="566">
                  <c:v>0.030698390708077</c:v>
                </c:pt>
                <c:pt idx="567">
                  <c:v>0.030696231203179</c:v>
                </c:pt>
                <c:pt idx="568">
                  <c:v>0.0306937266297371</c:v>
                </c:pt>
                <c:pt idx="569">
                  <c:v>0.0306907950538828</c:v>
                </c:pt>
                <c:pt idx="570">
                  <c:v>0.0306873161813684</c:v>
                </c:pt>
                <c:pt idx="571">
                  <c:v>0.0306831273807652</c:v>
                </c:pt>
                <c:pt idx="572">
                  <c:v>0.030678023798501</c:v>
                </c:pt>
                <c:pt idx="573">
                  <c:v>0.0306717627340756</c:v>
                </c:pt>
                <c:pt idx="574">
                  <c:v>0.0306640712466507</c:v>
                </c:pt>
                <c:pt idx="575">
                  <c:v>0.0306546558306741</c:v>
                </c:pt>
                <c:pt idx="576">
                  <c:v>0.0306432137145336</c:v>
                </c:pt>
                <c:pt idx="577">
                  <c:v>0.0306294456780807</c:v>
                </c:pt>
                <c:pt idx="578">
                  <c:v>0.030613069788548</c:v>
                </c:pt>
                <c:pt idx="579">
                  <c:v>0.0305938348381308</c:v>
                </c:pt>
                <c:pt idx="580">
                  <c:v>0.0305715321335199</c:v>
                </c:pt>
                <c:pt idx="581">
                  <c:v>0.0305460045438543</c:v>
                </c:pt>
                <c:pt idx="582">
                  <c:v>0.0305171521704438</c:v>
                </c:pt>
                <c:pt idx="583">
                  <c:v>0.0304849345893128</c:v>
                </c:pt>
                <c:pt idx="584">
                  <c:v>0.0304493701248076</c:v>
                </c:pt>
                <c:pt idx="585">
                  <c:v>0.0304105327773177</c:v>
                </c:pt>
                <c:pt idx="586">
                  <c:v>0.0303685473411345</c:v>
                </c:pt>
                <c:pt idx="587">
                  <c:v>0.0303235831725967</c:v>
                </c:pt>
                <c:pt idx="588">
                  <c:v>0.0302758468997848</c:v>
                </c:pt>
                <c:pt idx="589">
                  <c:v>0.0302255740694154</c:v>
                </c:pt>
                <c:pt idx="590">
                  <c:v>0.0301730197570411</c:v>
                </c:pt>
                <c:pt idx="591">
                  <c:v>0.0301184486678787</c:v>
                </c:pt>
                <c:pt idx="592">
                  <c:v>0.0300621256760294</c:v>
                </c:pt>
                <c:pt idx="593">
                  <c:v>0.0300043075643811</c:v>
                </c:pt>
                <c:pt idx="594">
                  <c:v>0.0299452360660888</c:v>
                </c:pt>
                <c:pt idx="595">
                  <c:v>0.0298851318581705</c:v>
                </c:pt>
                <c:pt idx="596">
                  <c:v>0.0298241893527479</c:v>
                </c:pt>
                <c:pt idx="597">
                  <c:v>0.0297625725731168</c:v>
                </c:pt>
                <c:pt idx="598">
                  <c:v>0.0297004125089817</c:v>
                </c:pt>
                <c:pt idx="599">
                  <c:v>0.0296378061404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5.07550125066665E-009</c:v>
                </c:pt>
                <c:pt idx="182">
                  <c:v>-1.00620459317016E-007</c:v>
                </c:pt>
                <c:pt idx="183">
                  <c:v>-6.12819931722369E-007</c:v>
                </c:pt>
                <c:pt idx="184">
                  <c:v>-2.24442619534191E-006</c:v>
                </c:pt>
                <c:pt idx="185">
                  <c:v>-6.1328075993164E-006</c:v>
                </c:pt>
                <c:pt idx="186">
                  <c:v>-1.38244144125652E-005</c:v>
                </c:pt>
                <c:pt idx="187">
                  <c:v>-2.7161922280887E-005</c:v>
                </c:pt>
                <c:pt idx="188">
                  <c:v>-4.81202875263637E-005</c:v>
                </c:pt>
                <c:pt idx="189">
                  <c:v>-7.86384821652738E-005</c:v>
                </c:pt>
                <c:pt idx="190">
                  <c:v>-0.000120482805652745</c:v>
                </c:pt>
                <c:pt idx="191">
                  <c:v>-0.000175147507258991</c:v>
                </c:pt>
                <c:pt idx="192">
                  <c:v>-0.00024378204048157</c:v>
                </c:pt>
                <c:pt idx="193">
                  <c:v>-0.000327143666408468</c:v>
                </c:pt>
                <c:pt idx="194">
                  <c:v>-0.000425581505445141</c:v>
                </c:pt>
                <c:pt idx="195">
                  <c:v>-0.000539048936299193</c:v>
                </c:pt>
                <c:pt idx="196">
                  <c:v>-0.000667131521163749</c:v>
                </c:pt>
                <c:pt idx="197">
                  <c:v>-0.000809080177733622</c:v>
                </c:pt>
                <c:pt idx="198">
                  <c:v>-0.000963848433814358</c:v>
                </c:pt>
                <c:pt idx="199">
                  <c:v>-0.00113013679628084</c:v>
                </c:pt>
                <c:pt idx="200">
                  <c:v>-0.00130644551366382</c:v>
                </c:pt>
                <c:pt idx="201">
                  <c:v>-0.0014911361808178</c:v>
                </c:pt>
                <c:pt idx="202">
                  <c:v>-0.0016825028318369</c:v>
                </c:pt>
                <c:pt idx="203">
                  <c:v>-0.00187885004968816</c:v>
                </c:pt>
                <c:pt idx="204">
                  <c:v>-0.00207857046911319</c:v>
                </c:pt>
                <c:pt idx="205">
                  <c:v>-0.0022802108759008</c:v>
                </c:pt>
                <c:pt idx="206">
                  <c:v>-0.0024825171746916</c:v>
                </c:pt>
                <c:pt idx="207">
                  <c:v>-0.00268445435702162</c:v>
                </c:pt>
                <c:pt idx="208">
                  <c:v>-0.00288520503439585</c:v>
                </c:pt>
                <c:pt idx="209">
                  <c:v>-0.00308415368935815</c:v>
                </c:pt>
                <c:pt idx="210">
                  <c:v>-0.00328086250029953</c:v>
                </c:pt>
                <c:pt idx="211">
                  <c:v>-0.00347504308476115</c:v>
                </c:pt>
                <c:pt idx="212">
                  <c:v>-0.0036665293653692</c:v>
                </c:pt>
                <c:pt idx="213">
                  <c:v>-0.00385525607013868</c:v>
                </c:pt>
                <c:pt idx="214">
                  <c:v>-0.00404124286932255</c:v>
                </c:pt>
                <c:pt idx="215">
                  <c:v>-0.00422457976216691</c:v>
                </c:pt>
                <c:pt idx="216">
                  <c:v>-0.00440540862936919</c:v>
                </c:pt>
                <c:pt idx="217">
                  <c:v>-0.00458389809135697</c:v>
                </c:pt>
                <c:pt idx="218">
                  <c:v>-0.00476021126309535</c:v>
                </c:pt>
                <c:pt idx="219">
                  <c:v>-0.00493446812581142</c:v>
                </c:pt>
                <c:pt idx="220">
                  <c:v>-0.00510670655961122</c:v>
                </c:pt>
                <c:pt idx="221">
                  <c:v>-0.00527684669585439</c:v>
                </c:pt>
                <c:pt idx="222">
                  <c:v>-0.00544466149703305</c:v>
                </c:pt>
                <c:pt idx="223">
                  <c:v>-0.00560975506643482</c:v>
                </c:pt>
                <c:pt idx="224">
                  <c:v>-0.00577155021244439</c:v>
                </c:pt>
                <c:pt idx="225">
                  <c:v>-0.00592928644423287</c:v>
                </c:pt>
                <c:pt idx="226">
                  <c:v>-0.00608202824300571</c:v>
                </c:pt>
                <c:pt idx="227">
                  <c:v>-0.0062286825419276</c:v>
                </c:pt>
                <c:pt idx="228">
                  <c:v>-0.00636802438374289</c:v>
                </c:pt>
                <c:pt idx="229">
                  <c:v>-0.0064987299157488</c:v>
                </c:pt>
                <c:pt idx="230">
                  <c:v>-0.00661941550403463</c:v>
                </c:pt>
                <c:pt idx="231">
                  <c:v>-0.00672868082289084</c:v>
                </c:pt>
                <c:pt idx="232">
                  <c:v>-0.00682515325531483</c:v>
                </c:pt>
                <c:pt idx="233">
                  <c:v>-0.00690753135255113</c:v>
                </c:pt>
                <c:pt idx="234">
                  <c:v>-0.00697462598119625</c:v>
                </c:pt>
                <c:pt idx="235">
                  <c:v>-0.00702539812634118</c:v>
                </c:pt>
                <c:pt idx="236">
                  <c:v>-0.00705899128824335</c:v>
                </c:pt>
                <c:pt idx="237">
                  <c:v>-0.00707475588052188</c:v>
                </c:pt>
                <c:pt idx="238">
                  <c:v>-0.00707226511941635</c:v>
                </c:pt>
                <c:pt idx="239">
                  <c:v>-0.00705132392107549</c:v>
                </c:pt>
                <c:pt idx="240">
                  <c:v>-0.00701197142965342</c:v>
                </c:pt>
                <c:pt idx="241">
                  <c:v>-0.00695447664997987</c:v>
                </c:pt>
                <c:pt idx="242">
                  <c:v>-0.00687932849508509</c:v>
                </c:pt>
                <c:pt idx="243">
                  <c:v>-0.00678722356507379</c:v>
                </c:pt>
                <c:pt idx="244">
                  <c:v>-0.00667905222845426</c:v>
                </c:pt>
                <c:pt idx="245">
                  <c:v>-0.0065558781604957</c:v>
                </c:pt>
                <c:pt idx="246">
                  <c:v>-0.00641890573116771</c:v>
                </c:pt>
                <c:pt idx="247">
                  <c:v>-0.00626943553882162</c:v>
                </c:pt>
                <c:pt idx="248">
                  <c:v>-0.00610881562223032</c:v>
                </c:pt>
                <c:pt idx="249">
                  <c:v>-0.0059383987288004</c:v>
                </c:pt>
                <c:pt idx="250">
                  <c:v>-0.00575951266763983</c:v>
                </c:pt>
                <c:pt idx="251">
                  <c:v>-0.0055734438054086</c:v>
                </c:pt>
                <c:pt idx="252">
                  <c:v>-0.00538142847253186</c:v>
                </c:pt>
                <c:pt idx="253">
                  <c:v>-0.00518464672644989</c:v>
                </c:pt>
                <c:pt idx="254">
                  <c:v>-0.00498421605857286</c:v>
                </c:pt>
                <c:pt idx="255">
                  <c:v>-0.00478118570606459</c:v>
                </c:pt>
                <c:pt idx="256">
                  <c:v>-0.00457653323608407</c:v>
                </c:pt>
                <c:pt idx="257">
                  <c:v>-0.00437116416396056</c:v>
                </c:pt>
                <c:pt idx="258">
                  <c:v>-0.00416591387183769</c:v>
                </c:pt>
                <c:pt idx="259">
                  <c:v>-0.00396155058032908</c:v>
                </c:pt>
                <c:pt idx="260">
                  <c:v>-0.00375877921409024</c:v>
                </c:pt>
                <c:pt idx="261">
                  <c:v>-0.00355824728230775</c:v>
                </c:pt>
                <c:pt idx="262">
                  <c:v>-0.00336055377870721</c:v>
                </c:pt>
                <c:pt idx="263">
                  <c:v>-0.00316626145761451</c:v>
                </c:pt>
                <c:pt idx="264">
                  <c:v>-0.00297591232017663</c:v>
                </c:pt>
                <c:pt idx="265">
                  <c:v>-0.00279004339619828</c:v>
                </c:pt>
                <c:pt idx="266">
                  <c:v>-0.00260919514375222</c:v>
                </c:pt>
                <c:pt idx="267">
                  <c:v>-0.00243390455021812</c:v>
                </c:pt>
                <c:pt idx="268">
                  <c:v>-0.00226468300627336</c:v>
                </c:pt>
                <c:pt idx="269">
                  <c:v>-0.00210198830483445</c:v>
                </c:pt>
                <c:pt idx="270">
                  <c:v>-0.0019462008460583</c:v>
                </c:pt>
                <c:pt idx="271">
                  <c:v>-0.00179760564369377</c:v>
                </c:pt>
                <c:pt idx="272">
                  <c:v>-0.00165637393600988</c:v>
                </c:pt>
                <c:pt idx="273">
                  <c:v>-0.00152254071576355</c:v>
                </c:pt>
                <c:pt idx="274">
                  <c:v>-0.0013959841472646</c:v>
                </c:pt>
                <c:pt idx="275">
                  <c:v>-0.0012764169157507</c:v>
                </c:pt>
                <c:pt idx="276">
                  <c:v>-0.00116339357371495</c:v>
                </c:pt>
                <c:pt idx="277">
                  <c:v>-0.00105633090491685</c:v>
                </c:pt>
                <c:pt idx="278">
                  <c:v>-0.000954537243880081</c:v>
                </c:pt>
                <c:pt idx="279">
                  <c:v>-0.000857247989715824</c:v>
                </c:pt>
                <c:pt idx="280">
                  <c:v>-0.000763663649401771</c:v>
                </c:pt>
                <c:pt idx="281">
                  <c:v>-0.000672985336375937</c:v>
                </c:pt>
                <c:pt idx="282">
                  <c:v>-0.00058444348656571</c:v>
                </c:pt>
                <c:pt idx="283">
                  <c:v>-0.000497317735598843</c:v>
                </c:pt>
                <c:pt idx="284">
                  <c:v>-0.000410948525854364</c:v>
                </c:pt>
                <c:pt idx="285">
                  <c:v>-0.000324743835451997</c:v>
                </c:pt>
                <c:pt idx="286">
                  <c:v>-0.000238184447657414</c:v>
                </c:pt>
                <c:pt idx="287">
                  <c:v>-0.000150827614119861</c:v>
                </c:pt>
                <c:pt idx="288">
                  <c:v>-6.23067361404734E-005</c:v>
                </c:pt>
                <c:pt idx="289">
                  <c:v>2.76733972644531E-005</c:v>
                </c:pt>
                <c:pt idx="290">
                  <c:v>0.000119343412324641</c:v>
                </c:pt>
                <c:pt idx="291">
                  <c:v>0.000212875310143721</c:v>
                </c:pt>
                <c:pt idx="292">
                  <c:v>0.000308386395636948</c:v>
                </c:pt>
                <c:pt idx="293">
                  <c:v>0.00040594223966815</c:v>
                </c:pt>
                <c:pt idx="294">
                  <c:v>0.000505560873143817</c:v>
                </c:pt>
                <c:pt idx="295">
                  <c:v>0.000607219501588906</c:v>
                </c:pt>
                <c:pt idx="296">
                  <c:v>0.000710863857688534</c:v>
                </c:pt>
                <c:pt idx="297">
                  <c:v>0.000816420917372738</c:v>
                </c:pt>
                <c:pt idx="298">
                  <c:v>0.000923816244579715</c:v>
                </c:pt>
                <c:pt idx="299">
                  <c:v>0.00103299517276431</c:v>
                </c:pt>
                <c:pt idx="300">
                  <c:v>0.00114394465242469</c:v>
                </c:pt>
                <c:pt idx="301">
                  <c:v>0.0012567129656841</c:v>
                </c:pt>
                <c:pt idx="302">
                  <c:v>0.00137142567945897</c:v>
                </c:pt>
                <c:pt idx="303">
                  <c:v>0.00148829619623581</c:v>
                </c:pt>
                <c:pt idx="304">
                  <c:v>0.00160762970993246</c:v>
                </c:pt>
                <c:pt idx="305">
                  <c:v>0.00172982078767184</c:v>
                </c:pt>
                <c:pt idx="306">
                  <c:v>0.00185534551707363</c:v>
                </c:pt>
                <c:pt idx="307">
                  <c:v>0.00198474851168717</c:v>
                </c:pt>
                <c:pt idx="308">
                  <c:v>0.00211862439056561</c:v>
                </c:pt>
                <c:pt idx="309">
                  <c:v>0.00225759421959645</c:v>
                </c:pt>
                <c:pt idx="310">
                  <c:v>0.00240227907173816</c:v>
                </c:pt>
                <c:pt idx="311">
                  <c:v>0.00255327330251919</c:v>
                </c:pt>
                <c:pt idx="312">
                  <c:v>0.00271111919755178</c:v>
                </c:pt>
                <c:pt idx="313">
                  <c:v>0.00287628389359158</c:v>
                </c:pt>
                <c:pt idx="314">
                  <c:v>0.00304913966966733</c:v>
                </c:pt>
                <c:pt idx="315">
                  <c:v>0.00322994905589758</c:v>
                </c:pt>
                <c:pt idx="316">
                  <c:v>0.00341885568899493</c:v>
                </c:pt>
                <c:pt idx="317">
                  <c:v>0.00361588039311844</c:v>
                </c:pt>
                <c:pt idx="318">
                  <c:v>0.00382092097155616</c:v>
                </c:pt>
                <c:pt idx="319">
                  <c:v>0.00403375509053845</c:v>
                </c:pt>
                <c:pt idx="320">
                  <c:v>0.00425404723639804</c:v>
                </c:pt>
                <c:pt idx="321">
                  <c:v>0.00448136074605525</c:v>
                </c:pt>
                <c:pt idx="322">
                  <c:v>0.00471517463506665</c:v>
                </c:pt>
                <c:pt idx="323">
                  <c:v>0.00495490397931253</c:v>
                </c:pt>
                <c:pt idx="324">
                  <c:v>0.00519992203665489</c:v>
                </c:pt>
                <c:pt idx="325">
                  <c:v>0.00544958172542085</c:v>
                </c:pt>
                <c:pt idx="326">
                  <c:v>0.00570323399334983</c:v>
                </c:pt>
                <c:pt idx="327">
                  <c:v>0.00596024149939093</c:v>
                </c:pt>
                <c:pt idx="328">
                  <c:v>0.00621998798174651</c:v>
                </c:pt>
                <c:pt idx="329">
                  <c:v>0.00648188611357199</c:v>
                </c:pt>
                <c:pt idx="330">
                  <c:v>0.00674538730941142</c:v>
                </c:pt>
                <c:pt idx="331">
                  <c:v>0.00700999441354212</c:v>
                </c:pt>
                <c:pt idx="332">
                  <c:v>0.00727527501109779</c:v>
                </c:pt>
                <c:pt idx="333">
                  <c:v>0.00754087216894184</c:v>
                </c:pt>
                <c:pt idx="334">
                  <c:v>0.00780651022477964</c:v>
                </c:pt>
                <c:pt idx="335">
                  <c:v>0.00807199459270993</c:v>
                </c:pt>
                <c:pt idx="336">
                  <c:v>0.00833720627761541</c:v>
                </c:pt>
                <c:pt idx="337">
                  <c:v>0.00860209302818558</c:v>
                </c:pt>
                <c:pt idx="338">
                  <c:v>0.0088666587377323</c:v>
                </c:pt>
                <c:pt idx="339">
                  <c:v>0.00913095147951703</c:v>
                </c:pt>
                <c:pt idx="340">
                  <c:v>0.00939505020596276</c:v>
                </c:pt>
                <c:pt idx="341">
                  <c:v>0.00965905105924125</c:v>
                </c:pt>
                <c:pt idx="342">
                  <c:v>0.00992305500954648</c:v>
                </c:pt>
                <c:pt idx="343">
                  <c:v>0.010187158126982</c:v>
                </c:pt>
                <c:pt idx="344">
                  <c:v>0.0104514449080511</c:v>
                </c:pt>
                <c:pt idx="345">
                  <c:v>0.0107159846396142</c:v>
                </c:pt>
                <c:pt idx="346">
                  <c:v>0.0109808304663551</c:v>
                </c:pt>
                <c:pt idx="347">
                  <c:v>0.011246020265932</c:v>
                </c:pt>
                <c:pt idx="348">
                  <c:v>0.011511578200483</c:v>
                </c:pt>
                <c:pt idx="349">
                  <c:v>0.011777516236856</c:v>
                </c:pt>
                <c:pt idx="350">
                  <c:v>0.0120438354568892</c:v>
                </c:pt>
                <c:pt idx="351">
                  <c:v>0.0123105270571184</c:v>
                </c:pt>
                <c:pt idx="352">
                  <c:v>0.0125775727811861</c:v>
                </c:pt>
                <c:pt idx="353">
                  <c:v>0.0128449446590363</c:v>
                </c:pt>
                <c:pt idx="354">
                  <c:v>0.0131126043052705</c:v>
                </c:pt>
                <c:pt idx="355">
                  <c:v>0.0133805021835075</c:v>
                </c:pt>
                <c:pt idx="356">
                  <c:v>0.0136485770282074</c:v>
                </c:pt>
                <c:pt idx="357">
                  <c:v>0.0139167553581434</c:v>
                </c:pt>
                <c:pt idx="358">
                  <c:v>0.0141849510099987</c:v>
                </c:pt>
                <c:pt idx="359">
                  <c:v>0.014453064845198</c:v>
                </c:pt>
                <c:pt idx="360">
                  <c:v>0.014720984976719</c:v>
                </c:pt>
                <c:pt idx="361">
                  <c:v>0.0149885877611849</c:v>
                </c:pt>
                <c:pt idx="362">
                  <c:v>0.0152557394610552</c:v>
                </c:pt>
                <c:pt idx="363">
                  <c:v>0.0155222982657967</c:v>
                </c:pt>
                <c:pt idx="364">
                  <c:v>0.015788116513759</c:v>
                </c:pt>
                <c:pt idx="365">
                  <c:v>0.0160530432458335</c:v>
                </c:pt>
                <c:pt idx="366">
                  <c:v>0.0163169272140958</c:v>
                </c:pt>
                <c:pt idx="367">
                  <c:v>0.0165796201806218</c:v>
                </c:pt>
                <c:pt idx="368">
                  <c:v>0.0168409801912862</c:v>
                </c:pt>
                <c:pt idx="369">
                  <c:v>0.0171008746249246</c:v>
                </c:pt>
                <c:pt idx="370">
                  <c:v>0.0173591828160708</c:v>
                </c:pt>
                <c:pt idx="371">
                  <c:v>0.0176157978003645</c:v>
                </c:pt>
                <c:pt idx="372">
                  <c:v>0.017870626883483</c:v>
                </c:pt>
                <c:pt idx="373">
                  <c:v>0.0181235914951002</c:v>
                </c:pt>
                <c:pt idx="374">
                  <c:v>0.0183746271842644</c:v>
                </c:pt>
                <c:pt idx="375">
                  <c:v>0.0186236840523502</c:v>
                </c:pt>
                <c:pt idx="376">
                  <c:v>0.0188707271601758</c:v>
                </c:pt>
                <c:pt idx="377">
                  <c:v>0.0191157363009206</c:v>
                </c:pt>
                <c:pt idx="378">
                  <c:v>0.0193587048655276</c:v>
                </c:pt>
                <c:pt idx="379">
                  <c:v>0.019599637905566</c:v>
                </c:pt>
                <c:pt idx="380">
                  <c:v>0.0198385497900645</c:v>
                </c:pt>
                <c:pt idx="381">
                  <c:v>0.0200754619920675</c:v>
                </c:pt>
                <c:pt idx="382">
                  <c:v>0.0203104014835552</c:v>
                </c:pt>
                <c:pt idx="383">
                  <c:v>0.020543400072416</c:v>
                </c:pt>
                <c:pt idx="384">
                  <c:v>0.0207744947633321</c:v>
                </c:pt>
                <c:pt idx="385">
                  <c:v>0.0210037288396167</c:v>
                </c:pt>
                <c:pt idx="386">
                  <c:v>0.0212311531506508</c:v>
                </c:pt>
                <c:pt idx="387">
                  <c:v>0.0214568272209168</c:v>
                </c:pt>
                <c:pt idx="388">
                  <c:v>0.0216808199842772</c:v>
                </c:pt>
                <c:pt idx="389">
                  <c:v>0.0219032099270237</c:v>
                </c:pt>
                <c:pt idx="390">
                  <c:v>0.0221240843133483</c:v>
                </c:pt>
                <c:pt idx="391">
                  <c:v>0.0223435372762172</c:v>
                </c:pt>
                <c:pt idx="392">
                  <c:v>0.0225616668835177</c:v>
                </c:pt>
                <c:pt idx="393">
                  <c:v>0.0227785714315792</c:v>
                </c:pt>
                <c:pt idx="394">
                  <c:v>0.0229943451874421</c:v>
                </c:pt>
                <c:pt idx="395">
                  <c:v>0.0232090741221509</c:v>
                </c:pt>
                <c:pt idx="396">
                  <c:v>0.0234228325885491</c:v>
                </c:pt>
                <c:pt idx="397">
                  <c:v>0.0236356815288217</c:v>
                </c:pt>
                <c:pt idx="398">
                  <c:v>0.0238476679235141</c:v>
                </c:pt>
                <c:pt idx="399">
                  <c:v>0.0240588248660476</c:v>
                </c:pt>
                <c:pt idx="400">
                  <c:v>0.0242691719497116</c:v>
                </c:pt>
                <c:pt idx="401">
                  <c:v>0.0244787158716766</c:v>
                </c:pt>
                <c:pt idx="402">
                  <c:v>0.0246874510299361</c:v>
                </c:pt>
                <c:pt idx="403">
                  <c:v>0.0248953598529161</c:v>
                </c:pt>
                <c:pt idx="404">
                  <c:v>0.0251024129468746</c:v>
                </c:pt>
                <c:pt idx="405">
                  <c:v>0.025308569445093</c:v>
                </c:pt>
                <c:pt idx="406">
                  <c:v>0.0255137778000811</c:v>
                </c:pt>
                <c:pt idx="407">
                  <c:v>0.0257179770117274</c:v>
                </c:pt>
                <c:pt idx="408">
                  <c:v>0.0259210982976482</c:v>
                </c:pt>
                <c:pt idx="409">
                  <c:v>0.0261230672894986</c:v>
                </c:pt>
                <c:pt idx="410">
                  <c:v>0.0263238067451824</c:v>
                </c:pt>
                <c:pt idx="411">
                  <c:v>0.0265232395147961</c:v>
                </c:pt>
                <c:pt idx="412">
                  <c:v>0.0267212912207484</c:v>
                </c:pt>
                <c:pt idx="413">
                  <c:v>0.0269178921489368</c:v>
                </c:pt>
                <c:pt idx="414">
                  <c:v>0.0271129782253395</c:v>
                </c:pt>
                <c:pt idx="415">
                  <c:v>0.0273064911843551</c:v>
                </c:pt>
                <c:pt idx="416">
                  <c:v>0.0274983781023998</c:v>
                </c:pt>
                <c:pt idx="417">
                  <c:v>0.0276885906788573</c:v>
                </c:pt>
                <c:pt idx="418">
                  <c:v>0.0278770847827298</c:v>
                </c:pt>
                <c:pt idx="419">
                  <c:v>0.0280638206052045</c:v>
                </c:pt>
                <c:pt idx="420">
                  <c:v>0.0282487634078027</c:v>
                </c:pt>
                <c:pt idx="421">
                  <c:v>0.0284318845718552</c:v>
                </c:pt>
                <c:pt idx="422">
                  <c:v>0.0286131626014734</c:v>
                </c:pt>
                <c:pt idx="423">
                  <c:v>0.0287925838227461</c:v>
                </c:pt>
                <c:pt idx="424">
                  <c:v>0.0289701426168055</c:v>
                </c:pt>
                <c:pt idx="425">
                  <c:v>0.0291458412199397</c:v>
                </c:pt>
                <c:pt idx="426">
                  <c:v>0.0293196893431277</c:v>
                </c:pt>
                <c:pt idx="427">
                  <c:v>0.0294917037972846</c:v>
                </c:pt>
                <c:pt idx="428">
                  <c:v>0.0296619080692836</c:v>
                </c:pt>
                <c:pt idx="429">
                  <c:v>0.0298303317144079</c:v>
                </c:pt>
                <c:pt idx="430">
                  <c:v>0.0299970094850058</c:v>
                </c:pt>
                <c:pt idx="431">
                  <c:v>0.0301619801901827</c:v>
                </c:pt>
                <c:pt idx="432">
                  <c:v>0.0303252853939505</c:v>
                </c:pt>
                <c:pt idx="433">
                  <c:v>0.0304869681492765</c:v>
                </c:pt>
                <c:pt idx="434">
                  <c:v>0.0306470719855936</c:v>
                </c:pt>
                <c:pt idx="435">
                  <c:v>0.0308056403243685</c:v>
                </c:pt>
                <c:pt idx="436">
                  <c:v>0.030962716366784</c:v>
                </c:pt>
                <c:pt idx="437">
                  <c:v>0.0311183433442099</c:v>
                </c:pt>
                <c:pt idx="438">
                  <c:v>0.0312725649459889</c:v>
                </c:pt>
                <c:pt idx="439">
                  <c:v>0.0314254256898392</c:v>
                </c:pt>
                <c:pt idx="440">
                  <c:v>0.0315769709767901</c:v>
                </c:pt>
                <c:pt idx="441">
                  <c:v>0.0317272467433502</c:v>
                </c:pt>
                <c:pt idx="442">
                  <c:v>0.0318762989186861</c:v>
                </c:pt>
                <c:pt idx="443">
                  <c:v>0.0320241729946597</c:v>
                </c:pt>
                <c:pt idx="444">
                  <c:v>0.0321709138909393</c:v>
                </c:pt>
                <c:pt idx="445">
                  <c:v>0.0323165661355774</c:v>
                </c:pt>
                <c:pt idx="446">
                  <c:v>0.0324611742321508</c:v>
                </c:pt>
                <c:pt idx="447">
                  <c:v>0.0326047829733246</c:v>
                </c:pt>
                <c:pt idx="448">
                  <c:v>0.0327474374166483</c:v>
                </c:pt>
                <c:pt idx="449">
                  <c:v>0.0328891822498122</c:v>
                </c:pt>
                <c:pt idx="450">
                  <c:v>0.0330300604058515</c:v>
                </c:pt>
                <c:pt idx="451">
                  <c:v>0.0331701110090674</c:v>
                </c:pt>
                <c:pt idx="452">
                  <c:v>0.0333093669010505</c:v>
                </c:pt>
                <c:pt idx="453">
                  <c:v>0.0334478521645281</c:v>
                </c:pt>
                <c:pt idx="454">
                  <c:v>0.0335855801805155</c:v>
                </c:pt>
                <c:pt idx="455">
                  <c:v>0.0337225525282569</c:v>
                </c:pt>
                <c:pt idx="456">
                  <c:v>0.0338587586131908</c:v>
                </c:pt>
                <c:pt idx="457">
                  <c:v>0.0339941757678451</c:v>
                </c:pt>
                <c:pt idx="458">
                  <c:v>0.0341287697005638</c:v>
                </c:pt>
                <c:pt idx="459">
                  <c:v>0.0342624953081089</c:v>
                </c:pt>
                <c:pt idx="460">
                  <c:v>0.0343952980098729</c:v>
                </c:pt>
                <c:pt idx="461">
                  <c:v>0.0345271158430226</c:v>
                </c:pt>
                <c:pt idx="462">
                  <c:v>0.0346578824156614</c:v>
                </c:pt>
                <c:pt idx="463">
                  <c:v>0.0347875305121399</c:v>
                </c:pt>
                <c:pt idx="464">
                  <c:v>0.0349159959115804</c:v>
                </c:pt>
                <c:pt idx="465">
                  <c:v>0.0350432209107849</c:v>
                </c:pt>
                <c:pt idx="466">
                  <c:v>0.0351691571066103</c:v>
                </c:pt>
                <c:pt idx="467">
                  <c:v>0.0352937672003909</c:v>
                </c:pt>
                <c:pt idx="468">
                  <c:v>0.0354170258953912</c:v>
                </c:pt>
                <c:pt idx="469">
                  <c:v>0.0355389201747439</c:v>
                </c:pt>
                <c:pt idx="470">
                  <c:v>0.0356594491409968</c:v>
                </c:pt>
                <c:pt idx="471">
                  <c:v>0.035778623238592</c:v>
                </c:pt>
                <c:pt idx="472">
                  <c:v>0.035896462554418</c:v>
                </c:pt>
                <c:pt idx="473">
                  <c:v>0.036012994234778</c:v>
                </c:pt>
                <c:pt idx="474">
                  <c:v>0.0361282494938824</c:v>
                </c:pt>
                <c:pt idx="475">
                  <c:v>0.0362422608469756</c:v>
                </c:pt>
                <c:pt idx="476">
                  <c:v>0.0363550600309658</c:v>
                </c:pt>
                <c:pt idx="477">
                  <c:v>0.0364666767159013</c:v>
                </c:pt>
                <c:pt idx="478">
                  <c:v>0.0365771378171955</c:v>
                </c:pt>
                <c:pt idx="479">
                  <c:v>0.0366864671551388</c:v>
                </c:pt>
                <c:pt idx="480">
                  <c:v>0.0367946853466602</c:v>
                </c:pt>
                <c:pt idx="481">
                  <c:v>0.0369018099529997</c:v>
                </c:pt>
                <c:pt idx="482">
                  <c:v>0.0370078558827452</c:v>
                </c:pt>
                <c:pt idx="483">
                  <c:v>0.037112835994486</c:v>
                </c:pt>
                <c:pt idx="484">
                  <c:v>0.0372167618547516</c:v>
                </c:pt>
                <c:pt idx="485">
                  <c:v>0.0373196445946715</c:v>
                </c:pt>
                <c:pt idx="486">
                  <c:v>0.0374214957824071</c:v>
                </c:pt>
                <c:pt idx="487">
                  <c:v>0.0375223282507117</c:v>
                </c:pt>
                <c:pt idx="488">
                  <c:v>0.0376221568472555</c:v>
                </c:pt>
                <c:pt idx="489">
                  <c:v>0.0377209990225925</c:v>
                </c:pt>
                <c:pt idx="490">
                  <c:v>0.0378188750983083</c:v>
                </c:pt>
                <c:pt idx="491">
                  <c:v>0.0379158081057512</c:v>
                </c:pt>
                <c:pt idx="492">
                  <c:v>0.0380118231948008</c:v>
                </c:pt>
                <c:pt idx="493">
                  <c:v>0.038106946645039</c:v>
                </c:pt>
                <c:pt idx="494">
                  <c:v>0.03820120446654</c:v>
                </c:pt>
                <c:pt idx="495">
                  <c:v>0.038294620626994</c:v>
                </c:pt>
                <c:pt idx="496">
                  <c:v>0.0383872152306944</c:v>
                </c:pt>
                <c:pt idx="497">
                  <c:v>0.0384790030562348</c:v>
                </c:pt>
                <c:pt idx="498">
                  <c:v>0.0385699923134007</c:v>
                </c:pt>
                <c:pt idx="499">
                  <c:v>0.0386601831330029</c:v>
                </c:pt>
                <c:pt idx="500">
                  <c:v>0.038749565836425</c:v>
                </c:pt>
                <c:pt idx="501">
                  <c:v>0.0388381195592584</c:v>
                </c:pt>
                <c:pt idx="502">
                  <c:v>0.0389258116801965</c:v>
                </c:pt>
                <c:pt idx="503">
                  <c:v>0.0390125982172727</c:v>
                </c:pt>
                <c:pt idx="504">
                  <c:v>0.0390984251631613</c:v>
                </c:pt>
                <c:pt idx="505">
                  <c:v>0.0391832306219302</c:v>
                </c:pt>
                <c:pt idx="506">
                  <c:v>0.0392669477602993</c:v>
                </c:pt>
                <c:pt idx="507">
                  <c:v>0.0393495088219721</c:v>
                </c:pt>
                <c:pt idx="508">
                  <c:v>0.0394308502096643</c:v>
                </c:pt>
                <c:pt idx="509">
                  <c:v>0.0395109178896706</c:v>
                </c:pt>
                <c:pt idx="510">
                  <c:v>0.0395896719482034</c:v>
                </c:pt>
                <c:pt idx="511">
                  <c:v>0.0396670894939717</c:v>
                </c:pt>
                <c:pt idx="512">
                  <c:v>0.0397431656801885</c:v>
                </c:pt>
                <c:pt idx="513">
                  <c:v>0.0398179129575102</c:v>
                </c:pt>
                <c:pt idx="514">
                  <c:v>0.039891358891867</c:v>
                </c:pt>
                <c:pt idx="515">
                  <c:v>0.0399635430687965</c:v>
                </c:pt>
                <c:pt idx="516">
                  <c:v>0.0400345137785806</c:v>
                </c:pt>
                <c:pt idx="517">
                  <c:v>0.0401043251936217</c:v>
                </c:pt>
                <c:pt idx="518">
                  <c:v>0.0401730352863532</c:v>
                </c:pt>
                <c:pt idx="519">
                  <c:v>0.0402407040340631</c:v>
                </c:pt>
                <c:pt idx="520">
                  <c:v>0.0403073913253815</c:v>
                </c:pt>
                <c:pt idx="521">
                  <c:v>0.0403731545904631</c:v>
                </c:pt>
                <c:pt idx="522">
                  <c:v>0.0404380466944215</c:v>
                </c:pt>
                <c:pt idx="523">
                  <c:v>0.0405021144736656</c:v>
                </c:pt>
                <c:pt idx="524">
                  <c:v>0.0405653978835921</c:v>
                </c:pt>
                <c:pt idx="525">
                  <c:v>0.0406279296387884</c:v>
                </c:pt>
                <c:pt idx="526">
                  <c:v>0.0406897353348692</c:v>
                </c:pt>
                <c:pt idx="527">
                  <c:v>0.040750834010335</c:v>
                </c:pt>
                <c:pt idx="528">
                  <c:v>0.0408112390181899</c:v>
                </c:pt>
                <c:pt idx="529">
                  <c:v>0.0408709590920053</c:v>
                </c:pt>
                <c:pt idx="530">
                  <c:v>0.0409299995093454</c:v>
                </c:pt>
                <c:pt idx="531">
                  <c:v>0.0409883631975367</c:v>
                </c:pt>
                <c:pt idx="532">
                  <c:v>0.0410460516044691</c:v>
                </c:pt>
                <c:pt idx="533">
                  <c:v>0.0411030652367952</c:v>
                </c:pt>
                <c:pt idx="534">
                  <c:v>0.0411594038592738</c:v>
                </c:pt>
                <c:pt idx="535">
                  <c:v>0.0412150663519929</c:v>
                </c:pt>
                <c:pt idx="536">
                  <c:v>0.0412700501846808</c:v>
                </c:pt>
                <c:pt idx="537">
                  <c:v>0.0413243505124543</c:v>
                </c:pt>
                <c:pt idx="538">
                  <c:v>0.0413779590270798</c:v>
                </c:pt>
                <c:pt idx="539">
                  <c:v>0.041430862804155</c:v>
                </c:pt>
                <c:pt idx="540">
                  <c:v>0.0414830434021208</c:v>
                </c:pt>
                <c:pt idx="541">
                  <c:v>0.041534476434204</c:v>
                </c:pt>
                <c:pt idx="542">
                  <c:v>0.0415851317865254</c:v>
                </c:pt>
                <c:pt idx="543">
                  <c:v>0.0416349745239827</c:v>
                </c:pt>
                <c:pt idx="544">
                  <c:v>0.0416839663381402</c:v>
                </c:pt>
                <c:pt idx="545">
                  <c:v>0.0417320673347913</c:v>
                </c:pt>
                <c:pt idx="546">
                  <c:v>0.0417792379952994</c:v>
                </c:pt>
                <c:pt idx="547">
                  <c:v>0.0418254410767497</c:v>
                </c:pt>
                <c:pt idx="548">
                  <c:v>0.0418706431346267</c:v>
                </c:pt>
                <c:pt idx="549">
                  <c:v>0.0419148154542611</c:v>
                </c:pt>
                <c:pt idx="550">
                  <c:v>0.0419579343779916</c:v>
                </c:pt>
                <c:pt idx="551">
                  <c:v>0.0419999811623891</c:v>
                </c:pt>
                <c:pt idx="552">
                  <c:v>0.042040941576306</c:v>
                </c:pt>
                <c:pt idx="553">
                  <c:v>0.0420808054442638</c:v>
                </c:pt>
                <c:pt idx="554">
                  <c:v>0.0421195662888319</c:v>
                </c:pt>
                <c:pt idx="555">
                  <c:v>0.0421572211704457</c:v>
                </c:pt>
                <c:pt idx="556">
                  <c:v>0.0421937707069876</c:v>
                </c:pt>
                <c:pt idx="557">
                  <c:v>0.0422292191866484</c:v>
                </c:pt>
                <c:pt idx="558">
                  <c:v>0.0422635747854913</c:v>
                </c:pt>
                <c:pt idx="559">
                  <c:v>0.042296849928065</c:v>
                </c:pt>
                <c:pt idx="560">
                  <c:v>0.0423290616752114</c:v>
                </c:pt>
                <c:pt idx="561">
                  <c:v>0.042360231932112</c:v>
                </c:pt>
                <c:pt idx="562">
                  <c:v>0.0423903873128536</c:v>
                </c:pt>
                <c:pt idx="563">
                  <c:v>0.0424195586003255</c:v>
                </c:pt>
                <c:pt idx="564">
                  <c:v>0.0424477799012542</c:v>
                </c:pt>
                <c:pt idx="565">
                  <c:v>0.0424750876503035</c:v>
                </c:pt>
                <c:pt idx="566">
                  <c:v>0.0425015194730292</c:v>
                </c:pt>
                <c:pt idx="567">
                  <c:v>0.0425271128647206</c:v>
                </c:pt>
                <c:pt idx="568">
                  <c:v>0.0425519037737855</c:v>
                </c:pt>
                <c:pt idx="569">
                  <c:v>0.0425759252514919</c:v>
                </c:pt>
                <c:pt idx="570">
                  <c:v>0.0425992062817451</c:v>
                </c:pt>
                <c:pt idx="571">
                  <c:v>0.0426217708403938</c:v>
                </c:pt>
                <c:pt idx="572">
                  <c:v>0.042643637228668</c:v>
                </c:pt>
                <c:pt idx="573">
                  <c:v>0.042664817745201</c:v>
                </c:pt>
                <c:pt idx="574">
                  <c:v>0.0426853186928283</c:v>
                </c:pt>
                <c:pt idx="575">
                  <c:v>0.0427051406211715</c:v>
                </c:pt>
                <c:pt idx="576">
                  <c:v>0.0427242787421859</c:v>
                </c:pt>
                <c:pt idx="577">
                  <c:v>0.0427427235643607</c:v>
                </c:pt>
                <c:pt idx="578">
                  <c:v>0.0427604617977856</c:v>
                </c:pt>
                <c:pt idx="579">
                  <c:v>0.0427774774827655</c:v>
                </c:pt>
                <c:pt idx="580">
                  <c:v>0.0427937532340155</c:v>
                </c:pt>
                <c:pt idx="581">
                  <c:v>0.0428092715188514</c:v>
                </c:pt>
                <c:pt idx="582">
                  <c:v>0.042824015926132</c:v>
                </c:pt>
                <c:pt idx="583">
                  <c:v>0.0428379723827161</c:v>
                </c:pt>
                <c:pt idx="584">
                  <c:v>0.0428511302195263</c:v>
                </c:pt>
                <c:pt idx="585">
                  <c:v>0.0428634829482537</c:v>
                </c:pt>
                <c:pt idx="586">
                  <c:v>0.0428750286654833</c:v>
                </c:pt>
                <c:pt idx="587">
                  <c:v>0.0428857700570455</c:v>
                </c:pt>
                <c:pt idx="588">
                  <c:v>0.0428957139386832</c:v>
                </c:pt>
                <c:pt idx="589">
                  <c:v>0.0429048702462824</c:v>
                </c:pt>
                <c:pt idx="590">
                  <c:v>0.0429132504941574</c:v>
                </c:pt>
                <c:pt idx="591">
                  <c:v>0.0429208659116132</c:v>
                </c:pt>
                <c:pt idx="592">
                  <c:v>0.0429277256042564</c:v>
                </c:pt>
                <c:pt idx="593">
                  <c:v>0.0429338350571528</c:v>
                </c:pt>
                <c:pt idx="594">
                  <c:v>0.0429391951639474</c:v>
                </c:pt>
                <c:pt idx="595">
                  <c:v>0.0429438018711469</c:v>
                </c:pt>
                <c:pt idx="596">
                  <c:v>0.0429476464457236</c:v>
                </c:pt>
                <c:pt idx="597">
                  <c:v>0.0429507162425733</c:v>
                </c:pt>
                <c:pt idx="598">
                  <c:v>0.0429529957482792</c:v>
                </c:pt>
                <c:pt idx="599">
                  <c:v>0.04295446774208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2.30873709036111E-008</c:v>
                </c:pt>
                <c:pt idx="184">
                  <c:v>-1.92381975632334E-007</c:v>
                </c:pt>
                <c:pt idx="185">
                  <c:v>-8.3559889207255E-007</c:v>
                </c:pt>
                <c:pt idx="186">
                  <c:v>-2.5643900040516E-006</c:v>
                </c:pt>
                <c:pt idx="187">
                  <c:v>-6.30345219001781E-006</c:v>
                </c:pt>
                <c:pt idx="188">
                  <c:v>-1.32603571490231E-005</c:v>
                </c:pt>
                <c:pt idx="189">
                  <c:v>-2.48447453305988E-005</c:v>
                </c:pt>
                <c:pt idx="190">
                  <c:v>-4.25642679608053E-005</c:v>
                </c:pt>
                <c:pt idx="191">
                  <c:v>-6.79215282319241E-005</c:v>
                </c:pt>
                <c:pt idx="192">
                  <c:v>-0.000102321100610682</c:v>
                </c:pt>
                <c:pt idx="193">
                  <c:v>-0.000146986796061304</c:v>
                </c:pt>
                <c:pt idx="194">
                  <c:v>-0.000202892754834482</c:v>
                </c:pt>
                <c:pt idx="195">
                  <c:v>-0.000270719015502714</c:v>
                </c:pt>
                <c:pt idx="196">
                  <c:v>-0.000350839241346972</c:v>
                </c:pt>
                <c:pt idx="197">
                  <c:v>-0.0004433344035142</c:v>
                </c:pt>
                <c:pt idx="198">
                  <c:v>-0.000548016320649934</c:v>
                </c:pt>
                <c:pt idx="199">
                  <c:v>-0.000664449224135428</c:v>
                </c:pt>
                <c:pt idx="200">
                  <c:v>-0.00079196882813541</c:v>
                </c:pt>
                <c:pt idx="201">
                  <c:v>-0.000929704766451818</c:v>
                </c:pt>
                <c:pt idx="202">
                  <c:v>-0.00107661208576039</c:v>
                </c:pt>
                <c:pt idx="203">
                  <c:v>-0.00123151510873248</c:v>
                </c:pt>
                <c:pt idx="204">
                  <c:v>-0.00139316375896367</c:v>
                </c:pt>
                <c:pt idx="205">
                  <c:v>-0.00156029820582971</c:v>
                </c:pt>
                <c:pt idx="206">
                  <c:v>-0.00173171406494739</c:v>
                </c:pt>
                <c:pt idx="207">
                  <c:v>-0.00190631975272546</c:v>
                </c:pt>
                <c:pt idx="208">
                  <c:v>-0.00208317983821092</c:v>
                </c:pt>
                <c:pt idx="209">
                  <c:v>-0.002261541114081</c:v>
                </c:pt>
                <c:pt idx="210">
                  <c:v>-0.00244084041753311</c:v>
                </c:pt>
                <c:pt idx="211">
                  <c:v>-0.0026206954107289</c:v>
                </c:pt>
                <c:pt idx="212">
                  <c:v>-0.00280088232941414</c:v>
                </c:pt>
                <c:pt idx="213">
                  <c:v>-0.00298130724023764</c:v>
                </c:pt>
                <c:pt idx="214">
                  <c:v>-0.00316197731737956</c:v>
                </c:pt>
                <c:pt idx="215">
                  <c:v>-0.00334297521158256</c:v>
                </c:pt>
                <c:pt idx="216">
                  <c:v>-0.00352443494512454</c:v>
                </c:pt>
                <c:pt idx="217">
                  <c:v>-0.00370651549925038</c:v>
                </c:pt>
                <c:pt idx="218">
                  <c:v>-0.00388936905605129</c:v>
                </c:pt>
                <c:pt idx="219">
                  <c:v>-0.00407310269873163</c:v>
                </c:pt>
                <c:pt idx="220">
                  <c:v>-0.00425773491236329</c:v>
                </c:pt>
                <c:pt idx="221">
                  <c:v>-0.0044431518828488</c:v>
                </c:pt>
                <c:pt idx="222">
                  <c:v>-0.00462907127927816</c:v>
                </c:pt>
                <c:pt idx="223">
                  <c:v>-0.00481502001641792</c:v>
                </c:pt>
                <c:pt idx="224">
                  <c:v>-0.00500032785750758</c:v>
                </c:pt>
                <c:pt idx="225">
                  <c:v>-0.00518413425638197</c:v>
                </c:pt>
                <c:pt idx="226">
                  <c:v>-0.00536540402182332</c:v>
                </c:pt>
                <c:pt idx="227">
                  <c:v>-0.00554294796549307</c:v>
                </c:pt>
                <c:pt idx="228">
                  <c:v>-0.00571544632136042</c:v>
                </c:pt>
                <c:pt idx="229">
                  <c:v>-0.00588147440631381</c:v>
                </c:pt>
                <c:pt idx="230">
                  <c:v>-0.0060395314082584</c:v>
                </c:pt>
                <c:pt idx="231">
                  <c:v>-0.00618807364733361</c:v>
                </c:pt>
                <c:pt idx="232">
                  <c:v>-0.00632555239102191</c:v>
                </c:pt>
                <c:pt idx="233">
                  <c:v>-0.00645045428655492</c:v>
                </c:pt>
                <c:pt idx="234">
                  <c:v>-0.00656134178733675</c:v>
                </c:pt>
                <c:pt idx="235">
                  <c:v>-0.00665689200447414</c:v>
                </c:pt>
                <c:pt idx="236">
                  <c:v>-0.00673593346479506</c:v>
                </c:pt>
                <c:pt idx="237">
                  <c:v>-0.0067974799624812</c:v>
                </c:pt>
                <c:pt idx="238">
                  <c:v>-0.00684075991011276</c:v>
                </c:pt>
                <c:pt idx="239">
                  <c:v>-0.00686524014128168</c:v>
                </c:pt>
                <c:pt idx="240">
                  <c:v>-0.00687064506222589</c:v>
                </c:pt>
                <c:pt idx="241">
                  <c:v>-0.00685697308064725</c:v>
                </c:pt>
                <c:pt idx="242">
                  <c:v>-0.00682451048739654</c:v>
                </c:pt>
                <c:pt idx="243">
                  <c:v>-0.00677383966082011</c:v>
                </c:pt>
                <c:pt idx="244">
                  <c:v>-0.00670583668279993</c:v>
                </c:pt>
                <c:pt idx="245">
                  <c:v>-0.00662165478293252</c:v>
                </c:pt>
                <c:pt idx="246">
                  <c:v>-0.00652269278491838</c:v>
                </c:pt>
                <c:pt idx="247">
                  <c:v>-0.00641054964896633</c:v>
                </c:pt>
                <c:pt idx="248">
                  <c:v>-0.00628696820044017</c:v>
                </c:pt>
                <c:pt idx="249">
                  <c:v>-0.00615377420290319</c:v>
                </c:pt>
                <c:pt idx="250">
                  <c:v>-0.00601281827064751</c:v>
                </c:pt>
                <c:pt idx="251">
                  <c:v>-0.00586592534457176</c:v>
                </c:pt>
                <c:pt idx="252">
                  <c:v>-0.00571485184889115</c:v>
                </c:pt>
                <c:pt idx="253">
                  <c:v>-0.00556124841885171</c:v>
                </c:pt>
                <c:pt idx="254">
                  <c:v>-0.00540662743797316</c:v>
                </c:pt>
                <c:pt idx="255">
                  <c:v>-0.00525233687649574</c:v>
                </c:pt>
                <c:pt idx="256">
                  <c:v>-0.00509954242364673</c:v>
                </c:pt>
                <c:pt idx="257">
                  <c:v>-0.00494921886856212</c:v>
                </c:pt>
                <c:pt idx="258">
                  <c:v>-0.0048021505963329</c:v>
                </c:pt>
                <c:pt idx="259">
                  <c:v>-0.00465894015051694</c:v>
                </c:pt>
                <c:pt idx="260">
                  <c:v>-0.00452002284964693</c:v>
                </c:pt>
                <c:pt idx="261">
                  <c:v>-0.00438568530575289</c:v>
                </c:pt>
                <c:pt idx="262">
                  <c:v>-0.00425608659689576</c:v>
                </c:pt>
                <c:pt idx="263">
                  <c:v>-0.00413128150955306</c:v>
                </c:pt>
                <c:pt idx="264">
                  <c:v>-0.0040112450711599</c:v>
                </c:pt>
                <c:pt idx="265">
                  <c:v>-0.0038958972235232</c:v>
                </c:pt>
                <c:pt idx="266">
                  <c:v>-0.00378512662679457</c:v>
                </c:pt>
                <c:pt idx="267">
                  <c:v>-0.00367881292472062</c:v>
                </c:pt>
                <c:pt idx="268">
                  <c:v>-0.00357684666482256</c:v>
                </c:pt>
                <c:pt idx="269">
                  <c:v>-0.0034791456371972</c:v>
                </c:pt>
                <c:pt idx="270">
                  <c:v>-0.00338566607009947</c:v>
                </c:pt>
                <c:pt idx="271">
                  <c:v>-0.00329640699890407</c:v>
                </c:pt>
                <c:pt idx="272">
                  <c:v>-0.00321140655500362</c:v>
                </c:pt>
                <c:pt idx="273">
                  <c:v>-0.00313072985101732</c:v>
                </c:pt>
                <c:pt idx="274">
                  <c:v>-0.00305444905027671</c:v>
                </c:pt>
                <c:pt idx="275">
                  <c:v>-0.00298261745003219</c:v>
                </c:pt>
                <c:pt idx="276">
                  <c:v>-0.00291524154947085</c:v>
                </c:pt>
                <c:pt idx="277">
                  <c:v>-0.00285225693272295</c:v>
                </c:pt>
                <c:pt idx="278">
                  <c:v>-0.00279351325176368</c:v>
                </c:pt>
                <c:pt idx="279">
                  <c:v>-0.00273877021752052</c:v>
                </c:pt>
                <c:pt idx="280">
                  <c:v>-0.00268770262424687</c:v>
                </c:pt>
                <c:pt idx="281">
                  <c:v>-0.00263991079559606</c:v>
                </c:pt>
                <c:pt idx="282">
                  <c:v>-0.00259493327758976</c:v>
                </c:pt>
                <c:pt idx="283">
                  <c:v>-0.00255225951853257</c:v>
                </c:pt>
                <c:pt idx="284">
                  <c:v>-0.00251134142901474</c:v>
                </c:pt>
                <c:pt idx="285">
                  <c:v>-0.00247160389488725</c:v>
                </c:pt>
                <c:pt idx="286">
                  <c:v>-0.00243245489807715</c:v>
                </c:pt>
                <c:pt idx="287">
                  <c:v>-0.00239329598387414</c:v>
                </c:pt>
                <c:pt idx="288">
                  <c:v>-0.00235353354870602</c:v>
                </c:pt>
                <c:pt idx="289">
                  <c:v>-0.00231259082330398</c:v>
                </c:pt>
                <c:pt idx="290">
                  <c:v>-0.00226992015746605</c:v>
                </c:pt>
                <c:pt idx="291">
                  <c:v>-0.00222501554223769</c:v>
                </c:pt>
                <c:pt idx="292">
                  <c:v>-0.00217742523407554</c:v>
                </c:pt>
                <c:pt idx="293">
                  <c:v>-0.00212676360747402</c:v>
                </c:pt>
                <c:pt idx="294">
                  <c:v>-0.00207272117923673</c:v>
                </c:pt>
                <c:pt idx="295">
                  <c:v>-0.00201507241984766</c:v>
                </c:pt>
                <c:pt idx="296">
                  <c:v>-0.00195368101526192</c:v>
                </c:pt>
                <c:pt idx="297">
                  <c:v>-0.00188850072002932</c:v>
                </c:pt>
                <c:pt idx="298">
                  <c:v>-0.0018195689318072</c:v>
                </c:pt>
                <c:pt idx="299">
                  <c:v>-0.00174699284013449</c:v>
                </c:pt>
                <c:pt idx="300">
                  <c:v>-0.00167093233349891</c:v>
                </c:pt>
                <c:pt idx="301">
                  <c:v>-0.00159158355284185</c:v>
                </c:pt>
                <c:pt idx="302">
                  <c:v>-0.00150916188238787</c:v>
                </c:pt>
                <c:pt idx="303">
                  <c:v>-0.0014238795244848</c:v>
                </c:pt>
                <c:pt idx="304">
                  <c:v>-0.00133591539089168</c:v>
                </c:pt>
                <c:pt idx="305">
                  <c:v>-0.00124538305992072</c:v>
                </c:pt>
                <c:pt idx="306">
                  <c:v>-0.00115230828899963</c:v>
                </c:pt>
                <c:pt idx="307">
                  <c:v>-0.00105662354129998</c:v>
                </c:pt>
                <c:pt idx="308">
                  <c:v>-0.000958176669540888</c:v>
                </c:pt>
                <c:pt idx="309">
                  <c:v>-0.000856744987226823</c:v>
                </c:pt>
                <c:pt idx="310">
                  <c:v>-0.000752049155499571</c:v>
                </c:pt>
                <c:pt idx="311">
                  <c:v>-0.000643767647623506</c:v>
                </c:pt>
                <c:pt idx="312">
                  <c:v>-0.000531553658892343</c:v>
                </c:pt>
                <c:pt idx="313">
                  <c:v>-0.000415052264287354</c:v>
                </c:pt>
                <c:pt idx="314">
                  <c:v>-0.00029391382587215</c:v>
                </c:pt>
                <c:pt idx="315">
                  <c:v>-0.000167803482672142</c:v>
                </c:pt>
                <c:pt idx="316">
                  <c:v>-3.64106827066901E-005</c:v>
                </c:pt>
                <c:pt idx="317">
                  <c:v>0.000100538397901336</c:v>
                </c:pt>
                <c:pt idx="318">
                  <c:v>0.000243267086918118</c:v>
                </c:pt>
                <c:pt idx="319">
                  <c:v>0.000391936524641448</c:v>
                </c:pt>
                <c:pt idx="320">
                  <c:v>0.000546637581390215</c:v>
                </c:pt>
                <c:pt idx="321">
                  <c:v>0.000707386154853729</c:v>
                </c:pt>
                <c:pt idx="322">
                  <c:v>0.000874122126599557</c:v>
                </c:pt>
                <c:pt idx="323">
                  <c:v>0.00104671272371233</c:v>
                </c:pt>
                <c:pt idx="324">
                  <c:v>0.00122495989830026</c:v>
                </c:pt>
                <c:pt idx="325">
                  <c:v>0.00140861016302944</c:v>
                </c:pt>
                <c:pt idx="326">
                  <c:v>0.00159736527570281</c:v>
                </c:pt>
                <c:pt idx="327">
                  <c:v>0.0017908927470676</c:v>
                </c:pt>
                <c:pt idx="328">
                  <c:v>0.00198883569375514</c:v>
                </c:pt>
                <c:pt idx="329">
                  <c:v>0.00219082168063442</c:v>
                </c:pt>
                <c:pt idx="330">
                  <c:v>0.00239647023711219</c:v>
                </c:pt>
                <c:pt idx="331">
                  <c:v>0.00260539923366784</c:v>
                </c:pt>
                <c:pt idx="332">
                  <c:v>0.00281723049691419</c:v>
                </c:pt>
                <c:pt idx="333">
                  <c:v>0.00303159447716566</c:v>
                </c:pt>
                <c:pt idx="334">
                  <c:v>0.00324813353093873</c:v>
                </c:pt>
                <c:pt idx="335">
                  <c:v>0.00346650375093852</c:v>
                </c:pt>
                <c:pt idx="336">
                  <c:v>0.0036863757775736</c:v>
                </c:pt>
                <c:pt idx="337">
                  <c:v>0.00390743574019307</c:v>
                </c:pt>
                <c:pt idx="338">
                  <c:v>0.00412938797419197</c:v>
                </c:pt>
                <c:pt idx="339">
                  <c:v>0.00435196031924345</c:v>
                </c:pt>
                <c:pt idx="340">
                  <c:v>0.00457491077703609</c:v>
                </c:pt>
                <c:pt idx="341">
                  <c:v>0.00479803299171642</c:v>
                </c:pt>
                <c:pt idx="342">
                  <c:v>0.0050211585239792</c:v>
                </c:pt>
                <c:pt idx="343">
                  <c:v>0.00524415505670606</c:v>
                </c:pt>
                <c:pt idx="344">
                  <c:v>0.00546692058355363</c:v>
                </c:pt>
                <c:pt idx="345">
                  <c:v>0.00568937494352961</c:v>
                </c:pt>
                <c:pt idx="346">
                  <c:v>0.00591145131749566</c:v>
                </c:pt>
                <c:pt idx="347">
                  <c:v>0.00613308977303656</c:v>
                </c:pt>
                <c:pt idx="348">
                  <c:v>0.00635423315412857</c:v>
                </c:pt>
                <c:pt idx="349">
                  <c:v>0.0065748248279898</c:v>
                </c:pt>
                <c:pt idx="350">
                  <c:v>0.00679480812675636</c:v>
                </c:pt>
                <c:pt idx="351">
                  <c:v>0.00701412725635641</c:v>
                </c:pt>
                <c:pt idx="352">
                  <c:v>0.00723272907237844</c:v>
                </c:pt>
                <c:pt idx="353">
                  <c:v>0.00745056535769646</c:v>
                </c:pt>
                <c:pt idx="354">
                  <c:v>0.00766759555126954</c:v>
                </c:pt>
                <c:pt idx="355">
                  <c:v>0.00788378944512181</c:v>
                </c:pt>
                <c:pt idx="356">
                  <c:v>0.00809912886393851</c:v>
                </c:pt>
                <c:pt idx="357">
                  <c:v>0.00831360776324166</c:v>
                </c:pt>
                <c:pt idx="358">
                  <c:v>0.00852723112062877</c:v>
                </c:pt>
                <c:pt idx="359">
                  <c:v>0.00874001324312274</c:v>
                </c:pt>
                <c:pt idx="360">
                  <c:v>0.00895197557820418</c:v>
                </c:pt>
                <c:pt idx="361">
                  <c:v>0.00916314387595799</c:v>
                </c:pt>
                <c:pt idx="362">
                  <c:v>0.00937354490167833</c:v>
                </c:pt>
                <c:pt idx="363">
                  <c:v>0.00958320306335084</c:v>
                </c:pt>
                <c:pt idx="364">
                  <c:v>0.00979213700242162</c:v>
                </c:pt>
                <c:pt idx="365">
                  <c:v>0.0100003559534038</c:v>
                </c:pt>
                <c:pt idx="366">
                  <c:v>0.010207855919099</c:v>
                </c:pt>
                <c:pt idx="367">
                  <c:v>0.0104146161574785</c:v>
                </c:pt>
                <c:pt idx="368">
                  <c:v>0.0106205966522276</c:v>
                </c:pt>
                <c:pt idx="369">
                  <c:v>0.0108257370975365</c:v>
                </c:pt>
                <c:pt idx="370">
                  <c:v>0.0110299576263968</c:v>
                </c:pt>
                <c:pt idx="371">
                  <c:v>0.011233161018062</c:v>
                </c:pt>
                <c:pt idx="372">
                  <c:v>0.0114352357504736</c:v>
                </c:pt>
                <c:pt idx="373">
                  <c:v>0.0116360592090617</c:v>
                </c:pt>
                <c:pt idx="374">
                  <c:v>0.0118355000437811</c:v>
                </c:pt>
                <c:pt idx="375">
                  <c:v>0.0120334186349703</c:v>
                </c:pt>
                <c:pt idx="376">
                  <c:v>0.0122296660204886</c:v>
                </c:pt>
                <c:pt idx="377">
                  <c:v>0.0124240831693233</c:v>
                </c:pt>
                <c:pt idx="378">
                  <c:v>0.0126165024528677</c:v>
                </c:pt>
                <c:pt idx="379">
                  <c:v>0.012806752072081</c:v>
                </c:pt>
                <c:pt idx="380">
                  <c:v>0.012994663075566</c:v>
                </c:pt>
                <c:pt idx="381">
                  <c:v>0.0131800778595311</c:v>
                </c:pt>
                <c:pt idx="382">
                  <c:v>0.0133628588341893</c:v>
                </c:pt>
                <c:pt idx="383">
                  <c:v>0.0135428961763868</c:v>
                </c:pt>
                <c:pt idx="384">
                  <c:v>0.0137201140277358</c:v>
                </c:pt>
                <c:pt idx="385">
                  <c:v>0.0138944751586473</c:v>
                </c:pt>
                <c:pt idx="386">
                  <c:v>0.0140659848891103</c:v>
                </c:pt>
                <c:pt idx="387">
                  <c:v>0.0142346948985133</c:v>
                </c:pt>
                <c:pt idx="388">
                  <c:v>0.0144007061475316</c:v>
                </c:pt>
                <c:pt idx="389">
                  <c:v>0.0145641690649608</c:v>
                </c:pt>
                <c:pt idx="390">
                  <c:v>0.0147252794887841</c:v>
                </c:pt>
                <c:pt idx="391">
                  <c:v>0.0148842701229696</c:v>
                </c:pt>
                <c:pt idx="392">
                  <c:v>0.0150413987367869</c:v>
                </c:pt>
                <c:pt idx="393">
                  <c:v>0.0151969351626254</c:v>
                </c:pt>
                <c:pt idx="394">
                  <c:v>0.0153511487569534</c:v>
                </c:pt>
                <c:pt idx="395">
                  <c:v>0.0155042969414814</c:v>
                </c:pt>
                <c:pt idx="396">
                  <c:v>0.0156566149322284</c:v>
                </c:pt>
                <c:pt idx="397">
                  <c:v>0.0158083070277061</c:v>
                </c:pt>
                <c:pt idx="398">
                  <c:v>0.0159595400088368</c:v>
                </c:pt>
                <c:pt idx="399">
                  <c:v>0.0161104388314532</c:v>
                </c:pt>
                <c:pt idx="400">
                  <c:v>0.0162610843862037</c:v>
                </c:pt>
                <c:pt idx="401">
                  <c:v>0.0164115131822677</c:v>
                </c:pt>
                <c:pt idx="402">
                  <c:v>0.0165617190359263</c:v>
                </c:pt>
                <c:pt idx="403">
                  <c:v>0.016711656687567</c:v>
                </c:pt>
                <c:pt idx="404">
                  <c:v>0.0168612468793613</c:v>
                </c:pt>
                <c:pt idx="405">
                  <c:v>0.0170103820464717</c:v>
                </c:pt>
                <c:pt idx="406">
                  <c:v>0.0171589314387865</c:v>
                </c:pt>
                <c:pt idx="407">
                  <c:v>0.0173067447871477</c:v>
                </c:pt>
                <c:pt idx="408">
                  <c:v>0.0174536549916298</c:v>
                </c:pt>
                <c:pt idx="409">
                  <c:v>0.0175994814907929</c:v>
                </c:pt>
                <c:pt idx="410">
                  <c:v>0.0177440356578199</c:v>
                </c:pt>
                <c:pt idx="411">
                  <c:v>0.0178871283973146</c:v>
                </c:pt>
                <c:pt idx="412">
                  <c:v>0.0180285791704096</c:v>
                </c:pt>
                <c:pt idx="413">
                  <c:v>0.0181682251805994</c:v>
                </c:pt>
                <c:pt idx="414">
                  <c:v>0.0183059293520924</c:v>
                </c:pt>
                <c:pt idx="415">
                  <c:v>0.0184415860104125</c:v>
                </c:pt>
                <c:pt idx="416">
                  <c:v>0.0185751237330343</c:v>
                </c:pt>
                <c:pt idx="417">
                  <c:v>0.018706505422267</c:v>
                </c:pt>
                <c:pt idx="418">
                  <c:v>0.0188357262076639</c:v>
                </c:pt>
                <c:pt idx="419">
                  <c:v>0.0189628102358614</c:v>
                </c:pt>
                <c:pt idx="420">
                  <c:v>0.0190878071571899</c:v>
                </c:pt>
                <c:pt idx="421">
                  <c:v>0.0192107883609961</c:v>
                </c:pt>
                <c:pt idx="422">
                  <c:v>0.0193318428808131</c:v>
                </c:pt>
                <c:pt idx="423">
                  <c:v>0.0194510731491381</c:v>
                </c:pt>
                <c:pt idx="424">
                  <c:v>0.0195685905186015</c:v>
                </c:pt>
                <c:pt idx="425">
                  <c:v>0.019684510350182</c:v>
                </c:pt>
                <c:pt idx="426">
                  <c:v>0.0197989470519276</c:v>
                </c:pt>
                <c:pt idx="427">
                  <c:v>0.0199120097540499</c:v>
                </c:pt>
                <c:pt idx="428">
                  <c:v>0.0200237988757615</c:v>
                </c:pt>
                <c:pt idx="429">
                  <c:v>0.0201344034220398</c:v>
                </c:pt>
                <c:pt idx="430">
                  <c:v>0.0202438987492433</c:v>
                </c:pt>
                <c:pt idx="431">
                  <c:v>0.020352344414761</c:v>
                </c:pt>
                <c:pt idx="432">
                  <c:v>0.0204597817239754</c:v>
                </c:pt>
                <c:pt idx="433">
                  <c:v>0.0205662310683647</c:v>
                </c:pt>
                <c:pt idx="434">
                  <c:v>0.0206716896397189</c:v>
                </c:pt>
                <c:pt idx="435">
                  <c:v>0.0207761301062612</c:v>
                </c:pt>
                <c:pt idx="436">
                  <c:v>0.0208795006855319</c:v>
                </c:pt>
                <c:pt idx="437">
                  <c:v>0.0209817268335031</c:v>
                </c:pt>
                <c:pt idx="438">
                  <c:v>0.0210827143337182</c:v>
                </c:pt>
                <c:pt idx="439">
                  <c:v>0.0211823533758053</c:v>
                </c:pt>
                <c:pt idx="440">
                  <c:v>0.0212805234242925</c:v>
                </c:pt>
                <c:pt idx="441">
                  <c:v>0.0213770988018495</c:v>
                </c:pt>
                <c:pt idx="442">
                  <c:v>0.0214719547264227</c:v>
                </c:pt>
                <c:pt idx="443">
                  <c:v>0.0215649732578093</c:v>
                </c:pt>
                <c:pt idx="444">
                  <c:v>0.0216560484884675</c:v>
                </c:pt>
                <c:pt idx="445">
                  <c:v>0.0217450904836046</c:v>
                </c:pt>
                <c:pt idx="446">
                  <c:v>0.0218320278712789</c:v>
                </c:pt>
                <c:pt idx="447">
                  <c:v>0.0219168092992641</c:v>
                </c:pt>
                <c:pt idx="448">
                  <c:v>0.0219994038772487</c:v>
                </c:pt>
                <c:pt idx="449">
                  <c:v>0.0220798005309418</c:v>
                </c:pt>
                <c:pt idx="450">
                  <c:v>0.0221580065506486</c:v>
                </c:pt>
                <c:pt idx="451">
                  <c:v>0.0222340460310623</c:v>
                </c:pt>
                <c:pt idx="452">
                  <c:v>0.0223079584905475</c:v>
                </c:pt>
                <c:pt idx="453">
                  <c:v>0.0223797972812894</c:v>
                </c:pt>
                <c:pt idx="454">
                  <c:v>0.0224496273285301</c:v>
                </c:pt>
                <c:pt idx="455">
                  <c:v>0.0225175221018023</c:v>
                </c:pt>
                <c:pt idx="456">
                  <c:v>0.0225835600846781</c:v>
                </c:pt>
                <c:pt idx="457">
                  <c:v>0.0226478211455259</c:v>
                </c:pt>
                <c:pt idx="458">
                  <c:v>0.0227103831198482</c:v>
                </c:pt>
                <c:pt idx="459">
                  <c:v>0.0227713187793407</c:v>
                </c:pt>
                <c:pt idx="460">
                  <c:v>0.0228306932839427</c:v>
                </c:pt>
                <c:pt idx="461">
                  <c:v>0.0228885622357255</c:v>
                </c:pt>
                <c:pt idx="462">
                  <c:v>0.0229449704877284</c:v>
                </c:pt>
                <c:pt idx="463">
                  <c:v>0.0229999517338497</c:v>
                </c:pt>
                <c:pt idx="464">
                  <c:v>0.0230535287756354</c:v>
                </c:pt>
                <c:pt idx="465">
                  <c:v>0.0231057144452951</c:v>
                </c:pt>
                <c:pt idx="466">
                  <c:v>0.0231565132393372</c:v>
                </c:pt>
                <c:pt idx="467">
                  <c:v>0.0232059235165116</c:v>
                </c:pt>
                <c:pt idx="468">
                  <c:v>0.0232539398632767</c:v>
                </c:pt>
                <c:pt idx="469">
                  <c:v>0.0233005552406142</c:v>
                </c:pt>
                <c:pt idx="470">
                  <c:v>0.0233457627011547</c:v>
                </c:pt>
                <c:pt idx="471">
                  <c:v>0.0233895566632881</c:v>
                </c:pt>
                <c:pt idx="472">
                  <c:v>0.0234319338999933</c:v>
                </c:pt>
                <c:pt idx="473">
                  <c:v>0.0234728943968565</c:v>
                </c:pt>
                <c:pt idx="474">
                  <c:v>0.0235124420730253</c:v>
                </c:pt>
                <c:pt idx="475">
                  <c:v>0.0235505852389088</c:v>
                </c:pt>
                <c:pt idx="476">
                  <c:v>0.0235873366785804</c:v>
                </c:pt>
                <c:pt idx="477">
                  <c:v>0.0236227133751031</c:v>
                </c:pt>
                <c:pt idx="478">
                  <c:v>0.0236567360082277</c:v>
                </c:pt>
                <c:pt idx="479">
                  <c:v>0.0236894283280801</c:v>
                </c:pt>
                <c:pt idx="480">
                  <c:v>0.0237208164592277</c:v>
                </c:pt>
                <c:pt idx="481">
                  <c:v>0.0237509281903322</c:v>
                </c:pt>
                <c:pt idx="482">
                  <c:v>0.0237797922444936</c:v>
                </c:pt>
                <c:pt idx="483">
                  <c:v>0.0238074374244948</c:v>
                </c:pt>
                <c:pt idx="484">
                  <c:v>0.0238338915644141</c:v>
                </c:pt>
                <c:pt idx="485">
                  <c:v>0.0238591804056339</c:v>
                </c:pt>
                <c:pt idx="486">
                  <c:v>0.0238833266504363</c:v>
                </c:pt>
                <c:pt idx="487">
                  <c:v>0.0239063494346823</c:v>
                </c:pt>
                <c:pt idx="488">
                  <c:v>0.0239282643618055</c:v>
                </c:pt>
                <c:pt idx="489">
                  <c:v>0.023949084066304</c:v>
                </c:pt>
                <c:pt idx="490">
                  <c:v>0.0239688190951472</c:v>
                </c:pt>
                <c:pt idx="491">
                  <c:v>0.023987478866962</c:v>
                </c:pt>
                <c:pt idx="492">
                  <c:v>0.0240050725316836</c:v>
                </c:pt>
                <c:pt idx="493">
                  <c:v>0.0240216095838145</c:v>
                </c:pt>
                <c:pt idx="494">
                  <c:v>0.0240371001577678</c:v>
                </c:pt>
                <c:pt idx="495">
                  <c:v>0.0240515550123661</c:v>
                </c:pt>
                <c:pt idx="496">
                  <c:v>0.0240649851832825</c:v>
                </c:pt>
                <c:pt idx="497">
                  <c:v>0.0240774012721493</c:v>
                </c:pt>
                <c:pt idx="498">
                  <c:v>0.0240888124438591</c:v>
                </c:pt>
                <c:pt idx="499">
                  <c:v>0.02409922535071</c:v>
                </c:pt>
                <c:pt idx="500">
                  <c:v>0.0241086432746581</c:v>
                </c:pt>
                <c:pt idx="501">
                  <c:v>0.0241170656731527</c:v>
                </c:pt>
                <c:pt idx="502">
                  <c:v>0.0241244881451416</c:v>
                </c:pt>
                <c:pt idx="503">
                  <c:v>0.0241309027857008</c:v>
                </c:pt>
                <c:pt idx="504">
                  <c:v>0.0241362989012772</c:v>
                </c:pt>
                <c:pt idx="505">
                  <c:v>0.0241406640314241</c:v>
                </c:pt>
                <c:pt idx="506">
                  <c:v>0.0241439852348778</c:v>
                </c:pt>
                <c:pt idx="507">
                  <c:v>0.0241462506103316</c:v>
                </c:pt>
                <c:pt idx="508">
                  <c:v>0.0241474509499241</c:v>
                </c:pt>
                <c:pt idx="509">
                  <c:v>0.024147581317939</c:v>
                </c:pt>
                <c:pt idx="510">
                  <c:v>0.0241466422727004</c:v>
                </c:pt>
                <c:pt idx="511">
                  <c:v>0.0241446404447498</c:v>
                </c:pt>
                <c:pt idx="512">
                  <c:v>0.0241415883402223</c:v>
                </c:pt>
                <c:pt idx="513">
                  <c:v>0.0241375035388509</c:v>
                </c:pt>
                <c:pt idx="514">
                  <c:v>0.0241324076458499</c:v>
                </c:pt>
                <c:pt idx="515">
                  <c:v>0.0241263252739876</c:v>
                </c:pt>
                <c:pt idx="516">
                  <c:v>0.0241192831439573</c:v>
                </c:pt>
                <c:pt idx="517">
                  <c:v>0.0241113092573616</c:v>
                </c:pt>
                <c:pt idx="518">
                  <c:v>0.0241024320620818</c:v>
                </c:pt>
                <c:pt idx="519">
                  <c:v>0.0240926796521854</c:v>
                </c:pt>
                <c:pt idx="520">
                  <c:v>0.0240820791794148</c:v>
                </c:pt>
                <c:pt idx="521">
                  <c:v>0.0240706565613795</c:v>
                </c:pt>
                <c:pt idx="522">
                  <c:v>0.0240584363515612</c:v>
                </c:pt>
                <c:pt idx="523">
                  <c:v>0.0240454415946338</c:v>
                </c:pt>
                <c:pt idx="524">
                  <c:v>0.0240316936793357</c:v>
                </c:pt>
                <c:pt idx="525">
                  <c:v>0.024017212365665</c:v>
                </c:pt>
                <c:pt idx="526">
                  <c:v>0.0240020161193847</c:v>
                </c:pt>
                <c:pt idx="527">
                  <c:v>0.0239861227152194</c:v>
                </c:pt>
                <c:pt idx="528">
                  <c:v>0.0239695499232705</c:v>
                </c:pt>
                <c:pt idx="529">
                  <c:v>0.0239523160806663</c:v>
                </c:pt>
                <c:pt idx="530">
                  <c:v>0.0239344404965029</c:v>
                </c:pt>
                <c:pt idx="531">
                  <c:v>0.0239159437999477</c:v>
                </c:pt>
                <c:pt idx="532">
                  <c:v>0.023896848333758</c:v>
                </c:pt>
                <c:pt idx="533">
                  <c:v>0.0238771785045596</c:v>
                </c:pt>
                <c:pt idx="534">
                  <c:v>0.0238569608271759</c:v>
                </c:pt>
                <c:pt idx="535">
                  <c:v>0.0238362234234137</c:v>
                </c:pt>
                <c:pt idx="536">
                  <c:v>0.0238149949127581</c:v>
                </c:pt>
                <c:pt idx="537">
                  <c:v>0.0237933028611393</c:v>
                </c:pt>
                <c:pt idx="538">
                  <c:v>0.0237711721685103</c:v>
                </c:pt>
                <c:pt idx="539">
                  <c:v>0.023748623787393</c:v>
                </c:pt>
                <c:pt idx="540">
                  <c:v>0.0237256738991261</c:v>
                </c:pt>
                <c:pt idx="541">
                  <c:v>0.0237023334360396</c:v>
                </c:pt>
                <c:pt idx="542">
                  <c:v>0.0236786078842873</c:v>
                </c:pt>
                <c:pt idx="543">
                  <c:v>0.0236544975027706</c:v>
                </c:pt>
                <c:pt idx="544">
                  <c:v>0.0236299980895085</c:v>
                </c:pt>
                <c:pt idx="545">
                  <c:v>0.0236051021124278</c:v>
                </c:pt>
                <c:pt idx="546">
                  <c:v>0.0235797998415127</c:v>
                </c:pt>
                <c:pt idx="547">
                  <c:v>0.0235540803876743</c:v>
                </c:pt>
                <c:pt idx="548">
                  <c:v>0.0235279328857553</c:v>
                </c:pt>
                <c:pt idx="549">
                  <c:v>0.023501348032438</c:v>
                </c:pt>
                <c:pt idx="550">
                  <c:v>0.023474319901273</c:v>
                </c:pt>
                <c:pt idx="551">
                  <c:v>0.0234468475942639</c:v>
                </c:pt>
                <c:pt idx="552">
                  <c:v>0.0234189359554782</c:v>
                </c:pt>
                <c:pt idx="553">
                  <c:v>0.0233905946325291</c:v>
                </c:pt>
                <c:pt idx="554">
                  <c:v>0.0233618355049668</c:v>
                </c:pt>
                <c:pt idx="555">
                  <c:v>0.0233326694809173</c:v>
                </c:pt>
                <c:pt idx="556">
                  <c:v>0.0233031039994451</c:v>
                </c:pt>
                <c:pt idx="557">
                  <c:v>0.0232731418497235</c:v>
                </c:pt>
                <c:pt idx="558">
                  <c:v>0.0232427809251869</c:v>
                </c:pt>
                <c:pt idx="559">
                  <c:v>0.0232120142820014</c:v>
                </c:pt>
                <c:pt idx="560">
                  <c:v>0.023180830088209</c:v>
                </c:pt>
                <c:pt idx="561">
                  <c:v>0.0231492112413584</c:v>
                </c:pt>
                <c:pt idx="562">
                  <c:v>0.0231171351525727</c:v>
                </c:pt>
                <c:pt idx="563">
                  <c:v>0.0230845753771931</c:v>
                </c:pt>
                <c:pt idx="564">
                  <c:v>0.0230515068132042</c:v>
                </c:pt>
                <c:pt idx="565">
                  <c:v>0.023017914065218</c:v>
                </c:pt>
                <c:pt idx="566">
                  <c:v>0.0229837995906223</c:v>
                </c:pt>
                <c:pt idx="567">
                  <c:v>0.0229491872961891</c:v>
                </c:pt>
                <c:pt idx="568">
                  <c:v>0.0229141198680182</c:v>
                </c:pt>
                <c:pt idx="569">
                  <c:v>0.0228786520422752</c:v>
                </c:pt>
                <c:pt idx="570">
                  <c:v>0.0228428436820267</c:v>
                </c:pt>
                <c:pt idx="571">
                  <c:v>0.0228067552271563</c:v>
                </c:pt>
                <c:pt idx="572">
                  <c:v>0.0227704456688421</c:v>
                </c:pt>
                <c:pt idx="573">
                  <c:v>0.0227339716833785</c:v>
                </c:pt>
                <c:pt idx="574">
                  <c:v>0.0226973869166628</c:v>
                </c:pt>
                <c:pt idx="575">
                  <c:v>0.0226607414848844</c:v>
                </c:pt>
                <c:pt idx="576">
                  <c:v>0.0226240816636806</c:v>
                </c:pt>
                <c:pt idx="577">
                  <c:v>0.0225874488835334</c:v>
                </c:pt>
                <c:pt idx="578">
                  <c:v>0.0225508772938665</c:v>
                </c:pt>
                <c:pt idx="579">
                  <c:v>0.0225143902899041</c:v>
                </c:pt>
                <c:pt idx="580">
                  <c:v>0.0224779970710771</c:v>
                </c:pt>
                <c:pt idx="581">
                  <c:v>0.0224416901042247</c:v>
                </c:pt>
                <c:pt idx="582">
                  <c:v>0.0224054439607128</c:v>
                </c:pt>
                <c:pt idx="583">
                  <c:v>0.022369215637886</c:v>
                </c:pt>
                <c:pt idx="584">
                  <c:v>0.0223329460806569</c:v>
                </c:pt>
                <c:pt idx="585">
                  <c:v>0.0222965623837999</c:v>
                </c:pt>
                <c:pt idx="586">
                  <c:v>0.0222599801136336</c:v>
                </c:pt>
                <c:pt idx="587">
                  <c:v>0.0222231052274807</c:v>
                </c:pt>
                <c:pt idx="588">
                  <c:v>0.0221858357755647</c:v>
                </c:pt>
                <c:pt idx="589">
                  <c:v>0.0221480646170265</c:v>
                </c:pt>
                <c:pt idx="590">
                  <c:v>0.0221096834421435</c:v>
                </c:pt>
                <c:pt idx="591">
                  <c:v>0.022070585947407</c:v>
                </c:pt>
                <c:pt idx="592">
                  <c:v>0.0220306681028545</c:v>
                </c:pt>
                <c:pt idx="593">
                  <c:v>0.0219898262086772</c:v>
                </c:pt>
                <c:pt idx="594">
                  <c:v>0.0219479549616177</c:v>
                </c:pt>
                <c:pt idx="595">
                  <c:v>0.0219049471057802</c:v>
                </c:pt>
                <c:pt idx="596">
                  <c:v>0.0218606952688718</c:v>
                </c:pt>
                <c:pt idx="597">
                  <c:v>0.021815095894132</c:v>
                </c:pt>
                <c:pt idx="598">
                  <c:v>0.0217680544104747</c:v>
                </c:pt>
                <c:pt idx="599">
                  <c:v>0.02171949023564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2.06438527801991E-008</c:v>
                </c:pt>
                <c:pt idx="200">
                  <c:v>-1.81721328950334E-007</c:v>
                </c:pt>
                <c:pt idx="201">
                  <c:v>-8.14120680516318E-007</c:v>
                </c:pt>
                <c:pt idx="202">
                  <c:v>-2.5357911875955E-006</c:v>
                </c:pt>
                <c:pt idx="203">
                  <c:v>-6.26293085441531E-006</c:v>
                </c:pt>
                <c:pt idx="204">
                  <c:v>-1.31511287614209E-005</c:v>
                </c:pt>
                <c:pt idx="205">
                  <c:v>-2.44758510573057E-005</c:v>
                </c:pt>
                <c:pt idx="206">
                  <c:v>-4.14889491985926E-005</c:v>
                </c:pt>
                <c:pt idx="207">
                  <c:v>-6.52917667072902E-005</c:v>
                </c:pt>
                <c:pt idx="208">
                  <c:v>-9.67476903213128E-005</c:v>
                </c:pt>
                <c:pt idx="209">
                  <c:v>-0.000136434225220462</c:v>
                </c:pt>
                <c:pt idx="210">
                  <c:v>-0.000184628833227608</c:v>
                </c:pt>
                <c:pt idx="211">
                  <c:v>-0.000241328737679403</c:v>
                </c:pt>
                <c:pt idx="212">
                  <c:v>-0.000306301598755955</c:v>
                </c:pt>
                <c:pt idx="213">
                  <c:v>-0.000379151994034939</c:v>
                </c:pt>
                <c:pt idx="214">
                  <c:v>-0.000459382747941047</c:v>
                </c:pt>
                <c:pt idx="215">
                  <c:v>-0.000546436277649883</c:v>
                </c:pt>
                <c:pt idx="216">
                  <c:v>-0.000639714115125349</c:v>
                </c:pt>
                <c:pt idx="217">
                  <c:v>-0.000738582419380948</c:v>
                </c:pt>
                <c:pt idx="218">
                  <c:v>-0.000842374103170141</c:v>
                </c:pt>
                <c:pt idx="219">
                  <c:v>-0.000950397839600925</c:v>
                </c:pt>
                <c:pt idx="220">
                  <c:v>-0.00106195978809879</c:v>
                </c:pt>
                <c:pt idx="221">
                  <c:v>-0.0011763945809903</c:v>
                </c:pt>
                <c:pt idx="222">
                  <c:v>-0.00129309661413304</c:v>
                </c:pt>
                <c:pt idx="223">
                  <c:v>-0.00141154663625432</c:v>
                </c:pt>
                <c:pt idx="224">
                  <c:v>-0.00153133337347493</c:v>
                </c:pt>
                <c:pt idx="225">
                  <c:v>-0.0016521672907896</c:v>
                </c:pt>
                <c:pt idx="226">
                  <c:v>-0.00177387972888116</c:v>
                </c:pt>
                <c:pt idx="227">
                  <c:v>-0.00189640405734802</c:v>
                </c:pt>
                <c:pt idx="228">
                  <c:v>-0.0020197435165373</c:v>
                </c:pt>
                <c:pt idx="229">
                  <c:v>-0.00214393565150605</c:v>
                </c:pt>
                <c:pt idx="230">
                  <c:v>-0.00226902249130996</c:v>
                </c:pt>
                <c:pt idx="231">
                  <c:v>-0.00239503027174608</c:v>
                </c:pt>
                <c:pt idx="232">
                  <c:v>-0.00252195691752375</c:v>
                </c:pt>
                <c:pt idx="233">
                  <c:v>-0.00264976329237555</c:v>
                </c:pt>
                <c:pt idx="234">
                  <c:v>-0.00277836459874385</c:v>
                </c:pt>
                <c:pt idx="235">
                  <c:v>-0.00290761881152298</c:v>
                </c:pt>
                <c:pt idx="236">
                  <c:v>-0.00303731001535979</c:v>
                </c:pt>
                <c:pt idx="237">
                  <c:v>-0.00316712768791673</c:v>
                </c:pt>
                <c:pt idx="238">
                  <c:v>-0.00329664669837756</c:v>
                </c:pt>
                <c:pt idx="239">
                  <c:v>-0.00342531335505392</c:v>
                </c:pt>
                <c:pt idx="240">
                  <c:v>-0.00355243986239309</c:v>
                </c:pt>
                <c:pt idx="241">
                  <c:v>-0.00367720625893112</c:v>
                </c:pt>
                <c:pt idx="242">
                  <c:v>-0.00379866759038528</c:v>
                </c:pt>
                <c:pt idx="243">
                  <c:v>-0.00391576445036825</c:v>
                </c:pt>
                <c:pt idx="244">
                  <c:v>-0.0040273363608597</c:v>
                </c:pt>
                <c:pt idx="245">
                  <c:v>-0.00413213882815296</c:v>
                </c:pt>
                <c:pt idx="246">
                  <c:v>-0.00422886511151501</c:v>
                </c:pt>
                <c:pt idx="247">
                  <c:v>-0.00431617288704096</c:v>
                </c:pt>
                <c:pt idx="248">
                  <c:v>-0.00439271496173879</c:v>
                </c:pt>
                <c:pt idx="249">
                  <c:v>-0.00445717258913795</c:v>
                </c:pt>
                <c:pt idx="250">
                  <c:v>-0.00450829005057797</c:v>
                </c:pt>
                <c:pt idx="251">
                  <c:v>-0.00454490960037306</c:v>
                </c:pt>
                <c:pt idx="252">
                  <c:v>-0.00456600579880561</c:v>
                </c:pt>
                <c:pt idx="253">
                  <c:v>-0.0045707175386668</c:v>
                </c:pt>
                <c:pt idx="254">
                  <c:v>-0.00455837574743656</c:v>
                </c:pt>
                <c:pt idx="255">
                  <c:v>-0.00452852571018822</c:v>
                </c:pt>
                <c:pt idx="256">
                  <c:v>-0.00448094460254489</c:v>
                </c:pt>
                <c:pt idx="257">
                  <c:v>-0.00441565584067141</c:v>
                </c:pt>
                <c:pt idx="258">
                  <c:v>-0.00433294147889931</c:v>
                </c:pt>
                <c:pt idx="259">
                  <c:v>-0.00423335215349945</c:v>
                </c:pt>
                <c:pt idx="260">
                  <c:v>-0.00411771163303756</c:v>
                </c:pt>
                <c:pt idx="261">
                  <c:v>-0.00398711133439631</c:v>
                </c:pt>
                <c:pt idx="262">
                  <c:v>-0.0038428906634004</c:v>
                </c:pt>
                <c:pt idx="263">
                  <c:v>-0.0036866013280301</c:v>
                </c:pt>
                <c:pt idx="264">
                  <c:v>-0.00351995682735236</c:v>
                </c:pt>
                <c:pt idx="265">
                  <c:v>-0.00334477183568231</c:v>
                </c:pt>
                <c:pt idx="266">
                  <c:v>-0.00316289867791071</c:v>
                </c:pt>
                <c:pt idx="267">
                  <c:v>-0.00297616783303337</c:v>
                </c:pt>
                <c:pt idx="268">
                  <c:v>-0.00278633686503004</c:v>
                </c:pt>
                <c:pt idx="269">
                  <c:v>-0.00259504924394121</c:v>
                </c:pt>
                <c:pt idx="270">
                  <c:v>-0.00240380313546491</c:v>
                </c:pt>
                <c:pt idx="271">
                  <c:v>-0.00221393047182314</c:v>
                </c:pt>
                <c:pt idx="272">
                  <c:v>-0.00202658626228764</c:v>
                </c:pt>
                <c:pt idx="273">
                  <c:v>-0.00184274653039941</c:v>
                </c:pt>
                <c:pt idx="274">
                  <c:v>-0.001663212749287</c:v>
                </c:pt>
                <c:pt idx="275">
                  <c:v>-0.00148862135330241</c:v>
                </c:pt>
                <c:pt idx="276">
                  <c:v>-0.00131945582398512</c:v>
                </c:pt>
                <c:pt idx="277">
                  <c:v>-0.00115605700505387</c:v>
                </c:pt>
                <c:pt idx="278">
                  <c:v>-0.000998630070988286</c:v>
                </c:pt>
                <c:pt idx="279">
                  <c:v>-0.000847253487411468</c:v>
                </c:pt>
                <c:pt idx="280">
                  <c:v>-0.000701898391982248</c:v>
                </c:pt>
                <c:pt idx="281">
                  <c:v>-0.000562461172189452</c:v>
                </c:pt>
                <c:pt idx="282">
                  <c:v>-0.000428802822174822</c:v>
                </c:pt>
                <c:pt idx="283">
                  <c:v>-0.000300786026826125</c:v>
                </c:pt>
                <c:pt idx="284">
                  <c:v>-0.000178306652837744</c:v>
                </c:pt>
                <c:pt idx="285">
                  <c:v>-6.13206595009367E-005</c:v>
                </c:pt>
                <c:pt idx="286">
                  <c:v>5.0135962895528E-005</c:v>
                </c:pt>
                <c:pt idx="287">
                  <c:v>0.000155940937821992</c:v>
                </c:pt>
                <c:pt idx="288">
                  <c:v>0.000255896680254584</c:v>
                </c:pt>
                <c:pt idx="289">
                  <c:v>0.00034975448111357</c:v>
                </c:pt>
                <c:pt idx="290">
                  <c:v>0.000437245405189736</c:v>
                </c:pt>
                <c:pt idx="291">
                  <c:v>0.000518115595290086</c:v>
                </c:pt>
                <c:pt idx="292">
                  <c:v>0.000592165994024841</c:v>
                </c:pt>
                <c:pt idx="293">
                  <c:v>0.000659292060699456</c:v>
                </c:pt>
                <c:pt idx="294">
                  <c:v>0.000719514411699208</c:v>
                </c:pt>
                <c:pt idx="295">
                  <c:v>0.000772994318132438</c:v>
                </c:pt>
                <c:pt idx="296">
                  <c:v>0.00082003595925187</c:v>
                </c:pt>
                <c:pt idx="297">
                  <c:v>0.000861081094578926</c:v>
                </c:pt>
                <c:pt idx="298">
                  <c:v>0.000896698942272343</c:v>
                </c:pt>
                <c:pt idx="299">
                  <c:v>0.000927570828340908</c:v>
                </c:pt>
                <c:pt idx="300">
                  <c:v>0.000954470056514143</c:v>
                </c:pt>
                <c:pt idx="301">
                  <c:v>0.000978239366141764</c:v>
                </c:pt>
                <c:pt idx="302">
                  <c:v>0.000999767302815884</c:v>
                </c:pt>
                <c:pt idx="303">
                  <c:v>0.00101996287458724</c:v>
                </c:pt>
                <c:pt idx="304">
                  <c:v>0.00103972876110738</c:v>
                </c:pt>
                <c:pt idx="305">
                  <c:v>0.00105993554314702</c:v>
                </c:pt>
                <c:pt idx="306">
                  <c:v>0.00108139946182195</c:v>
                </c:pt>
                <c:pt idx="307">
                  <c:v>0.00110486449510881</c:v>
                </c:pt>
                <c:pt idx="308">
                  <c:v>0.00113098825642027</c:v>
                </c:pt>
                <c:pt idx="309">
                  <c:v>0.00116033103236004</c:v>
                </c:pt>
                <c:pt idx="310">
                  <c:v>0.0011933477233283</c:v>
                </c:pt>
                <c:pt idx="311">
                  <c:v>0.00123038301821931</c:v>
                </c:pt>
                <c:pt idx="312">
                  <c:v>0.00127167051192656</c:v>
                </c:pt>
                <c:pt idx="313">
                  <c:v>0.00131733635715816</c:v>
                </c:pt>
                <c:pt idx="314">
                  <c:v>0.00136740767764519</c:v>
                </c:pt>
                <c:pt idx="315">
                  <c:v>0.00142182652570209</c:v>
                </c:pt>
                <c:pt idx="316">
                  <c:v>0.00148047097263003</c:v>
                </c:pt>
                <c:pt idx="317">
                  <c:v>0.00154318329932847</c:v>
                </c:pt>
                <c:pt idx="318">
                  <c:v>0.00160980187244471</c:v>
                </c:pt>
                <c:pt idx="319">
                  <c:v>0.00168019176354593</c:v>
                </c:pt>
                <c:pt idx="320">
                  <c:v>0.00175427039069407</c:v>
                </c:pt>
                <c:pt idx="321">
                  <c:v>0.00183202646992095</c:v>
                </c:pt>
                <c:pt idx="322">
                  <c:v>0.00191353154178059</c:v>
                </c:pt>
                <c:pt idx="323">
                  <c:v>0.00199894328403629</c:v>
                </c:pt>
                <c:pt idx="324">
                  <c:v>0.00208850034478244</c:v>
                </c:pt>
                <c:pt idx="325">
                  <c:v>0.00218251019773794</c:v>
                </c:pt>
                <c:pt idx="326">
                  <c:v>0.00228133273436879</c:v>
                </c:pt>
                <c:pt idx="327">
                  <c:v>0.0023853612512229</c:v>
                </c:pt>
                <c:pt idx="328">
                  <c:v>0.00249500101332781</c:v>
                </c:pt>
                <c:pt idx="329">
                  <c:v>0.00261064623807196</c:v>
                </c:pt>
                <c:pt idx="330">
                  <c:v>0.0027326574728775</c:v>
                </c:pt>
                <c:pt idx="331">
                  <c:v>0.00286134078763018</c:v>
                </c:pt>
                <c:pt idx="332">
                  <c:v>0.00299692957407291</c:v>
                </c:pt>
                <c:pt idx="333">
                  <c:v>0.00313957023878268</c:v>
                </c:pt>
                <c:pt idx="334">
                  <c:v>0.00328931319546823</c:v>
                </c:pt>
                <c:pt idx="335">
                  <c:v>0.00344610947831074</c:v>
                </c:pt>
                <c:pt idx="336">
                  <c:v>0.00360981213600676</c:v>
                </c:pt>
                <c:pt idx="337">
                  <c:v>0.00378018130590957</c:v>
                </c:pt>
                <c:pt idx="338">
                  <c:v>0.0039568921428854</c:v>
                </c:pt>
                <c:pt idx="339">
                  <c:v>0.00413954486262125</c:v>
                </c:pt>
                <c:pt idx="340">
                  <c:v>0.00432767615259648</c:v>
                </c:pt>
                <c:pt idx="341">
                  <c:v>0.00452077165075028</c:v>
                </c:pt>
                <c:pt idx="342">
                  <c:v>0.00471827959790862</c:v>
                </c:pt>
                <c:pt idx="343">
                  <c:v>0.00491962518478423</c:v>
                </c:pt>
                <c:pt idx="344">
                  <c:v>0.0051242244526987</c:v>
                </c:pt>
                <c:pt idx="345">
                  <c:v>0.00533149716440946</c:v>
                </c:pt>
                <c:pt idx="346">
                  <c:v>0.00554087878809117</c:v>
                </c:pt>
                <c:pt idx="347">
                  <c:v>0.00575183149629429</c:v>
                </c:pt>
                <c:pt idx="348">
                  <c:v>0.00596385369852159</c:v>
                </c:pt>
                <c:pt idx="349">
                  <c:v>0.00617648788632177</c:v>
                </c:pt>
                <c:pt idx="350">
                  <c:v>0.00638932701499214</c:v>
                </c:pt>
                <c:pt idx="351">
                  <c:v>0.0066020196584904</c:v>
                </c:pt>
                <c:pt idx="352">
                  <c:v>0.0068142739938516</c:v>
                </c:pt>
                <c:pt idx="353">
                  <c:v>0.00702586074945517</c:v>
                </c:pt>
                <c:pt idx="354">
                  <c:v>0.00723661529282574</c:v>
                </c:pt>
                <c:pt idx="355">
                  <c:v>0.0074464387347712</c:v>
                </c:pt>
                <c:pt idx="356">
                  <c:v>0.00765529754565404</c:v>
                </c:pt>
                <c:pt idx="357">
                  <c:v>0.00786322091715314</c:v>
                </c:pt>
                <c:pt idx="358">
                  <c:v>0.00807029505310701</c:v>
                </c:pt>
                <c:pt idx="359">
                  <c:v>0.00827665397117017</c:v>
                </c:pt>
                <c:pt idx="360">
                  <c:v>0.00848246714734154</c:v>
                </c:pt>
                <c:pt idx="361">
                  <c:v>0.00868792496853278</c:v>
                </c:pt>
                <c:pt idx="362">
                  <c:v>0.00889322328523722</c:v>
                </c:pt>
                <c:pt idx="363">
                  <c:v>0.00909854843712817</c:v>
                </c:pt>
                <c:pt idx="364">
                  <c:v>0.00930406391963613</c:v>
                </c:pt>
                <c:pt idx="365">
                  <c:v>0.0095098994518906</c:v>
                </c:pt>
                <c:pt idx="366">
                  <c:v>0.00971614282186954</c:v>
                </c:pt>
                <c:pt idx="367">
                  <c:v>0.00992283457103318</c:v>
                </c:pt>
                <c:pt idx="368">
                  <c:v>0.0101299652796667</c:v>
                </c:pt>
                <c:pt idx="369">
                  <c:v>0.0103374750259613</c:v>
                </c:pt>
                <c:pt idx="370">
                  <c:v>0.0105452547123398</c:v>
                </c:pt>
                <c:pt idx="371">
                  <c:v>0.0107531492821439</c:v>
                </c:pt>
                <c:pt idx="372">
                  <c:v>0.0109609630347277</c:v>
                </c:pt>
                <c:pt idx="373">
                  <c:v>0.0111684673062907</c:v>
                </c:pt>
                <c:pt idx="374">
                  <c:v>0.0113754106994753</c:v>
                </c:pt>
                <c:pt idx="375">
                  <c:v>0.0115815313352239</c:v>
                </c:pt>
                <c:pt idx="376">
                  <c:v>0.0117865698277647</c:v>
                </c:pt>
                <c:pt idx="377">
                  <c:v>0.0119902818595516</c:v>
                </c:pt>
                <c:pt idx="378">
                  <c:v>0.0121924495810857</c:v>
                </c:pt>
                <c:pt idx="379">
                  <c:v>0.0123928908685442</c:v>
                </c:pt>
                <c:pt idx="380">
                  <c:v>0.0125914655855507</c:v>
                </c:pt>
                <c:pt idx="381">
                  <c:v>0.0127880785858337</c:v>
                </c:pt>
                <c:pt idx="382">
                  <c:v>0.0129826795655544</c:v>
                </c:pt>
                <c:pt idx="383">
                  <c:v>0.0131752601196633</c:v>
                </c:pt>
                <c:pt idx="384">
                  <c:v>0.0133658488654696</c:v>
                </c:pt>
                <c:pt idx="385">
                  <c:v>0.0135545058003859</c:v>
                </c:pt>
                <c:pt idx="386">
                  <c:v>0.0137413164720224</c:v>
                </c:pt>
                <c:pt idx="387">
                  <c:v>0.0139263855431817</c:v>
                </c:pt>
                <c:pt idx="388">
                  <c:v>0.0141098291733034</c:v>
                </c:pt>
                <c:pt idx="389">
                  <c:v>0.0142917664333803</c:v>
                </c:pt>
                <c:pt idx="390">
                  <c:v>0.0144723106678431</c:v>
                </c:pt>
                <c:pt idx="391">
                  <c:v>0.0146515617821807</c:v>
                </c:pt>
                <c:pt idx="392">
                  <c:v>0.0148296001527738</c:v>
                </c:pt>
                <c:pt idx="393">
                  <c:v>0.0150064825641554</c:v>
                </c:pt>
                <c:pt idx="394">
                  <c:v>0.0151822403730403</c:v>
                </c:pt>
                <c:pt idx="395">
                  <c:v>0.0153568798058445</c:v>
                </c:pt>
                <c:pt idx="396">
                  <c:v>0.0155303839545647</c:v>
                </c:pt>
                <c:pt idx="397">
                  <c:v>0.0157027159953692</c:v>
                </c:pt>
                <c:pt idx="398">
                  <c:v>0.0158738234033607</c:v>
                </c:pt>
                <c:pt idx="399">
                  <c:v>0.0160436430947064</c:v>
                </c:pt>
                <c:pt idx="400">
                  <c:v>0.0162121072421294</c:v>
                </c:pt>
                <c:pt idx="401">
                  <c:v>0.0163791491330977</c:v>
                </c:pt>
                <c:pt idx="402">
                  <c:v>0.0165447083644418</c:v>
                </c:pt>
                <c:pt idx="403">
                  <c:v>0.0167087349864086</c:v>
                </c:pt>
                <c:pt idx="404">
                  <c:v>0.01687119242047</c:v>
                </c:pt>
                <c:pt idx="405">
                  <c:v>0.0170320589477341</c:v>
                </c:pt>
                <c:pt idx="406">
                  <c:v>0.0171913276768543</c:v>
                </c:pt>
                <c:pt idx="407">
                  <c:v>0.0173490052011142</c:v>
                </c:pt>
                <c:pt idx="408">
                  <c:v>0.0175051093925985</c:v>
                </c:pt>
                <c:pt idx="409">
                  <c:v>0.0176596668708331</c:v>
                </c:pt>
                <c:pt idx="410">
                  <c:v>0.0178127105997885</c:v>
                </c:pt>
                <c:pt idx="411">
                  <c:v>0.0179642778365213</c:v>
                </c:pt>
                <c:pt idx="412">
                  <c:v>0.0181144084262863</c:v>
                </c:pt>
                <c:pt idx="413">
                  <c:v>0.0182631432888334</c:v>
                </c:pt>
                <c:pt idx="414">
                  <c:v>0.0184105229406031</c:v>
                </c:pt>
                <c:pt idx="415">
                  <c:v>0.0185565860699526</c:v>
                </c:pt>
                <c:pt idx="416">
                  <c:v>0.0187013682657645</c:v>
                </c:pt>
                <c:pt idx="417">
                  <c:v>0.0188449008730597</c:v>
                </c:pt>
                <c:pt idx="418">
                  <c:v>0.0189872098864111</c:v>
                </c:pt>
                <c:pt idx="419">
                  <c:v>0.0191283148846944</c:v>
                </c:pt>
                <c:pt idx="420">
                  <c:v>0.0192682280531376</c:v>
                </c:pt>
                <c:pt idx="421">
                  <c:v>0.0194069533299251</c:v>
                </c:pt>
                <c:pt idx="422">
                  <c:v>0.0195444857774369</c:v>
                </c:pt>
                <c:pt idx="423">
                  <c:v>0.0196808113149169</c:v>
                </c:pt>
                <c:pt idx="424">
                  <c:v>0.0198159069126486</c:v>
                </c:pt>
                <c:pt idx="425">
                  <c:v>0.0199497413890563</c:v>
                </c:pt>
                <c:pt idx="426">
                  <c:v>0.0200822769526915</c:v>
                </c:pt>
                <c:pt idx="427">
                  <c:v>0.0202134713120618</c:v>
                </c:pt>
                <c:pt idx="428">
                  <c:v>0.0203432798363153</c:v>
                </c:pt>
                <c:pt idx="429">
                  <c:v>0.0204716573846843</c:v>
                </c:pt>
                <c:pt idx="430">
                  <c:v>0.0205985598171962</c:v>
                </c:pt>
                <c:pt idx="431">
                  <c:v>0.0207239453743032</c:v>
                </c:pt>
                <c:pt idx="432">
                  <c:v>0.0208477760149016</c:v>
                </c:pt>
                <c:pt idx="433">
                  <c:v>0.0209700185936268</c:v>
                </c:pt>
                <c:pt idx="434">
                  <c:v>0.0210906456416365</c:v>
                </c:pt>
                <c:pt idx="435">
                  <c:v>0.0212096356850705</c:v>
                </c:pt>
                <c:pt idx="436">
                  <c:v>0.0213269733347957</c:v>
                </c:pt>
                <c:pt idx="437">
                  <c:v>0.0214426493688087</c:v>
                </c:pt>
                <c:pt idx="438">
                  <c:v>0.0215566606631595</c:v>
                </c:pt>
                <c:pt idx="439">
                  <c:v>0.0216690096643577</c:v>
                </c:pt>
                <c:pt idx="440">
                  <c:v>0.0217797035332575</c:v>
                </c:pt>
                <c:pt idx="441">
                  <c:v>0.0218887536351416</c:v>
                </c:pt>
                <c:pt idx="442">
                  <c:v>0.0219961758818413</c:v>
                </c:pt>
                <c:pt idx="443">
                  <c:v>0.0221019916281002</c:v>
                </c:pt>
                <c:pt idx="444">
                  <c:v>0.0222062283204605</c:v>
                </c:pt>
                <c:pt idx="445">
                  <c:v>0.0223089193433353</c:v>
                </c:pt>
                <c:pt idx="446">
                  <c:v>0.0224101029733417</c:v>
                </c:pt>
                <c:pt idx="447">
                  <c:v>0.0225098205906499</c:v>
                </c:pt>
                <c:pt idx="448">
                  <c:v>0.0226081144222989</c:v>
                </c:pt>
                <c:pt idx="449">
                  <c:v>0.0227050251329448</c:v>
                </c:pt>
                <c:pt idx="450">
                  <c:v>0.0228005895162324</c:v>
                </c:pt>
                <c:pt idx="451">
                  <c:v>0.0228948385709833</c:v>
                </c:pt>
                <c:pt idx="452">
                  <c:v>0.022987796310848</c:v>
                </c:pt>
                <c:pt idx="453">
                  <c:v>0.0230794795026851</c:v>
                </c:pt>
                <c:pt idx="454">
                  <c:v>0.0231698982284203</c:v>
                </c:pt>
                <c:pt idx="455">
                  <c:v>0.0232590569900013</c:v>
                </c:pt>
                <c:pt idx="456">
                  <c:v>0.0233469560773323</c:v>
                </c:pt>
                <c:pt idx="457">
                  <c:v>0.0234335929440962</c:v>
                </c:pt>
                <c:pt idx="458">
                  <c:v>0.023518963419043</c:v>
                </c:pt>
                <c:pt idx="459">
                  <c:v>0.0236030627970745</c:v>
                </c:pt>
                <c:pt idx="460">
                  <c:v>0.0236858869134676</c:v>
                </c:pt>
                <c:pt idx="461">
                  <c:v>0.0237674330198424</c:v>
                </c:pt>
                <c:pt idx="462">
                  <c:v>0.0238477000512221</c:v>
                </c:pt>
                <c:pt idx="463">
                  <c:v>0.0239266880804906</c:v>
                </c:pt>
                <c:pt idx="464">
                  <c:v>0.0240043971856992</c:v>
                </c:pt>
                <c:pt idx="465">
                  <c:v>0.0240808261531114</c:v>
                </c:pt>
                <c:pt idx="466">
                  <c:v>0.0241559713532121</c:v>
                </c:pt>
                <c:pt idx="467">
                  <c:v>0.02422982604559</c:v>
                </c:pt>
                <c:pt idx="468">
                  <c:v>0.0243023803308011</c:v>
                </c:pt>
                <c:pt idx="469">
                  <c:v>0.0243736217981667</c:v>
                </c:pt>
                <c:pt idx="470">
                  <c:v>0.0244435367104099</c:v>
                </c:pt>
                <c:pt idx="471">
                  <c:v>0.0245121115206229</c:v>
                </c:pt>
                <c:pt idx="472">
                  <c:v>0.0245793345382644</c:v>
                </c:pt>
                <c:pt idx="473">
                  <c:v>0.0246451975045965</c:v>
                </c:pt>
                <c:pt idx="474">
                  <c:v>0.0247096967735151</c:v>
                </c:pt>
                <c:pt idx="475">
                  <c:v>0.0247728337994368</c:v>
                </c:pt>
                <c:pt idx="476">
                  <c:v>0.0248346147834858</c:v>
                </c:pt>
                <c:pt idx="477">
                  <c:v>0.0248950496457746</c:v>
                </c:pt>
                <c:pt idx="478">
                  <c:v>0.0249541507352482</c:v>
                </c:pt>
                <c:pt idx="479">
                  <c:v>0.0250119316823048</c:v>
                </c:pt>
                <c:pt idx="480">
                  <c:v>0.0250684066525507</c:v>
                </c:pt>
                <c:pt idx="481">
                  <c:v>0.0251235899929863</c:v>
                </c:pt>
                <c:pt idx="482">
                  <c:v>0.0251774959244247</c:v>
                </c:pt>
                <c:pt idx="483">
                  <c:v>0.0252301378463742</c:v>
                </c:pt>
                <c:pt idx="484">
                  <c:v>0.0252815271273811</c:v>
                </c:pt>
                <c:pt idx="485">
                  <c:v>0.0253316717101709</c:v>
                </c:pt>
                <c:pt idx="486">
                  <c:v>0.0253805750801225</c:v>
                </c:pt>
                <c:pt idx="487">
                  <c:v>0.0254282359302189</c:v>
                </c:pt>
                <c:pt idx="488">
                  <c:v>0.0254746484678127</c:v>
                </c:pt>
                <c:pt idx="489">
                  <c:v>0.0255198031350359</c:v>
                </c:pt>
                <c:pt idx="490">
                  <c:v>0.0255636875742409</c:v>
                </c:pt>
                <c:pt idx="491">
                  <c:v>0.0256062877517198</c:v>
                </c:pt>
                <c:pt idx="492">
                  <c:v>0.0256475891309194</c:v>
                </c:pt>
                <c:pt idx="493">
                  <c:v>0.0256875777319788</c:v>
                </c:pt>
                <c:pt idx="494">
                  <c:v>0.0257262409908365</c:v>
                </c:pt>
                <c:pt idx="495">
                  <c:v>0.025763568500308</c:v>
                </c:pt>
                <c:pt idx="496">
                  <c:v>0.0257995527742806</c:v>
                </c:pt>
                <c:pt idx="497">
                  <c:v>0.0258341900711937</c:v>
                </c:pt>
                <c:pt idx="498">
                  <c:v>0.0258674811492585</c:v>
                </c:pt>
                <c:pt idx="499">
                  <c:v>0.0258994317260627</c:v>
                </c:pt>
                <c:pt idx="500">
                  <c:v>0.0259300524608932</c:v>
                </c:pt>
                <c:pt idx="501">
                  <c:v>0.025959358420616</c:v>
                </c:pt>
                <c:pt idx="502">
                  <c:v>0.0259873681319121</c:v>
                </c:pt>
                <c:pt idx="503">
                  <c:v>0.0260141024450483</c:v>
                </c:pt>
                <c:pt idx="504">
                  <c:v>0.0260395834648212</c:v>
                </c:pt>
                <c:pt idx="505">
                  <c:v>0.0260638336754047</c:v>
                </c:pt>
                <c:pt idx="506">
                  <c:v>0.0260868752561113</c:v>
                </c:pt>
                <c:pt idx="507">
                  <c:v>0.0261087296114525</c:v>
                </c:pt>
                <c:pt idx="508">
                  <c:v>0.0261294171720682</c:v>
                </c:pt>
                <c:pt idx="509">
                  <c:v>0.0261489573890154</c:v>
                </c:pt>
                <c:pt idx="510">
                  <c:v>0.0261673686956944</c:v>
                </c:pt>
                <c:pt idx="511">
                  <c:v>0.026184668294092</c:v>
                </c:pt>
                <c:pt idx="512">
                  <c:v>0.026200871897512</c:v>
                </c:pt>
                <c:pt idx="513">
                  <c:v>0.026215993710994</c:v>
                </c:pt>
                <c:pt idx="514">
                  <c:v>0.0262300467500455</c:v>
                </c:pt>
                <c:pt idx="515">
                  <c:v>0.0262430433255378</c:v>
                </c:pt>
                <c:pt idx="516">
                  <c:v>0.0262549954576218</c:v>
                </c:pt>
                <c:pt idx="517">
                  <c:v>0.0262659150424372</c:v>
                </c:pt>
                <c:pt idx="518">
                  <c:v>0.0262758136508649</c:v>
                </c:pt>
                <c:pt idx="519">
                  <c:v>0.0262847019451833</c:v>
                </c:pt>
                <c:pt idx="520">
                  <c:v>0.0262925888226811</c:v>
                </c:pt>
                <c:pt idx="521">
                  <c:v>0.0262994804610942</c:v>
                </c:pt>
                <c:pt idx="522">
                  <c:v>0.02630537939423</c:v>
                </c:pt>
                <c:pt idx="523">
                  <c:v>0.0263102834472621</c:v>
                </c:pt>
                <c:pt idx="524">
                  <c:v>0.0263141840739962</c:v>
                </c:pt>
                <c:pt idx="525">
                  <c:v>0.0263170640123431</c:v>
                </c:pt>
                <c:pt idx="526">
                  <c:v>0.0263188950096856</c:v>
                </c:pt>
                <c:pt idx="527">
                  <c:v>0.0263196366567336</c:v>
                </c:pt>
                <c:pt idx="528">
                  <c:v>0.0263192368721487</c:v>
                </c:pt>
                <c:pt idx="529">
                  <c:v>0.0263176339161011</c:v>
                </c:pt>
                <c:pt idx="530">
                  <c:v>0.0263147594002703</c:v>
                </c:pt>
                <c:pt idx="531">
                  <c:v>0.0263105417511958</c:v>
                </c:pt>
                <c:pt idx="532">
                  <c:v>0.0263049099012538</c:v>
                </c:pt>
                <c:pt idx="533">
                  <c:v>0.0262977971917594</c:v>
                </c:pt>
                <c:pt idx="534">
                  <c:v>0.0262891452877628</c:v>
                </c:pt>
                <c:pt idx="535">
                  <c:v>0.0262789076098526</c:v>
                </c:pt>
                <c:pt idx="536">
                  <c:v>0.0262670518029663</c:v>
                </c:pt>
                <c:pt idx="537">
                  <c:v>0.0262535611105797</c:v>
                </c:pt>
                <c:pt idx="538">
                  <c:v>0.026238434905292</c:v>
                </c:pt>
                <c:pt idx="539">
                  <c:v>0.0262216887358739</c:v>
                </c:pt>
                <c:pt idx="540">
                  <c:v>0.0262033540017373</c:v>
                </c:pt>
                <c:pt idx="541">
                  <c:v>0.0261834770310068</c:v>
                </c:pt>
                <c:pt idx="542">
                  <c:v>0.0261621173133543</c:v>
                </c:pt>
                <c:pt idx="543">
                  <c:v>0.026139344965104</c:v>
                </c:pt>
                <c:pt idx="544">
                  <c:v>0.0261152378214867</c:v>
                </c:pt>
                <c:pt idx="545">
                  <c:v>0.0260898785438514</c:v>
                </c:pt>
                <c:pt idx="546">
                  <c:v>0.0260633519001125</c:v>
                </c:pt>
                <c:pt idx="547">
                  <c:v>0.0260357422486201</c:v>
                </c:pt>
                <c:pt idx="548">
                  <c:v>0.0260071312722279</c:v>
                </c:pt>
                <c:pt idx="549">
                  <c:v>0.0259775959647371</c:v>
                </c:pt>
                <c:pt idx="550">
                  <c:v>0.0259472067845916</c:v>
                </c:pt>
                <c:pt idx="551">
                  <c:v>0.0259160259714751</c:v>
                </c:pt>
                <c:pt idx="552">
                  <c:v>0.0258841062042118</c:v>
                </c:pt>
                <c:pt idx="553">
                  <c:v>0.0258514897816369</c:v>
                </c:pt>
                <c:pt idx="554">
                  <c:v>0.0258182083335083</c:v>
                </c:pt>
                <c:pt idx="555">
                  <c:v>0.0257842829817761</c:v>
                </c:pt>
                <c:pt idx="556">
                  <c:v>0.0257497249261026</c:v>
                </c:pt>
                <c:pt idx="557">
                  <c:v>0.0257145364218126</c:v>
                </c:pt>
                <c:pt idx="558">
                  <c:v>0.0256787119843842</c:v>
                </c:pt>
                <c:pt idx="559">
                  <c:v>0.0256422396088959</c:v>
                </c:pt>
                <c:pt idx="560">
                  <c:v>0.0256051019875702</c:v>
                </c:pt>
                <c:pt idx="561">
                  <c:v>0.0255672778477936</c:v>
                </c:pt>
                <c:pt idx="562">
                  <c:v>0.0255287433717235</c:v>
                </c:pt>
                <c:pt idx="563">
                  <c:v>0.0254894734918826</c:v>
                </c:pt>
                <c:pt idx="564">
                  <c:v>0.0254494429175184</c:v>
                </c:pt>
                <c:pt idx="565">
                  <c:v>0.0254086268648029</c:v>
                </c:pt>
                <c:pt idx="566">
                  <c:v>0.0253670015237802</c:v>
                </c:pt>
                <c:pt idx="567">
                  <c:v>0.0253245443044855</c:v>
                </c:pt>
                <c:pt idx="568">
                  <c:v>0.0252812338924243</c:v>
                </c:pt>
                <c:pt idx="569">
                  <c:v>0.0252370501822153</c:v>
                </c:pt>
                <c:pt idx="570">
                  <c:v>0.0251919741873012</c:v>
                </c:pt>
                <c:pt idx="571">
                  <c:v>0.0251459879621693</c:v>
                </c:pt>
                <c:pt idx="572">
                  <c:v>0.0250990745052638</c:v>
                </c:pt>
                <c:pt idx="573">
                  <c:v>0.0250512175833027</c:v>
                </c:pt>
                <c:pt idx="574">
                  <c:v>0.025002401447628</c:v>
                </c:pt>
                <c:pt idx="575">
                  <c:v>0.0249526105543641</c:v>
                </c:pt>
                <c:pt idx="576">
                  <c:v>0.0249018294811995</c:v>
                </c:pt>
                <c:pt idx="577">
                  <c:v>0.0248500430932794</c:v>
                </c:pt>
                <c:pt idx="578">
                  <c:v>0.0247972369106173</c:v>
                </c:pt>
                <c:pt idx="579">
                  <c:v>0.0247433977643229</c:v>
                </c:pt>
                <c:pt idx="580">
                  <c:v>0.0246885148953019</c:v>
                </c:pt>
                <c:pt idx="581">
                  <c:v>0.0246325814113917</c:v>
                </c:pt>
                <c:pt idx="582">
                  <c:v>0.0245755957523849</c:v>
                </c:pt>
                <c:pt idx="583">
                  <c:v>0.024517562810213</c:v>
                </c:pt>
                <c:pt idx="584">
                  <c:v>0.0244584944891741</c:v>
                </c:pt>
                <c:pt idx="585">
                  <c:v>0.0243984095794739</c:v>
                </c:pt>
                <c:pt idx="586">
                  <c:v>0.0243373329285777</c:v>
                </c:pt>
                <c:pt idx="587">
                  <c:v>0.0242752940526073</c:v>
                </c:pt>
                <c:pt idx="588">
                  <c:v>0.0242123253642797</c:v>
                </c:pt>
                <c:pt idx="589">
                  <c:v>0.0241484601375945</c:v>
                </c:pt>
                <c:pt idx="590">
                  <c:v>0.0240837304162256</c:v>
                </c:pt>
                <c:pt idx="591">
                  <c:v>0.0240181652071944</c:v>
                </c:pt>
                <c:pt idx="592">
                  <c:v>0.023951789183099</c:v>
                </c:pt>
                <c:pt idx="593">
                  <c:v>0.0238846218599937</c:v>
                </c:pt>
                <c:pt idx="594">
                  <c:v>0.0238166771407759</c:v>
                </c:pt>
                <c:pt idx="595">
                  <c:v>0.02374796317105</c:v>
                </c:pt>
                <c:pt idx="596">
                  <c:v>0.0236784824647704</c:v>
                </c:pt>
                <c:pt idx="597">
                  <c:v>0.0236082322474496</c:v>
                </c:pt>
                <c:pt idx="598">
                  <c:v>0.0235372050084987</c:v>
                </c:pt>
                <c:pt idx="599">
                  <c:v>0.0234653892735808</c:v>
                </c:pt>
              </c:numCache>
            </c:numRef>
          </c:yVal>
          <c:smooth val="0"/>
        </c:ser>
        <c:axId val="93020788"/>
        <c:axId val="43967977"/>
      </c:scatterChart>
      <c:valAx>
        <c:axId val="93020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977"/>
        <c:crossesAt val="0"/>
        <c:crossBetween val="midCat"/>
      </c:valAx>
      <c:valAx>
        <c:axId val="4396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7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16857004951089E-007</c:v>
                </c:pt>
                <c:pt idx="203">
                  <c:v>-6.11822671738131E-007</c:v>
                </c:pt>
                <c:pt idx="204">
                  <c:v>-1.66787258702841E-006</c:v>
                </c:pt>
                <c:pt idx="205">
                  <c:v>-3.32070088033719E-006</c:v>
                </c:pt>
                <c:pt idx="206">
                  <c:v>-5.50385772842708E-006</c:v>
                </c:pt>
                <c:pt idx="207">
                  <c:v>-8.01604047881654E-006</c:v>
                </c:pt>
                <c:pt idx="208">
                  <c:v>-1.05114726881073E-005</c:v>
                </c:pt>
                <c:pt idx="209">
                  <c:v>-1.25203306824989E-005</c:v>
                </c:pt>
                <c:pt idx="210">
                  <c:v>-1.34847985719537E-005</c:v>
                </c:pt>
                <c:pt idx="211">
                  <c:v>-1.27954289420833E-005</c:v>
                </c:pt>
                <c:pt idx="212">
                  <c:v>-9.82170464376238E-006</c:v>
                </c:pt>
                <c:pt idx="213">
                  <c:v>-3.94229490501666E-006</c:v>
                </c:pt>
                <c:pt idx="214">
                  <c:v>5.41657178003166E-006</c:v>
                </c:pt>
                <c:pt idx="215">
                  <c:v>1.87417350546242E-005</c:v>
                </c:pt>
                <c:pt idx="216">
                  <c:v>3.64102184790641E-005</c:v>
                </c:pt>
                <c:pt idx="217">
                  <c:v>5.86840599329233E-005</c:v>
                </c:pt>
                <c:pt idx="218">
                  <c:v>8.57079828620675E-005</c:v>
                </c:pt>
                <c:pt idx="219">
                  <c:v>0.000117505656621675</c:v>
                </c:pt>
                <c:pt idx="220">
                  <c:v>0.000153984869337508</c:v>
                </c:pt>
                <c:pt idx="221">
                  <c:v>0.000194955202279037</c:v>
                </c:pt>
                <c:pt idx="222">
                  <c:v>0.000240148301677447</c:v>
                </c:pt>
                <c:pt idx="223">
                  <c:v>0.000289231323650353</c:v>
                </c:pt>
                <c:pt idx="224">
                  <c:v>0.000341813120368441</c:v>
                </c:pt>
                <c:pt idx="225">
                  <c:v>0.000397447800493828</c:v>
                </c:pt>
                <c:pt idx="226">
                  <c:v>0.000455639766607647</c:v>
                </c:pt>
                <c:pt idx="227">
                  <c:v>0.00051585023778523</c:v>
                </c:pt>
                <c:pt idx="228">
                  <c:v>0.000577504102869048</c:v>
                </c:pt>
                <c:pt idx="229">
                  <c:v>0.000640001514465812</c:v>
                </c:pt>
                <c:pt idx="230">
                  <c:v>0.000702739405503803</c:v>
                </c:pt>
                <c:pt idx="231">
                  <c:v>0.000765138312725225</c:v>
                </c:pt>
                <c:pt idx="232">
                  <c:v>0.000826664474140004</c:v>
                </c:pt>
                <c:pt idx="233">
                  <c:v>0.00088684457933577</c:v>
                </c:pt>
                <c:pt idx="234">
                  <c:v>0.000945278250865174</c:v>
                </c:pt>
                <c:pt idx="235">
                  <c:v>0.00100165130016165</c:v>
                </c:pt>
                <c:pt idx="236">
                  <c:v>0.00105574655054349</c:v>
                </c:pt>
                <c:pt idx="237">
                  <c:v>0.00110744648333854</c:v>
                </c:pt>
                <c:pt idx="238">
                  <c:v>0.00115672562939164</c:v>
                </c:pt>
                <c:pt idx="239">
                  <c:v>0.00120363698217912</c:v>
                </c:pt>
                <c:pt idx="240">
                  <c:v>0.00124829742807712</c:v>
                </c:pt>
                <c:pt idx="241">
                  <c:v>0.00129087223158518</c:v>
                </c:pt>
                <c:pt idx="242">
                  <c:v>0.00133155732859044</c:v>
                </c:pt>
                <c:pt idx="243">
                  <c:v>0.00137056143361436</c:v>
                </c:pt>
                <c:pt idx="244">
                  <c:v>0.00140809094901471</c:v>
                </c:pt>
                <c:pt idx="245">
                  <c:v>0.00144433855374227</c:v>
                </c:pt>
                <c:pt idx="246">
                  <c:v>0.00147947475450642</c:v>
                </c:pt>
                <c:pt idx="247">
                  <c:v>0.00151364215785317</c:v>
                </c:pt>
                <c:pt idx="248">
                  <c:v>0.00154695342750914</c:v>
                </c:pt>
                <c:pt idx="249">
                  <c:v>0.00157949320139423</c:v>
                </c:pt>
                <c:pt idx="250">
                  <c:v>0.00161132120034236</c:v>
                </c:pt>
                <c:pt idx="251">
                  <c:v>0.00164247082454034</c:v>
                </c:pt>
                <c:pt idx="252">
                  <c:v>0.00167293781652837</c:v>
                </c:pt>
                <c:pt idx="253">
                  <c:v>0.00170265799486213</c:v>
                </c:pt>
                <c:pt idx="254">
                  <c:v>0.00173147888591443</c:v>
                </c:pt>
                <c:pt idx="255">
                  <c:v>0.00175913354818015</c:v>
                </c:pt>
                <c:pt idx="256">
                  <c:v>0.00178522167954355</c:v>
                </c:pt>
                <c:pt idx="257">
                  <c:v>0.00180919302637484</c:v>
                </c:pt>
                <c:pt idx="258">
                  <c:v>0.00183031973519746</c:v>
                </c:pt>
                <c:pt idx="259">
                  <c:v>0.00184764869769367</c:v>
                </c:pt>
                <c:pt idx="260">
                  <c:v>0.0018599481618053</c:v>
                </c:pt>
                <c:pt idx="261">
                  <c:v>0.00186568670197635</c:v>
                </c:pt>
                <c:pt idx="262">
                  <c:v>0.00186307376496465</c:v>
                </c:pt>
                <c:pt idx="263">
                  <c:v>0.00185015236470862</c:v>
                </c:pt>
                <c:pt idx="264">
                  <c:v>0.00182490360888016</c:v>
                </c:pt>
                <c:pt idx="265">
                  <c:v>0.0017853259042261</c:v>
                </c:pt>
                <c:pt idx="266">
                  <c:v>0.00172948242962437</c:v>
                </c:pt>
                <c:pt idx="267">
                  <c:v>0.00165553324421143</c:v>
                </c:pt>
                <c:pt idx="268">
                  <c:v>0.00156175616702011</c:v>
                </c:pt>
                <c:pt idx="269">
                  <c:v>0.00144653304758981</c:v>
                </c:pt>
                <c:pt idx="270">
                  <c:v>0.001308276810701</c:v>
                </c:pt>
                <c:pt idx="271">
                  <c:v>0.00114530530176362</c:v>
                </c:pt>
                <c:pt idx="272">
                  <c:v>0.000955695629748538</c:v>
                </c:pt>
                <c:pt idx="273">
                  <c:v>0.000737154096420074</c:v>
                </c:pt>
                <c:pt idx="274">
                  <c:v>0.000486926591696677</c:v>
                </c:pt>
                <c:pt idx="275">
                  <c:v>0.00020177143347816</c:v>
                </c:pt>
                <c:pt idx="276">
                  <c:v>-0.000121984258746198</c:v>
                </c:pt>
                <c:pt idx="277">
                  <c:v>-0.000488291468580307</c:v>
                </c:pt>
                <c:pt idx="278">
                  <c:v>-0.000901129205706959</c:v>
                </c:pt>
                <c:pt idx="279">
                  <c:v>-0.00136417309112992</c:v>
                </c:pt>
                <c:pt idx="280">
                  <c:v>-0.00188041284365312</c:v>
                </c:pt>
                <c:pt idx="281">
                  <c:v>-0.00245176017966329</c:v>
                </c:pt>
                <c:pt idx="282">
                  <c:v>-0.00307870191650355</c:v>
                </c:pt>
                <c:pt idx="283">
                  <c:v>-0.00376005893824261</c:v>
                </c:pt>
                <c:pt idx="284">
                  <c:v>-0.00449289270098839</c:v>
                </c:pt>
                <c:pt idx="285">
                  <c:v>-0.00527256200083066</c:v>
                </c:pt>
                <c:pt idx="286">
                  <c:v>-0.00609289963897856</c:v>
                </c:pt>
                <c:pt idx="287">
                  <c:v>-0.0069464715486299</c:v>
                </c:pt>
                <c:pt idx="288">
                  <c:v>-0.00782489194653239</c:v>
                </c:pt>
                <c:pt idx="289">
                  <c:v>-0.00871917706357392</c:v>
                </c:pt>
                <c:pt idx="290">
                  <c:v>-0.00962011971177122</c:v>
                </c:pt>
                <c:pt idx="291">
                  <c:v>-0.0105186614874235</c:v>
                </c:pt>
                <c:pt idx="292">
                  <c:v>-0.011406236746395</c:v>
                </c:pt>
                <c:pt idx="293">
                  <c:v>-0.0122750659810334</c:v>
                </c:pt>
                <c:pt idx="294">
                  <c:v>-0.0131183839302685</c:v>
                </c:pt>
                <c:pt idx="295">
                  <c:v>-0.0139305971978183</c:v>
                </c:pt>
                <c:pt idx="296">
                  <c:v>-0.014707374706415</c:v>
                </c:pt>
                <c:pt idx="297">
                  <c:v>-0.0154456796683244</c:v>
                </c:pt>
                <c:pt idx="298">
                  <c:v>-0.0161437509033773</c:v>
                </c:pt>
                <c:pt idx="299">
                  <c:v>-0.0168010348191491</c:v>
                </c:pt>
                <c:pt idx="300">
                  <c:v>-0.0174180647794873</c:v>
                </c:pt>
                <c:pt idx="301">
                  <c:v>-0.0179962885796224</c:v>
                </c:pt>
                <c:pt idx="302">
                  <c:v>-0.0185378557757844</c:v>
                </c:pt>
                <c:pt idx="303">
                  <c:v>-0.0190453864854204</c:v>
                </c:pt>
                <c:pt idx="304">
                  <c:v>-0.0195217457350257</c:v>
                </c:pt>
                <c:pt idx="305">
                  <c:v>-0.0199698431930974</c:v>
                </c:pt>
                <c:pt idx="306">
                  <c:v>-0.0203924695017411</c:v>
                </c:pt>
                <c:pt idx="307">
                  <c:v>-0.0207921706964274</c:v>
                </c:pt>
                <c:pt idx="308">
                  <c:v>-0.021171158063426</c:v>
                </c:pt>
                <c:pt idx="309">
                  <c:v>-0.0215312529981545</c:v>
                </c:pt>
                <c:pt idx="310">
                  <c:v>-0.0218738675957309</c:v>
                </c:pt>
                <c:pt idx="311">
                  <c:v>-0.0222000197096804</c:v>
                </c:pt>
                <c:pt idx="312">
                  <c:v>-0.0225103804535475</c:v>
                </c:pt>
                <c:pt idx="313">
                  <c:v>-0.0228053524146879</c:v>
                </c:pt>
                <c:pt idx="314">
                  <c:v>-0.0230851726230623</c:v>
                </c:pt>
                <c:pt idx="315">
                  <c:v>-0.0233500248978627</c:v>
                </c:pt>
                <c:pt idx="316">
                  <c:v>-0.023600140696414</c:v>
                </c:pt>
                <c:pt idx="317">
                  <c:v>-0.0238358721798535</c:v>
                </c:pt>
                <c:pt idx="318">
                  <c:v>-0.0240577308049439</c:v>
                </c:pt>
                <c:pt idx="319">
                  <c:v>-0.0242663940054701</c:v>
                </c:pt>
                <c:pt idx="320">
                  <c:v>-0.0244626890965665</c:v>
                </c:pt>
                <c:pt idx="321">
                  <c:v>-0.0246475641733273</c:v>
                </c:pt>
                <c:pt idx="322">
                  <c:v>-0.0248220522257644</c:v>
                </c:pt>
                <c:pt idx="323">
                  <c:v>-0.0249872321863818</c:v>
                </c:pt>
                <c:pt idx="324">
                  <c:v>-0.0251441888834016</c:v>
                </c:pt>
                <c:pt idx="325">
                  <c:v>-0.0252939713815678</c:v>
                </c:pt>
                <c:pt idx="326">
                  <c:v>-0.0254375493648722</c:v>
                </c:pt>
                <c:pt idx="327">
                  <c:v>-0.0255757711134812</c:v>
                </c:pt>
                <c:pt idx="328">
                  <c:v>-0.025709329059241</c:v>
                </c:pt>
                <c:pt idx="329">
                  <c:v>-0.02583873637332</c:v>
                </c:pt>
                <c:pt idx="330">
                  <c:v>-0.0259643135609902</c:v>
                </c:pt>
                <c:pt idx="331">
                  <c:v>-0.0260861829015006</c:v>
                </c:pt>
                <c:pt idx="332">
                  <c:v>-0.0262042714050476</c:v>
                </c:pt>
                <c:pt idx="333">
                  <c:v>-0.0263183251733728</c:v>
                </c:pt>
                <c:pt idx="334">
                  <c:v>-0.0264279367005374</c:v>
                </c:pt>
                <c:pt idx="335">
                  <c:v>-0.0265325837657891</c:v>
                </c:pt>
                <c:pt idx="336">
                  <c:v>-0.0266316769098821</c:v>
                </c:pt>
                <c:pt idx="337">
                  <c:v>-0.0267246116385234</c:v>
                </c:pt>
                <c:pt idx="338">
                  <c:v>-0.0268108202953935</c:v>
                </c:pt>
                <c:pt idx="339">
                  <c:v>-0.0268898182096922</c:v>
                </c:pt>
                <c:pt idx="340">
                  <c:v>-0.0269612407394391</c:v>
                </c:pt>
                <c:pt idx="341">
                  <c:v>-0.0270248714441353</c:v>
                </c:pt>
                <c:pt idx="342">
                  <c:v>-0.0270806640671804</c:v>
                </c:pt>
                <c:pt idx="343">
                  <c:v>-0.0271287600394578</c:v>
                </c:pt>
                <c:pt idx="344">
                  <c:v>-0.0271695004257858</c:v>
                </c:pt>
                <c:pt idx="345">
                  <c:v>-0.0272034303178112</c:v>
                </c:pt>
                <c:pt idx="346">
                  <c:v>-0.0272312949298192</c:v>
                </c:pt>
                <c:pt idx="347">
                  <c:v>-0.0272540273370864</c:v>
                </c:pt>
                <c:pt idx="348">
                  <c:v>-0.0272727277014891</c:v>
                </c:pt>
                <c:pt idx="349">
                  <c:v>-0.027288634940835</c:v>
                </c:pt>
                <c:pt idx="350">
                  <c:v>-0.0273030933134468</c:v>
                </c:pt>
                <c:pt idx="351">
                  <c:v>-0.0273175164727459</c:v>
                </c:pt>
                <c:pt idx="352">
                  <c:v>-0.0273333512003855</c:v>
                </c:pt>
                <c:pt idx="353">
                  <c:v>-0.0273520434161924</c:v>
                </c:pt>
                <c:pt idx="354">
                  <c:v>-0.0273750092554519</c:v>
                </c:pt>
                <c:pt idx="355">
                  <c:v>-0.0274036130176866</c:v>
                </c:pt>
                <c:pt idx="356">
                  <c:v>-0.0274391520122207</c:v>
                </c:pt>
                <c:pt idx="357">
                  <c:v>-0.0274828474661714</c:v>
                </c:pt>
                <c:pt idx="358">
                  <c:v>-0.0275358414203515</c:v>
                </c:pt>
                <c:pt idx="359">
                  <c:v>-0.0275991997433493</c:v>
                </c:pt>
                <c:pt idx="360">
                  <c:v>-0.0276739194955339</c:v>
                </c:pt>
                <c:pt idx="361">
                  <c:v>-0.0277609359259203</c:v>
                </c:pt>
                <c:pt idx="362">
                  <c:v>-0.0278611230440914</c:v>
                </c:pt>
                <c:pt idx="363">
                  <c:v>-0.0279752844509537</c:v>
                </c:pt>
                <c:pt idx="364">
                  <c:v>-0.0281041355754354</c:v>
                </c:pt>
                <c:pt idx="365">
                  <c:v>-0.0282482803934825</c:v>
                </c:pt>
                <c:pt idx="366">
                  <c:v>-0.0284081856404449</c:v>
                </c:pt>
                <c:pt idx="367">
                  <c:v>-0.0285841557237458</c:v>
                </c:pt>
                <c:pt idx="368">
                  <c:v>-0.0287763119289098</c:v>
                </c:pt>
                <c:pt idx="369">
                  <c:v>-0.0289845788848928</c:v>
                </c:pt>
                <c:pt idx="370">
                  <c:v>-0.0292086797376921</c:v>
                </c:pt>
                <c:pt idx="371">
                  <c:v>-0.0294481403430805</c:v>
                </c:pt>
                <c:pt idx="372">
                  <c:v>-0.0297023019011044</c:v>
                </c:pt>
                <c:pt idx="373">
                  <c:v>-0.0299703403900076</c:v>
                </c:pt>
                <c:pt idx="374">
                  <c:v>-0.030251290671259</c:v>
                </c:pt>
                <c:pt idx="375">
                  <c:v>-0.0305440734000706</c:v>
                </c:pt>
                <c:pt idx="376">
                  <c:v>-0.0308475234324854</c:v>
                </c:pt>
                <c:pt idx="377">
                  <c:v>-0.0311604190156965</c:v>
                </c:pt>
                <c:pt idx="378">
                  <c:v>-0.0314815111099932</c:v>
                </c:pt>
                <c:pt idx="379">
                  <c:v>-0.0318095516938649</c:v>
                </c:pt>
                <c:pt idx="380">
                  <c:v>-0.032143319732195</c:v>
                </c:pt>
                <c:pt idx="381">
                  <c:v>-0.0324816438597773</c:v>
                </c:pt>
                <c:pt idx="382">
                  <c:v>-0.0328234214059486</c:v>
                </c:pt>
                <c:pt idx="383">
                  <c:v>-0.0331676338837994</c:v>
                </c:pt>
                <c:pt idx="384">
                  <c:v>-0.0335133592694997</c:v>
                </c:pt>
                <c:pt idx="385">
                  <c:v>-0.0338597815495602</c:v>
                </c:pt>
                <c:pt idx="386">
                  <c:v>-0.0342061980821182</c:v>
                </c:pt>
                <c:pt idx="387">
                  <c:v>-0.0345520248345231</c:v>
                </c:pt>
                <c:pt idx="388">
                  <c:v>-0.0348967987566912</c:v>
                </c:pt>
                <c:pt idx="389">
                  <c:v>-0.0352401761384951</c:v>
                </c:pt>
                <c:pt idx="390">
                  <c:v>-0.0355819261483791</c:v>
                </c:pt>
                <c:pt idx="391">
                  <c:v>-0.0359219196225462</c:v>
                </c:pt>
                <c:pt idx="392">
                  <c:v>-0.0362601140244722</c:v>
                </c:pt>
                <c:pt idx="393">
                  <c:v>-0.036596536004142</c:v>
                </c:pt>
                <c:pt idx="394">
                  <c:v>-0.0369312631631769</c:v>
                </c:pt>
                <c:pt idx="395">
                  <c:v>-0.0372644066766203</c:v>
                </c:pt>
                <c:pt idx="396">
                  <c:v>-0.0375960962094825</c:v>
                </c:pt>
                <c:pt idx="397">
                  <c:v>-0.0379264677491903</c:v>
                </c:pt>
                <c:pt idx="398">
                  <c:v>-0.0382556541004778</c:v>
                </c:pt>
                <c:pt idx="399">
                  <c:v>-0.0385837776263564</c:v>
                </c:pt>
                <c:pt idx="400">
                  <c:v>-0.038910945047786</c:v>
                </c:pt>
                <c:pt idx="401">
                  <c:v>-0.0392372442645179</c:v>
                </c:pt>
                <c:pt idx="402">
                  <c:v>-0.0395627432088039</c:v>
                </c:pt>
                <c:pt idx="403">
                  <c:v>-0.0398874905312664</c:v>
                </c:pt>
                <c:pt idx="404">
                  <c:v>-0.0402115174879969</c:v>
                </c:pt>
                <c:pt idx="405">
                  <c:v>-0.0405348400985206</c:v>
                </c:pt>
                <c:pt idx="406">
                  <c:v>-0.0408574606385593</c:v>
                </c:pt>
                <c:pt idx="407">
                  <c:v>-0.0411793679845985</c:v>
                </c:pt>
                <c:pt idx="408">
                  <c:v>-0.0415005371028833</c:v>
                </c:pt>
                <c:pt idx="409">
                  <c:v>-0.0418209284065164</c:v>
                </c:pt>
                <c:pt idx="410">
                  <c:v>-0.0421404876496675</c:v>
                </c:pt>
                <c:pt idx="411">
                  <c:v>-0.0424591469397907</c:v>
                </c:pt>
                <c:pt idx="412">
                  <c:v>-0.04277682730597</c:v>
                </c:pt>
                <c:pt idx="413">
                  <c:v>-0.0430934427235854</c:v>
                </c:pt>
                <c:pt idx="414">
                  <c:v>-0.0434089047516946</c:v>
                </c:pt>
                <c:pt idx="415">
                  <c:v>-0.0437231267643848</c:v>
                </c:pt>
                <c:pt idx="416">
                  <c:v>-0.0440360276058512</c:v>
                </c:pt>
                <c:pt idx="417">
                  <c:v>-0.0443475356079927</c:v>
                </c:pt>
                <c:pt idx="418">
                  <c:v>-0.0446575940463789</c:v>
                </c:pt>
                <c:pt idx="419">
                  <c:v>-0.0449661680160942</c:v>
                </c:pt>
                <c:pt idx="420">
                  <c:v>-0.0452732513633349</c:v>
                </c:pt>
                <c:pt idx="421">
                  <c:v>-0.0455788719210911</c:v>
                </c:pt>
                <c:pt idx="422">
                  <c:v>-0.0458830938194079</c:v>
                </c:pt>
                <c:pt idx="423">
                  <c:v>-0.0461860162591379</c:v>
                </c:pt>
                <c:pt idx="424">
                  <c:v>-0.0464877687372233</c:v>
                </c:pt>
                <c:pt idx="425">
                  <c:v>-0.0467885033585199</c:v>
                </c:pt>
                <c:pt idx="426">
                  <c:v>-0.0470883854179862</c:v>
                </c:pt>
                <c:pt idx="427">
                  <c:v>-0.0473875837865208</c:v>
                </c:pt>
                <c:pt idx="428">
                  <c:v>-0.0476862624700141</c:v>
                </c:pt>
                <c:pt idx="429">
                  <c:v>-0.0479845740095381</c:v>
                </c:pt>
                <c:pt idx="430">
                  <c:v>-0.0482826546013814</c:v>
                </c:pt>
                <c:pt idx="431">
                  <c:v>-0.0485806202641106</c:v>
                </c:pt>
                <c:pt idx="432">
                  <c:v>-0.0488785633795721</c:v>
                </c:pt>
                <c:pt idx="433">
                  <c:v>-0.0491765494802838</c:v>
                </c:pt>
                <c:pt idx="434">
                  <c:v>-0.0494746146362178</c:v>
                </c:pt>
                <c:pt idx="435">
                  <c:v>-0.0497727640251302</c:v>
                </c:pt>
                <c:pt idx="436">
                  <c:v>-0.0500709724120195</c:v>
                </c:pt>
                <c:pt idx="437">
                  <c:v>-0.0503691869611432</c:v>
                </c:pt>
                <c:pt idx="438">
                  <c:v>-0.0506673320811737</c:v>
                </c:pt>
                <c:pt idx="439">
                  <c:v>-0.0509653155297777</c:v>
                </c:pt>
                <c:pt idx="440">
                  <c:v>-0.0512630349484298</c:v>
                </c:pt>
                <c:pt idx="441">
                  <c:v>-0.0515603841546413</c:v>
                </c:pt>
                <c:pt idx="442">
                  <c:v>-0.051857258770891</c:v>
                </c:pt>
                <c:pt idx="443">
                  <c:v>-0.052153560849224</c:v>
                </c:pt>
                <c:pt idx="444">
                  <c:v>-0.0524492020536724</c:v>
                </c:pt>
                <c:pt idx="445">
                  <c:v>-0.0527441051538342</c:v>
                </c:pt>
                <c:pt idx="446">
                  <c:v>-0.053038204107819</c:v>
                </c:pt>
                <c:pt idx="447">
                  <c:v>-0.0533314433684905</c:v>
                </c:pt>
                <c:pt idx="448">
                  <c:v>-0.0536237769672489</c:v>
                </c:pt>
                <c:pt idx="449">
                  <c:v>-0.0539151676095078</c:v>
                </c:pt>
                <c:pt idx="450">
                  <c:v>-0.054205585797367</c:v>
                </c:pt>
                <c:pt idx="451">
                  <c:v>-0.0544950090055868</c:v>
                </c:pt>
                <c:pt idx="452">
                  <c:v>-0.0547834210400467</c:v>
                </c:pt>
                <c:pt idx="453">
                  <c:v>-0.0550708117962484</c:v>
                </c:pt>
                <c:pt idx="454">
                  <c:v>-0.0553571776199292</c:v>
                </c:pt>
                <c:pt idx="455">
                  <c:v>-0.0556425221977147</c:v>
                </c:pt>
                <c:pt idx="456">
                  <c:v>-0.0559268574537556</c:v>
                </c:pt>
                <c:pt idx="457">
                  <c:v>-0.0562102036644931</c:v>
                </c:pt>
                <c:pt idx="458">
                  <c:v>-0.0564925882250698</c:v>
                </c:pt>
                <c:pt idx="459">
                  <c:v>-0.0567740431669216</c:v>
                </c:pt>
                <c:pt idx="460">
                  <c:v>-0.0570546022187572</c:v>
                </c:pt>
                <c:pt idx="461">
                  <c:v>-0.057334298362496</c:v>
                </c:pt>
                <c:pt idx="462">
                  <c:v>-0.0576131622986251</c:v>
                </c:pt>
                <c:pt idx="463">
                  <c:v>-0.0578912215555449</c:v>
                </c:pt>
                <c:pt idx="464">
                  <c:v>-0.0581684999347808</c:v>
                </c:pt>
                <c:pt idx="465">
                  <c:v>-0.0584450175474251</c:v>
                </c:pt>
                <c:pt idx="466">
                  <c:v>-0.0587207919033183</c:v>
                </c:pt>
                <c:pt idx="467">
                  <c:v>-0.0589958398530809</c:v>
                </c:pt>
                <c:pt idx="468">
                  <c:v>-0.0592701793710527</c:v>
                </c:pt>
                <c:pt idx="469">
                  <c:v>-0.059543830197379</c:v>
                </c:pt>
                <c:pt idx="470">
                  <c:v>-0.0598168132057151</c:v>
                </c:pt>
                <c:pt idx="471">
                  <c:v>-0.0600891489887859</c:v>
                </c:pt>
                <c:pt idx="472">
                  <c:v>-0.060360856130927</c:v>
                </c:pt>
                <c:pt idx="473">
                  <c:v>-0.0606319495235932</c:v>
                </c:pt>
                <c:pt idx="474">
                  <c:v>-0.060902438954183</c:v>
                </c:pt>
                <c:pt idx="475">
                  <c:v>-0.061172327943973</c:v>
                </c:pt>
                <c:pt idx="476">
                  <c:v>-0.0614416128707911</c:v>
                </c:pt>
                <c:pt idx="477">
                  <c:v>-0.0617102827897973</c:v>
                </c:pt>
                <c:pt idx="478">
                  <c:v>-0.0619783205055317</c:v>
                </c:pt>
                <c:pt idx="479">
                  <c:v>-0.0622457050080897</c:v>
                </c:pt>
                <c:pt idx="480">
                  <c:v>-0.0625124145462167</c:v>
                </c:pt>
                <c:pt idx="481">
                  <c:v>-0.0627784291692738</c:v>
                </c:pt>
                <c:pt idx="482">
                  <c:v>-0.063043731914051</c:v>
                </c:pt>
                <c:pt idx="483">
                  <c:v>-0.0633083083204144</c:v>
                </c:pt>
                <c:pt idx="484">
                  <c:v>-0.0635721443296363</c:v>
                </c:pt>
                <c:pt idx="485">
                  <c:v>-0.0638352232757535</c:v>
                </c:pt>
                <c:pt idx="486">
                  <c:v>-0.0640975234831152</c:v>
                </c:pt>
                <c:pt idx="487">
                  <c:v>-0.0643590178810214</c:v>
                </c:pt>
                <c:pt idx="488">
                  <c:v>-0.0646196756555801</c:v>
                </c:pt>
                <c:pt idx="489">
                  <c:v>-0.0648794645689411</c:v>
                </c:pt>
                <c:pt idx="490">
                  <c:v>-0.065138352576071</c:v>
                </c:pt>
                <c:pt idx="491">
                  <c:v>-0.0653963085008331</c:v>
                </c:pt>
                <c:pt idx="492">
                  <c:v>-0.065653302424884</c:v>
                </c:pt>
                <c:pt idx="493">
                  <c:v>-0.0659093063392781</c:v>
                </c:pt>
                <c:pt idx="494">
                  <c:v>-0.0661642950101017</c:v>
                </c:pt>
                <c:pt idx="495">
                  <c:v>-0.0664182466575448</c:v>
                </c:pt>
                <c:pt idx="496">
                  <c:v>-0.0666711431353919</c:v>
                </c:pt>
                <c:pt idx="497">
                  <c:v>-0.0669229695872701</c:v>
                </c:pt>
                <c:pt idx="498">
                  <c:v>-0.0671737137319516</c:v>
                </c:pt>
                <c:pt idx="499">
                  <c:v>-0.0674233651152036</c:v>
                </c:pt>
                <c:pt idx="500">
                  <c:v>-0.0676719148653013</c:v>
                </c:pt>
                <c:pt idx="501">
                  <c:v>-0.0679193561102067</c:v>
                </c:pt>
                <c:pt idx="502">
                  <c:v>-0.068165684471984</c:v>
                </c:pt>
                <c:pt idx="503">
                  <c:v>-0.0684108979868442</c:v>
                </c:pt>
                <c:pt idx="504">
                  <c:v>-0.068654996479648</c:v>
                </c:pt>
                <c:pt idx="505">
                  <c:v>-0.0688979809819217</c:v>
                </c:pt>
                <c:pt idx="506">
                  <c:v>-0.0691398535689562</c:v>
                </c:pt>
                <c:pt idx="507">
                  <c:v>-0.0693806172279081</c:v>
                </c:pt>
                <c:pt idx="508">
                  <c:v>-0.0696202750405745</c:v>
                </c:pt>
                <c:pt idx="509">
                  <c:v>-0.0698588284254741</c:v>
                </c:pt>
                <c:pt idx="510">
                  <c:v>-0.0700962747995759</c:v>
                </c:pt>
                <c:pt idx="511">
                  <c:v>-0.0703326054703733</c:v>
                </c:pt>
                <c:pt idx="512">
                  <c:v>-0.0705678048417754</c:v>
                </c:pt>
                <c:pt idx="513">
                  <c:v>-0.0708018516708119</c:v>
                </c:pt>
                <c:pt idx="514">
                  <c:v>-0.0710347220273227</c:v>
                </c:pt>
                <c:pt idx="515">
                  <c:v>-0.0712663927001971</c:v>
                </c:pt>
                <c:pt idx="516">
                  <c:v>-0.0714968438274538</c:v>
                </c:pt>
                <c:pt idx="517">
                  <c:v>-0.071726060205977</c:v>
                </c:pt>
                <c:pt idx="518">
                  <c:v>-0.0719540314968434</c:v>
                </c:pt>
                <c:pt idx="519">
                  <c:v>-0.0721807520509979</c:v>
                </c:pt>
                <c:pt idx="520">
                  <c:v>-0.072406221148575</c:v>
                </c:pt>
                <c:pt idx="521">
                  <c:v>-0.0726304440045889</c:v>
                </c:pt>
                <c:pt idx="522">
                  <c:v>-0.0728534330555542</c:v>
                </c:pt>
                <c:pt idx="523">
                  <c:v>-0.0730752084302405</c:v>
                </c:pt>
                <c:pt idx="524">
                  <c:v>-0.0732957967547007</c:v>
                </c:pt>
                <c:pt idx="525">
                  <c:v>-0.0735152283932847</c:v>
                </c:pt>
                <c:pt idx="526">
                  <c:v>-0.0737335342289616</c:v>
                </c:pt>
                <c:pt idx="527">
                  <c:v>-0.0739507433778066</c:v>
                </c:pt>
                <c:pt idx="528">
                  <c:v>-0.0741668824541785</c:v>
                </c:pt>
                <c:pt idx="529">
                  <c:v>-0.0743819758951622</c:v>
                </c:pt>
                <c:pt idx="530">
                  <c:v>-0.0745960465292273</c:v>
                </c:pt>
                <c:pt idx="531">
                  <c:v>-0.0748091160053733</c:v>
                </c:pt>
                <c:pt idx="532">
                  <c:v>-0.075021204954399</c:v>
                </c:pt>
                <c:pt idx="533">
                  <c:v>-0.075232332567644</c:v>
                </c:pt>
                <c:pt idx="534">
                  <c:v>-0.0754425152842609</c:v>
                </c:pt>
                <c:pt idx="535">
                  <c:v>-0.0756517647855443</c:v>
                </c:pt>
                <c:pt idx="536">
                  <c:v>-0.0758600860779188</c:v>
                </c:pt>
                <c:pt idx="537">
                  <c:v>-0.0760674766343761</c:v>
                </c:pt>
                <c:pt idx="538">
                  <c:v>-0.0762739271331053</c:v>
                </c:pt>
                <c:pt idx="539">
                  <c:v>-0.0764794234131235</c:v>
                </c:pt>
                <c:pt idx="540">
                  <c:v>-0.0766839485433111</c:v>
                </c:pt>
                <c:pt idx="541">
                  <c:v>-0.0768874840984265</c:v>
                </c:pt>
                <c:pt idx="542">
                  <c:v>-0.0770900107283082</c:v>
                </c:pt>
                <c:pt idx="543">
                  <c:v>-0.0772915088059442</c:v>
                </c:pt>
                <c:pt idx="544">
                  <c:v>-0.0774919596031347</c:v>
                </c:pt>
                <c:pt idx="545">
                  <c:v>-0.0776913467196168</c:v>
                </c:pt>
                <c:pt idx="546">
                  <c:v>-0.0778896572641668</c:v>
                </c:pt>
                <c:pt idx="547">
                  <c:v>-0.0780868824773774</c:v>
                </c:pt>
                <c:pt idx="548">
                  <c:v>-0.0782830177082694</c:v>
                </c:pt>
                <c:pt idx="549">
                  <c:v>-0.0784780618086477</c:v>
                </c:pt>
                <c:pt idx="550">
                  <c:v>-0.0786720161391045</c:v>
                </c:pt>
                <c:pt idx="551">
                  <c:v>-0.0788648835608812</c:v>
                </c:pt>
                <c:pt idx="552">
                  <c:v>-0.0790566678759127</c:v>
                </c:pt>
                <c:pt idx="553">
                  <c:v>-0.0792473739263623</c:v>
                </c:pt>
                <c:pt idx="554">
                  <c:v>-0.0794370081358138</c:v>
                </c:pt>
                <c:pt idx="555">
                  <c:v>-0.0796255790501896</c:v>
                </c:pt>
                <c:pt idx="556">
                  <c:v>-0.0798130975139781</c:v>
                </c:pt>
                <c:pt idx="557">
                  <c:v>-0.0799995764197629</c:v>
                </c:pt>
                <c:pt idx="558">
                  <c:v>-0.0801850303133439</c:v>
                </c:pt>
                <c:pt idx="559">
                  <c:v>-0.0803694752041838</c:v>
                </c:pt>
                <c:pt idx="560">
                  <c:v>-0.0805529286467237</c:v>
                </c:pt>
                <c:pt idx="561">
                  <c:v>-0.0807354098072832</c:v>
                </c:pt>
                <c:pt idx="562">
                  <c:v>-0.0809169391515846</c:v>
                </c:pt>
                <c:pt idx="563">
                  <c:v>-0.0810975376106653</c:v>
                </c:pt>
                <c:pt idx="564">
                  <c:v>-0.081277225391074</c:v>
                </c:pt>
                <c:pt idx="565">
                  <c:v>-0.0814560208620295</c:v>
                </c:pt>
                <c:pt idx="566">
                  <c:v>-0.0816339399761564</c:v>
                </c:pt>
                <c:pt idx="567">
                  <c:v>-0.0818109963736431</c:v>
                </c:pt>
                <c:pt idx="568">
                  <c:v>-0.0819872019941421</c:v>
                </c:pt>
                <c:pt idx="569">
                  <c:v>-0.0821625678349805</c:v>
                </c:pt>
                <c:pt idx="570">
                  <c:v>-0.0823371044831053</c:v>
                </c:pt>
                <c:pt idx="571">
                  <c:v>-0.0825108222970208</c:v>
                </c:pt>
                <c:pt idx="572">
                  <c:v>-0.0826837313537577</c:v>
                </c:pt>
                <c:pt idx="573">
                  <c:v>-0.0828558412598639</c:v>
                </c:pt>
                <c:pt idx="574">
                  <c:v>-0.0830271608185318</c:v>
                </c:pt>
                <c:pt idx="575">
                  <c:v>-0.0831976975011884</c:v>
                </c:pt>
                <c:pt idx="576">
                  <c:v>-0.0833674567398685</c:v>
                </c:pt>
                <c:pt idx="577">
                  <c:v>-0.0835364412204021</c:v>
                </c:pt>
                <c:pt idx="578">
                  <c:v>-0.0837046504336893</c:v>
                </c:pt>
                <c:pt idx="579">
                  <c:v>-0.0838720806895687</c:v>
                </c:pt>
                <c:pt idx="580">
                  <c:v>-0.0840387257001626</c:v>
                </c:pt>
                <c:pt idx="581">
                  <c:v>-0.0842045776500202</c:v>
                </c:pt>
                <c:pt idx="582">
                  <c:v>-0.0843696284544554</c:v>
                </c:pt>
                <c:pt idx="583">
                  <c:v>-0.0845338708266986</c:v>
                </c:pt>
                <c:pt idx="584">
                  <c:v>-0.084697298823711</c:v>
                </c:pt>
                <c:pt idx="585">
                  <c:v>-0.0848599076990574</c:v>
                </c:pt>
                <c:pt idx="586">
                  <c:v>-0.0850216931683545</c:v>
                </c:pt>
                <c:pt idx="587">
                  <c:v>-0.0851826504264244</c:v>
                </c:pt>
                <c:pt idx="588">
                  <c:v>-0.085342773260993</c:v>
                </c:pt>
                <c:pt idx="589">
                  <c:v>-0.0855020534652659</c:v>
                </c:pt>
                <c:pt idx="590">
                  <c:v>-0.0856604806630617</c:v>
                </c:pt>
                <c:pt idx="591">
                  <c:v>-0.0858180426340703</c:v>
                </c:pt>
                <c:pt idx="592">
                  <c:v>-0.0859747261074182</c:v>
                </c:pt>
                <c:pt idx="593">
                  <c:v>-0.0861305177790534</c:v>
                </c:pt>
                <c:pt idx="594">
                  <c:v>-0.0862854052181725</c:v>
                </c:pt>
                <c:pt idx="595">
                  <c:v>-0.086439377483471</c:v>
                </c:pt>
                <c:pt idx="596">
                  <c:v>-0.0865924255327079</c:v>
                </c:pt>
                <c:pt idx="597">
                  <c:v>-0.0867445426009959</c:v>
                </c:pt>
                <c:pt idx="598">
                  <c:v>-0.086895724529051</c:v>
                </c:pt>
                <c:pt idx="599">
                  <c:v>-0.0870459697792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43029293851123E-007</c:v>
                </c:pt>
                <c:pt idx="181">
                  <c:v>-1.15995287474623E-006</c:v>
                </c:pt>
                <c:pt idx="182">
                  <c:v>-2.8145195061571E-006</c:v>
                </c:pt>
                <c:pt idx="183">
                  <c:v>-4.93299016095089E-006</c:v>
                </c:pt>
                <c:pt idx="184">
                  <c:v>-7.1891387163587E-006</c:v>
                </c:pt>
                <c:pt idx="185">
                  <c:v>-9.19308547048421E-006</c:v>
                </c:pt>
                <c:pt idx="186">
                  <c:v>-1.04715711385708E-005</c:v>
                </c:pt>
                <c:pt idx="187">
                  <c:v>-1.04580076413101E-005</c:v>
                </c:pt>
                <c:pt idx="188">
                  <c:v>-8.50558580506742E-006</c:v>
                </c:pt>
                <c:pt idx="189">
                  <c:v>-3.92237826063509E-006</c:v>
                </c:pt>
                <c:pt idx="190">
                  <c:v>3.98591109162027E-006</c:v>
                </c:pt>
                <c:pt idx="191">
                  <c:v>1.58798678635697E-005</c:v>
                </c:pt>
                <c:pt idx="192">
                  <c:v>3.23547292627067E-005</c:v>
                </c:pt>
                <c:pt idx="193">
                  <c:v>5.39013169013704E-005</c:v>
                </c:pt>
                <c:pt idx="194">
                  <c:v>8.0861429061241E-005</c:v>
                </c:pt>
                <c:pt idx="195">
                  <c:v>0.000113396875594028</c:v>
                </c:pt>
                <c:pt idx="196">
                  <c:v>0.000151484209332014</c:v>
                </c:pt>
                <c:pt idx="197">
                  <c:v>0.000194925226824991</c:v>
                </c:pt>
                <c:pt idx="198">
                  <c:v>0.000243360077400311</c:v>
                </c:pt>
                <c:pt idx="199">
                  <c:v>0.000296285714240248</c:v>
                </c:pt>
                <c:pt idx="200">
                  <c:v>0.000353087570916339</c:v>
                </c:pt>
                <c:pt idx="201">
                  <c:v>0.000413080882545368</c:v>
                </c:pt>
                <c:pt idx="202">
                  <c:v>0.000475549991756933</c:v>
                </c:pt>
                <c:pt idx="203">
                  <c:v>0.000539777730469055</c:v>
                </c:pt>
                <c:pt idx="204">
                  <c:v>0.00060506558890713</c:v>
                </c:pt>
                <c:pt idx="205">
                  <c:v>0.000670751098169002</c:v>
                </c:pt>
                <c:pt idx="206">
                  <c:v>0.00073622676701458</c:v>
                </c:pt>
                <c:pt idx="207">
                  <c:v>0.000800957809542143</c:v>
                </c:pt>
                <c:pt idx="208">
                  <c:v>0.000864494703810963</c:v>
                </c:pt>
                <c:pt idx="209">
                  <c:v>0.000926482433153323</c:v>
                </c:pt>
                <c:pt idx="210">
                  <c:v>0.000986668195290723</c:v>
                </c:pt>
                <c:pt idx="211">
                  <c:v>0.00104490322987322</c:v>
                </c:pt>
                <c:pt idx="212">
                  <c:v>0.00110113606256662</c:v>
                </c:pt>
                <c:pt idx="213">
                  <c:v>0.00115540170489271</c:v>
                </c:pt>
                <c:pt idx="214">
                  <c:v>0.00120781093103285</c:v>
                </c:pt>
                <c:pt idx="215">
                  <c:v>0.00125853856933766</c:v>
                </c:pt>
                <c:pt idx="216">
                  <c:v>0.00130781021867171</c:v>
                </c:pt>
                <c:pt idx="217">
                  <c:v>0.00135589018692524</c:v>
                </c:pt>
                <c:pt idx="218">
                  <c:v>0.00140307250642781</c:v>
                </c:pt>
                <c:pt idx="219">
                  <c:v>0.00144967354301988</c:v>
                </c:pt>
                <c:pt idx="220">
                  <c:v>0.00149602364811375</c:v>
                </c:pt>
                <c:pt idx="221">
                  <c:v>0.0015424565671235</c:v>
                </c:pt>
                <c:pt idx="222">
                  <c:v>0.00158929696514866</c:v>
                </c:pt>
                <c:pt idx="223">
                  <c:v>0.00163684703317696</c:v>
                </c:pt>
                <c:pt idx="224">
                  <c:v>0.00168537304751091</c:v>
                </c:pt>
                <c:pt idx="225">
                  <c:v>0.001735093529923</c:v>
                </c:pt>
                <c:pt idx="226">
                  <c:v>0.00178617165928782</c:v>
                </c:pt>
                <c:pt idx="227">
                  <c:v>0.00183871348293213</c:v>
                </c:pt>
                <c:pt idx="228">
                  <c:v>0.00189277048525248</c:v>
                </c:pt>
                <c:pt idx="229">
                  <c:v>0.00194834354384854</c:v>
                </c:pt>
                <c:pt idx="230">
                  <c:v>0.00200538693433644</c:v>
                </c:pt>
                <c:pt idx="231">
                  <c:v>0.00206381302429675</c:v>
                </c:pt>
                <c:pt idx="232">
                  <c:v>0.00212349795034085</c:v>
                </c:pt>
                <c:pt idx="233">
                  <c:v>0.00218428743985738</c:v>
                </c:pt>
                <c:pt idx="234">
                  <c:v>0.00224600219980604</c:v>
                </c:pt>
                <c:pt idx="235">
                  <c:v>0.00230844296284758</c:v>
                </c:pt>
                <c:pt idx="236">
                  <c:v>0.00237139463819724</c:v>
                </c:pt>
                <c:pt idx="237">
                  <c:v>0.00243462787455157</c:v>
                </c:pt>
                <c:pt idx="238">
                  <c:v>0.00249789773702614</c:v>
                </c:pt>
                <c:pt idx="239">
                  <c:v>0.00256094361305894</c:v>
                </c:pt>
                <c:pt idx="240">
                  <c:v>0.00262349564061723</c:v>
                </c:pt>
                <c:pt idx="241">
                  <c:v>0.00268528719339204</c:v>
                </c:pt>
                <c:pt idx="242">
                  <c:v>0.00274606679026359</c:v>
                </c:pt>
                <c:pt idx="243">
                  <c:v>0.0028056030486945</c:v>
                </c:pt>
                <c:pt idx="244">
                  <c:v>0.00286368295482242</c:v>
                </c:pt>
                <c:pt idx="245">
                  <c:v>0.00292010968129081</c:v>
                </c:pt>
                <c:pt idx="246">
                  <c:v>0.00297470416839699</c:v>
                </c:pt>
                <c:pt idx="247">
                  <c:v>0.00302730905765313</c:v>
                </c:pt>
                <c:pt idx="248">
                  <c:v>0.00307779181628042</c:v>
                </c:pt>
                <c:pt idx="249">
                  <c:v>0.00312604573446902</c:v>
                </c:pt>
                <c:pt idx="250">
                  <c:v>0.00317199019597363</c:v>
                </c:pt>
                <c:pt idx="251">
                  <c:v>0.00321557215428657</c:v>
                </c:pt>
                <c:pt idx="252">
                  <c:v>0.00325676890059872</c:v>
                </c:pt>
                <c:pt idx="253">
                  <c:v>0.0032955915913312</c:v>
                </c:pt>
                <c:pt idx="254">
                  <c:v>0.00333208914335083</c:v>
                </c:pt>
                <c:pt idx="255">
                  <c:v>0.00336635109303589</c:v>
                </c:pt>
                <c:pt idx="256">
                  <c:v>0.0033985077374209</c:v>
                </c:pt>
                <c:pt idx="257">
                  <c:v>0.00342872739098378</c:v>
                </c:pt>
                <c:pt idx="258">
                  <c:v>0.00345721224675859</c:v>
                </c:pt>
                <c:pt idx="259">
                  <c:v>0.00348419423173711</c:v>
                </c:pt>
                <c:pt idx="260">
                  <c:v>0.00350993058677989</c:v>
                </c:pt>
                <c:pt idx="261">
                  <c:v>0.00353469810306807</c:v>
                </c:pt>
                <c:pt idx="262">
                  <c:v>0.00355878551741815</c:v>
                </c:pt>
                <c:pt idx="263">
                  <c:v>0.0035824831064574</c:v>
                </c:pt>
                <c:pt idx="264">
                  <c:v>0.00360606562333415</c:v>
                </c:pt>
                <c:pt idx="265">
                  <c:v>0.00362976045665061</c:v>
                </c:pt>
                <c:pt idx="266">
                  <c:v>0.00365369036620095</c:v>
                </c:pt>
                <c:pt idx="267">
                  <c:v>0.00367778498165469</c:v>
                </c:pt>
                <c:pt idx="268">
                  <c:v>0.00370166948990401</c:v>
                </c:pt>
                <c:pt idx="269">
                  <c:v>0.00372454904183486</c:v>
                </c:pt>
                <c:pt idx="270">
                  <c:v>0.00374509684110064</c:v>
                </c:pt>
                <c:pt idx="271">
                  <c:v>0.00376133649001632</c:v>
                </c:pt>
                <c:pt idx="272">
                  <c:v>0.00377051869618808</c:v>
                </c:pt>
                <c:pt idx="273">
                  <c:v>0.00376902881995864</c:v>
                </c:pt>
                <c:pt idx="274">
                  <c:v>0.00375238119788482</c:v>
                </c:pt>
                <c:pt idx="275">
                  <c:v>0.00371533058484114</c:v>
                </c:pt>
                <c:pt idx="276">
                  <c:v>0.00365208695136478</c:v>
                </c:pt>
                <c:pt idx="277">
                  <c:v>0.00355659686843334</c:v>
                </c:pt>
                <c:pt idx="278">
                  <c:v>0.00342285746922058</c:v>
                </c:pt>
                <c:pt idx="279">
                  <c:v>0.00324523682627728</c:v>
                </c:pt>
                <c:pt idx="280">
                  <c:v>0.00301877445422047</c:v>
                </c:pt>
                <c:pt idx="281">
                  <c:v>0.00273943430156503</c:v>
                </c:pt>
                <c:pt idx="282">
                  <c:v>0.00240429000203172</c:v>
                </c:pt>
                <c:pt idx="283">
                  <c:v>0.00201163819205471</c:v>
                </c:pt>
                <c:pt idx="284">
                  <c:v>0.00156105342426165</c:v>
                </c:pt>
                <c:pt idx="285">
                  <c:v>0.00105340685216124</c:v>
                </c:pt>
                <c:pt idx="286">
                  <c:v>0.000490865458061557</c:v>
                </c:pt>
                <c:pt idx="287">
                  <c:v>-0.000123125485324751</c:v>
                </c:pt>
                <c:pt idx="288">
                  <c:v>-0.000783889396242375</c:v>
                </c:pt>
                <c:pt idx="289">
                  <c:v>-0.00148561518093279</c:v>
                </c:pt>
                <c:pt idx="290">
                  <c:v>-0.0022215180386115</c:v>
                </c:pt>
                <c:pt idx="291">
                  <c:v>-0.00298406298449846</c:v>
                </c:pt>
                <c:pt idx="292">
                  <c:v>-0.00376523573956889</c:v>
                </c:pt>
                <c:pt idx="293">
                  <c:v>-0.00455684168690606</c:v>
                </c:pt>
                <c:pt idx="294">
                  <c:v>-0.00535081527059051</c:v>
                </c:pt>
                <c:pt idx="295">
                  <c:v>-0.00613951762518307</c:v>
                </c:pt>
                <c:pt idx="296">
                  <c:v>-0.00691599480595762</c:v>
                </c:pt>
                <c:pt idx="297">
                  <c:v>-0.00767417618326492</c:v>
                </c:pt>
                <c:pt idx="298">
                  <c:v>-0.0084090084455006</c:v>
                </c:pt>
                <c:pt idx="299">
                  <c:v>-0.00911653265518502</c:v>
                </c:pt>
                <c:pt idx="300">
                  <c:v>-0.00979391393478402</c:v>
                </c:pt>
                <c:pt idx="301">
                  <c:v>-0.0104394276584528</c:v>
                </c:pt>
                <c:pt idx="302">
                  <c:v>-0.0110524009664219</c:v>
                </c:pt>
                <c:pt idx="303">
                  <c:v>-0.0116331104595041</c:v>
                </c:pt>
                <c:pt idx="304">
                  <c:v>-0.0121826434197738</c:v>
                </c:pt>
                <c:pt idx="305">
                  <c:v>-0.0127027337304335</c:v>
                </c:pt>
                <c:pt idx="306">
                  <c:v>-0.0131955824302065</c:v>
                </c:pt>
                <c:pt idx="307">
                  <c:v>-0.013663671909687</c:v>
                </c:pt>
                <c:pt idx="308">
                  <c:v>-0.0141095861314998</c:v>
                </c:pt>
                <c:pt idx="309">
                  <c:v>-0.0145358517559343</c:v>
                </c:pt>
                <c:pt idx="310">
                  <c:v>-0.014944810688018</c:v>
                </c:pt>
                <c:pt idx="311">
                  <c:v>-0.0153385262377176</c:v>
                </c:pt>
                <c:pt idx="312">
                  <c:v>-0.015718720132107</c:v>
                </c:pt>
                <c:pt idx="313">
                  <c:v>-0.0160867379996194</c:v>
                </c:pt>
                <c:pt idx="314">
                  <c:v>-0.0164435421373974</c:v>
                </c:pt>
                <c:pt idx="315">
                  <c:v>-0.0167897290543114</c:v>
                </c:pt>
                <c:pt idx="316">
                  <c:v>-0.0171255672148159</c:v>
                </c:pt>
                <c:pt idx="317">
                  <c:v>-0.0174510500481995</c:v>
                </c:pt>
                <c:pt idx="318">
                  <c:v>-0.0177659609094532</c:v>
                </c:pt>
                <c:pt idx="319">
                  <c:v>-0.0180699482564098</c:v>
                </c:pt>
                <c:pt idx="320">
                  <c:v>-0.0183626077979136</c:v>
                </c:pt>
                <c:pt idx="321">
                  <c:v>-0.0186435659381285</c:v>
                </c:pt>
                <c:pt idx="322">
                  <c:v>-0.0189125609540992</c:v>
                </c:pt>
                <c:pt idx="323">
                  <c:v>-0.0191695229103517</c:v>
                </c:pt>
                <c:pt idx="324">
                  <c:v>-0.0194146539727245</c:v>
                </c:pt>
                <c:pt idx="325">
                  <c:v>-0.0196485059855138</c:v>
                </c:pt>
                <c:pt idx="326">
                  <c:v>-0.0198720451244882</c:v>
                </c:pt>
                <c:pt idx="327">
                  <c:v>-0.0200866907201355</c:v>
                </c:pt>
                <c:pt idx="328">
                  <c:v>-0.0202943201131522</c:v>
                </c:pt>
                <c:pt idx="329">
                  <c:v>-0.0204972382297195</c:v>
                </c:pt>
                <c:pt idx="330">
                  <c:v>-0.0206981144103727</c:v>
                </c:pt>
                <c:pt idx="331">
                  <c:v>-0.0208998908494596</c:v>
                </c:pt>
                <c:pt idx="332">
                  <c:v>-0.0211056691808177</c:v>
                </c:pt>
                <c:pt idx="333">
                  <c:v>-0.0213185847656336</c:v>
                </c:pt>
                <c:pt idx="334">
                  <c:v>-0.0215416808174009</c:v>
                </c:pt>
                <c:pt idx="335">
                  <c:v>-0.0217777955048563</c:v>
                </c:pt>
                <c:pt idx="336">
                  <c:v>-0.0220294735695074</c:v>
                </c:pt>
                <c:pt idx="337">
                  <c:v>-0.0222989081927454</c:v>
                </c:pt>
                <c:pt idx="338">
                  <c:v>-0.0225879106091953</c:v>
                </c:pt>
                <c:pt idx="339">
                  <c:v>-0.022897899412618</c:v>
                </c:pt>
                <c:pt idx="340">
                  <c:v>-0.0232299008033902</c:v>
                </c:pt>
                <c:pt idx="341">
                  <c:v>-0.0235845537687077</c:v>
                </c:pt>
                <c:pt idx="342">
                  <c:v>-0.0239621183823894</c:v>
                </c:pt>
                <c:pt idx="343">
                  <c:v>-0.0243624885916692</c:v>
                </c:pt>
                <c:pt idx="344">
                  <c:v>-0.0247852116462255</c:v>
                </c:pt>
                <c:pt idx="345">
                  <c:v>-0.0252295158242923</c:v>
                </c:pt>
                <c:pt idx="346">
                  <c:v>-0.0256943475039713</c:v>
                </c:pt>
                <c:pt idx="347">
                  <c:v>-0.0261784174796613</c:v>
                </c:pt>
                <c:pt idx="348">
                  <c:v>-0.0266802545032532</c:v>
                </c:pt>
                <c:pt idx="349">
                  <c:v>-0.0271982626288903</c:v>
                </c:pt>
                <c:pt idx="350">
                  <c:v>-0.0277307786023303</c:v>
                </c:pt>
                <c:pt idx="351">
                  <c:v>-0.0282761253428525</c:v>
                </c:pt>
                <c:pt idx="352">
                  <c:v>-0.0288326578256481</c:v>
                </c:pt>
                <c:pt idx="353">
                  <c:v>-0.0293987992494237</c:v>
                </c:pt>
                <c:pt idx="354">
                  <c:v>-0.0299730674690948</c:v>
                </c:pt>
                <c:pt idx="355">
                  <c:v>-0.0305540933163234</c:v>
                </c:pt>
                <c:pt idx="356">
                  <c:v>-0.0311406330640447</c:v>
                </c:pt>
                <c:pt idx="357">
                  <c:v>-0.0317315764874931</c:v>
                </c:pt>
                <c:pt idx="358">
                  <c:v>-0.032325951121391</c:v>
                </c:pt>
                <c:pt idx="359">
                  <c:v>-0.0329229237032138</c:v>
                </c:pt>
                <c:pt idx="360">
                  <c:v>-0.0335218000247034</c:v>
                </c:pt>
                <c:pt idx="361">
                  <c:v>-0.0341220236044541</c:v>
                </c:pt>
                <c:pt idx="362">
                  <c:v>-0.0347231730725195</c:v>
                </c:pt>
                <c:pt idx="363">
                  <c:v>-0.0353249583907769</c:v>
                </c:pt>
                <c:pt idx="364">
                  <c:v>-0.0359272158587416</c:v>
                </c:pt>
                <c:pt idx="365">
                  <c:v>-0.0365299010756358</c:v>
                </c:pt>
                <c:pt idx="366">
                  <c:v>-0.0371330789207413</c:v>
                </c:pt>
                <c:pt idx="367">
                  <c:v>-0.0377369104984579</c:v>
                </c:pt>
                <c:pt idx="368">
                  <c:v>-0.0383416377102807</c:v>
                </c:pt>
                <c:pt idx="369">
                  <c:v>-0.0389475660416636</c:v>
                </c:pt>
                <c:pt idx="370">
                  <c:v>-0.039555046013038</c:v>
                </c:pt>
                <c:pt idx="371">
                  <c:v>-0.0401644541543653</c:v>
                </c:pt>
                <c:pt idx="372">
                  <c:v>-0.040776174923919</c:v>
                </c:pt>
                <c:pt idx="373">
                  <c:v>-0.0413905851127374</c:v>
                </c:pt>
                <c:pt idx="374">
                  <c:v>-0.0420080416031019</c:v>
                </c:pt>
                <c:pt idx="375">
                  <c:v>-0.04262887225613</c:v>
                </c:pt>
                <c:pt idx="376">
                  <c:v>-0.0432533691952972</c:v>
                </c:pt>
                <c:pt idx="377">
                  <c:v>-0.0438817835242494</c:v>
                </c:pt>
                <c:pt idx="378">
                  <c:v>-0.044514320043528</c:v>
                </c:pt>
                <c:pt idx="379">
                  <c:v>-0.0451511311892303</c:v>
                </c:pt>
                <c:pt idx="380">
                  <c:v>-0.0457923110562488</c:v>
                </c:pt>
                <c:pt idx="381">
                  <c:v>-0.0464378906632578</c:v>
                </c:pt>
                <c:pt idx="382">
                  <c:v>-0.047087834797217</c:v>
                </c:pt>
                <c:pt idx="383">
                  <c:v>-0.0477420405173445</c:v>
                </c:pt>
                <c:pt idx="384">
                  <c:v>-0.048400337584807</c:v>
                </c:pt>
                <c:pt idx="385">
                  <c:v>-0.0490624910922544</c:v>
                </c:pt>
                <c:pt idx="386">
                  <c:v>-0.0497282062676395</c:v>
                </c:pt>
                <c:pt idx="387">
                  <c:v>-0.0503971351591483</c:v>
                </c:pt>
                <c:pt idx="388">
                  <c:v>-0.0510688850016335</c:v>
                </c:pt>
                <c:pt idx="389">
                  <c:v>-0.0517430280926696</c:v>
                </c:pt>
                <c:pt idx="390">
                  <c:v>-0.0524191127841698</c:v>
                </c:pt>
                <c:pt idx="391">
                  <c:v>-0.0530966750948754</c:v>
                </c:pt>
                <c:pt idx="392">
                  <c:v>-0.0537752504169427</c:v>
                </c:pt>
                <c:pt idx="393">
                  <c:v>-0.0544543845752759</c:v>
                </c:pt>
                <c:pt idx="394">
                  <c:v>-0.055133643271991</c:v>
                </c:pt>
                <c:pt idx="395">
                  <c:v>-0.055812619218713</c:v>
                </c:pt>
                <c:pt idx="396">
                  <c:v>-0.0564909370078398</c:v>
                </c:pt>
                <c:pt idx="397">
                  <c:v>-0.0571682561543615</c:v>
                </c:pt>
                <c:pt idx="398">
                  <c:v>-0.0578442725437511</c:v>
                </c:pt>
                <c:pt idx="399">
                  <c:v>-0.0585187185532555</c:v>
                </c:pt>
                <c:pt idx="400">
                  <c:v>-0.0591913624133448</c:v>
                </c:pt>
                <c:pt idx="401">
                  <c:v>-0.0598620071234269</c:v>
                </c:pt>
                <c:pt idx="402">
                  <c:v>-0.0605304887504957</c:v>
                </c:pt>
                <c:pt idx="403">
                  <c:v>-0.0611966742309154</c:v>
                </c:pt>
                <c:pt idx="404">
                  <c:v>-0.0618604594071765</c:v>
                </c:pt>
                <c:pt idx="405">
                  <c:v>-0.0625217680167652</c:v>
                </c:pt>
                <c:pt idx="406">
                  <c:v>-0.063180551886885</c:v>
                </c:pt>
                <c:pt idx="407">
                  <c:v>-0.0638367920429442</c:v>
                </c:pt>
                <c:pt idx="408">
                  <c:v>-0.0644905001118467</c:v>
                </c:pt>
                <c:pt idx="409">
                  <c:v>-0.0651417195890306</c:v>
                </c:pt>
                <c:pt idx="410">
                  <c:v>-0.0657905267772591</c:v>
                </c:pt>
                <c:pt idx="411">
                  <c:v>-0.0664370311659968</c:v>
                </c:pt>
                <c:pt idx="412">
                  <c:v>-0.0670813749552165</c:v>
                </c:pt>
                <c:pt idx="413">
                  <c:v>-0.0677237313926644</c:v>
                </c:pt>
                <c:pt idx="414">
                  <c:v>-0.0683643016243475</c:v>
                </c:pt>
                <c:pt idx="415">
                  <c:v>-0.0690033097006165</c:v>
                </c:pt>
                <c:pt idx="416">
                  <c:v>-0.0696409951963896</c:v>
                </c:pt>
                <c:pt idx="417">
                  <c:v>-0.0702776032809764</c:v>
                </c:pt>
                <c:pt idx="418">
                  <c:v>-0.070913372971787</c:v>
                </c:pt>
                <c:pt idx="419">
                  <c:v>-0.0715485247239237</c:v>
                </c:pt>
                <c:pt idx="420">
                  <c:v>-0.0721832483637985</c:v>
                </c:pt>
                <c:pt idx="421">
                  <c:v>-0.0728176923199757</c:v>
                </c:pt>
                <c:pt idx="422">
                  <c:v>-0.0734519552589163</c:v>
                </c:pt>
                <c:pt idx="423">
                  <c:v>-0.0740860812950289</c:v>
                </c:pt>
                <c:pt idx="424">
                  <c:v>-0.0747200594478473</c:v>
                </c:pt>
                <c:pt idx="425">
                  <c:v>-0.0753538269772899</c:v>
                </c:pt>
                <c:pt idx="426">
                  <c:v>-0.0759872755638441</c:v>
                </c:pt>
                <c:pt idx="427">
                  <c:v>-0.0766202593829169</c:v>
                </c:pt>
                <c:pt idx="428">
                  <c:v>-0.077252604200924</c:v>
                </c:pt>
                <c:pt idx="429">
                  <c:v>-0.0778841164531559</c:v>
                </c:pt>
                <c:pt idx="430">
                  <c:v>-0.078514591441871</c:v>
                </c:pt>
                <c:pt idx="431">
                  <c:v>-0.0791438203184737</c:v>
                </c:pt>
                <c:pt idx="432">
                  <c:v>-0.0797715958949273</c:v>
                </c:pt>
                <c:pt idx="433">
                  <c:v>-0.0803977176803658</c:v>
                </c:pt>
                <c:pt idx="434">
                  <c:v>-0.0810219969065556</c:v>
                </c:pt>
                <c:pt idx="435">
                  <c:v>-0.0816442621880995</c:v>
                </c:pt>
                <c:pt idx="436">
                  <c:v>-0.0822643657034373</c:v>
                </c:pt>
                <c:pt idx="437">
                  <c:v>-0.0828821888419963</c:v>
                </c:pt>
                <c:pt idx="438">
                  <c:v>-0.0834976459998717</c:v>
                </c:pt>
                <c:pt idx="439">
                  <c:v>-0.0841106858335397</c:v>
                </c:pt>
                <c:pt idx="440">
                  <c:v>-0.0847212898149595</c:v>
                </c:pt>
                <c:pt idx="441">
                  <c:v>-0.0853294681620344</c:v>
                </c:pt>
                <c:pt idx="442">
                  <c:v>-0.0859352538613076</c:v>
                </c:pt>
                <c:pt idx="443">
                  <c:v>-0.0865386961184623</c:v>
                </c:pt>
                <c:pt idx="444">
                  <c:v>-0.0871398544949666</c:v>
                </c:pt>
                <c:pt idx="445">
                  <c:v>-0.0877387946223301</c:v>
                </c:pt>
                <c:pt idx="446">
                  <c:v>-0.0883355859068022</c:v>
                </c:pt>
                <c:pt idx="447">
                  <c:v>-0.0889303008266384</c:v>
                </c:pt>
                <c:pt idx="448">
                  <c:v>-0.0895230147047468</c:v>
                </c:pt>
                <c:pt idx="449">
                  <c:v>-0.0901138047527644</c:v>
                </c:pt>
                <c:pt idx="450">
                  <c:v>-0.0907027476974325</c:v>
                </c:pt>
                <c:pt idx="451">
                  <c:v>-0.0912899161752848</c:v>
                </c:pt>
                <c:pt idx="452">
                  <c:v>-0.0918753749331606</c:v>
                </c:pt>
                <c:pt idx="453">
                  <c:v>-0.0924591781725613</c:v>
                </c:pt>
                <c:pt idx="454">
                  <c:v>-0.093041368961956</c:v>
                </c:pt>
                <c:pt idx="455">
                  <c:v>-0.0936219807224719</c:v>
                </c:pt>
                <c:pt idx="456">
                  <c:v>-0.0942010398087505</c:v>
                </c:pt>
                <c:pt idx="457">
                  <c:v>-0.0947785677982668</c:v>
                </c:pt>
                <c:pt idx="458">
                  <c:v>-0.0953545825304713</c:v>
                </c:pt>
                <c:pt idx="459">
                  <c:v>-0.095929097800567</c:v>
                </c:pt>
                <c:pt idx="460">
                  <c:v>-0.0965021223187371</c:v>
                </c:pt>
                <c:pt idx="461">
                  <c:v>-0.097073658868172</c:v>
                </c:pt>
                <c:pt idx="462">
                  <c:v>-0.09764370454167</c:v>
                </c:pt>
                <c:pt idx="463">
                  <c:v>-0.0982122523064676</c:v>
                </c:pt>
                <c:pt idx="464">
                  <c:v>-0.0987792931953836</c:v>
                </c:pt>
                <c:pt idx="465">
                  <c:v>-0.0993448180038198</c:v>
                </c:pt>
                <c:pt idx="466">
                  <c:v>-0.0999088177248897</c:v>
                </c:pt>
                <c:pt idx="467">
                  <c:v>-0.100471282712884</c:v>
                </c:pt>
                <c:pt idx="468">
                  <c:v>-0.101032201276716</c:v>
                </c:pt>
                <c:pt idx="469">
                  <c:v>-0.101591558537715</c:v>
                </c:pt>
                <c:pt idx="470">
                  <c:v>-0.102149335975181</c:v>
                </c:pt>
                <c:pt idx="471">
                  <c:v>-0.102705511670336</c:v>
                </c:pt>
                <c:pt idx="472">
                  <c:v>-0.103260060978865</c:v>
                </c:pt>
                <c:pt idx="473">
                  <c:v>-0.103812957192313</c:v>
                </c:pt>
                <c:pt idx="474">
                  <c:v>-0.104364171905495</c:v>
                </c:pt>
                <c:pt idx="475">
                  <c:v>-0.104913675188917</c:v>
                </c:pt>
                <c:pt idx="476">
                  <c:v>-0.105461435859101</c:v>
                </c:pt>
                <c:pt idx="477">
                  <c:v>-0.106007422011341</c:v>
                </c:pt>
                <c:pt idx="478">
                  <c:v>-0.106551601790158</c:v>
                </c:pt>
                <c:pt idx="479">
                  <c:v>-0.107093944364252</c:v>
                </c:pt>
                <c:pt idx="480">
                  <c:v>-0.107634421051046</c:v>
                </c:pt>
                <c:pt idx="481">
                  <c:v>-0.108173006320195</c:v>
                </c:pt>
                <c:pt idx="482">
                  <c:v>-0.10870967832118</c:v>
                </c:pt>
                <c:pt idx="483">
                  <c:v>-0.109244418880047</c:v>
                </c:pt>
                <c:pt idx="484">
                  <c:v>-0.109777213229351</c:v>
                </c:pt>
                <c:pt idx="485">
                  <c:v>-0.110308049648094</c:v>
                </c:pt>
                <c:pt idx="486">
                  <c:v>-0.110836918944457</c:v>
                </c:pt>
                <c:pt idx="487">
                  <c:v>-0.111363813782449</c:v>
                </c:pt>
                <c:pt idx="488">
                  <c:v>-0.111888728076526</c:v>
                </c:pt>
                <c:pt idx="489">
                  <c:v>-0.112411656564081</c:v>
                </c:pt>
                <c:pt idx="490">
                  <c:v>-0.112932594408934</c:v>
                </c:pt>
                <c:pt idx="491">
                  <c:v>-0.113451536791493</c:v>
                </c:pt>
                <c:pt idx="492">
                  <c:v>-0.113968478467374</c:v>
                </c:pt>
                <c:pt idx="493">
                  <c:v>-0.114483412973014</c:v>
                </c:pt>
                <c:pt idx="494">
                  <c:v>-0.114996331357822</c:v>
                </c:pt>
                <c:pt idx="495">
                  <c:v>-0.11550722104006</c:v>
                </c:pt>
                <c:pt idx="496">
                  <c:v>-0.11601606566053</c:v>
                </c:pt>
                <c:pt idx="497">
                  <c:v>-0.116522846315349</c:v>
                </c:pt>
                <c:pt idx="498">
                  <c:v>-0.11702754350478</c:v>
                </c:pt>
                <c:pt idx="499">
                  <c:v>-0.117530138443512</c:v>
                </c:pt>
                <c:pt idx="500">
                  <c:v>-0.118030613115597</c:v>
                </c:pt>
                <c:pt idx="501">
                  <c:v>-0.118528949698717</c:v>
                </c:pt>
                <c:pt idx="502">
                  <c:v>-0.119025130163599</c:v>
                </c:pt>
                <c:pt idx="503">
                  <c:v>-0.119519136502451</c:v>
                </c:pt>
                <c:pt idx="504">
                  <c:v>-0.120010951880971</c:v>
                </c:pt>
                <c:pt idx="505">
                  <c:v>-0.120500562519728</c:v>
                </c:pt>
                <c:pt idx="506">
                  <c:v>-0.120987959555973</c:v>
                </c:pt>
                <c:pt idx="507">
                  <c:v>-0.121473140282661</c:v>
                </c:pt>
                <c:pt idx="508">
                  <c:v>-0.12195610862139</c:v>
                </c:pt>
                <c:pt idx="509">
                  <c:v>-0.12243687496792</c:v>
                </c:pt>
                <c:pt idx="510">
                  <c:v>-0.122915455711364</c:v>
                </c:pt>
                <c:pt idx="511">
                  <c:v>-0.123391872773493</c:v>
                </c:pt>
                <c:pt idx="512">
                  <c:v>-0.123866153579092</c:v>
                </c:pt>
                <c:pt idx="513">
                  <c:v>-0.124338331886242</c:v>
                </c:pt>
                <c:pt idx="514">
                  <c:v>-0.124808449440348</c:v>
                </c:pt>
                <c:pt idx="515">
                  <c:v>-0.125276557677128</c:v>
                </c:pt>
                <c:pt idx="516">
                  <c:v>-0.125742718441657</c:v>
                </c:pt>
                <c:pt idx="517">
                  <c:v>-0.126207003151022</c:v>
                </c:pt>
                <c:pt idx="518">
                  <c:v>-0.126669490597736</c:v>
                </c:pt>
                <c:pt idx="519">
                  <c:v>-0.127130264083332</c:v>
                </c:pt>
                <c:pt idx="520">
                  <c:v>-0.127589408533729</c:v>
                </c:pt>
                <c:pt idx="521">
                  <c:v>-0.128047007956455</c:v>
                </c:pt>
                <c:pt idx="522">
                  <c:v>-0.128503143396901</c:v>
                </c:pt>
                <c:pt idx="523">
                  <c:v>-0.128957891434408</c:v>
                </c:pt>
                <c:pt idx="524">
                  <c:v>-0.129411323070515</c:v>
                </c:pt>
                <c:pt idx="525">
                  <c:v>-0.129863502640865</c:v>
                </c:pt>
                <c:pt idx="526">
                  <c:v>-0.130314486389343</c:v>
                </c:pt>
                <c:pt idx="527">
                  <c:v>-0.130764320689762</c:v>
                </c:pt>
                <c:pt idx="528">
                  <c:v>-0.13121304025939</c:v>
                </c:pt>
                <c:pt idx="529">
                  <c:v>-0.131660666786114</c:v>
                </c:pt>
                <c:pt idx="530">
                  <c:v>-0.13210720828908</c:v>
                </c:pt>
                <c:pt idx="531">
                  <c:v>-0.132552659328367</c:v>
                </c:pt>
                <c:pt idx="532">
                  <c:v>-0.132997001966892</c:v>
                </c:pt>
                <c:pt idx="533">
                  <c:v>-0.133440207299618</c:v>
                </c:pt>
                <c:pt idx="534">
                  <c:v>-0.133882237271572</c:v>
                </c:pt>
                <c:pt idx="535">
                  <c:v>-0.134323046511366</c:v>
                </c:pt>
                <c:pt idx="536">
                  <c:v>-0.134762584187027</c:v>
                </c:pt>
                <c:pt idx="537">
                  <c:v>-0.13520079600241</c:v>
                </c:pt>
                <c:pt idx="538">
                  <c:v>-0.135637626212942</c:v>
                </c:pt>
                <c:pt idx="539">
                  <c:v>-0.136073019448255</c:v>
                </c:pt>
                <c:pt idx="540">
                  <c:v>-0.136506922321627</c:v>
                </c:pt>
                <c:pt idx="541">
                  <c:v>-0.136939284981752</c:v>
                </c:pt>
                <c:pt idx="542">
                  <c:v>-0.137370062749915</c:v>
                </c:pt>
                <c:pt idx="543">
                  <c:v>-0.137799217801216</c:v>
                </c:pt>
                <c:pt idx="544">
                  <c:v>-0.138226720645913</c:v>
                </c:pt>
                <c:pt idx="545">
                  <c:v>-0.138652551056518</c:v>
                </c:pt>
                <c:pt idx="546">
                  <c:v>-0.139076698180926</c:v>
                </c:pt>
                <c:pt idx="547">
                  <c:v>-0.139499159911486</c:v>
                </c:pt>
                <c:pt idx="548">
                  <c:v>-0.139919941790644</c:v>
                </c:pt>
                <c:pt idx="549">
                  <c:v>-0.140339055712093</c:v>
                </c:pt>
                <c:pt idx="550">
                  <c:v>-0.140756518647202</c:v>
                </c:pt>
                <c:pt idx="551">
                  <c:v>-0.141172351425569</c:v>
                </c:pt>
                <c:pt idx="552">
                  <c:v>-0.141586577269455</c:v>
                </c:pt>
                <c:pt idx="553">
                  <c:v>-0.141999219846039</c:v>
                </c:pt>
                <c:pt idx="554">
                  <c:v>-0.142410301051256</c:v>
                </c:pt>
                <c:pt idx="555">
                  <c:v>-0.14281983908109</c:v>
                </c:pt>
                <c:pt idx="556">
                  <c:v>-0.14322784733668</c:v>
                </c:pt>
                <c:pt idx="557">
                  <c:v>-0.14363433442949</c:v>
                </c:pt>
                <c:pt idx="558">
                  <c:v>-0.144039305191893</c:v>
                </c:pt>
                <c:pt idx="559">
                  <c:v>-0.144442762328213</c:v>
                </c:pt>
                <c:pt idx="560">
                  <c:v>-0.144844708231385</c:v>
                </c:pt>
                <c:pt idx="561">
                  <c:v>-0.145245146496111</c:v>
                </c:pt>
                <c:pt idx="562">
                  <c:v>-0.145644082759755</c:v>
                </c:pt>
                <c:pt idx="563">
                  <c:v>-0.14604152480486</c:v>
                </c:pt>
                <c:pt idx="564">
                  <c:v>-0.146437482163457</c:v>
                </c:pt>
                <c:pt idx="565">
                  <c:v>-0.146831965288964</c:v>
                </c:pt>
                <c:pt idx="566">
                  <c:v>-0.147224984293222</c:v>
                </c:pt>
                <c:pt idx="567">
                  <c:v>-0.147616548002539</c:v>
                </c:pt>
                <c:pt idx="568">
                  <c:v>-0.148006664270712</c:v>
                </c:pt>
                <c:pt idx="569">
                  <c:v>-0.14839534129012</c:v>
                </c:pt>
                <c:pt idx="570">
                  <c:v>-0.148782588860401</c:v>
                </c:pt>
                <c:pt idx="571">
                  <c:v>-0.149168418975597</c:v>
                </c:pt>
                <c:pt idx="572">
                  <c:v>-0.149552845612579</c:v>
                </c:pt>
                <c:pt idx="573">
                  <c:v>-0.149935883783548</c:v>
                </c:pt>
                <c:pt idx="574">
                  <c:v>-0.150317548009014</c:v>
                </c:pt>
                <c:pt idx="575">
                  <c:v>-0.150697850587336</c:v>
                </c:pt>
                <c:pt idx="576">
                  <c:v>-0.151076800028268</c:v>
                </c:pt>
                <c:pt idx="577">
                  <c:v>-0.151454399600712</c:v>
                </c:pt>
                <c:pt idx="578">
                  <c:v>-0.151830645715403</c:v>
                </c:pt>
                <c:pt idx="579">
                  <c:v>-0.152205525995383</c:v>
                </c:pt>
                <c:pt idx="580">
                  <c:v>-0.152579017362801</c:v>
                </c:pt>
                <c:pt idx="581">
                  <c:v>-0.152951085095223</c:v>
                </c:pt>
                <c:pt idx="582">
                  <c:v>-0.153321683589013</c:v>
                </c:pt>
                <c:pt idx="583">
                  <c:v>-0.153690758650557</c:v>
                </c:pt>
                <c:pt idx="584">
                  <c:v>-0.154058250737694</c:v>
                </c:pt>
                <c:pt idx="585">
                  <c:v>-0.1544240986439</c:v>
                </c:pt>
                <c:pt idx="586">
                  <c:v>-0.154788243090268</c:v>
                </c:pt>
                <c:pt idx="587">
                  <c:v>-0.155150629665075</c:v>
                </c:pt>
                <c:pt idx="588">
                  <c:v>-0.155511210762822</c:v>
                </c:pt>
                <c:pt idx="589">
                  <c:v>-0.155869946725632</c:v>
                </c:pt>
                <c:pt idx="590">
                  <c:v>-0.156226806772247</c:v>
                </c:pt>
                <c:pt idx="591">
                  <c:v>-0.156581769956672</c:v>
                </c:pt>
                <c:pt idx="592">
                  <c:v>-0.156934825905445</c:v>
                </c:pt>
                <c:pt idx="593">
                  <c:v>-0.157285974956879</c:v>
                </c:pt>
                <c:pt idx="594">
                  <c:v>-0.157635227290531</c:v>
                </c:pt>
                <c:pt idx="595">
                  <c:v>-0.157982600807313</c:v>
                </c:pt>
                <c:pt idx="596">
                  <c:v>-0.158328118222017</c:v>
                </c:pt>
                <c:pt idx="597">
                  <c:v>-0.158671804525974</c:v>
                </c:pt>
                <c:pt idx="598">
                  <c:v>-0.159013685641144</c:v>
                </c:pt>
                <c:pt idx="599">
                  <c:v>-0.15935378790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00041466541833E-008</c:v>
                </c:pt>
                <c:pt idx="182">
                  <c:v>4.70110042701687E-008</c:v>
                </c:pt>
                <c:pt idx="183">
                  <c:v>1.05456367972595E-007</c:v>
                </c:pt>
                <c:pt idx="184">
                  <c:v>1.44217337096204E-007</c:v>
                </c:pt>
                <c:pt idx="185">
                  <c:v>9.17840886029376E-008</c:v>
                </c:pt>
                <c:pt idx="186">
                  <c:v>-1.36983870758265E-007</c:v>
                </c:pt>
                <c:pt idx="187">
                  <c:v>-6.04335199175661E-007</c:v>
                </c:pt>
                <c:pt idx="188">
                  <c:v>-1.30883832409497E-006</c:v>
                </c:pt>
                <c:pt idx="189">
                  <c:v>-2.15336713949531E-006</c:v>
                </c:pt>
                <c:pt idx="190">
                  <c:v>-2.92915572435286E-006</c:v>
                </c:pt>
                <c:pt idx="191">
                  <c:v>-3.31641105786884E-006</c:v>
                </c:pt>
                <c:pt idx="192">
                  <c:v>-2.89982018106349E-006</c:v>
                </c:pt>
                <c:pt idx="193">
                  <c:v>-1.20431585052821E-006</c:v>
                </c:pt>
                <c:pt idx="194">
                  <c:v>2.24660809249324E-006</c:v>
                </c:pt>
                <c:pt idx="195">
                  <c:v>7.86616076099142E-006</c:v>
                </c:pt>
                <c:pt idx="196">
                  <c:v>1.59569280217652E-005</c:v>
                </c:pt>
                <c:pt idx="197">
                  <c:v>2.66885041742508E-005</c:v>
                </c:pt>
                <c:pt idx="198">
                  <c:v>4.008802790705E-005</c:v>
                </c:pt>
                <c:pt idx="199">
                  <c:v>5.60324682866108E-005</c:v>
                </c:pt>
                <c:pt idx="200">
                  <c:v>7.42463310864776E-005</c:v>
                </c:pt>
                <c:pt idx="201">
                  <c:v>9.43132924899165E-005</c:v>
                </c:pt>
                <c:pt idx="202">
                  <c:v>0.00011570115914485</c:v>
                </c:pt>
                <c:pt idx="203">
                  <c:v>0.000137792089193486</c:v>
                </c:pt>
                <c:pt idx="204">
                  <c:v>0.000159911449174358</c:v>
                </c:pt>
                <c:pt idx="205">
                  <c:v>0.000181354034861847</c:v>
                </c:pt>
                <c:pt idx="206">
                  <c:v>0.000201410146609693</c:v>
                </c:pt>
                <c:pt idx="207">
                  <c:v>0.000219393484075224</c:v>
                </c:pt>
                <c:pt idx="208">
                  <c:v>0.000234670430635082</c:v>
                </c:pt>
                <c:pt idx="209">
                  <c:v>0.000246690034822255</c:v>
                </c:pt>
                <c:pt idx="210">
                  <c:v>0.000255012612406024</c:v>
                </c:pt>
                <c:pt idx="211">
                  <c:v>0.000259329750333964</c:v>
                </c:pt>
                <c:pt idx="212">
                  <c:v>0.000259468025448356</c:v>
                </c:pt>
                <c:pt idx="213">
                  <c:v>0.000255377685435783</c:v>
                </c:pt>
                <c:pt idx="214">
                  <c:v>0.000247115011439888</c:v>
                </c:pt>
                <c:pt idx="215">
                  <c:v>0.000234824688288884</c:v>
                </c:pt>
                <c:pt idx="216">
                  <c:v>0.000218723255473298</c:v>
                </c:pt>
                <c:pt idx="217">
                  <c:v>0.000199084339430787</c:v>
                </c:pt>
                <c:pt idx="218">
                  <c:v>0.000176227776966941</c:v>
                </c:pt>
                <c:pt idx="219">
                  <c:v>0.00015051313564899</c:v>
                </c:pt>
                <c:pt idx="220">
                  <c:v>0.000122335159642781</c:v>
                </c:pt>
                <c:pt idx="221">
                  <c:v>9.21174508320538E-005</c:v>
                </c:pt>
                <c:pt idx="222">
                  <c:v>6.03019574751662E-005</c:v>
                </c:pt>
                <c:pt idx="223">
                  <c:v>2.73348336187868E-005</c:v>
                </c:pt>
                <c:pt idx="224">
                  <c:v>-6.34866502602783E-006</c:v>
                </c:pt>
                <c:pt idx="225">
                  <c:v>-4.03383173188537E-005</c:v>
                </c:pt>
                <c:pt idx="226">
                  <c:v>-7.42617017265246E-005</c:v>
                </c:pt>
                <c:pt idx="227">
                  <c:v>-0.000107795175157438</c:v>
                </c:pt>
                <c:pt idx="228">
                  <c:v>-0.000140671895914094</c:v>
                </c:pt>
                <c:pt idx="229">
                  <c:v>-0.000172685338442992</c:v>
                </c:pt>
                <c:pt idx="230">
                  <c:v>-0.000203687296367109</c:v>
                </c:pt>
                <c:pt idx="231">
                  <c:v>-0.000233581512205556</c:v>
                </c:pt>
                <c:pt idx="232">
                  <c:v>-0.000262315944869351</c:v>
                </c:pt>
                <c:pt idx="233">
                  <c:v>-0.00028987546467081</c:v>
                </c:pt>
                <c:pt idx="234">
                  <c:v>-0.00031627364109022</c:v>
                </c:pt>
                <c:pt idx="235">
                  <c:v>-0.000341541844712163</c:v>
                </c:pt>
                <c:pt idx="236">
                  <c:v>-0.00036571784441294</c:v>
                </c:pt>
                <c:pt idx="237">
                  <c:v>-0.000388838589939549</c:v>
                </c:pt>
                <c:pt idx="238">
                  <c:v>-0.000410938294081146</c:v>
                </c:pt>
                <c:pt idx="239">
                  <c:v>-0.000432048712510982</c:v>
                </c:pt>
                <c:pt idx="240">
                  <c:v>-0.0004521990825965</c:v>
                </c:pt>
                <c:pt idx="241">
                  <c:v>-0.000471417048047233</c:v>
                </c:pt>
                <c:pt idx="242">
                  <c:v>-0.000489734383301359</c:v>
                </c:pt>
                <c:pt idx="243">
                  <c:v>-0.00050719809093253</c:v>
                </c:pt>
                <c:pt idx="244">
                  <c:v>-0.000523880962488989</c:v>
                </c:pt>
                <c:pt idx="245">
                  <c:v>-0.000539884127802272</c:v>
                </c:pt>
                <c:pt idx="246">
                  <c:v>-0.000555330770372841</c:v>
                </c:pt>
                <c:pt idx="247">
                  <c:v>-0.000570357410659663</c:v>
                </c:pt>
                <c:pt idx="248">
                  <c:v>-0.000585108918692495</c:v>
                </c:pt>
                <c:pt idx="249">
                  <c:v>-0.00059973901039023</c:v>
                </c:pt>
                <c:pt idx="250">
                  <c:v>-0.000614413759863264</c:v>
                </c:pt>
                <c:pt idx="251">
                  <c:v>-0.000629312937161463</c:v>
                </c:pt>
                <c:pt idx="252">
                  <c:v>-0.000644625719539533</c:v>
                </c:pt>
                <c:pt idx="253">
                  <c:v>-0.000660541560830683</c:v>
                </c:pt>
                <c:pt idx="254">
                  <c:v>-0.000677239666233686</c:v>
                </c:pt>
                <c:pt idx="255">
                  <c:v>-0.000694881048227397</c:v>
                </c:pt>
                <c:pt idx="256">
                  <c:v>-0.000713605142631318</c:v>
                </c:pt>
                <c:pt idx="257">
                  <c:v>-0.000733529805614063</c:v>
                </c:pt>
                <c:pt idx="258">
                  <c:v>-0.000754753003895409</c:v>
                </c:pt>
                <c:pt idx="259">
                  <c:v>-0.000777358032208163</c:v>
                </c:pt>
                <c:pt idx="260">
                  <c:v>-0.000801429708506632</c:v>
                </c:pt>
                <c:pt idx="261">
                  <c:v>-0.000827093646755533</c:v>
                </c:pt>
                <c:pt idx="262">
                  <c:v>-0.000854589047118489</c:v>
                </c:pt>
                <c:pt idx="263">
                  <c:v>-0.00088437429591835</c:v>
                </c:pt>
                <c:pt idx="264">
                  <c:v>-0.000917252400655388</c:v>
                </c:pt>
                <c:pt idx="265">
                  <c:v>-0.00095450252335044</c:v>
                </c:pt>
                <c:pt idx="266">
                  <c:v>-0.000998012410796631</c:v>
                </c:pt>
                <c:pt idx="267">
                  <c:v>-0.00105040464163592</c:v>
                </c:pt>
                <c:pt idx="268">
                  <c:v>-0.00111512766121101</c:v>
                </c:pt>
                <c:pt idx="269">
                  <c:v>-0.00119646552381894</c:v>
                </c:pt>
                <c:pt idx="270">
                  <c:v>-0.00129943724532836</c:v>
                </c:pt>
                <c:pt idx="271">
                  <c:v>-0.00142959451523295</c:v>
                </c:pt>
                <c:pt idx="272">
                  <c:v>-0.0015927480313243</c:v>
                </c:pt>
                <c:pt idx="273">
                  <c:v>-0.00179465022932806</c:v>
                </c:pt>
                <c:pt idx="274">
                  <c:v>-0.0020406591671279</c:v>
                </c:pt>
                <c:pt idx="275">
                  <c:v>-0.00233541596215194</c:v>
                </c:pt>
                <c:pt idx="276">
                  <c:v>-0.00268257351136553</c:v>
                </c:pt>
                <c:pt idx="277">
                  <c:v>-0.00308460593901028</c:v>
                </c:pt>
                <c:pt idx="278">
                  <c:v>-0.00354270925270328</c:v>
                </c:pt>
                <c:pt idx="279">
                  <c:v>-0.00405678381782294</c:v>
                </c:pt>
                <c:pt idx="280">
                  <c:v>-0.00462547526610945</c:v>
                </c:pt>
                <c:pt idx="281">
                  <c:v>-0.00524624555512931</c:v>
                </c:pt>
                <c:pt idx="282">
                  <c:v>-0.0059154548115835</c:v>
                </c:pt>
                <c:pt idx="283">
                  <c:v>-0.0066284538817653</c:v>
                </c:pt>
                <c:pt idx="284">
                  <c:v>-0.00737970116028274</c:v>
                </c:pt>
                <c:pt idx="285">
                  <c:v>-0.00816291684363214</c:v>
                </c:pt>
                <c:pt idx="286">
                  <c:v>-0.00897127852505433</c:v>
                </c:pt>
                <c:pt idx="287">
                  <c:v>-0.00979764999648735</c:v>
                </c:pt>
                <c:pt idx="288">
                  <c:v>-0.0106348261845399</c:v>
                </c:pt>
                <c:pt idx="289">
                  <c:v>-0.011475776234447</c:v>
                </c:pt>
                <c:pt idx="290">
                  <c:v>-0.0123138700020363</c:v>
                </c:pt>
                <c:pt idx="291">
                  <c:v>-0.0131430752892901</c:v>
                </c:pt>
                <c:pt idx="292">
                  <c:v>-0.013958115880272</c:v>
                </c:pt>
                <c:pt idx="293">
                  <c:v>-0.0147545844237796</c:v>
                </c:pt>
                <c:pt idx="294">
                  <c:v>-0.0155290074328283</c:v>
                </c:pt>
                <c:pt idx="295">
                  <c:v>-0.0162788634694863</c:v>
                </c:pt>
                <c:pt idx="296">
                  <c:v>-0.0170025594137839</c:v>
                </c:pt>
                <c:pt idx="297">
                  <c:v>-0.017699370949567</c:v>
                </c:pt>
                <c:pt idx="298">
                  <c:v>-0.0183693517779395</c:v>
                </c:pt>
                <c:pt idx="299">
                  <c:v>-0.0190132132675372</c:v>
                </c:pt>
                <c:pt idx="300">
                  <c:v>-0.0196321777031112</c:v>
                </c:pt>
                <c:pt idx="301">
                  <c:v>-0.0202278149486479</c:v>
                </c:pt>
                <c:pt idx="302">
                  <c:v>-0.0208018757986163</c:v>
                </c:pt>
                <c:pt idx="303">
                  <c:v>-0.0213561332580727</c:v>
                </c:pt>
                <c:pt idx="304">
                  <c:v>-0.0218922415096478</c:v>
                </c:pt>
                <c:pt idx="305">
                  <c:v>-0.0224116229256487</c:v>
                </c:pt>
                <c:pt idx="306">
                  <c:v>-0.0229153928106939</c:v>
                </c:pt>
                <c:pt idx="307">
                  <c:v>-0.0234043266607442</c:v>
                </c:pt>
                <c:pt idx="308">
                  <c:v>-0.0238788659149575</c:v>
                </c:pt>
                <c:pt idx="309">
                  <c:v>-0.0243391499996348</c:v>
                </c:pt>
                <c:pt idx="310">
                  <c:v>-0.0247850609269815</c:v>
                </c:pt>
                <c:pt idx="311">
                  <c:v>-0.0252162733898115</c:v>
                </c:pt>
                <c:pt idx="312">
                  <c:v>-0.0256323109241191</c:v>
                </c:pt>
                <c:pt idx="313">
                  <c:v>-0.0260326100709422</c:v>
                </c:pt>
                <c:pt idx="314">
                  <c:v>-0.026416591508712</c:v>
                </c:pt>
                <c:pt idx="315">
                  <c:v>-0.0267837344240447</c:v>
                </c:pt>
                <c:pt idx="316">
                  <c:v>-0.0271336504520293</c:v>
                </c:pt>
                <c:pt idx="317">
                  <c:v>-0.0274661563617129</c:v>
                </c:pt>
                <c:pt idx="318">
                  <c:v>-0.0277813460774724</c:v>
                </c:pt>
                <c:pt idx="319">
                  <c:v>-0.0280796598788485</c:v>
                </c:pt>
                <c:pt idx="320">
                  <c:v>-0.0283619440955445</c:v>
                </c:pt>
                <c:pt idx="321">
                  <c:v>-0.0286294921016916</c:v>
                </c:pt>
                <c:pt idx="322">
                  <c:v>-0.028884059848847</c:v>
                </c:pt>
                <c:pt idx="323">
                  <c:v>-0.0291278547838159</c:v>
                </c:pt>
                <c:pt idx="324">
                  <c:v>-0.0293634991564462</c:v>
                </c:pt>
                <c:pt idx="325">
                  <c:v>-0.0295939657171646</c:v>
                </c:pt>
                <c:pt idx="326">
                  <c:v>-0.0298224823134345</c:v>
                </c:pt>
                <c:pt idx="327">
                  <c:v>-0.0300524080429575</c:v>
                </c:pt>
                <c:pt idx="328">
                  <c:v>-0.0302870943973896</c:v>
                </c:pt>
                <c:pt idx="329">
                  <c:v>-0.0305297509830666</c:v>
                </c:pt>
                <c:pt idx="330">
                  <c:v>-0.0307833330049487</c:v>
                </c:pt>
                <c:pt idx="331">
                  <c:v>-0.0310504598660561</c:v>
                </c:pt>
                <c:pt idx="332">
                  <c:v>-0.0313333643656803</c:v>
                </c:pt>
                <c:pt idx="333">
                  <c:v>-0.0316338647423822</c:v>
                </c:pt>
                <c:pt idx="334">
                  <c:v>-0.031953351444184</c:v>
                </c:pt>
                <c:pt idx="335">
                  <c:v>-0.0322927841017066</c:v>
                </c:pt>
                <c:pt idx="336">
                  <c:v>-0.0326526974872539</c:v>
                </c:pt>
                <c:pt idx="337">
                  <c:v>-0.0330332183580905</c:v>
                </c:pt>
                <c:pt idx="338">
                  <c:v>-0.0334340961718865</c:v>
                </c:pt>
                <c:pt idx="339">
                  <c:v>-0.0338547473248649</c:v>
                </c:pt>
                <c:pt idx="340">
                  <c:v>-0.034294308374537</c:v>
                </c:pt>
                <c:pt idx="341">
                  <c:v>-0.034751692810909</c:v>
                </c:pt>
                <c:pt idx="342">
                  <c:v>-0.0352256469946908</c:v>
                </c:pt>
                <c:pt idx="343">
                  <c:v>-0.0357148018151987</c:v>
                </c:pt>
                <c:pt idx="344">
                  <c:v>-0.0362177182866498</c:v>
                </c:pt>
                <c:pt idx="345">
                  <c:v>-0.0367329276971894</c:v>
                </c:pt>
                <c:pt idx="346">
                  <c:v>-0.0372589681259589</c:v>
                </c:pt>
                <c:pt idx="347">
                  <c:v>-0.0377944185046759</c:v>
                </c:pt>
                <c:pt idx="348">
                  <c:v>-0.0383379298283104</c:v>
                </c:pt>
                <c:pt idx="349">
                  <c:v>-0.0388882520114833</c:v>
                </c:pt>
                <c:pt idx="350">
                  <c:v>-0.0394442553636871</c:v>
                </c:pt>
                <c:pt idx="351">
                  <c:v>-0.0400049468413319</c:v>
                </c:pt>
                <c:pt idx="352">
                  <c:v>-0.040569481296632</c:v>
                </c:pt>
                <c:pt idx="353">
                  <c:v>-0.0411371673347065</c:v>
                </c:pt>
                <c:pt idx="354">
                  <c:v>-0.0417074678164251</c:v>
                </c:pt>
                <c:pt idx="355">
                  <c:v>-0.0422799959117921</c:v>
                </c:pt>
                <c:pt idx="356">
                  <c:v>-0.0428545074416869</c:v>
                </c:pt>
                <c:pt idx="357">
                  <c:v>-0.0434308899762641</c:v>
                </c:pt>
                <c:pt idx="358">
                  <c:v>-0.0440091498496343</c:v>
                </c:pt>
                <c:pt idx="359">
                  <c:v>-0.0445893984723542</c:v>
                </c:pt>
                <c:pt idx="360">
                  <c:v>-0.0451718383039738</c:v>
                </c:pt>
                <c:pt idx="361">
                  <c:v>-0.0457567480845057</c:v>
                </c:pt>
                <c:pt idx="362">
                  <c:v>-0.0463444670136992</c:v>
                </c:pt>
                <c:pt idx="363">
                  <c:v>-0.0469353777929967</c:v>
                </c:pt>
                <c:pt idx="364">
                  <c:v>-0.0475298884300947</c:v>
                </c:pt>
                <c:pt idx="365">
                  <c:v>-0.0481284124571887</c:v>
                </c:pt>
                <c:pt idx="366">
                  <c:v>-0.0487313475898283</c:v>
                </c:pt>
                <c:pt idx="367">
                  <c:v>-0.0493390543311067</c:v>
                </c:pt>
                <c:pt idx="368">
                  <c:v>-0.0499518371602433</c:v>
                </c:pt>
                <c:pt idx="369">
                  <c:v>-0.0505699306767341</c:v>
                </c:pt>
                <c:pt idx="370">
                  <c:v>-0.0511934918531629</c:v>
                </c:pt>
                <c:pt idx="371">
                  <c:v>-0.0518225980556373</c:v>
                </c:pt>
                <c:pt idx="372">
                  <c:v>-0.0524572493719989</c:v>
                </c:pt>
                <c:pt idx="373">
                  <c:v>-0.0530973734183602</c:v>
                </c:pt>
                <c:pt idx="374">
                  <c:v>-0.0537428313060761</c:v>
                </c:pt>
                <c:pt idx="375">
                  <c:v>-0.0543934243323863</c:v>
                </c:pt>
                <c:pt idx="376">
                  <c:v>-0.0550489012206814</c:v>
                </c:pt>
                <c:pt idx="377">
                  <c:v>-0.0557089658464797</c:v>
                </c:pt>
                <c:pt idx="378">
                  <c:v>-0.0563732857458208</c:v>
                </c:pt>
                <c:pt idx="379">
                  <c:v>-0.0570415013560324</c:v>
                </c:pt>
                <c:pt idx="380">
                  <c:v>-0.0577132354686246</c:v>
                </c:pt>
                <c:pt idx="381">
                  <c:v>-0.0583881029095375</c:v>
                </c:pt>
                <c:pt idx="382">
                  <c:v>-0.0590657209055327</c:v>
                </c:pt>
                <c:pt idx="383">
                  <c:v>-0.0597457199923185</c:v>
                </c:pt>
                <c:pt idx="384">
                  <c:v>-0.0604277545525454</c:v>
                </c:pt>
                <c:pt idx="385">
                  <c:v>-0.0611115117702048</c:v>
                </c:pt>
                <c:pt idx="386">
                  <c:v>-0.0617967176843545</c:v>
                </c:pt>
                <c:pt idx="387">
                  <c:v>-0.0624831391964193</c:v>
                </c:pt>
                <c:pt idx="388">
                  <c:v>-0.0631705815581406</c:v>
                </c:pt>
                <c:pt idx="389">
                  <c:v>-0.0638588817331483</c:v>
                </c:pt>
                <c:pt idx="390">
                  <c:v>-0.0645478986691211</c:v>
                </c:pt>
                <c:pt idx="391">
                  <c:v>-0.0652375018998681</c:v>
                </c:pt>
                <c:pt idx="392">
                  <c:v>-0.0659275602703359</c:v>
                </c:pt>
                <c:pt idx="393">
                  <c:v>-0.0666179327475115</c:v>
                </c:pt>
                <c:pt idx="394">
                  <c:v>-0.0673084626840705</c:v>
                </c:pt>
                <c:pt idx="395">
                  <c:v>-0.0679989758738959</c:v>
                </c:pt>
                <c:pt idx="396">
                  <c:v>-0.0686892818830274</c:v>
                </c:pt>
                <c:pt idx="397">
                  <c:v>-0.0693791774654202</c:v>
                </c:pt>
                <c:pt idx="398">
                  <c:v>-0.0700684506705573</c:v>
                </c:pt>
                <c:pt idx="399">
                  <c:v>-0.0707568847264263</c:v>
                </c:pt>
                <c:pt idx="400">
                  <c:v>-0.0714442616100205</c:v>
                </c:pt>
                <c:pt idx="401">
                  <c:v>-0.0721303659156309</c:v>
                </c:pt>
                <c:pt idx="402">
                  <c:v>-0.0728149895009302</c:v>
                </c:pt>
                <c:pt idx="403">
                  <c:v>-0.073497936697907</c:v>
                </c:pt>
                <c:pt idx="404">
                  <c:v>-0.0741790298205047</c:v>
                </c:pt>
                <c:pt idx="405">
                  <c:v>-0.0748581151196256</c:v>
                </c:pt>
                <c:pt idx="406">
                  <c:v>-0.0755350692309195</c:v>
                </c:pt>
                <c:pt idx="407">
                  <c:v>-0.076209805602989</c:v>
                </c:pt>
                <c:pt idx="408">
                  <c:v>-0.0768822801007568</c:v>
                </c:pt>
                <c:pt idx="409">
                  <c:v>-0.0775524952966475</c:v>
                </c:pt>
                <c:pt idx="410">
                  <c:v>-0.0782205032943004</c:v>
                </c:pt>
                <c:pt idx="411">
                  <c:v>-0.078886406650768</c:v>
                </c:pt>
                <c:pt idx="412">
                  <c:v>-0.0795503566020091</c:v>
                </c:pt>
                <c:pt idx="413">
                  <c:v>-0.080212547780157</c:v>
                </c:pt>
                <c:pt idx="414">
                  <c:v>-0.0808732088481969</c:v>
                </c:pt>
                <c:pt idx="415">
                  <c:v>-0.0815325891823144</c:v>
                </c:pt>
                <c:pt idx="416">
                  <c:v>-0.0821909427305356</c:v>
                </c:pt>
                <c:pt idx="417">
                  <c:v>-0.0828485108199862</c:v>
                </c:pt>
                <c:pt idx="418">
                  <c:v>-0.0835055056198359</c:v>
                </c:pt>
                <c:pt idx="419">
                  <c:v>-0.0841620956033843</c:v>
                </c:pt>
                <c:pt idx="420">
                  <c:v>-0.0848183944952554</c:v>
                </c:pt>
                <c:pt idx="421">
                  <c:v>-0.0854744554651525</c:v>
                </c:pt>
                <c:pt idx="422">
                  <c:v>-0.0861302715665225</c:v>
                </c:pt>
                <c:pt idx="423">
                  <c:v>-0.0867857816526697</c:v>
                </c:pt>
                <c:pt idx="424">
                  <c:v>-0.0874408795332188</c:v>
                </c:pt>
                <c:pt idx="425">
                  <c:v>-0.0880954240095361</c:v>
                </c:pt>
                <c:pt idx="426">
                  <c:v>-0.0887492483140257</c:v>
                </c:pt>
                <c:pt idx="427">
                  <c:v>-0.0894021683579878</c:v>
                </c:pt>
                <c:pt idx="428">
                  <c:v>-0.0900539897725414</c:v>
                </c:pt>
                <c:pt idx="429">
                  <c:v>-0.0907045141442868</c:v>
                </c:pt>
                <c:pt idx="430">
                  <c:v>-0.0913535448465708</c:v>
                </c:pt>
                <c:pt idx="431">
                  <c:v>-0.0920008923393502</c:v>
                </c:pt>
                <c:pt idx="432">
                  <c:v>-0.092646378512862</c:v>
                </c:pt>
                <c:pt idx="433">
                  <c:v>-0.0932898401409113</c:v>
                </c:pt>
                <c:pt idx="434">
                  <c:v>-0.0939311319678362</c:v>
                </c:pt>
                <c:pt idx="435">
                  <c:v>-0.0945701295969434</c:v>
                </c:pt>
                <c:pt idx="436">
                  <c:v>-0.0952067317776534</c:v>
                </c:pt>
                <c:pt idx="437">
                  <c:v>-0.095840861593944</c:v>
                </c:pt>
                <c:pt idx="438">
                  <c:v>-0.0964724663756942</c:v>
                </c:pt>
                <c:pt idx="439">
                  <c:v>-0.0971015167027822</c:v>
                </c:pt>
                <c:pt idx="440">
                  <c:v>-0.0977280052101155</c:v>
                </c:pt>
                <c:pt idx="441">
                  <c:v>-0.0983519455552876</c:v>
                </c:pt>
                <c:pt idx="442">
                  <c:v>-0.0989733713024747</c:v>
                </c:pt>
                <c:pt idx="443">
                  <c:v>-0.0995923342096602</c:v>
                </c:pt>
                <c:pt idx="444">
                  <c:v>-0.100208901458771</c:v>
                </c:pt>
                <c:pt idx="445">
                  <c:v>-0.100823151703079</c:v>
                </c:pt>
                <c:pt idx="446">
                  <c:v>-0.101435170266647</c:v>
                </c:pt>
                <c:pt idx="447">
                  <c:v>-0.102045043978812</c:v>
                </c:pt>
                <c:pt idx="448">
                  <c:v>-0.10265285600839</c:v>
                </c:pt>
                <c:pt idx="449">
                  <c:v>-0.1032586810275</c:v>
                </c:pt>
                <c:pt idx="450">
                  <c:v>-0.103862581083554</c:v>
                </c:pt>
                <c:pt idx="451">
                  <c:v>-0.104464602520178</c:v>
                </c:pt>
                <c:pt idx="452">
                  <c:v>-0.105064774133356</c:v>
                </c:pt>
                <c:pt idx="453">
                  <c:v>-0.105663106594068</c:v>
                </c:pt>
                <c:pt idx="454">
                  <c:v>-0.106259593042244</c:v>
                </c:pt>
                <c:pt idx="455">
                  <c:v>-0.106854210632551</c:v>
                </c:pt>
                <c:pt idx="456">
                  <c:v>-0.107446922765795</c:v>
                </c:pt>
                <c:pt idx="457">
                  <c:v>-0.108037681747274</c:v>
                </c:pt>
                <c:pt idx="458">
                  <c:v>-0.108626431716832</c:v>
                </c:pt>
                <c:pt idx="459">
                  <c:v>-0.109213111891377</c:v>
                </c:pt>
                <c:pt idx="460">
                  <c:v>-0.109797660129131</c:v>
                </c:pt>
                <c:pt idx="461">
                  <c:v>-0.110380016576001</c:v>
                </c:pt>
                <c:pt idx="462">
                  <c:v>-0.110960126980173</c:v>
                </c:pt>
                <c:pt idx="463">
                  <c:v>-0.111537945176968</c:v>
                </c:pt>
                <c:pt idx="464">
                  <c:v>-0.112113434315631</c:v>
                </c:pt>
                <c:pt idx="465">
                  <c:v>-0.112686566740214</c:v>
                </c:pt>
                <c:pt idx="466">
                  <c:v>-0.113257322863139</c:v>
                </c:pt>
                <c:pt idx="467">
                  <c:v>-0.11382568964551</c:v>
                </c:pt>
                <c:pt idx="468">
                  <c:v>-0.114391659345577</c:v>
                </c:pt>
                <c:pt idx="469">
                  <c:v>-0.114955228881269</c:v>
                </c:pt>
                <c:pt idx="470">
                  <c:v>-0.11551639965751</c:v>
                </c:pt>
                <c:pt idx="471">
                  <c:v>-0.116075177642356</c:v>
                </c:pt>
                <c:pt idx="472">
                  <c:v>-0.116631573645757</c:v>
                </c:pt>
                <c:pt idx="473">
                  <c:v>-0.11718560358281</c:v>
                </c:pt>
                <c:pt idx="474">
                  <c:v>-0.117737288426703</c:v>
                </c:pt>
                <c:pt idx="475">
                  <c:v>-0.118286653854366</c:v>
                </c:pt>
                <c:pt idx="476">
                  <c:v>-0.118833729797468</c:v>
                </c:pt>
                <c:pt idx="477">
                  <c:v>-0.119378550145716</c:v>
                </c:pt>
                <c:pt idx="478">
                  <c:v>-0.119921152644598</c:v>
                </c:pt>
                <c:pt idx="479">
                  <c:v>-0.120461578599224</c:v>
                </c:pt>
                <c:pt idx="480">
                  <c:v>-0.120999871986394</c:v>
                </c:pt>
                <c:pt idx="481">
                  <c:v>-0.121536077996099</c:v>
                </c:pt>
                <c:pt idx="482">
                  <c:v>-0.122070241247497</c:v>
                </c:pt>
                <c:pt idx="483">
                  <c:v>-0.122602403985576</c:v>
                </c:pt>
                <c:pt idx="484">
                  <c:v>-0.123132604586489</c:v>
                </c:pt>
                <c:pt idx="485">
                  <c:v>-0.123660876604349</c:v>
                </c:pt>
                <c:pt idx="486">
                  <c:v>-0.124187248372272</c:v>
                </c:pt>
                <c:pt idx="487">
                  <c:v>-0.124711742798683</c:v>
                </c:pt>
                <c:pt idx="488">
                  <c:v>-0.125234376919404</c:v>
                </c:pt>
                <c:pt idx="489">
                  <c:v>-0.125755161204984</c:v>
                </c:pt>
                <c:pt idx="490">
                  <c:v>-0.126274098938468</c:v>
                </c:pt>
                <c:pt idx="491">
                  <c:v>-0.126791185873818</c:v>
                </c:pt>
                <c:pt idx="492">
                  <c:v>-0.127306410182339</c:v>
                </c:pt>
                <c:pt idx="493">
                  <c:v>-0.12781975263761</c:v>
                </c:pt>
                <c:pt idx="494">
                  <c:v>-0.128331187170543</c:v>
                </c:pt>
                <c:pt idx="495">
                  <c:v>-0.128840682037701</c:v>
                </c:pt>
                <c:pt idx="496">
                  <c:v>-0.129348201422303</c:v>
                </c:pt>
                <c:pt idx="497">
                  <c:v>-0.129853706777954</c:v>
                </c:pt>
                <c:pt idx="498">
                  <c:v>-0.130357157407906</c:v>
                </c:pt>
                <c:pt idx="499">
                  <c:v>-0.130858510410943</c:v>
                </c:pt>
                <c:pt idx="500">
                  <c:v>-0.131357720774932</c:v>
                </c:pt>
                <c:pt idx="501">
                  <c:v>-0.131854742681936</c:v>
                </c:pt>
                <c:pt idx="502">
                  <c:v>-0.132349532326761</c:v>
                </c:pt>
                <c:pt idx="503">
                  <c:v>-0.132842051441492</c:v>
                </c:pt>
                <c:pt idx="504">
                  <c:v>-0.133332270531219</c:v>
                </c:pt>
                <c:pt idx="505">
                  <c:v>-0.133820171082045</c:v>
                </c:pt>
                <c:pt idx="506">
                  <c:v>-0.134305746116411</c:v>
                </c:pt>
                <c:pt idx="507">
                  <c:v>-0.134788999064491</c:v>
                </c:pt>
                <c:pt idx="508">
                  <c:v>-0.135269942120486</c:v>
                </c:pt>
                <c:pt idx="509">
                  <c:v>-0.135748595530651</c:v>
                </c:pt>
                <c:pt idx="510">
                  <c:v>-0.136224987658017</c:v>
                </c:pt>
                <c:pt idx="511">
                  <c:v>-0.136699154414821</c:v>
                </c:pt>
                <c:pt idx="512">
                  <c:v>-0.137171137548374</c:v>
                </c:pt>
                <c:pt idx="513">
                  <c:v>-0.137640982436861</c:v>
                </c:pt>
                <c:pt idx="514">
                  <c:v>-0.138108736054027</c:v>
                </c:pt>
                <c:pt idx="515">
                  <c:v>-0.138574445336906</c:v>
                </c:pt>
                <c:pt idx="516">
                  <c:v>-0.139038155812714</c:v>
                </c:pt>
                <c:pt idx="517">
                  <c:v>-0.139499910343504</c:v>
                </c:pt>
                <c:pt idx="518">
                  <c:v>-0.139959748236877</c:v>
                </c:pt>
                <c:pt idx="519">
                  <c:v>-0.140417704993602</c:v>
                </c:pt>
                <c:pt idx="520">
                  <c:v>-0.140873812644298</c:v>
                </c:pt>
                <c:pt idx="521">
                  <c:v>-0.141328100331693</c:v>
                </c:pt>
                <c:pt idx="522">
                  <c:v>-0.141780594676401</c:v>
                </c:pt>
                <c:pt idx="523">
                  <c:v>-0.142231319911812</c:v>
                </c:pt>
                <c:pt idx="524">
                  <c:v>-0.142680298111447</c:v>
                </c:pt>
                <c:pt idx="525">
                  <c:v>-0.143127549422026</c:v>
                </c:pt>
                <c:pt idx="526">
                  <c:v>-0.143573092025118</c:v>
                </c:pt>
                <c:pt idx="527">
                  <c:v>-0.144016941839352</c:v>
                </c:pt>
                <c:pt idx="528">
                  <c:v>-0.144459112132883</c:v>
                </c:pt>
                <c:pt idx="529">
                  <c:v>-0.144899613300385</c:v>
                </c:pt>
                <c:pt idx="530">
                  <c:v>-0.14533845293485</c:v>
                </c:pt>
                <c:pt idx="531">
                  <c:v>-0.145775635930112</c:v>
                </c:pt>
                <c:pt idx="532">
                  <c:v>-0.146211164320397</c:v>
                </c:pt>
                <c:pt idx="533">
                  <c:v>-0.146645036940648</c:v>
                </c:pt>
                <c:pt idx="534">
                  <c:v>-0.147077249203797</c:v>
                </c:pt>
                <c:pt idx="535">
                  <c:v>-0.14750779320519</c:v>
                </c:pt>
                <c:pt idx="536">
                  <c:v>-0.14793665816289</c:v>
                </c:pt>
                <c:pt idx="537">
                  <c:v>-0.148363831124482</c:v>
                </c:pt>
                <c:pt idx="538">
                  <c:v>-0.148789297967601</c:v>
                </c:pt>
                <c:pt idx="539">
                  <c:v>-0.149213044668602</c:v>
                </c:pt>
                <c:pt idx="540">
                  <c:v>-0.149635058598426</c:v>
                </c:pt>
                <c:pt idx="541">
                  <c:v>-0.15005532952829</c:v>
                </c:pt>
                <c:pt idx="542">
                  <c:v>-0.150473850106428</c:v>
                </c:pt>
                <c:pt idx="543">
                  <c:v>-0.150890615805057</c:v>
                </c:pt>
                <c:pt idx="544">
                  <c:v>-0.151305624651957</c:v>
                </c:pt>
                <c:pt idx="545">
                  <c:v>-0.151718877106189</c:v>
                </c:pt>
                <c:pt idx="546">
                  <c:v>-0.152130376227793</c:v>
                </c:pt>
                <c:pt idx="547">
                  <c:v>-0.152540128065598</c:v>
                </c:pt>
                <c:pt idx="548">
                  <c:v>-0.152948141954741</c:v>
                </c:pt>
                <c:pt idx="549">
                  <c:v>-0.153354430308621</c:v>
                </c:pt>
                <c:pt idx="550">
                  <c:v>-0.153759007712471</c:v>
                </c:pt>
                <c:pt idx="551">
                  <c:v>-0.154161889545633</c:v>
                </c:pt>
                <c:pt idx="552">
                  <c:v>-0.154563090666384</c:v>
                </c:pt>
                <c:pt idx="553">
                  <c:v>-0.154962624674663</c:v>
                </c:pt>
                <c:pt idx="554">
                  <c:v>-0.155360503894939</c:v>
                </c:pt>
                <c:pt idx="555">
                  <c:v>-0.155756739784143</c:v>
                </c:pt>
                <c:pt idx="556">
                  <c:v>-0.156151343378493</c:v>
                </c:pt>
                <c:pt idx="557">
                  <c:v>-0.156544325583667</c:v>
                </c:pt>
                <c:pt idx="558">
                  <c:v>-0.156935697169638</c:v>
                </c:pt>
                <c:pt idx="559">
                  <c:v>-0.15732546826674</c:v>
                </c:pt>
                <c:pt idx="560">
                  <c:v>-0.157713647337676</c:v>
                </c:pt>
                <c:pt idx="561">
                  <c:v>-0.158100239858266</c:v>
                </c:pt>
                <c:pt idx="562">
                  <c:v>-0.158485246856502</c:v>
                </c:pt>
                <c:pt idx="563">
                  <c:v>-0.158868663536451</c:v>
                </c:pt>
                <c:pt idx="564">
                  <c:v>-0.159250478910578</c:v>
                </c:pt>
                <c:pt idx="565">
                  <c:v>-0.159630677492932</c:v>
                </c:pt>
                <c:pt idx="566">
                  <c:v>-0.160009242764135</c:v>
                </c:pt>
                <c:pt idx="567">
                  <c:v>-0.160386160770162</c:v>
                </c:pt>
                <c:pt idx="568">
                  <c:v>-0.16076142249488</c:v>
                </c:pt>
                <c:pt idx="569">
                  <c:v>-0.161135024803187</c:v>
                </c:pt>
                <c:pt idx="570">
                  <c:v>-0.161506970161992</c:v>
                </c:pt>
                <c:pt idx="571">
                  <c:v>-0.16187726519857</c:v>
                </c:pt>
                <c:pt idx="572">
                  <c:v>-0.162245918511333</c:v>
                </c:pt>
                <c:pt idx="573">
                  <c:v>-0.162612938661705</c:v>
                </c:pt>
                <c:pt idx="574">
                  <c:v>-0.162978333074063</c:v>
                </c:pt>
                <c:pt idx="575">
                  <c:v>-0.163342107806757</c:v>
                </c:pt>
                <c:pt idx="576">
                  <c:v>-0.163704267568963</c:v>
                </c:pt>
                <c:pt idx="577">
                  <c:v>-0.16406481540658</c:v>
                </c:pt>
                <c:pt idx="578">
                  <c:v>-0.164423751955168</c:v>
                </c:pt>
                <c:pt idx="579">
                  <c:v>-0.164781074508228</c:v>
                </c:pt>
                <c:pt idx="580">
                  <c:v>-0.165136776196442</c:v>
                </c:pt>
                <c:pt idx="581">
                  <c:v>-0.165490845527796</c:v>
                </c:pt>
                <c:pt idx="582">
                  <c:v>-0.165843266500985</c:v>
                </c:pt>
                <c:pt idx="583">
                  <c:v>-0.166194019357915</c:v>
                </c:pt>
                <c:pt idx="584">
                  <c:v>-0.166543081798798</c:v>
                </c:pt>
                <c:pt idx="585">
                  <c:v>-0.166890430331865</c:v>
                </c:pt>
                <c:pt idx="586">
                  <c:v>-0.167236041439241</c:v>
                </c:pt>
                <c:pt idx="587">
                  <c:v>-0.167579892378121</c:v>
                </c:pt>
                <c:pt idx="588">
                  <c:v>-0.167921961623517</c:v>
                </c:pt>
                <c:pt idx="589">
                  <c:v>-0.168262229074944</c:v>
                </c:pt>
                <c:pt idx="590">
                  <c:v>-0.16860067623618</c:v>
                </c:pt>
                <c:pt idx="591">
                  <c:v>-0.168937286699618</c:v>
                </c:pt>
                <c:pt idx="592">
                  <c:v>-0.169272047254761</c:v>
                </c:pt>
                <c:pt idx="593">
                  <c:v>-0.16960494959854</c:v>
                </c:pt>
                <c:pt idx="594">
                  <c:v>-0.169935992064415</c:v>
                </c:pt>
                <c:pt idx="595">
                  <c:v>-0.170265180533962</c:v>
                </c:pt>
                <c:pt idx="596">
                  <c:v>-0.170592528162474</c:v>
                </c:pt>
                <c:pt idx="597">
                  <c:v>-0.170918054278899</c:v>
                </c:pt>
                <c:pt idx="598">
                  <c:v>-0.171241783027699</c:v>
                </c:pt>
                <c:pt idx="599">
                  <c:v>-0.17156374192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3.42622850059068E-008</c:v>
                </c:pt>
                <c:pt idx="184">
                  <c:v>1.74257516496561E-007</c:v>
                </c:pt>
                <c:pt idx="185">
                  <c:v>4.65782418450364E-007</c:v>
                </c:pt>
                <c:pt idx="186">
                  <c:v>9.37080905692904E-007</c:v>
                </c:pt>
                <c:pt idx="187">
                  <c:v>1.65249596396588E-006</c:v>
                </c:pt>
                <c:pt idx="188">
                  <c:v>2.73685179988378E-006</c:v>
                </c:pt>
                <c:pt idx="189">
                  <c:v>4.38067021501463E-006</c:v>
                </c:pt>
                <c:pt idx="190">
                  <c:v>6.81599758953018E-006</c:v>
                </c:pt>
                <c:pt idx="191">
                  <c:v>1.0274952371748E-005</c:v>
                </c:pt>
                <c:pt idx="192">
                  <c:v>1.4946324280107E-005</c:v>
                </c:pt>
                <c:pt idx="193">
                  <c:v>2.09366414583074E-005</c:v>
                </c:pt>
                <c:pt idx="194">
                  <c:v>2.82409820598292E-005</c:v>
                </c:pt>
                <c:pt idx="195">
                  <c:v>3.67265103476833E-005</c:v>
                </c:pt>
                <c:pt idx="196">
                  <c:v>4.61233727197184E-005</c:v>
                </c:pt>
                <c:pt idx="197">
                  <c:v>5.60230145774285E-005</c:v>
                </c:pt>
                <c:pt idx="198">
                  <c:v>6.58957034919932E-005</c:v>
                </c:pt>
                <c:pt idx="199">
                  <c:v>7.5131507696681E-005</c:v>
                </c:pt>
                <c:pt idx="200">
                  <c:v>8.30909605382623E-005</c:v>
                </c:pt>
                <c:pt idx="201">
                  <c:v>8.91489331174236E-005</c:v>
                </c:pt>
                <c:pt idx="202">
                  <c:v>9.27295128244305E-005</c:v>
                </c:pt>
                <c:pt idx="203">
                  <c:v>9.33394619962963E-005</c:v>
                </c:pt>
                <c:pt idx="204">
                  <c:v>9.06019169824228E-005</c:v>
                </c:pt>
                <c:pt idx="205">
                  <c:v>8.42828730527223E-005</c:v>
                </c:pt>
                <c:pt idx="206">
                  <c:v>7.43022779970902E-005</c:v>
                </c:pt>
                <c:pt idx="207">
                  <c:v>6.07276944797429E-005</c:v>
                </c:pt>
                <c:pt idx="208">
                  <c:v>4.37556672956643E-005</c:v>
                </c:pt>
                <c:pt idx="209">
                  <c:v>2.36881532791116E-005</c:v>
                </c:pt>
                <c:pt idx="210">
                  <c:v>9.09147563787582E-007</c:v>
                </c:pt>
                <c:pt idx="211">
                  <c:v>-2.41356129830306E-005</c:v>
                </c:pt>
                <c:pt idx="212">
                  <c:v>-5.09570162598495E-005</c:v>
                </c:pt>
                <c:pt idx="213">
                  <c:v>-7.90452184708252E-005</c:v>
                </c:pt>
                <c:pt idx="214">
                  <c:v>-0.000107901334529793</c:v>
                </c:pt>
                <c:pt idx="215">
                  <c:v>-0.000137074254005243</c:v>
                </c:pt>
                <c:pt idx="216">
                  <c:v>-0.00016619243432345</c:v>
                </c:pt>
                <c:pt idx="217">
                  <c:v>-0.000194983126918373</c:v>
                </c:pt>
                <c:pt idx="218">
                  <c:v>-0.000223277529696292</c:v>
                </c:pt>
                <c:pt idx="219">
                  <c:v>-0.000251003997128478</c:v>
                </c:pt>
                <c:pt idx="220">
                  <c:v>-0.000278173595890845</c:v>
                </c:pt>
                <c:pt idx="221">
                  <c:v>-0.000304862627386367</c:v>
                </c:pt>
                <c:pt idx="222">
                  <c:v>-0.000331194680872776</c:v>
                </c:pt>
                <c:pt idx="223">
                  <c:v>-0.000357324048270229</c:v>
                </c:pt>
                <c:pt idx="224">
                  <c:v>-0.000383422738025126</c:v>
                </c:pt>
                <c:pt idx="225">
                  <c:v>-0.000409671246851819</c:v>
                </c:pt>
                <c:pt idx="226">
                  <c:v>-0.000436251248759048</c:v>
                </c:pt>
                <c:pt idx="227">
                  <c:v>-0.000463339561178281</c:v>
                </c:pt>
                <c:pt idx="228">
                  <c:v>-0.000491104192637772</c:v>
                </c:pt>
                <c:pt idx="229">
                  <c:v>-0.00051970234579496</c:v>
                </c:pt>
                <c:pt idx="230">
                  <c:v>-0.000549278423732402</c:v>
                </c:pt>
                <c:pt idx="231">
                  <c:v>-0.000579960037382378</c:v>
                </c:pt>
                <c:pt idx="232">
                  <c:v>-0.000611851827790966</c:v>
                </c:pt>
                <c:pt idx="233">
                  <c:v>-0.000645028374068397</c:v>
                </c:pt>
                <c:pt idx="234">
                  <c:v>-0.000679527748049146</c:v>
                </c:pt>
                <c:pt idx="235">
                  <c:v>-0.000715346732774284</c:v>
                </c:pt>
                <c:pt idx="236">
                  <c:v>-0.000752437756739734</c:v>
                </c:pt>
                <c:pt idx="237">
                  <c:v>-0.000790707264340238</c:v>
                </c:pt>
                <c:pt idx="238">
                  <c:v>-0.00083001558913824</c:v>
                </c:pt>
                <c:pt idx="239">
                  <c:v>-0.00087017867017357</c:v>
                </c:pt>
                <c:pt idx="240">
                  <c:v>-0.000910972308335456</c:v>
                </c:pt>
                <c:pt idx="241">
                  <c:v>-0.000952139743036371</c:v>
                </c:pt>
                <c:pt idx="242">
                  <c:v>-0.000993402316394182</c:v>
                </c:pt>
                <c:pt idx="243">
                  <c:v>-0.00103447154206318</c:v>
                </c:pt>
                <c:pt idx="244">
                  <c:v>-0.00107506014253887</c:v>
                </c:pt>
                <c:pt idx="245">
                  <c:v>-0.00111488994673904</c:v>
                </c:pt>
                <c:pt idx="246">
                  <c:v>-0.00115369600550292</c:v>
                </c:pt>
                <c:pt idx="247">
                  <c:v>-0.00119122849446221</c:v>
                </c:pt>
                <c:pt idx="248">
                  <c:v>-0.00122725522772371</c:v>
                </c:pt>
                <c:pt idx="249">
                  <c:v>-0.00126156600915358</c:v>
                </c:pt>
                <c:pt idx="250">
                  <c:v>-0.00129397757054132</c:v>
                </c:pt>
                <c:pt idx="251">
                  <c:v>-0.00132433811515636</c:v>
                </c:pt>
                <c:pt idx="252">
                  <c:v>-0.00135253189121999</c:v>
                </c:pt>
                <c:pt idx="253">
                  <c:v>-0.00137848359241356</c:v>
                </c:pt>
                <c:pt idx="254">
                  <c:v>-0.00140216105404309</c:v>
                </c:pt>
                <c:pt idx="255">
                  <c:v>-0.00142357515459143</c:v>
                </c:pt>
                <c:pt idx="256">
                  <c:v>-0.00144277755957733</c:v>
                </c:pt>
                <c:pt idx="257">
                  <c:v>-0.00145985748800728</c:v>
                </c:pt>
                <c:pt idx="258">
                  <c:v>-0.00147493781498445</c:v>
                </c:pt>
                <c:pt idx="259">
                  <c:v>-0.00148817024123917</c:v>
                </c:pt>
                <c:pt idx="260">
                  <c:v>-0.00149972938653235</c:v>
                </c:pt>
                <c:pt idx="261">
                  <c:v>-0.00150980665842389</c:v>
                </c:pt>
                <c:pt idx="262">
                  <c:v>-0.00151860519036917</c:v>
                </c:pt>
                <c:pt idx="263">
                  <c:v>-0.00152633547466127</c:v>
                </c:pt>
                <c:pt idx="264">
                  <c:v>-0.00153321020371145</c:v>
                </c:pt>
                <c:pt idx="265">
                  <c:v>-0.00153943822910664</c:v>
                </c:pt>
                <c:pt idx="266">
                  <c:v>-0.00154521921469685</c:v>
                </c:pt>
                <c:pt idx="267">
                  <c:v>-0.00155074040440675</c:v>
                </c:pt>
                <c:pt idx="268">
                  <c:v>-0.00155617531358689</c:v>
                </c:pt>
                <c:pt idx="269">
                  <c:v>-0.00156168286664356</c:v>
                </c:pt>
                <c:pt idx="270">
                  <c:v>-0.00156740558255318</c:v>
                </c:pt>
                <c:pt idx="271">
                  <c:v>-0.00157346642969957</c:v>
                </c:pt>
                <c:pt idx="272">
                  <c:v>-0.00157996517976965</c:v>
                </c:pt>
                <c:pt idx="273">
                  <c:v>-0.00158697579643888</c:v>
                </c:pt>
                <c:pt idx="274">
                  <c:v>-0.00159454599235614</c:v>
                </c:pt>
                <c:pt idx="275">
                  <c:v>-0.00160269883585546</c:v>
                </c:pt>
                <c:pt idx="276">
                  <c:v>-0.00161143547839547</c:v>
                </c:pt>
                <c:pt idx="277">
                  <c:v>-0.00162073833480432</c:v>
                </c:pt>
                <c:pt idx="278">
                  <c:v>-0.00163057463039236</c:v>
                </c:pt>
                <c:pt idx="279">
                  <c:v>-0.00164090041338018</c:v>
                </c:pt>
                <c:pt idx="280">
                  <c:v>-0.00165166506255727</c:v>
                </c:pt>
                <c:pt idx="281">
                  <c:v>-0.0016628162980579</c:v>
                </c:pt>
                <c:pt idx="282">
                  <c:v>-0.00167430513013125</c:v>
                </c:pt>
                <c:pt idx="283">
                  <c:v>-0.00168608904319369</c:v>
                </c:pt>
                <c:pt idx="284">
                  <c:v>-0.00169813192348872</c:v>
                </c:pt>
                <c:pt idx="285">
                  <c:v>-0.00171040124842923</c:v>
                </c:pt>
                <c:pt idx="286">
                  <c:v>-0.00172286430805089</c:v>
                </c:pt>
                <c:pt idx="287">
                  <c:v>-0.00173548447297001</c:v>
                </c:pt>
                <c:pt idx="288">
                  <c:v>-0.0017482179828637</c:v>
                </c:pt>
                <c:pt idx="289">
                  <c:v>-0.00176101268459739</c:v>
                </c:pt>
                <c:pt idx="290">
                  <c:v>-0.00177380973956004</c:v>
                </c:pt>
                <c:pt idx="291">
                  <c:v>-0.00178654651509264</c:v>
                </c:pt>
                <c:pt idx="292">
                  <c:v>-0.00179915784472887</c:v>
                </c:pt>
                <c:pt idx="293">
                  <c:v>-0.00181157541847143</c:v>
                </c:pt>
                <c:pt idx="294">
                  <c:v>-0.00182372866229538</c:v>
                </c:pt>
                <c:pt idx="295">
                  <c:v>-0.00183555303224002</c:v>
                </c:pt>
                <c:pt idx="296">
                  <c:v>-0.00184701385917527</c:v>
                </c:pt>
                <c:pt idx="297">
                  <c:v>-0.00185815769069361</c:v>
                </c:pt>
                <c:pt idx="298">
                  <c:v>-0.00186920348451185</c:v>
                </c:pt>
                <c:pt idx="299">
                  <c:v>-0.00188067435829073</c:v>
                </c:pt>
                <c:pt idx="300">
                  <c:v>-0.00189355343088425</c:v>
                </c:pt>
                <c:pt idx="301">
                  <c:v>-0.00190944203395117</c:v>
                </c:pt>
                <c:pt idx="302">
                  <c:v>-0.00193070714081196</c:v>
                </c:pt>
                <c:pt idx="303">
                  <c:v>-0.00196060655997064</c:v>
                </c:pt>
                <c:pt idx="304">
                  <c:v>-0.00200336087816258</c:v>
                </c:pt>
                <c:pt idx="305">
                  <c:v>-0.00206412341419204</c:v>
                </c:pt>
                <c:pt idx="306">
                  <c:v>-0.00214881784858076</c:v>
                </c:pt>
                <c:pt idx="307">
                  <c:v>-0.00226386022898458</c:v>
                </c:pt>
                <c:pt idx="308">
                  <c:v>-0.00241581809519997</c:v>
                </c:pt>
                <c:pt idx="309">
                  <c:v>-0.00261106101881447</c:v>
                </c:pt>
                <c:pt idx="310">
                  <c:v>-0.00285543412362184</c:v>
                </c:pt>
                <c:pt idx="311">
                  <c:v>-0.0031539687869456</c:v>
                </c:pt>
                <c:pt idx="312">
                  <c:v>-0.0035106481755767</c:v>
                </c:pt>
                <c:pt idx="313">
                  <c:v>-0.00392825108198506</c:v>
                </c:pt>
                <c:pt idx="314">
                  <c:v>-0.00440828555472366</c:v>
                </c:pt>
                <c:pt idx="315">
                  <c:v>-0.0049510021219809</c:v>
                </c:pt>
                <c:pt idx="316">
                  <c:v>-0.00555546113640919</c:v>
                </c:pt>
                <c:pt idx="317">
                  <c:v>-0.00621962693528639</c:v>
                </c:pt>
                <c:pt idx="318">
                  <c:v>-0.00694047084738353</c:v>
                </c:pt>
                <c:pt idx="319">
                  <c:v>-0.00771407488107831</c:v>
                </c:pt>
                <c:pt idx="320">
                  <c:v>-0.00853573339238699</c:v>
                </c:pt>
                <c:pt idx="321">
                  <c:v>-0.00940005324337115</c:v>
                </c:pt>
                <c:pt idx="322">
                  <c:v>-0.0103010539086027</c:v>
                </c:pt>
                <c:pt idx="323">
                  <c:v>-0.0112322713365127</c:v>
                </c:pt>
                <c:pt idx="324">
                  <c:v>-0.0121868771046909</c:v>
                </c:pt>
                <c:pt idx="325">
                  <c:v>-0.0131578317194411</c:v>
                </c:pt>
                <c:pt idx="326">
                  <c:v>-0.0141380864256313</c:v>
                </c:pt>
                <c:pt idx="327">
                  <c:v>-0.0151208289930679</c:v>
                </c:pt>
                <c:pt idx="328">
                  <c:v>-0.016099748022484</c:v>
                </c:pt>
                <c:pt idx="329">
                  <c:v>-0.01706928068265</c:v>
                </c:pt>
                <c:pt idx="330">
                  <c:v>-0.0180248121093405</c:v>
                </c:pt>
                <c:pt idx="331">
                  <c:v>-0.0189628073947447</c:v>
                </c:pt>
                <c:pt idx="332">
                  <c:v>-0.0198808748309382</c:v>
                </c:pt>
                <c:pt idx="333">
                  <c:v>-0.0207777727974215</c:v>
                </c:pt>
                <c:pt idx="334">
                  <c:v>-0.021653373908442</c:v>
                </c:pt>
                <c:pt idx="335">
                  <c:v>-0.022508590934823</c:v>
                </c:pt>
                <c:pt idx="336">
                  <c:v>-0.0233452623757935</c:v>
                </c:pt>
                <c:pt idx="337">
                  <c:v>-0.0241660007574403</c:v>
                </c:pt>
                <c:pt idx="338">
                  <c:v>-0.0249740175446419</c:v>
                </c:pt>
                <c:pt idx="339">
                  <c:v>-0.0257729431871753</c:v>
                </c:pt>
                <c:pt idx="340">
                  <c:v>-0.0265666566170864</c:v>
                </c:pt>
                <c:pt idx="341">
                  <c:v>-0.0273591304240096</c:v>
                </c:pt>
                <c:pt idx="342">
                  <c:v>-0.0281542915610376</c:v>
                </c:pt>
                <c:pt idx="343">
                  <c:v>-0.028955895726676</c:v>
                </c:pt>
                <c:pt idx="344">
                  <c:v>-0.0297674160712282</c:v>
                </c:pt>
                <c:pt idx="345">
                  <c:v>-0.0305919502813729</c:v>
                </c:pt>
                <c:pt idx="346">
                  <c:v>-0.0314321515511171</c:v>
                </c:pt>
                <c:pt idx="347">
                  <c:v>-0.0322901878069977</c:v>
                </c:pt>
                <c:pt idx="348">
                  <c:v>-0.0331677293330291</c:v>
                </c:pt>
                <c:pt idx="349">
                  <c:v>-0.0340659596244378</c:v>
                </c:pt>
                <c:pt idx="350">
                  <c:v>-0.0349856028374689</c:v>
                </c:pt>
                <c:pt idx="351">
                  <c:v>-0.0359269639332465</c:v>
                </c:pt>
                <c:pt idx="352">
                  <c:v>-0.0368899793223728</c:v>
                </c:pt>
                <c:pt idx="353">
                  <c:v>-0.0378742750666197</c:v>
                </c:pt>
                <c:pt idx="354">
                  <c:v>-0.0388792298450063</c:v>
                </c:pt>
                <c:pt idx="355">
                  <c:v>-0.0399040405787798</c:v>
                </c:pt>
                <c:pt idx="356">
                  <c:v>-0.0409477878752773</c:v>
                </c:pt>
                <c:pt idx="357">
                  <c:v>-0.0420094984900685</c:v>
                </c:pt>
                <c:pt idx="358">
                  <c:v>-0.0430882035977252</c:v>
                </c:pt>
                <c:pt idx="359">
                  <c:v>-0.0441829915155163</c:v>
                </c:pt>
                <c:pt idx="360">
                  <c:v>-0.0452930508115831</c:v>
                </c:pt>
                <c:pt idx="361">
                  <c:v>-0.0464176989657608</c:v>
                </c:pt>
                <c:pt idx="362">
                  <c:v>-0.0475563956110823</c:v>
                </c:pt>
                <c:pt idx="363">
                  <c:v>-0.0487087434921465</c:v>
                </c:pt>
                <c:pt idx="364">
                  <c:v>-0.0498744806374308</c:v>
                </c:pt>
                <c:pt idx="365">
                  <c:v>-0.0510534650917217</c:v>
                </c:pt>
                <c:pt idx="366">
                  <c:v>-0.052245651435226</c:v>
                </c:pt>
                <c:pt idx="367">
                  <c:v>-0.0534510582264432</c:v>
                </c:pt>
                <c:pt idx="368">
                  <c:v>-0.0546697275338622</c:v>
                </c:pt>
                <c:pt idx="369">
                  <c:v>-0.0559016797437939</c:v>
                </c:pt>
                <c:pt idx="370">
                  <c:v>-0.0571468677563055</c:v>
                </c:pt>
                <c:pt idx="371">
                  <c:v>-0.058405134794349</c:v>
                </c:pt>
                <c:pt idx="372">
                  <c:v>-0.0596761796661005</c:v>
                </c:pt>
                <c:pt idx="373">
                  <c:v>-0.0609595327814952</c:v>
                </c:pt>
                <c:pt idx="374">
                  <c:v>-0.062254545114381</c:v>
                </c:pt>
                <c:pt idx="375">
                  <c:v>-0.0635603906604474</c:v>
                </c:pt>
                <c:pt idx="376">
                  <c:v>-0.0648760819155617</c:v>
                </c:pt>
                <c:pt idx="377">
                  <c:v>-0.0662004972382757</c:v>
                </c:pt>
                <c:pt idx="378">
                  <c:v>-0.0675324179254899</c:v>
                </c:pt>
                <c:pt idx="379">
                  <c:v>-0.068870571279832</c:v>
                </c:pt>
                <c:pt idx="380">
                  <c:v>-0.0702136741921221</c:v>
                </c:pt>
                <c:pt idx="381">
                  <c:v>-0.071560471663837</c:v>
                </c:pt>
                <c:pt idx="382">
                  <c:v>-0.0729097665350861</c:v>
                </c:pt>
                <c:pt idx="383">
                  <c:v>-0.0742604385530248</c:v>
                </c:pt>
                <c:pt idx="384">
                  <c:v>-0.0756114526781864</c:v>
                </c:pt>
                <c:pt idx="385">
                  <c:v>-0.076961858469862</c:v>
                </c:pt>
                <c:pt idx="386">
                  <c:v>-0.078310783685363</c:v>
                </c:pt>
                <c:pt idx="387">
                  <c:v>-0.0796574256935748</c:v>
                </c:pt>
                <c:pt idx="388">
                  <c:v>-0.0810010438808796</c:v>
                </c:pt>
                <c:pt idx="389">
                  <c:v>-0.0823409545348605</c:v>
                </c:pt>
                <c:pt idx="390">
                  <c:v>-0.0836765275887272</c:v>
                </c:pt>
                <c:pt idx="391">
                  <c:v>-0.0850071835501224</c:v>
                </c:pt>
                <c:pt idx="392">
                  <c:v>-0.0863323893298732</c:v>
                </c:pt>
                <c:pt idx="393">
                  <c:v>-0.0876516530392144</c:v>
                </c:pt>
                <c:pt idx="394">
                  <c:v>-0.0889645187369738</c:v>
                </c:pt>
                <c:pt idx="395">
                  <c:v>-0.0902705615142503</c:v>
                </c:pt>
                <c:pt idx="396">
                  <c:v>-0.0915693821687153</c:v>
                </c:pt>
                <c:pt idx="397">
                  <c:v>-0.0928606004568575</c:v>
                </c:pt>
                <c:pt idx="398">
                  <c:v>-0.0941438464653881</c:v>
                </c:pt>
                <c:pt idx="399">
                  <c:v>-0.0954187499484157</c:v>
                </c:pt>
                <c:pt idx="400">
                  <c:v>-0.0966849272412322</c:v>
                </c:pt>
                <c:pt idx="401">
                  <c:v>-0.0979419656854337</c:v>
                </c:pt>
                <c:pt idx="402">
                  <c:v>-0.0991894066937232</c:v>
                </c:pt>
                <c:pt idx="403">
                  <c:v>-0.100426729322722</c:v>
                </c:pt>
                <c:pt idx="404">
                  <c:v>-0.101653336030945</c:v>
                </c:pt>
                <c:pt idx="405">
                  <c:v>-0.102868542057589</c:v>
                </c:pt>
                <c:pt idx="406">
                  <c:v>-0.104071570157205</c:v>
                </c:pt>
                <c:pt idx="407">
                  <c:v>-0.105261553189528</c:v>
                </c:pt>
                <c:pt idx="408">
                  <c:v>-0.106437547214941</c:v>
                </c:pt>
                <c:pt idx="409">
                  <c:v>-0.107598556117301</c:v>
                </c:pt>
                <c:pt idx="410">
                  <c:v>-0.108743566112353</c:v>
                </c:pt>
                <c:pt idx="411">
                  <c:v>-0.109871586522517</c:v>
                </c:pt>
                <c:pt idx="412">
                  <c:v>-0.11098169300663</c:v>
                </c:pt>
                <c:pt idx="413">
                  <c:v>-0.112073070967549</c:v>
                </c:pt>
                <c:pt idx="414">
                  <c:v>-0.113145058414739</c:v>
                </c:pt>
                <c:pt idx="415">
                  <c:v>-0.114197187714854</c:v>
                </c:pt>
                <c:pt idx="416">
                  <c:v>-0.115229224881386</c:v>
                </c:pt>
                <c:pt idx="417">
                  <c:v>-0.116241203184255</c:v>
                </c:pt>
                <c:pt idx="418">
                  <c:v>-0.117233444076768</c:v>
                </c:pt>
                <c:pt idx="419">
                  <c:v>-0.118206555990588</c:v>
                </c:pt>
                <c:pt idx="420">
                  <c:v>-0.119161405716787</c:v>
                </c:pt>
                <c:pt idx="421">
                  <c:v>-0.120099066345999</c:v>
                </c:pt>
                <c:pt idx="422">
                  <c:v>-0.121020752937395</c:v>
                </c:pt>
                <c:pt idx="423">
                  <c:v>-0.121927758233355</c:v>
                </c:pt>
                <c:pt idx="424">
                  <c:v>-0.122821396649189</c:v>
                </c:pt>
                <c:pt idx="425">
                  <c:v>-0.123702959012167</c:v>
                </c:pt>
                <c:pt idx="426">
                  <c:v>-0.124573677307415</c:v>
                </c:pt>
                <c:pt idx="427">
                  <c:v>-0.125434698466043</c:v>
                </c:pt>
                <c:pt idx="428">
                  <c:v>-0.126287066563233</c:v>
                </c:pt>
                <c:pt idx="429">
                  <c:v>-0.127131713009079</c:v>
                </c:pt>
                <c:pt idx="430">
                  <c:v>-0.127969454319372</c:v>
                </c:pt>
                <c:pt idx="431">
                  <c:v>-0.128800995984434</c:v>
                </c:pt>
                <c:pt idx="432">
                  <c:v>-0.129626939635958</c:v>
                </c:pt>
                <c:pt idx="433">
                  <c:v>-0.130447790983473</c:v>
                </c:pt>
                <c:pt idx="434">
                  <c:v>-0.131263967754904</c:v>
                </c:pt>
                <c:pt idx="435">
                  <c:v>-0.132075808347186</c:v>
                </c:pt>
                <c:pt idx="436">
                  <c:v>-0.132883581958238</c:v>
                </c:pt>
                <c:pt idx="437">
                  <c:v>-0.133687500085227</c:v>
                </c:pt>
                <c:pt idx="438">
                  <c:v>-0.134487728543363</c:v>
                </c:pt>
                <c:pt idx="439">
                  <c:v>-0.135284398871972</c:v>
                </c:pt>
                <c:pt idx="440">
                  <c:v>-0.136077617809419</c:v>
                </c:pt>
                <c:pt idx="441">
                  <c:v>-0.136867473688951</c:v>
                </c:pt>
                <c:pt idx="442">
                  <c:v>-0.13765403932061</c:v>
                </c:pt>
                <c:pt idx="443">
                  <c:v>-0.138437372019515</c:v>
                </c:pt>
                <c:pt idx="444">
                  <c:v>-0.139217512577867</c:v>
                </c:pt>
                <c:pt idx="445">
                  <c:v>-0.139994485131425</c:v>
                </c:pt>
                <c:pt idx="446">
                  <c:v>-0.140768298857593</c:v>
                </c:pt>
                <c:pt idx="447">
                  <c:v>-0.141538951364794</c:v>
                </c:pt>
                <c:pt idx="448">
                  <c:v>-0.142306433014392</c:v>
                </c:pt>
                <c:pt idx="449">
                  <c:v>-0.143070731218934</c:v>
                </c:pt>
                <c:pt idx="450">
                  <c:v>-0.143831834091802</c:v>
                </c:pt>
                <c:pt idx="451">
                  <c:v>-0.144589733481678</c:v>
                </c:pt>
                <c:pt idx="452">
                  <c:v>-0.145344427616776</c:v>
                </c:pt>
                <c:pt idx="453">
                  <c:v>-0.146095923012054</c:v>
                </c:pt>
                <c:pt idx="454">
                  <c:v>-0.146844235045497</c:v>
                </c:pt>
                <c:pt idx="455">
                  <c:v>-0.147589387255104</c:v>
                </c:pt>
                <c:pt idx="456">
                  <c:v>-0.148331409952195</c:v>
                </c:pt>
                <c:pt idx="457">
                  <c:v>-0.149070338771613</c:v>
                </c:pt>
                <c:pt idx="458">
                  <c:v>-0.149806213798205</c:v>
                </c:pt>
                <c:pt idx="459">
                  <c:v>-0.150539079753112</c:v>
                </c:pt>
                <c:pt idx="460">
                  <c:v>-0.151268986965465</c:v>
                </c:pt>
                <c:pt idx="461">
                  <c:v>-0.151995992032691</c:v>
                </c:pt>
                <c:pt idx="462">
                  <c:v>-0.152720157032661</c:v>
                </c:pt>
                <c:pt idx="463">
                  <c:v>-0.153441546901494</c:v>
                </c:pt>
                <c:pt idx="464">
                  <c:v>-0.154160225585395</c:v>
                </c:pt>
                <c:pt idx="465">
                  <c:v>-0.154876252221852</c:v>
                </c:pt>
                <c:pt idx="466">
                  <c:v>-0.1555896784549</c:v>
                </c:pt>
                <c:pt idx="467">
                  <c:v>-0.1563005472241</c:v>
                </c:pt>
                <c:pt idx="468">
                  <c:v>-0.157008892658209</c:v>
                </c:pt>
                <c:pt idx="469">
                  <c:v>-0.157714740498064</c:v>
                </c:pt>
                <c:pt idx="470">
                  <c:v>-0.158418108704679</c:v>
                </c:pt>
                <c:pt idx="471">
                  <c:v>-0.15911900820277</c:v>
                </c:pt>
                <c:pt idx="472">
                  <c:v>-0.159817443855984</c:v>
                </c:pt>
                <c:pt idx="473">
                  <c:v>-0.160513415732855</c:v>
                </c:pt>
                <c:pt idx="474">
                  <c:v>-0.1612069203907</c:v>
                </c:pt>
                <c:pt idx="475">
                  <c:v>-0.161897951557688</c:v>
                </c:pt>
                <c:pt idx="476">
                  <c:v>-0.162586499815734</c:v>
                </c:pt>
                <c:pt idx="477">
                  <c:v>-0.163272551558373</c:v>
                </c:pt>
                <c:pt idx="478">
                  <c:v>-0.163956088045712</c:v>
                </c:pt>
                <c:pt idx="479">
                  <c:v>-0.164637085430807</c:v>
                </c:pt>
                <c:pt idx="480">
                  <c:v>-0.16531551604085</c:v>
                </c:pt>
                <c:pt idx="481">
                  <c:v>-0.165991350421182</c:v>
                </c:pt>
                <c:pt idx="482">
                  <c:v>-0.166664559356736</c:v>
                </c:pt>
                <c:pt idx="483">
                  <c:v>-0.167335115433875</c:v>
                </c:pt>
                <c:pt idx="484">
                  <c:v>-0.168002994318315</c:v>
                </c:pt>
                <c:pt idx="485">
                  <c:v>-0.168668176069478</c:v>
                </c:pt>
                <c:pt idx="486">
                  <c:v>-0.169330646359946</c:v>
                </c:pt>
                <c:pt idx="487">
                  <c:v>-0.169990397056351</c:v>
                </c:pt>
                <c:pt idx="488">
                  <c:v>-0.170647425662145</c:v>
                </c:pt>
                <c:pt idx="489">
                  <c:v>-0.171301733675256</c:v>
                </c:pt>
                <c:pt idx="490">
                  <c:v>-0.171953324543263</c:v>
                </c:pt>
                <c:pt idx="491">
                  <c:v>-0.172602201965572</c:v>
                </c:pt>
                <c:pt idx="492">
                  <c:v>-0.173248368939947</c:v>
                </c:pt>
                <c:pt idx="493">
                  <c:v>-0.173891827596885</c:v>
                </c:pt>
                <c:pt idx="494">
                  <c:v>-0.174532579625501</c:v>
                </c:pt>
                <c:pt idx="495">
                  <c:v>-0.175170627235974</c:v>
                </c:pt>
                <c:pt idx="496">
                  <c:v>-0.175805974855465</c:v>
                </c:pt>
                <c:pt idx="497">
                  <c:v>-0.176438631302668</c:v>
                </c:pt>
                <c:pt idx="498">
                  <c:v>-0.177068611409478</c:v>
                </c:pt>
                <c:pt idx="499">
                  <c:v>-0.17769593605907</c:v>
                </c:pt>
                <c:pt idx="500">
                  <c:v>-0.17832063037576</c:v>
                </c:pt>
                <c:pt idx="501">
                  <c:v>-0.178942720742199</c:v>
                </c:pt>
                <c:pt idx="502">
                  <c:v>-0.179562231922092</c:v>
                </c:pt>
                <c:pt idx="503">
                  <c:v>-0.180179185259304</c:v>
                </c:pt>
                <c:pt idx="504">
                  <c:v>-0.180793598102134</c:v>
                </c:pt>
                <c:pt idx="505">
                  <c:v>-0.181405484263463</c:v>
                </c:pt>
                <c:pt idx="506">
                  <c:v>-0.182014855346533</c:v>
                </c:pt>
                <c:pt idx="507">
                  <c:v>-0.182621722450927</c:v>
                </c:pt>
                <c:pt idx="508">
                  <c:v>-0.183226097298734</c:v>
                </c:pt>
                <c:pt idx="509">
                  <c:v>-0.183827991951985</c:v>
                </c:pt>
                <c:pt idx="510">
                  <c:v>-0.184427417282637</c:v>
                </c:pt>
                <c:pt idx="511">
                  <c:v>-0.185024381463218</c:v>
                </c:pt>
                <c:pt idx="512">
                  <c:v>-0.185618889750622</c:v>
                </c:pt>
                <c:pt idx="513">
                  <c:v>-0.18621094554837</c:v>
                </c:pt>
                <c:pt idx="514">
                  <c:v>-0.18680055157384</c:v>
                </c:pt>
                <c:pt idx="515">
                  <c:v>-0.18738771007039</c:v>
                </c:pt>
                <c:pt idx="516">
                  <c:v>-0.187972422091303</c:v>
                </c:pt>
                <c:pt idx="517">
                  <c:v>-0.18855468688843</c:v>
                </c:pt>
                <c:pt idx="518">
                  <c:v>-0.189134502308429</c:v>
                </c:pt>
                <c:pt idx="519">
                  <c:v>-0.189711865915397</c:v>
                </c:pt>
                <c:pt idx="520">
                  <c:v>-0.190286775728683</c:v>
                </c:pt>
                <c:pt idx="521">
                  <c:v>-0.190859230008318</c:v>
                </c:pt>
                <c:pt idx="522">
                  <c:v>-0.19142922672198</c:v>
                </c:pt>
                <c:pt idx="523">
                  <c:v>-0.191996763651331</c:v>
                </c:pt>
                <c:pt idx="524">
                  <c:v>-0.192561839286745</c:v>
                </c:pt>
                <c:pt idx="525">
                  <c:v>-0.193124453792484</c:v>
                </c:pt>
                <c:pt idx="526">
                  <c:v>-0.193684609156269</c:v>
                </c:pt>
                <c:pt idx="527">
                  <c:v>-0.194242308113427</c:v>
                </c:pt>
                <c:pt idx="528">
                  <c:v>-0.194797552166782</c:v>
                </c:pt>
                <c:pt idx="529">
                  <c:v>-0.19535033953965</c:v>
                </c:pt>
                <c:pt idx="530">
                  <c:v>-0.195900663751066</c:v>
                </c:pt>
                <c:pt idx="531">
                  <c:v>-0.196448512890747</c:v>
                </c:pt>
                <c:pt idx="532">
                  <c:v>-0.196993869666419</c:v>
                </c:pt>
                <c:pt idx="533">
                  <c:v>-0.197536712904187</c:v>
                </c:pt>
                <c:pt idx="534">
                  <c:v>-0.198077020638496</c:v>
                </c:pt>
                <c:pt idx="535">
                  <c:v>-0.198614773261915</c:v>
                </c:pt>
                <c:pt idx="536">
                  <c:v>-0.199149954917004</c:v>
                </c:pt>
                <c:pt idx="537">
                  <c:v>-0.199682552800653</c:v>
                </c:pt>
                <c:pt idx="538">
                  <c:v>-0.200212555372983</c:v>
                </c:pt>
                <c:pt idx="539">
                  <c:v>-0.200739950786807</c:v>
                </c:pt>
                <c:pt idx="540">
                  <c:v>-0.201264726347796</c:v>
                </c:pt>
                <c:pt idx="541">
                  <c:v>-0.201786868925679</c:v>
                </c:pt>
                <c:pt idx="542">
                  <c:v>-0.202306365823679</c:v>
                </c:pt>
                <c:pt idx="543">
                  <c:v>-0.202823205734441</c:v>
                </c:pt>
                <c:pt idx="544">
                  <c:v>-0.203337379581456</c:v>
                </c:pt>
                <c:pt idx="545">
                  <c:v>-0.20384888115245</c:v>
                </c:pt>
                <c:pt idx="546">
                  <c:v>-0.204357707288664</c:v>
                </c:pt>
                <c:pt idx="547">
                  <c:v>-0.204863857357801</c:v>
                </c:pt>
                <c:pt idx="548">
                  <c:v>-0.205367332056611</c:v>
                </c:pt>
                <c:pt idx="549">
                  <c:v>-0.205868131537931</c:v>
                </c:pt>
                <c:pt idx="550">
                  <c:v>-0.206366253005791</c:v>
                </c:pt>
                <c:pt idx="551">
                  <c:v>-0.206861688727958</c:v>
                </c:pt>
                <c:pt idx="552">
                  <c:v>-0.207354425149637</c:v>
                </c:pt>
                <c:pt idx="553">
                  <c:v>-0.207844442617436</c:v>
                </c:pt>
                <c:pt idx="554">
                  <c:v>-0.208331715235775</c:v>
                </c:pt>
                <c:pt idx="555">
                  <c:v>-0.20881621121825</c:v>
                </c:pt>
                <c:pt idx="556">
                  <c:v>-0.209297893975453</c:v>
                </c:pt>
                <c:pt idx="557">
                  <c:v>-0.209776723189472</c:v>
                </c:pt>
                <c:pt idx="558">
                  <c:v>-0.210252655076324</c:v>
                </c:pt>
                <c:pt idx="559">
                  <c:v>-0.210725642054714</c:v>
                </c:pt>
                <c:pt idx="560">
                  <c:v>-0.21119563205935</c:v>
                </c:pt>
                <c:pt idx="561">
                  <c:v>-0.21166256705688</c:v>
                </c:pt>
                <c:pt idx="562">
                  <c:v>-0.212126380795736</c:v>
                </c:pt>
                <c:pt idx="563">
                  <c:v>-0.212586995960938</c:v>
                </c:pt>
                <c:pt idx="564">
                  <c:v>-0.213044320074095</c:v>
                </c:pt>
                <c:pt idx="565">
                  <c:v>-0.213498240931086</c:v>
                </c:pt>
                <c:pt idx="566">
                  <c:v>-0.213948624554232</c:v>
                </c:pt>
                <c:pt idx="567">
                  <c:v>-0.214395316654062</c:v>
                </c:pt>
                <c:pt idx="568">
                  <c:v>-0.214838145938732</c:v>
                </c:pt>
                <c:pt idx="569">
                  <c:v>-0.215276929135678</c:v>
                </c:pt>
                <c:pt idx="570">
                  <c:v>-0.215711478198438</c:v>
                </c:pt>
                <c:pt idx="571">
                  <c:v>-0.21614160552356</c:v>
                </c:pt>
                <c:pt idx="572">
                  <c:v>-0.216567119515565</c:v>
                </c:pt>
                <c:pt idx="573">
                  <c:v>-0.21698780782824</c:v>
                </c:pt>
                <c:pt idx="574">
                  <c:v>-0.217403415596526</c:v>
                </c:pt>
                <c:pt idx="575">
                  <c:v>-0.217813630105037</c:v>
                </c:pt>
                <c:pt idx="576">
                  <c:v>-0.218218077304589</c:v>
                </c:pt>
                <c:pt idx="577">
                  <c:v>-0.218616326367174</c:v>
                </c:pt>
                <c:pt idx="578">
                  <c:v>-0.219007894067163</c:v>
                </c:pt>
                <c:pt idx="579">
                  <c:v>-0.219392242701117</c:v>
                </c:pt>
                <c:pt idx="580">
                  <c:v>-0.219768770327317</c:v>
                </c:pt>
                <c:pt idx="581">
                  <c:v>-0.220136795710313</c:v>
                </c:pt>
                <c:pt idx="582">
                  <c:v>-0.220495540521731</c:v>
                </c:pt>
                <c:pt idx="583">
                  <c:v>-0.220844110260159</c:v>
                </c:pt>
                <c:pt idx="584">
                  <c:v>-0.221181474911319</c:v>
                </c:pt>
                <c:pt idx="585">
                  <c:v>-0.221506449526112</c:v>
                </c:pt>
                <c:pt idx="586">
                  <c:v>-0.221817673207991</c:v>
                </c:pt>
                <c:pt idx="587">
                  <c:v>-0.222113585462373</c:v>
                </c:pt>
                <c:pt idx="588">
                  <c:v>-0.222392402080732</c:v>
                </c:pt>
                <c:pt idx="589">
                  <c:v>-0.222652093496768</c:v>
                </c:pt>
                <c:pt idx="590">
                  <c:v>-0.222890367240667</c:v>
                </c:pt>
                <c:pt idx="591">
                  <c:v>-0.223104659543299</c:v>
                </c:pt>
                <c:pt idx="592">
                  <c:v>-0.22329214647197</c:v>
                </c:pt>
                <c:pt idx="593">
                  <c:v>-0.223449785146604</c:v>
                </c:pt>
                <c:pt idx="594">
                  <c:v>-0.22357439120484</c:v>
                </c:pt>
                <c:pt idx="595">
                  <c:v>-0.223662751003439</c:v>
                </c:pt>
                <c:pt idx="596">
                  <c:v>-0.223711758810743</c:v>
                </c:pt>
                <c:pt idx="597">
                  <c:v>-0.22371856555451</c:v>
                </c:pt>
                <c:pt idx="598">
                  <c:v>-0.223680725970937</c:v>
                </c:pt>
                <c:pt idx="599">
                  <c:v>-0.22359633276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01605753269253E-007</c:v>
                </c:pt>
                <c:pt idx="200">
                  <c:v>5.12759700266778E-007</c:v>
                </c:pt>
                <c:pt idx="201">
                  <c:v>1.34946653811947E-006</c:v>
                </c:pt>
                <c:pt idx="202">
                  <c:v>2.63270217699554E-006</c:v>
                </c:pt>
                <c:pt idx="203">
                  <c:v>4.39392912237009E-006</c:v>
                </c:pt>
                <c:pt idx="204">
                  <c:v>6.69558476939115E-006</c:v>
                </c:pt>
                <c:pt idx="205">
                  <c:v>9.65607028504628E-006</c:v>
                </c:pt>
                <c:pt idx="206">
                  <c:v>1.34673504655808E-005</c:v>
                </c:pt>
                <c:pt idx="207">
                  <c:v>1.84030531084192E-005</c:v>
                </c:pt>
                <c:pt idx="208">
                  <c:v>2.4820782535674E-005</c:v>
                </c:pt>
                <c:pt idx="209">
                  <c:v>3.31570916850601E-005</c:v>
                </c:pt>
                <c:pt idx="210">
                  <c:v>4.39083185096725E-005</c:v>
                </c:pt>
                <c:pt idx="211">
                  <c:v>5.75931586775073E-005</c:v>
                </c:pt>
                <c:pt idx="212">
                  <c:v>7.47009443018864E-005</c:v>
                </c:pt>
                <c:pt idx="213">
                  <c:v>9.5638528629122E-005</c:v>
                </c:pt>
                <c:pt idx="214">
                  <c:v>0.000120688968145945</c:v>
                </c:pt>
                <c:pt idx="215">
                  <c:v>0.000149985378975219</c:v>
                </c:pt>
                <c:pt idx="216">
                  <c:v>0.000183498001051485</c:v>
                </c:pt>
                <c:pt idx="217">
                  <c:v>0.000221035427086795</c:v>
                </c:pt>
                <c:pt idx="218">
                  <c:v>0.00026226061910458</c:v>
                </c:pt>
                <c:pt idx="219">
                  <c:v>0.000306716691703114</c:v>
                </c:pt>
                <c:pt idx="220">
                  <c:v>0.00035385539937037</c:v>
                </c:pt>
                <c:pt idx="221">
                  <c:v>0.000403066398055409</c:v>
                </c:pt>
                <c:pt idx="222">
                  <c:v>0.000453709784888759</c:v>
                </c:pt>
                <c:pt idx="223">
                  <c:v>0.000505151241058524</c:v>
                </c:pt>
                <c:pt idx="224">
                  <c:v>0.000556795825244566</c:v>
                </c:pt>
                <c:pt idx="225">
                  <c:v>0.000608118878615611</c:v>
                </c:pt>
                <c:pt idx="226">
                  <c:v>0.000658692193453448</c:v>
                </c:pt>
                <c:pt idx="227">
                  <c:v>0.000708199447974362</c:v>
                </c:pt>
                <c:pt idx="228">
                  <c:v>0.000756435048343642</c:v>
                </c:pt>
                <c:pt idx="229">
                  <c:v>0.000803285299852231</c:v>
                </c:pt>
                <c:pt idx="230">
                  <c:v>0.000848698092334514</c:v>
                </c:pt>
                <c:pt idx="231">
                  <c:v>0.000892652722107537</c:v>
                </c:pt>
                <c:pt idx="232">
                  <c:v>0.000935137885350412</c:v>
                </c:pt>
                <c:pt idx="233">
                  <c:v>0.000976137994674726</c:v>
                </c:pt>
                <c:pt idx="234">
                  <c:v>0.00101562587087056</c:v>
                </c:pt>
                <c:pt idx="235">
                  <c:v>0.00105356199693312</c:v>
                </c:pt>
                <c:pt idx="236">
                  <c:v>0.00108990064739072</c:v>
                </c:pt>
                <c:pt idx="237">
                  <c:v>0.00112460122557613</c:v>
                </c:pt>
                <c:pt idx="238">
                  <c:v>0.00115764140015413</c:v>
                </c:pt>
                <c:pt idx="239">
                  <c:v>0.00118902755690645</c:v>
                </c:pt>
                <c:pt idx="240">
                  <c:v>0.00121879887996464</c:v>
                </c:pt>
                <c:pt idx="241">
                  <c:v>0.00124702473940762</c:v>
                </c:pt>
                <c:pt idx="242">
                  <c:v>0.00127379801611964</c:v>
                </c:pt>
                <c:pt idx="243">
                  <c:v>0.00129922729884949</c:v>
                </c:pt>
                <c:pt idx="244">
                  <c:v>0.0013234296939851</c:v>
                </c:pt>
                <c:pt idx="245">
                  <c:v>0.00134652491324593</c:v>
                </c:pt>
                <c:pt idx="246">
                  <c:v>0.00136863103933933</c:v>
                </c:pt>
                <c:pt idx="247">
                  <c:v>0.0013898626026929</c:v>
                </c:pt>
                <c:pt idx="248">
                  <c:v>0.00141033137039671</c:v>
                </c:pt>
                <c:pt idx="249">
                  <c:v>0.00143014936028359</c:v>
                </c:pt>
                <c:pt idx="250">
                  <c:v>0.00144943291454717</c:v>
                </c:pt>
                <c:pt idx="251">
                  <c:v>0.00146830691912791</c:v>
                </c:pt>
                <c:pt idx="252">
                  <c:v>0.00148690896517268</c:v>
                </c:pt>
                <c:pt idx="253">
                  <c:v>0.00150539313057285</c:v>
                </c:pt>
                <c:pt idx="254">
                  <c:v>0.00152393245584508</c:v>
                </c:pt>
                <c:pt idx="255">
                  <c:v>0.00154271944425705</c:v>
                </c:pt>
                <c:pt idx="256">
                  <c:v>0.00156196425386882</c:v>
                </c:pt>
                <c:pt idx="257">
                  <c:v>0.00158189021244649</c:v>
                </c:pt>
                <c:pt idx="258">
                  <c:v>0.00160272683337881</c:v>
                </c:pt>
                <c:pt idx="259">
                  <c:v>0.00162470094395232</c:v>
                </c:pt>
                <c:pt idx="260">
                  <c:v>0.00164802647098326</c:v>
                </c:pt>
                <c:pt idx="261">
                  <c:v>0.00167289418973551</c:v>
                </c:pt>
                <c:pt idx="262">
                  <c:v>0.00169946415241385</c:v>
                </c:pt>
                <c:pt idx="263">
                  <c:v>0.0017278632024928</c:v>
                </c:pt>
                <c:pt idx="264">
                  <c:v>0.00175818699751992</c:v>
                </c:pt>
                <c:pt idx="265">
                  <c:v>0.00179050322145145</c:v>
                </c:pt>
                <c:pt idx="266">
                  <c:v>0.00182485287616799</c:v>
                </c:pt>
                <c:pt idx="267">
                  <c:v>0.00186124872888174</c:v>
                </c:pt>
                <c:pt idx="268">
                  <c:v>0.0018996719398912</c:v>
                </c:pt>
                <c:pt idx="269">
                  <c:v>0.00194006695798068</c:v>
                </c:pt>
                <c:pt idx="270">
                  <c:v>0.00198232855821616</c:v>
                </c:pt>
                <c:pt idx="271">
                  <c:v>0.0020262652832699</c:v>
                </c:pt>
                <c:pt idx="272">
                  <c:v>0.00207151850599605</c:v>
                </c:pt>
                <c:pt idx="273">
                  <c:v>0.00211742643166956</c:v>
                </c:pt>
                <c:pt idx="274">
                  <c:v>0.00216284829277236</c:v>
                </c:pt>
                <c:pt idx="275">
                  <c:v>0.00220598673473284</c:v>
                </c:pt>
                <c:pt idx="276">
                  <c:v>0.00224424645357527</c:v>
                </c:pt>
                <c:pt idx="277">
                  <c:v>0.00227415340807063</c:v>
                </c:pt>
                <c:pt idx="278">
                  <c:v>0.0022913547539235</c:v>
                </c:pt>
                <c:pt idx="279">
                  <c:v>0.00229072299094727</c:v>
                </c:pt>
                <c:pt idx="280">
                  <c:v>0.00226657385961155</c:v>
                </c:pt>
                <c:pt idx="281">
                  <c:v>0.00221297123444944</c:v>
                </c:pt>
                <c:pt idx="282">
                  <c:v>0.00212406312180513</c:v>
                </c:pt>
                <c:pt idx="283">
                  <c:v>0.00199439835174887</c:v>
                </c:pt>
                <c:pt idx="284">
                  <c:v>0.00181920306684368</c:v>
                </c:pt>
                <c:pt idx="285">
                  <c:v>0.00159461598738832</c:v>
                </c:pt>
                <c:pt idx="286">
                  <c:v>0.00131787691204705</c:v>
                </c:pt>
                <c:pt idx="287">
                  <c:v>0.000987452287213971</c:v>
                </c:pt>
                <c:pt idx="288">
                  <c:v>0.000603088252976397</c:v>
                </c:pt>
                <c:pt idx="289">
                  <c:v>0.000165801112170728</c:v>
                </c:pt>
                <c:pt idx="290">
                  <c:v>-0.000322175427580765</c:v>
                </c:pt>
                <c:pt idx="291">
                  <c:v>-0.000857478093791503</c:v>
                </c:pt>
                <c:pt idx="292">
                  <c:v>-0.00143574507308098</c:v>
                </c:pt>
                <c:pt idx="293">
                  <c:v>-0.00205179507930878</c:v>
                </c:pt>
                <c:pt idx="294">
                  <c:v>-0.00269983993529926</c:v>
                </c:pt>
                <c:pt idx="295">
                  <c:v>-0.00337370770833608</c:v>
                </c:pt>
                <c:pt idx="296">
                  <c:v>-0.0040670621772504</c:v>
                </c:pt>
                <c:pt idx="297">
                  <c:v>-0.0047736131055189</c:v>
                </c:pt>
                <c:pt idx="298">
                  <c:v>-0.00548730873718776</c:v>
                </c:pt>
                <c:pt idx="299">
                  <c:v>-0.00620249354670504</c:v>
                </c:pt>
                <c:pt idx="300">
                  <c:v>-0.00691401803215846</c:v>
                </c:pt>
                <c:pt idx="301">
                  <c:v>-0.0076173043666389</c:v>
                </c:pt>
                <c:pt idx="302">
                  <c:v>-0.0083083827844951</c:v>
                </c:pt>
                <c:pt idx="303">
                  <c:v>-0.00898390957824679</c:v>
                </c:pt>
                <c:pt idx="304">
                  <c:v>-0.00964116802622323</c:v>
                </c:pt>
                <c:pt idx="305">
                  <c:v>-0.0102780508473691</c:v>
                </c:pt>
                <c:pt idx="306">
                  <c:v>-0.0108930277915195</c:v>
                </c:pt>
                <c:pt idx="307">
                  <c:v>-0.0114851040476473</c:v>
                </c:pt>
                <c:pt idx="308">
                  <c:v>-0.0120537703514932</c:v>
                </c:pt>
                <c:pt idx="309">
                  <c:v>-0.0125989413610451</c:v>
                </c:pt>
                <c:pt idx="310">
                  <c:v>-0.0131208800325757</c:v>
                </c:pt>
                <c:pt idx="311">
                  <c:v>-0.0136201109610066</c:v>
                </c:pt>
                <c:pt idx="312">
                  <c:v>-0.0140973301206736</c:v>
                </c:pt>
                <c:pt idx="313">
                  <c:v>-0.0145533184499063</c:v>
                </c:pt>
                <c:pt idx="314">
                  <c:v>-0.0149888640340195</c:v>
                </c:pt>
                <c:pt idx="315">
                  <c:v>-0.0154046961838979</c:v>
                </c:pt>
                <c:pt idx="316">
                  <c:v>-0.0158014353502663</c:v>
                </c:pt>
                <c:pt idx="317">
                  <c:v>-0.0161795626633387</c:v>
                </c:pt>
                <c:pt idx="318">
                  <c:v>-0.0165394093374418</c:v>
                </c:pt>
                <c:pt idx="319">
                  <c:v>-0.0168811616703678</c:v>
                </c:pt>
                <c:pt idx="320">
                  <c:v>-0.0172048760999065</c:v>
                </c:pt>
                <c:pt idx="321">
                  <c:v>-0.0175105003064866</c:v>
                </c:pt>
                <c:pt idx="322">
                  <c:v>-0.0177978985800761</c:v>
                </c:pt>
                <c:pt idx="323">
                  <c:v>-0.0180668826876489</c:v>
                </c:pt>
                <c:pt idx="324">
                  <c:v>-0.0183172510823366</c:v>
                </c:pt>
                <c:pt idx="325">
                  <c:v>-0.0185488368513188</c:v>
                </c:pt>
                <c:pt idx="326">
                  <c:v>-0.0187615619050866</c:v>
                </c:pt>
                <c:pt idx="327">
                  <c:v>-0.0189554953208232</c:v>
                </c:pt>
                <c:pt idx="328">
                  <c:v>-0.0191309146044082</c:v>
                </c:pt>
                <c:pt idx="329">
                  <c:v>-0.0192883669271301</c:v>
                </c:pt>
                <c:pt idx="330">
                  <c:v>-0.0194287250715098</c:v>
                </c:pt>
                <c:pt idx="331">
                  <c:v>-0.0195532317529383</c:v>
                </c:pt>
                <c:pt idx="332">
                  <c:v>-0.0196635249729793</c:v>
                </c:pt>
                <c:pt idx="333">
                  <c:v>-0.0197616364580742</c:v>
                </c:pt>
                <c:pt idx="334">
                  <c:v>-0.0198499578897678</c:v>
                </c:pt>
                <c:pt idx="335">
                  <c:v>-0.0199311760256988</c:v>
                </c:pt>
                <c:pt idx="336">
                  <c:v>-0.0200081853081327</c:v>
                </c:pt>
                <c:pt idx="337">
                  <c:v>-0.0200839911324629</c:v>
                </c:pt>
                <c:pt idx="338">
                  <c:v>-0.020161614970719</c:v>
                </c:pt>
                <c:pt idx="339">
                  <c:v>-0.0202440058343517</c:v>
                </c:pt>
                <c:pt idx="340">
                  <c:v>-0.0203339579147544</c:v>
                </c:pt>
                <c:pt idx="341">
                  <c:v>-0.0204340346052151</c:v>
                </c:pt>
                <c:pt idx="342">
                  <c:v>-0.0205465011677824</c:v>
                </c:pt>
                <c:pt idx="343">
                  <c:v>-0.0206732689190688</c:v>
                </c:pt>
                <c:pt idx="344">
                  <c:v>-0.0208158533341818</c:v>
                </c:pt>
                <c:pt idx="345">
                  <c:v>-0.0209753478411131</c:v>
                </c:pt>
                <c:pt idx="346">
                  <c:v>-0.0211524143033926</c:v>
                </c:pt>
                <c:pt idx="347">
                  <c:v>-0.0213472909600937</c:v>
                </c:pt>
                <c:pt idx="348">
                  <c:v>-0.0215598184440672</c:v>
                </c:pt>
                <c:pt idx="349">
                  <c:v>-0.0217894826565048</c:v>
                </c:pt>
                <c:pt idx="350">
                  <c:v>-0.0220354705591082</c:v>
                </c:pt>
                <c:pt idx="351">
                  <c:v>-0.0222967331942836</c:v>
                </c:pt>
                <c:pt idx="352">
                  <c:v>-0.02257205016057</c:v>
                </c:pt>
                <c:pt idx="353">
                  <c:v>-0.0228600916426453</c:v>
                </c:pt>
                <c:pt idx="354">
                  <c:v>-0.0231594762330966</c:v>
                </c:pt>
                <c:pt idx="355">
                  <c:v>-0.0234688232286032</c:v>
                </c:pt>
                <c:pt idx="356">
                  <c:v>-0.0237867979423082</c:v>
                </c:pt>
                <c:pt idx="357">
                  <c:v>-0.0241121493070739</c:v>
                </c:pt>
                <c:pt idx="358">
                  <c:v>-0.0244437398389706</c:v>
                </c:pt>
                <c:pt idx="359">
                  <c:v>-0.0247805680733132</c:v>
                </c:pt>
                <c:pt idx="360">
                  <c:v>-0.0251217834207632</c:v>
                </c:pt>
                <c:pt idx="361">
                  <c:v>-0.025466693512024</c:v>
                </c:pt>
                <c:pt idx="362">
                  <c:v>-0.0258147644363461</c:v>
                </c:pt>
                <c:pt idx="363">
                  <c:v>-0.0261656145518247</c:v>
                </c:pt>
                <c:pt idx="364">
                  <c:v>-0.0265190025209996</c:v>
                </c:pt>
                <c:pt idx="365">
                  <c:v>-0.0268748104295038</c:v>
                </c:pt>
                <c:pt idx="366">
                  <c:v>-0.0272330238427674</c:v>
                </c:pt>
                <c:pt idx="367">
                  <c:v>-0.0275937114594117</c:v>
                </c:pt>
                <c:pt idx="368">
                  <c:v>-0.0279570066226423</c:v>
                </c:pt>
                <c:pt idx="369">
                  <c:v>-0.0283230921005438</c:v>
                </c:pt>
                <c:pt idx="370">
                  <c:v>-0.0286921888023843</c:v>
                </c:pt>
                <c:pt idx="371">
                  <c:v>-0.0290645479022461</c:v>
                </c:pt>
                <c:pt idx="372">
                  <c:v>-0.0294404446082585</c:v>
                </c:pt>
                <c:pt idx="373">
                  <c:v>-0.0298201716971336</c:v>
                </c:pt>
                <c:pt idx="374">
                  <c:v>-0.0302040316938204</c:v>
                </c:pt>
                <c:pt idx="375">
                  <c:v>-0.0305923275110758</c:v>
                </c:pt>
                <c:pt idx="376">
                  <c:v>-0.0309853526851831</c:v>
                </c:pt>
                <c:pt idx="377">
                  <c:v>-0.0313833836102684</c:v>
                </c:pt>
                <c:pt idx="378">
                  <c:v>-0.0317866758454212</c:v>
                </c:pt>
                <c:pt idx="379">
                  <c:v>-0.0321954646055725</c:v>
                </c:pt>
                <c:pt idx="380">
                  <c:v>-0.0326099678895247</c:v>
                </c:pt>
                <c:pt idx="381">
                  <c:v>-0.0330303899579877</c:v>
                </c:pt>
                <c:pt idx="382">
                  <c:v>-0.0334569221524365</c:v>
                </c:pt>
                <c:pt idx="383">
                  <c:v>-0.0338897384192706</c:v>
                </c:pt>
                <c:pt idx="384">
                  <c:v>-0.0343289856132494</c:v>
                </c:pt>
                <c:pt idx="385">
                  <c:v>-0.0347747714188703</c:v>
                </c:pt>
                <c:pt idx="386">
                  <c:v>-0.0352271531368374</c:v>
                </c:pt>
                <c:pt idx="387">
                  <c:v>-0.0356861292504562</c:v>
                </c:pt>
                <c:pt idx="388">
                  <c:v>-0.0361516341091799</c:v>
                </c:pt>
                <c:pt idx="389">
                  <c:v>-0.0366235354959696</c:v>
                </c:pt>
                <c:pt idx="390">
                  <c:v>-0.0371016351967691</c:v>
                </c:pt>
                <c:pt idx="391">
                  <c:v>-0.0375856723129194</c:v>
                </c:pt>
                <c:pt idx="392">
                  <c:v>-0.0380753281846373</c:v>
                </c:pt>
                <c:pt idx="393">
                  <c:v>-0.0385702318366477</c:v>
                </c:pt>
                <c:pt idx="394">
                  <c:v>-0.0390699654931648</c:v>
                </c:pt>
                <c:pt idx="395">
                  <c:v>-0.0395740703572132</c:v>
                </c:pt>
                <c:pt idx="396">
                  <c:v>-0.0400820532735324</c:v>
                </c:pt>
                <c:pt idx="397">
                  <c:v>-0.0405933948769003</c:v>
                </c:pt>
                <c:pt idx="398">
                  <c:v>-0.0411075596169493</c:v>
                </c:pt>
                <c:pt idx="399">
                  <c:v>-0.0416240074628481</c:v>
                </c:pt>
                <c:pt idx="400">
                  <c:v>-0.0421422059857314</c:v>
                </c:pt>
                <c:pt idx="401">
                  <c:v>-0.0426616409236179</c:v>
                </c:pt>
                <c:pt idx="402">
                  <c:v>-0.0431818242236721</c:v>
                </c:pt>
                <c:pt idx="403">
                  <c:v>-0.0437023003404158</c:v>
                </c:pt>
                <c:pt idx="404">
                  <c:v>-0.0442226523579856</c:v>
                </c:pt>
                <c:pt idx="405">
                  <c:v>-0.0447425083968551</c:v>
                </c:pt>
                <c:pt idx="406">
                  <c:v>-0.0452615472299837</c:v>
                </c:pt>
                <c:pt idx="407">
                  <c:v>-0.0457795015639558</c:v>
                </c:pt>
                <c:pt idx="408">
                  <c:v>-0.0462961578499733</c:v>
                </c:pt>
                <c:pt idx="409">
                  <c:v>-0.046811352394078</c:v>
                </c:pt>
                <c:pt idx="410">
                  <c:v>-0.0473249649156203</c:v>
                </c:pt>
                <c:pt idx="411">
                  <c:v>-0.0478369118683088</c:v>
                </c:pt>
                <c:pt idx="412">
                  <c:v>-0.0483471415461033</c:v>
                </c:pt>
                <c:pt idx="413">
                  <c:v>-0.0488556310772932</c:v>
                </c:pt>
                <c:pt idx="414">
                  <c:v>-0.0493623836554496</c:v>
                </c:pt>
                <c:pt idx="415">
                  <c:v>-0.0498674244984409</c:v>
                </c:pt>
                <c:pt idx="416">
                  <c:v>-0.0503707954003535</c:v>
                </c:pt>
                <c:pt idx="417">
                  <c:v>-0.050872548608962</c:v>
                </c:pt>
                <c:pt idx="418">
                  <c:v>-0.0513727407967541</c:v>
                </c:pt>
                <c:pt idx="419">
                  <c:v>-0.0518714278097449</c:v>
                </c:pt>
                <c:pt idx="420">
                  <c:v>-0.05236866079701</c:v>
                </c:pt>
                <c:pt idx="421">
                  <c:v>-0.0528644837802212</c:v>
                </c:pt>
                <c:pt idx="422">
                  <c:v>-0.0533589320697795</c:v>
                </c:pt>
                <c:pt idx="423">
                  <c:v>-0.0538520310788171</c:v>
                </c:pt>
                <c:pt idx="424">
                  <c:v>-0.0543437956136668</c:v>
                </c:pt>
                <c:pt idx="425">
                  <c:v>-0.054834229763448</c:v>
                </c:pt>
                <c:pt idx="426">
                  <c:v>-0.0553233274893942</c:v>
                </c:pt>
                <c:pt idx="427">
                  <c:v>-0.0558110741350196</c:v>
                </c:pt>
                <c:pt idx="428">
                  <c:v>-0.0562974487796211</c:v>
                </c:pt>
                <c:pt idx="429">
                  <c:v>-0.056782426964901</c:v>
                </c:pt>
                <c:pt idx="430">
                  <c:v>-0.0572659832494439</c:v>
                </c:pt>
                <c:pt idx="431">
                  <c:v>-0.057748092787688</c:v>
                </c:pt>
                <c:pt idx="432">
                  <c:v>-0.0582287308869104</c:v>
                </c:pt>
                <c:pt idx="433">
                  <c:v>-0.0587078701990167</c:v>
                </c:pt>
                <c:pt idx="434">
                  <c:v>-0.0591854765794788</c:v>
                </c:pt>
                <c:pt idx="435">
                  <c:v>-0.0596615054423176</c:v>
                </c:pt>
                <c:pt idx="436">
                  <c:v>-0.0601359000620144</c:v>
                </c:pt>
                <c:pt idx="437">
                  <c:v>-0.0606085920894103</c:v>
                </c:pt>
                <c:pt idx="438">
                  <c:v>-0.0610795035106002</c:v>
                </c:pt>
                <c:pt idx="439">
                  <c:v>-0.061548549098337</c:v>
                </c:pt>
                <c:pt idx="440">
                  <c:v>-0.062015638826179</c:v>
                </c:pt>
                <c:pt idx="441">
                  <c:v>-0.0624806802894355</c:v>
                </c:pt>
                <c:pt idx="442">
                  <c:v>-0.0629435816072021</c:v>
                </c:pt>
                <c:pt idx="443">
                  <c:v>-0.0634042549860618</c:v>
                </c:pt>
                <c:pt idx="444">
                  <c:v>-0.0638626202576795</c:v>
                </c:pt>
                <c:pt idx="445">
                  <c:v>-0.064318607517856</c:v>
                </c:pt>
                <c:pt idx="446">
                  <c:v>-0.0647721588338636</c:v>
                </c:pt>
                <c:pt idx="447">
                  <c:v>-0.0652232294489352</c:v>
                </c:pt>
                <c:pt idx="448">
                  <c:v>-0.0656717883922603</c:v>
                </c:pt>
                <c:pt idx="449">
                  <c:v>-0.0661178180892732</c:v>
                </c:pt>
                <c:pt idx="450">
                  <c:v>-0.0665613129420469</c:v>
                </c:pt>
                <c:pt idx="451">
                  <c:v>-0.0670022772779336</c:v>
                </c:pt>
                <c:pt idx="452">
                  <c:v>-0.0674407232644841</c:v>
                </c:pt>
                <c:pt idx="453">
                  <c:v>-0.067876669302192</c:v>
                </c:pt>
                <c:pt idx="454">
                  <c:v>-0.0683101390217951</c:v>
                </c:pt>
                <c:pt idx="455">
                  <c:v>-0.0687411605268793</c:v>
                </c:pt>
                <c:pt idx="456">
                  <c:v>-0.0691697652682558</c:v>
                </c:pt>
                <c:pt idx="457">
                  <c:v>-0.0695959861391867</c:v>
                </c:pt>
                <c:pt idx="458">
                  <c:v>-0.0700198548858271</c:v>
                </c:pt>
                <c:pt idx="459">
                  <c:v>-0.0704413994551165</c:v>
                </c:pt>
                <c:pt idx="460">
                  <c:v>-0.0708606421139369</c:v>
                </c:pt>
                <c:pt idx="461">
                  <c:v>-0.0712775988548898</c:v>
                </c:pt>
                <c:pt idx="462">
                  <c:v>-0.0716922799698507</c:v>
                </c:pt>
                <c:pt idx="463">
                  <c:v>-0.0721046910842145</c:v>
                </c:pt>
                <c:pt idx="464">
                  <c:v>-0.0725148339009649</c:v>
                </c:pt>
                <c:pt idx="465">
                  <c:v>-0.0729227065194066</c:v>
                </c:pt>
                <c:pt idx="466">
                  <c:v>-0.0733283036665989</c:v>
                </c:pt>
                <c:pt idx="467">
                  <c:v>-0.0737316170740136</c:v>
                </c:pt>
                <c:pt idx="468">
                  <c:v>-0.0741326360913383</c:v>
                </c:pt>
                <c:pt idx="469">
                  <c:v>-0.0745313487664107</c:v>
                </c:pt>
                <c:pt idx="470">
                  <c:v>-0.074927743619727</c:v>
                </c:pt>
                <c:pt idx="471">
                  <c:v>-0.0753218118997664</c:v>
                </c:pt>
                <c:pt idx="472">
                  <c:v>-0.0757135496264634</c:v>
                </c:pt>
                <c:pt idx="473">
                  <c:v>-0.076102958679029</c:v>
                </c:pt>
                <c:pt idx="474">
                  <c:v>-0.0764900465615251</c:v>
                </c:pt>
                <c:pt idx="475">
                  <c:v>-0.0768748251537738</c:v>
                </c:pt>
                <c:pt idx="476">
                  <c:v>-0.0772573093659949</c:v>
                </c:pt>
                <c:pt idx="477">
                  <c:v>-0.0776375164828495</c:v>
                </c:pt>
                <c:pt idx="478">
                  <c:v>-0.0780154661378769</c:v>
                </c:pt>
                <c:pt idx="479">
                  <c:v>-0.0783911803540147</c:v>
                </c:pt>
                <c:pt idx="480">
                  <c:v>-0.0787646832335711</c:v>
                </c:pt>
                <c:pt idx="481">
                  <c:v>-0.0791360000235137</c:v>
                </c:pt>
                <c:pt idx="482">
                  <c:v>-0.079505155455455</c:v>
                </c:pt>
                <c:pt idx="483">
                  <c:v>-0.0798721716662824</c:v>
                </c:pt>
                <c:pt idx="484">
                  <c:v>-0.0802370662822328</c:v>
                </c:pt>
                <c:pt idx="485">
                  <c:v>-0.0805998512647148</c:v>
                </c:pt>
                <c:pt idx="486">
                  <c:v>-0.0809605328556462</c:v>
                </c:pt>
                <c:pt idx="487">
                  <c:v>-0.0813191124716417</c:v>
                </c:pt>
                <c:pt idx="488">
                  <c:v>-0.0816755879324361</c:v>
                </c:pt>
                <c:pt idx="489">
                  <c:v>-0.0820299541965223</c:v>
                </c:pt>
                <c:pt idx="490">
                  <c:v>-0.0823822031775825</c:v>
                </c:pt>
                <c:pt idx="491">
                  <c:v>-0.0827323230112959</c:v>
                </c:pt>
                <c:pt idx="492">
                  <c:v>-0.0830802975280178</c:v>
                </c:pt>
                <c:pt idx="493">
                  <c:v>-0.0834261066446671</c:v>
                </c:pt>
                <c:pt idx="494">
                  <c:v>-0.0837697280927305</c:v>
                </c:pt>
                <c:pt idx="495">
                  <c:v>-0.0841111400981089</c:v>
                </c:pt>
                <c:pt idx="496">
                  <c:v>-0.0844503238597185</c:v>
                </c:pt>
                <c:pt idx="497">
                  <c:v>-0.0847872647708415</c:v>
                </c:pt>
                <c:pt idx="498">
                  <c:v>-0.0851219521384687</c:v>
                </c:pt>
                <c:pt idx="499">
                  <c:v>-0.0854543780030132</c:v>
                </c:pt>
                <c:pt idx="500">
                  <c:v>-0.0857845359373559</c:v>
                </c:pt>
                <c:pt idx="501">
                  <c:v>-0.0861124203340511</c:v>
                </c:pt>
                <c:pt idx="502">
                  <c:v>-0.0864380262114222</c:v>
                </c:pt>
                <c:pt idx="503">
                  <c:v>-0.0867613493033068</c:v>
                </c:pt>
                <c:pt idx="504">
                  <c:v>-0.0870823861294932</c:v>
                </c:pt>
                <c:pt idx="505">
                  <c:v>-0.0874011338782358</c:v>
                </c:pt>
                <c:pt idx="506">
                  <c:v>-0.0877175901498015</c:v>
                </c:pt>
                <c:pt idx="507">
                  <c:v>-0.0880317526948481</c:v>
                </c:pt>
                <c:pt idx="508">
                  <c:v>-0.088343619230583</c:v>
                </c:pt>
                <c:pt idx="509">
                  <c:v>-0.0886531874339642</c:v>
                </c:pt>
                <c:pt idx="510">
                  <c:v>-0.0889604551962508</c:v>
                </c:pt>
                <c:pt idx="511">
                  <c:v>-0.0892654209939491</c:v>
                </c:pt>
                <c:pt idx="512">
                  <c:v>-0.0895680841387405</c:v>
                </c:pt>
                <c:pt idx="513">
                  <c:v>-0.0898684448517244</c:v>
                </c:pt>
                <c:pt idx="514">
                  <c:v>-0.0901665041864557</c:v>
                </c:pt>
                <c:pt idx="515">
                  <c:v>-0.0904622638157313</c:v>
                </c:pt>
                <c:pt idx="516">
                  <c:v>-0.09075572577704</c:v>
                </c:pt>
                <c:pt idx="517">
                  <c:v>-0.0910468923012308</c:v>
                </c:pt>
                <c:pt idx="518">
                  <c:v>-0.0913357657752554</c:v>
                </c:pt>
                <c:pt idx="519">
                  <c:v>-0.0916223488737938</c:v>
                </c:pt>
                <c:pt idx="520">
                  <c:v>-0.0919066449859526</c:v>
                </c:pt>
                <c:pt idx="521">
                  <c:v>-0.0921886589362182</c:v>
                </c:pt>
                <c:pt idx="522">
                  <c:v>-0.0924683976129459</c:v>
                </c:pt>
                <c:pt idx="523">
                  <c:v>-0.0927458699996341</c:v>
                </c:pt>
                <c:pt idx="524">
                  <c:v>-0.0930210862442938</c:v>
                </c:pt>
                <c:pt idx="525">
                  <c:v>-0.0932940557459712</c:v>
                </c:pt>
                <c:pt idx="526">
                  <c:v>-0.0935647851161709</c:v>
                </c:pt>
                <c:pt idx="527">
                  <c:v>-0.0938332774160215</c:v>
                </c:pt>
                <c:pt idx="528">
                  <c:v>-0.0940995333104536</c:v>
                </c:pt>
                <c:pt idx="529">
                  <c:v>-0.0943635535337464</c:v>
                </c:pt>
                <c:pt idx="530">
                  <c:v>-0.0946253414758225</c:v>
                </c:pt>
                <c:pt idx="531">
                  <c:v>-0.0948849049940135</c:v>
                </c:pt>
                <c:pt idx="532">
                  <c:v>-0.0951422571427165</c:v>
                </c:pt>
                <c:pt idx="533">
                  <c:v>-0.0953974158135968</c:v>
                </c:pt>
                <c:pt idx="534">
                  <c:v>-0.0956504024383617</c:v>
                </c:pt>
                <c:pt idx="535">
                  <c:v>-0.0959012401065577</c:v>
                </c:pt>
                <c:pt idx="536">
                  <c:v>-0.0961499517388472</c:v>
                </c:pt>
                <c:pt idx="537">
                  <c:v>-0.0963965591359805</c:v>
                </c:pt>
                <c:pt idx="538">
                  <c:v>-0.0966410831911936</c:v>
                </c:pt>
                <c:pt idx="539">
                  <c:v>-0.0968835446280221</c:v>
                </c:pt>
                <c:pt idx="540">
                  <c:v>-0.0971239642630103</c:v>
                </c:pt>
                <c:pt idx="541">
                  <c:v>-0.0973623621542194</c:v>
                </c:pt>
                <c:pt idx="542">
                  <c:v>-0.0975987557821185</c:v>
                </c:pt>
                <c:pt idx="543">
                  <c:v>-0.0978331581072799</c:v>
                </c:pt>
                <c:pt idx="544">
                  <c:v>-0.0980655763993401</c:v>
                </c:pt>
                <c:pt idx="545">
                  <c:v>-0.0982960122378152</c:v>
                </c:pt>
                <c:pt idx="546">
                  <c:v>-0.0985244624897806</c:v>
                </c:pt>
                <c:pt idx="547">
                  <c:v>-0.0987509206391879</c:v>
                </c:pt>
                <c:pt idx="548">
                  <c:v>-0.0989753778227428</c:v>
                </c:pt>
                <c:pt idx="549">
                  <c:v>-0.0991978232968522</c:v>
                </c:pt>
                <c:pt idx="550">
                  <c:v>-0.0994182444849447</c:v>
                </c:pt>
                <c:pt idx="551">
                  <c:v>-0.0996366270071132</c:v>
                </c:pt>
                <c:pt idx="552">
                  <c:v>-0.0998529549939517</c:v>
                </c:pt>
                <c:pt idx="553">
                  <c:v>-0.100067211599463</c:v>
                </c:pt>
                <c:pt idx="554">
                  <c:v>-0.10027937944788</c:v>
                </c:pt>
                <c:pt idx="555">
                  <c:v>-0.100489440892026</c:v>
                </c:pt>
                <c:pt idx="556">
                  <c:v>-0.100697378103057</c:v>
                </c:pt>
                <c:pt idx="557">
                  <c:v>-0.100903173141444</c:v>
                </c:pt>
                <c:pt idx="558">
                  <c:v>-0.101106808308608</c:v>
                </c:pt>
                <c:pt idx="559">
                  <c:v>-0.101308267037308</c:v>
                </c:pt>
                <c:pt idx="560">
                  <c:v>-0.10150753527507</c:v>
                </c:pt>
                <c:pt idx="561">
                  <c:v>-0.101704602913044</c:v>
                </c:pt>
                <c:pt idx="562">
                  <c:v>-0.101899464642392</c:v>
                </c:pt>
                <c:pt idx="563">
                  <c:v>-0.102092119942592</c:v>
                </c:pt>
                <c:pt idx="564">
                  <c:v>-0.102282572500812</c:v>
                </c:pt>
                <c:pt idx="565">
                  <c:v>-0.102470829670181</c:v>
                </c:pt>
                <c:pt idx="566">
                  <c:v>-0.102656902329723</c:v>
                </c:pt>
                <c:pt idx="567">
                  <c:v>-0.102840805017625</c:v>
                </c:pt>
                <c:pt idx="568">
                  <c:v>-0.10302255592987</c:v>
                </c:pt>
                <c:pt idx="569">
                  <c:v>-0.103202176451389</c:v>
                </c:pt>
                <c:pt idx="570">
                  <c:v>-0.10337969016723</c:v>
                </c:pt>
                <c:pt idx="571">
                  <c:v>-0.103555121551465</c:v>
                </c:pt>
                <c:pt idx="572">
                  <c:v>-0.103728494613664</c:v>
                </c:pt>
                <c:pt idx="573">
                  <c:v>-0.103899831766479</c:v>
                </c:pt>
                <c:pt idx="574">
                  <c:v>-0.104069153183822</c:v>
                </c:pt>
                <c:pt idx="575">
                  <c:v>-0.104236476844112</c:v>
                </c:pt>
                <c:pt idx="576">
                  <c:v>-0.10440181914843</c:v>
                </c:pt>
                <c:pt idx="577">
                  <c:v>-0.104565195613997</c:v>
                </c:pt>
                <c:pt idx="578">
                  <c:v>-0.104726621067545</c:v>
                </c:pt>
                <c:pt idx="579">
                  <c:v>-0.104886109255867</c:v>
                </c:pt>
                <c:pt idx="580">
                  <c:v>-0.105043672424023</c:v>
                </c:pt>
                <c:pt idx="581">
                  <c:v>-0.105199321406166</c:v>
                </c:pt>
                <c:pt idx="582">
                  <c:v>-0.105353066112074</c:v>
                </c:pt>
                <c:pt idx="583">
                  <c:v>-0.10550491579829</c:v>
                </c:pt>
                <c:pt idx="584">
                  <c:v>-0.105654878802145</c:v>
                </c:pt>
                <c:pt idx="585">
                  <c:v>-0.105802962103916</c:v>
                </c:pt>
                <c:pt idx="586">
                  <c:v>-0.10594917122647</c:v>
                </c:pt>
                <c:pt idx="587">
                  <c:v>-0.106093510477852</c:v>
                </c:pt>
                <c:pt idx="588">
                  <c:v>-0.106235983177274</c:v>
                </c:pt>
                <c:pt idx="589">
                  <c:v>-0.106376591590941</c:v>
                </c:pt>
                <c:pt idx="590">
                  <c:v>-0.106515336556474</c:v>
                </c:pt>
                <c:pt idx="591">
                  <c:v>-0.106652217012977</c:v>
                </c:pt>
                <c:pt idx="592">
                  <c:v>-0.106787229752736</c:v>
                </c:pt>
                <c:pt idx="593">
                  <c:v>-0.106920369548227</c:v>
                </c:pt>
                <c:pt idx="594">
                  <c:v>-0.107051629541283</c:v>
                </c:pt>
                <c:pt idx="595">
                  <c:v>-0.107181001724996</c:v>
                </c:pt>
                <c:pt idx="596">
                  <c:v>-0.107308477432967</c:v>
                </c:pt>
                <c:pt idx="597">
                  <c:v>-0.107434047745064</c:v>
                </c:pt>
                <c:pt idx="598">
                  <c:v>-0.107557703764542</c:v>
                </c:pt>
                <c:pt idx="599">
                  <c:v>-0.107679436854373</c:v>
                </c:pt>
              </c:numCache>
            </c:numRef>
          </c:yVal>
          <c:smooth val="0"/>
        </c:ser>
        <c:axId val="56378003"/>
        <c:axId val="55158719"/>
      </c:scatterChart>
      <c:valAx>
        <c:axId val="56378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8719"/>
        <c:crossesAt val="0"/>
        <c:crossBetween val="midCat"/>
      </c:valAx>
      <c:valAx>
        <c:axId val="5515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0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033506591853E-006</c:v>
                </c:pt>
                <c:pt idx="203">
                  <c:v>-9.44171531751563E-006</c:v>
                </c:pt>
                <c:pt idx="204">
                  <c:v>-2.57387911815137E-005</c:v>
                </c:pt>
                <c:pt idx="205">
                  <c:v>-5.12454136756129E-005</c:v>
                </c:pt>
                <c:pt idx="206">
                  <c:v>-8.49361233547524E-005</c:v>
                </c:pt>
                <c:pt idx="207">
                  <c:v>-0.000123704397180343</c:v>
                </c:pt>
                <c:pt idx="208">
                  <c:v>-0.000162214173887813</c:v>
                </c:pt>
                <c:pt idx="209">
                  <c:v>-0.000193215085742762</c:v>
                </c:pt>
                <c:pt idx="210">
                  <c:v>-0.000208098867052523</c:v>
                </c:pt>
                <c:pt idx="211">
                  <c:v>-0.000197460465535592</c:v>
                </c:pt>
                <c:pt idx="212">
                  <c:v>-0.000151569674695656</c:v>
                </c:pt>
                <c:pt idx="213">
                  <c:v>-6.0838057460588E-005</c:v>
                </c:pt>
                <c:pt idx="214">
                  <c:v>8.35888822452072E-005</c:v>
                </c:pt>
                <c:pt idx="215">
                  <c:v>0.000289224102797076</c:v>
                </c:pt>
                <c:pt idx="216">
                  <c:v>0.0005618858715434</c:v>
                </c:pt>
                <c:pt idx="217">
                  <c:v>0.000905617985825149</c:v>
                </c:pt>
                <c:pt idx="218">
                  <c:v>0.00132265383074646</c:v>
                </c:pt>
                <c:pt idx="219">
                  <c:v>0.00181335866757631</c:v>
                </c:pt>
                <c:pt idx="220">
                  <c:v>0.00237630947100136</c:v>
                </c:pt>
                <c:pt idx="221">
                  <c:v>0.003008567683464</c:v>
                </c:pt>
                <c:pt idx="222">
                  <c:v>0.00370599204739214</c:v>
                </c:pt>
                <c:pt idx="223">
                  <c:v>0.00446344608575296</c:v>
                </c:pt>
                <c:pt idx="224">
                  <c:v>0.00527489356387118</c:v>
                </c:pt>
                <c:pt idx="225">
                  <c:v>0.00613345343700668</c:v>
                </c:pt>
                <c:pt idx="226">
                  <c:v>0.00703147759516027</c:v>
                </c:pt>
                <c:pt idx="227">
                  <c:v>0.00796065152006725</c:v>
                </c:pt>
                <c:pt idx="228">
                  <c:v>0.00891210004256066</c:v>
                </c:pt>
                <c:pt idx="229">
                  <c:v>0.00987656625933791</c:v>
                </c:pt>
                <c:pt idx="230">
                  <c:v>0.0108447435800371</c:v>
                </c:pt>
                <c:pt idx="231">
                  <c:v>0.0118076896716034</c:v>
                </c:pt>
                <c:pt idx="232">
                  <c:v>0.0127571674632009</c:v>
                </c:pt>
                <c:pt idx="233">
                  <c:v>0.0136858727798433</c:v>
                </c:pt>
                <c:pt idx="234">
                  <c:v>0.0145876269606077</c:v>
                </c:pt>
                <c:pt idx="235">
                  <c:v>0.0154575814155724</c:v>
                </c:pt>
                <c:pt idx="236">
                  <c:v>0.0162923846492132</c:v>
                </c:pt>
                <c:pt idx="237">
                  <c:v>0.0170902231029561</c:v>
                </c:pt>
                <c:pt idx="238">
                  <c:v>0.0178507037356199</c:v>
                </c:pt>
                <c:pt idx="239">
                  <c:v>0.0185746443488942</c:v>
                </c:pt>
                <c:pt idx="240">
                  <c:v>0.019263848746448</c:v>
                </c:pt>
                <c:pt idx="241">
                  <c:v>0.0199208673047554</c:v>
                </c:pt>
                <c:pt idx="242">
                  <c:v>0.0205487237248592</c:v>
                </c:pt>
                <c:pt idx="243">
                  <c:v>0.021150638911025</c:v>
                </c:pt>
                <c:pt idx="244">
                  <c:v>0.0217297980853515</c:v>
                </c:pt>
                <c:pt idx="245">
                  <c:v>0.0222891746860578</c:v>
                </c:pt>
                <c:pt idx="246">
                  <c:v>0.0228313999856943</c:v>
                </c:pt>
                <c:pt idx="247">
                  <c:v>0.0233586747010222</c:v>
                </c:pt>
                <c:pt idx="248">
                  <c:v>0.0238727374721495</c:v>
                </c:pt>
                <c:pt idx="249">
                  <c:v>0.0243748944439738</c:v>
                </c:pt>
                <c:pt idx="250">
                  <c:v>0.0248660672360985</c:v>
                </c:pt>
                <c:pt idx="251">
                  <c:v>0.0253467712839099</c:v>
                </c:pt>
                <c:pt idx="252">
                  <c:v>0.0258169408867569</c:v>
                </c:pt>
                <c:pt idx="253">
                  <c:v>0.0262755855882218</c:v>
                </c:pt>
                <c:pt idx="254">
                  <c:v>0.0267203523946107</c:v>
                </c:pt>
                <c:pt idx="255">
                  <c:v>0.027147121836598</c:v>
                </c:pt>
                <c:pt idx="256">
                  <c:v>0.0275497164144074</c:v>
                </c:pt>
                <c:pt idx="257">
                  <c:v>0.0279196445593515</c:v>
                </c:pt>
                <c:pt idx="258">
                  <c:v>0.0282456739653677</c:v>
                </c:pt>
                <c:pt idx="259">
                  <c:v>0.0285130961733364</c:v>
                </c:pt>
                <c:pt idx="260">
                  <c:v>0.028702902662678</c:v>
                </c:pt>
                <c:pt idx="261">
                  <c:v>0.0287914603195866</c:v>
                </c:pt>
                <c:pt idx="262">
                  <c:v>0.0287511371481438</c:v>
                </c:pt>
                <c:pt idx="263">
                  <c:v>0.0285517327463204</c:v>
                </c:pt>
                <c:pt idx="264">
                  <c:v>0.0281620913712496</c:v>
                </c:pt>
                <c:pt idx="265">
                  <c:v>0.0275513242400374</c:v>
                </c:pt>
                <c:pt idx="266">
                  <c:v>0.0266895421377341</c:v>
                </c:pt>
                <c:pt idx="267">
                  <c:v>0.0255483509154063</c:v>
                </c:pt>
                <c:pt idx="268">
                  <c:v>0.024101173704489</c:v>
                </c:pt>
                <c:pt idx="269">
                  <c:v>0.0223230390465526</c:v>
                </c:pt>
                <c:pt idx="270">
                  <c:v>0.0201894550396134</c:v>
                </c:pt>
                <c:pt idx="271">
                  <c:v>0.0176744625063968</c:v>
                </c:pt>
                <c:pt idx="272">
                  <c:v>0.0147483872005919</c:v>
                </c:pt>
                <c:pt idx="273">
                  <c:v>0.0113758325408606</c:v>
                </c:pt>
                <c:pt idx="274">
                  <c:v>0.00751429682444901</c:v>
                </c:pt>
                <c:pt idx="275">
                  <c:v>0.00311375408795256</c:v>
                </c:pt>
                <c:pt idx="276">
                  <c:v>-0.00188247593069946</c:v>
                </c:pt>
                <c:pt idx="277">
                  <c:v>-0.00753536520961125</c:v>
                </c:pt>
                <c:pt idx="278">
                  <c:v>-0.0139063182298355</c:v>
                </c:pt>
                <c:pt idx="279">
                  <c:v>-0.0210520575475849</c:v>
                </c:pt>
                <c:pt idx="280">
                  <c:v>-0.0290187208053127</c:v>
                </c:pt>
                <c:pt idx="281">
                  <c:v>-0.0378358098040406</c:v>
                </c:pt>
                <c:pt idx="282">
                  <c:v>-0.0475108371626047</c:v>
                </c:pt>
                <c:pt idx="283">
                  <c:v>-0.0580256066471313</c:v>
                </c:pt>
                <c:pt idx="284">
                  <c:v>-0.069334770343677</c:v>
                </c:pt>
                <c:pt idx="285">
                  <c:v>-0.0813667047174651</c:v>
                </c:pt>
                <c:pt idx="286">
                  <c:v>-0.0940262369367295</c:v>
                </c:pt>
                <c:pt idx="287">
                  <c:v>-0.107198643738926</c:v>
                </c:pt>
                <c:pt idx="288">
                  <c:v>-0.120754514877828</c:v>
                </c:pt>
                <c:pt idx="289">
                  <c:v>-0.134555211933937</c:v>
                </c:pt>
                <c:pt idx="290">
                  <c:v>-0.148458648668723</c:v>
                </c:pt>
                <c:pt idx="291">
                  <c:v>-0.162325034898376</c:v>
                </c:pt>
                <c:pt idx="292">
                  <c:v>-0.17602218475821</c:v>
                </c:pt>
                <c:pt idx="293">
                  <c:v>-0.189430044116801</c:v>
                </c:pt>
                <c:pt idx="294">
                  <c:v>-0.202444210790996</c:v>
                </c:pt>
                <c:pt idx="295">
                  <c:v>-0.214978366930772</c:v>
                </c:pt>
                <c:pt idx="296">
                  <c:v>-0.226965674914953</c:v>
                </c:pt>
                <c:pt idx="297">
                  <c:v>-0.238359270728491</c:v>
                </c:pt>
                <c:pt idx="298">
                  <c:v>-0.249131975663472</c:v>
                </c:pt>
                <c:pt idx="299">
                  <c:v>-0.259275246627164</c:v>
                </c:pt>
                <c:pt idx="300">
                  <c:v>-0.268797314546457</c:v>
                </c:pt>
                <c:pt idx="301">
                  <c:v>-0.27772052194361</c:v>
                </c:pt>
                <c:pt idx="302">
                  <c:v>-0.286078040982696</c:v>
                </c:pt>
                <c:pt idx="303">
                  <c:v>-0.293910305577845</c:v>
                </c:pt>
                <c:pt idx="304">
                  <c:v>-0.301261529107756</c:v>
                </c:pt>
                <c:pt idx="305">
                  <c:v>-0.308176613869366</c:v>
                </c:pt>
                <c:pt idx="306">
                  <c:v>-0.314698625332119</c:v>
                </c:pt>
                <c:pt idx="307">
                  <c:v>-0.320866854171772</c:v>
                </c:pt>
                <c:pt idx="308">
                  <c:v>-0.326715425179288</c:v>
                </c:pt>
                <c:pt idx="309">
                  <c:v>-0.332272446307849</c:v>
                </c:pt>
                <c:pt idx="310">
                  <c:v>-0.337559709145793</c:v>
                </c:pt>
                <c:pt idx="311">
                  <c:v>-0.342592921309033</c:v>
                </c:pt>
                <c:pt idx="312">
                  <c:v>-0.34738243948927</c:v>
                </c:pt>
                <c:pt idx="313">
                  <c:v>-0.351934476453332</c:v>
                </c:pt>
                <c:pt idx="314">
                  <c:v>-0.356252690071466</c:v>
                </c:pt>
                <c:pt idx="315">
                  <c:v>-0.360339917062074</c:v>
                </c:pt>
                <c:pt idx="316">
                  <c:v>-0.364199729294936</c:v>
                </c:pt>
                <c:pt idx="317">
                  <c:v>-0.367837561352864</c:v>
                </c:pt>
                <c:pt idx="318">
                  <c:v>-0.371261306090831</c:v>
                </c:pt>
                <c:pt idx="319">
                  <c:v>-0.374481417735034</c:v>
                </c:pt>
                <c:pt idx="320">
                  <c:v>-0.377510663491652</c:v>
                </c:pt>
                <c:pt idx="321">
                  <c:v>-0.380363674458702</c:v>
                </c:pt>
                <c:pt idx="322">
                  <c:v>-0.383056391841916</c:v>
                </c:pt>
                <c:pt idx="323">
                  <c:v>-0.385605465834223</c:v>
                </c:pt>
                <c:pt idx="324">
                  <c:v>-0.388027637610122</c:v>
                </c:pt>
                <c:pt idx="325">
                  <c:v>-0.390339096436418</c:v>
                </c:pt>
                <c:pt idx="326">
                  <c:v>-0.392554806573224</c:v>
                </c:pt>
                <c:pt idx="327">
                  <c:v>-0.39468785876758</c:v>
                </c:pt>
                <c:pt idx="328">
                  <c:v>-0.396748938694787</c:v>
                </c:pt>
                <c:pt idx="329">
                  <c:v>-0.398745965661358</c:v>
                </c:pt>
                <c:pt idx="330">
                  <c:v>-0.400683885735577</c:v>
                </c:pt>
                <c:pt idx="331">
                  <c:v>-0.402564585944221</c:v>
                </c:pt>
                <c:pt idx="332">
                  <c:v>-0.404386939902528</c:v>
                </c:pt>
                <c:pt idx="333">
                  <c:v>-0.406147029426883</c:v>
                </c:pt>
                <c:pt idx="334">
                  <c:v>-0.407838565848323</c:v>
                </c:pt>
                <c:pt idx="335">
                  <c:v>-0.409453490206311</c:v>
                </c:pt>
                <c:pt idx="336">
                  <c:v>-0.410982705905336</c:v>
                </c:pt>
                <c:pt idx="337">
                  <c:v>-0.412416884326908</c:v>
                </c:pt>
                <c:pt idx="338">
                  <c:v>-0.413747265343903</c:v>
                </c:pt>
                <c:pt idx="339">
                  <c:v>-0.414966369471203</c:v>
                </c:pt>
                <c:pt idx="340">
                  <c:v>-0.41606856951402</c:v>
                </c:pt>
                <c:pt idx="341">
                  <c:v>-0.417050525339319</c:v>
                </c:pt>
                <c:pt idx="342">
                  <c:v>-0.417911523116323</c:v>
                </c:pt>
                <c:pt idx="343">
                  <c:v>-0.418653745425039</c:v>
                </c:pt>
                <c:pt idx="344">
                  <c:v>-0.419282455611905</c:v>
                </c:pt>
                <c:pt idx="345">
                  <c:v>-0.419806065583757</c:v>
                </c:pt>
                <c:pt idx="346">
                  <c:v>-0.420236075557003</c:v>
                </c:pt>
                <c:pt idx="347">
                  <c:v>-0.420586884836444</c:v>
                </c:pt>
                <c:pt idx="348">
                  <c:v>-0.4208754712288</c:v>
                </c:pt>
                <c:pt idx="349">
                  <c:v>-0.421120953838317</c:v>
                </c:pt>
                <c:pt idx="350">
                  <c:v>-0.421344077392417</c:v>
                </c:pt>
                <c:pt idx="351">
                  <c:v>-0.421566657532366</c:v>
                </c:pt>
                <c:pt idx="352">
                  <c:v>-0.421811021136034</c:v>
                </c:pt>
                <c:pt idx="353">
                  <c:v>-0.422099481778656</c:v>
                </c:pt>
                <c:pt idx="354">
                  <c:v>-0.422453893398539</c:v>
                </c:pt>
                <c:pt idx="355">
                  <c:v>-0.422895309998156</c:v>
                </c:pt>
                <c:pt idx="356">
                  <c:v>-0.423443751784423</c:v>
                </c:pt>
                <c:pt idx="357">
                  <c:v>-0.424118064861462</c:v>
                </c:pt>
                <c:pt idx="358">
                  <c:v>-0.424935873318708</c:v>
                </c:pt>
                <c:pt idx="359">
                  <c:v>-0.425913625742243</c:v>
                </c:pt>
                <c:pt idx="360">
                  <c:v>-0.427066708861804</c:v>
                </c:pt>
                <c:pt idx="361">
                  <c:v>-0.428409555533237</c:v>
                </c:pt>
                <c:pt idx="362">
                  <c:v>-0.429955653562803</c:v>
                </c:pt>
                <c:pt idx="363">
                  <c:v>-0.431717404199527</c:v>
                </c:pt>
                <c:pt idx="364">
                  <c:v>-0.433705848013299</c:v>
                </c:pt>
                <c:pt idx="365">
                  <c:v>-0.435930305623657</c:v>
                </c:pt>
                <c:pt idx="366">
                  <c:v>-0.43839797973575</c:v>
                </c:pt>
                <c:pt idx="367">
                  <c:v>-0.441113567989491</c:v>
                </c:pt>
                <c:pt idx="368">
                  <c:v>-0.44407894207424</c:v>
                </c:pt>
                <c:pt idx="369">
                  <c:v>-0.447292938859556</c:v>
                </c:pt>
                <c:pt idx="370">
                  <c:v>-0.450751285908594</c:v>
                </c:pt>
                <c:pt idx="371">
                  <c:v>-0.454446666181136</c:v>
                </c:pt>
                <c:pt idx="372">
                  <c:v>-0.458368913007285</c:v>
                </c:pt>
                <c:pt idx="373">
                  <c:v>-0.46250530999616</c:v>
                </c:pt>
                <c:pt idx="374">
                  <c:v>-0.466840963034926</c:v>
                </c:pt>
                <c:pt idx="375">
                  <c:v>-0.471359215572914</c:v>
                </c:pt>
                <c:pt idx="376">
                  <c:v>-0.476042086996864</c:v>
                </c:pt>
                <c:pt idx="377">
                  <c:v>-0.480870723097166</c:v>
                </c:pt>
                <c:pt idx="378">
                  <c:v>-0.485825848568003</c:v>
                </c:pt>
                <c:pt idx="379">
                  <c:v>-0.490888203815196</c:v>
                </c:pt>
                <c:pt idx="380">
                  <c:v>-0.49603894570071</c:v>
                </c:pt>
                <c:pt idx="381">
                  <c:v>-0.501259997603226</c:v>
                </c:pt>
                <c:pt idx="382">
                  <c:v>-0.506534343003849</c:v>
                </c:pt>
                <c:pt idx="383">
                  <c:v>-0.511846264508246</c:v>
                </c:pt>
                <c:pt idx="384">
                  <c:v>-0.517181533352634</c:v>
                </c:pt>
                <c:pt idx="385">
                  <c:v>-0.522527556741679</c:v>
                </c:pt>
                <c:pt idx="386">
                  <c:v>-0.527873491439125</c:v>
                </c:pt>
                <c:pt idx="387">
                  <c:v>-0.533210324592168</c:v>
                </c:pt>
                <c:pt idx="388">
                  <c:v>-0.538530910363754</c:v>
                </c:pt>
                <c:pt idx="389">
                  <c:v>-0.543829944586398</c:v>
                </c:pt>
                <c:pt idx="390">
                  <c:v>-0.549103865043989</c:v>
                </c:pt>
                <c:pt idx="391">
                  <c:v>-0.554350678467245</c:v>
                </c:pt>
                <c:pt idx="392">
                  <c:v>-0.559569728428493</c:v>
                </c:pt>
                <c:pt idx="393">
                  <c:v>-0.564761426194379</c:v>
                </c:pt>
                <c:pt idx="394">
                  <c:v>-0.56992696932397</c:v>
                </c:pt>
                <c:pt idx="395">
                  <c:v>-0.575068073481946</c:v>
                </c:pt>
                <c:pt idx="396">
                  <c:v>-0.580186739669157</c:v>
                </c:pt>
                <c:pt idx="397">
                  <c:v>-0.585285066453909</c:v>
                </c:pt>
                <c:pt idx="398">
                  <c:v>-0.590365103290696</c:v>
                </c:pt>
                <c:pt idx="399">
                  <c:v>-0.595428738498817</c:v>
                </c:pt>
                <c:pt idx="400">
                  <c:v>-0.600477619008436</c:v>
                </c:pt>
                <c:pt idx="401">
                  <c:v>-0.605513101298823</c:v>
                </c:pt>
                <c:pt idx="402">
                  <c:v>-0.610536233708434</c:v>
                </c:pt>
                <c:pt idx="403">
                  <c:v>-0.615547767016259</c:v>
                </c:pt>
                <c:pt idx="404">
                  <c:v>-0.620548183565551</c:v>
                </c:pt>
                <c:pt idx="405">
                  <c:v>-0.625537730571386</c:v>
                </c:pt>
                <c:pt idx="406">
                  <c:v>-0.630516443155779</c:v>
                </c:pt>
                <c:pt idx="407">
                  <c:v>-0.635484149659257</c:v>
                </c:pt>
                <c:pt idx="408">
                  <c:v>-0.640440463758877</c:v>
                </c:pt>
                <c:pt idx="409">
                  <c:v>-0.645384774547814</c:v>
                </c:pt>
                <c:pt idx="410">
                  <c:v>-0.650316244898673</c:v>
                </c:pt>
                <c:pt idx="411">
                  <c:v>-0.655233827086883</c:v>
                </c:pt>
                <c:pt idx="412">
                  <c:v>-0.660136302424177</c:v>
                </c:pt>
                <c:pt idx="413">
                  <c:v>-0.665022343370536</c:v>
                </c:pt>
                <c:pt idx="414">
                  <c:v>-0.669890585096916</c:v>
                </c:pt>
                <c:pt idx="415">
                  <c:v>-0.67473969078217</c:v>
                </c:pt>
                <c:pt idx="416">
                  <c:v>-0.679568408022837</c:v>
                </c:pt>
                <c:pt idx="417">
                  <c:v>-0.684375630829495</c:v>
                </c:pt>
                <c:pt idx="418">
                  <c:v>-0.689160483824672</c:v>
                </c:pt>
                <c:pt idx="419">
                  <c:v>-0.69392242835163</c:v>
                </c:pt>
                <c:pt idx="420">
                  <c:v>-0.698661369444753</c:v>
                </c:pt>
                <c:pt idx="421">
                  <c:v>-0.703377736625788</c:v>
                </c:pt>
                <c:pt idx="422">
                  <c:v>-0.70807251955561</c:v>
                </c:pt>
                <c:pt idx="423">
                  <c:v>-0.712747249114582</c:v>
                </c:pt>
                <c:pt idx="424">
                  <c:v>-0.717403923712879</c:v>
                </c:pt>
                <c:pt idx="425">
                  <c:v>-0.722044890644471</c:v>
                </c:pt>
                <c:pt idx="426">
                  <c:v>-0.72667270075656</c:v>
                </c:pt>
                <c:pt idx="427">
                  <c:v>-0.73128996008225</c:v>
                </c:pt>
                <c:pt idx="428">
                  <c:v>-0.735899199574615</c:v>
                </c:pt>
                <c:pt idx="429">
                  <c:v>-0.740502773264132</c:v>
                </c:pt>
                <c:pt idx="430">
                  <c:v>-0.745102782950336</c:v>
                </c:pt>
                <c:pt idx="431">
                  <c:v>-0.749701019042417</c:v>
                </c:pt>
                <c:pt idx="432">
                  <c:v>-0.754298907183722</c:v>
                </c:pt>
                <c:pt idx="433">
                  <c:v>-0.758897458680794</c:v>
                </c:pt>
                <c:pt idx="434">
                  <c:v>-0.763497230169358</c:v>
                </c:pt>
                <c:pt idx="435">
                  <c:v>-0.768098301549762</c:v>
                </c:pt>
                <c:pt idx="436">
                  <c:v>-0.772700283393005</c:v>
                </c:pt>
                <c:pt idx="437">
                  <c:v>-0.777302360333932</c:v>
                </c:pt>
                <c:pt idx="438">
                  <c:v>-0.781903365837399</c:v>
                </c:pt>
                <c:pt idx="439">
                  <c:v>-0.786501876408031</c:v>
                </c:pt>
                <c:pt idx="440">
                  <c:v>-0.791096312440619</c:v>
                </c:pt>
                <c:pt idx="441">
                  <c:v>-0.79568503531973</c:v>
                </c:pt>
                <c:pt idx="442">
                  <c:v>-0.800266434281733</c:v>
                </c:pt>
                <c:pt idx="443">
                  <c:v>-0.804838997783504</c:v>
                </c:pt>
                <c:pt idx="444">
                  <c:v>-0.80940136261564</c:v>
                </c:pt>
                <c:pt idx="445">
                  <c:v>-0.813952336949349</c:v>
                </c:pt>
                <c:pt idx="446">
                  <c:v>-0.818490901618418</c:v>
                </c:pt>
                <c:pt idx="447">
                  <c:v>-0.823016199414254</c:v>
                </c:pt>
                <c:pt idx="448">
                  <c:v>-0.827527520947489</c:v>
                </c:pt>
                <c:pt idx="449">
                  <c:v>-0.832024290685083</c:v>
                </c:pt>
                <c:pt idx="450">
                  <c:v>-0.836506053408399</c:v>
                </c:pt>
                <c:pt idx="451">
                  <c:v>-0.840972461505094</c:v>
                </c:pt>
                <c:pt idx="452">
                  <c:v>-0.845423265069285</c:v>
                </c:pt>
                <c:pt idx="453">
                  <c:v>-0.849858308168278</c:v>
                </c:pt>
                <c:pt idx="454">
                  <c:v>-0.854277534407782</c:v>
                </c:pt>
                <c:pt idx="455">
                  <c:v>-0.858681000681783</c:v>
                </c:pt>
                <c:pt idx="456">
                  <c:v>-0.863068891004644</c:v>
                </c:pt>
                <c:pt idx="457">
                  <c:v>-0.867441518280585</c:v>
                </c:pt>
                <c:pt idx="458">
                  <c:v>-0.871799305275144</c:v>
                </c:pt>
                <c:pt idx="459">
                  <c:v>-0.876142746303092</c:v>
                </c:pt>
                <c:pt idx="460">
                  <c:v>-0.88047236186858</c:v>
                </c:pt>
                <c:pt idx="461">
                  <c:v>-0.884788660949816</c:v>
                </c:pt>
                <c:pt idx="462">
                  <c:v>-0.88909211731889</c:v>
                </c:pt>
                <c:pt idx="463">
                  <c:v>-0.893383155799074</c:v>
                </c:pt>
                <c:pt idx="464">
                  <c:v>-0.897662143698202</c:v>
                </c:pt>
                <c:pt idx="465">
                  <c:v>-0.901929391370634</c:v>
                </c:pt>
                <c:pt idx="466">
                  <c:v>-0.906185169030244</c:v>
                </c:pt>
                <c:pt idx="467">
                  <c:v>-0.910429736717001</c:v>
                </c:pt>
                <c:pt idx="468">
                  <c:v>-0.91466337181256</c:v>
                </c:pt>
                <c:pt idx="469">
                  <c:v>-0.918886378952013</c:v>
                </c:pt>
                <c:pt idx="470">
                  <c:v>-0.923099080261668</c:v>
                </c:pt>
                <c:pt idx="471">
                  <c:v>-0.92730179352991</c:v>
                </c:pt>
                <c:pt idx="472">
                  <c:v>-0.931494805550623</c:v>
                </c:pt>
                <c:pt idx="473">
                  <c:v>-0.935678346130669</c:v>
                </c:pt>
                <c:pt idx="474">
                  <c:v>-0.939852566311651</c:v>
                </c:pt>
                <c:pt idx="475">
                  <c:v>-0.944017520431507</c:v>
                </c:pt>
                <c:pt idx="476">
                  <c:v>-0.948173152587295</c:v>
                </c:pt>
                <c:pt idx="477">
                  <c:v>-0.952319293877851</c:v>
                </c:pt>
                <c:pt idx="478">
                  <c:v>-0.956455678947795</c:v>
                </c:pt>
                <c:pt idx="479">
                  <c:v>-0.960581983570887</c:v>
                </c:pt>
                <c:pt idx="480">
                  <c:v>-0.964697872074841</c:v>
                </c:pt>
                <c:pt idx="481">
                  <c:v>-0.968803036577206</c:v>
                </c:pt>
                <c:pt idx="482">
                  <c:v>-0.972897215297804</c:v>
                </c:pt>
                <c:pt idx="483">
                  <c:v>-0.976980185086549</c:v>
                </c:pt>
                <c:pt idx="484">
                  <c:v>-0.981051728992937</c:v>
                </c:pt>
                <c:pt idx="485">
                  <c:v>-0.985111589830668</c:v>
                </c:pt>
                <c:pt idx="486">
                  <c:v>-0.989159433098336</c:v>
                </c:pt>
                <c:pt idx="487">
                  <c:v>-0.993194841035327</c:v>
                </c:pt>
                <c:pt idx="488">
                  <c:v>-0.997217338117368</c:v>
                </c:pt>
                <c:pt idx="489">
                  <c:v>-1.00122642684609</c:v>
                </c:pt>
                <c:pt idx="490">
                  <c:v>-1.00522161270024</c:v>
                </c:pt>
                <c:pt idx="491">
                  <c:v>-1.0092024145671</c:v>
                </c:pt>
                <c:pt idx="492">
                  <c:v>-1.01316837074142</c:v>
                </c:pt>
                <c:pt idx="493">
                  <c:v>-1.01711904898377</c:v>
                </c:pt>
                <c:pt idx="494">
                  <c:v>-1.02105405988221</c:v>
                </c:pt>
                <c:pt idx="495">
                  <c:v>-1.02497306733051</c:v>
                </c:pt>
                <c:pt idx="496">
                  <c:v>-1.02887579129658</c:v>
                </c:pt>
                <c:pt idx="497">
                  <c:v>-1.03276200251938</c:v>
                </c:pt>
                <c:pt idx="498">
                  <c:v>-1.03663151147683</c:v>
                </c:pt>
                <c:pt idx="499">
                  <c:v>-1.0404841568371</c:v>
                </c:pt>
                <c:pt idx="500">
                  <c:v>-1.04431980168924</c:v>
                </c:pt>
                <c:pt idx="501">
                  <c:v>-1.04813833998322</c:v>
                </c:pt>
                <c:pt idx="502">
                  <c:v>-1.05193970415475</c:v>
                </c:pt>
                <c:pt idx="503">
                  <c:v>-1.05572386389528</c:v>
                </c:pt>
                <c:pt idx="504">
                  <c:v>-1.05949081650511</c:v>
                </c:pt>
                <c:pt idx="505">
                  <c:v>-1.06324057790387</c:v>
                </c:pt>
                <c:pt idx="506">
                  <c:v>-1.06697318011619</c:v>
                </c:pt>
                <c:pt idx="507">
                  <c:v>-1.07068866924359</c:v>
                </c:pt>
                <c:pt idx="508">
                  <c:v>-1.07438709284763</c:v>
                </c:pt>
                <c:pt idx="509">
                  <c:v>-1.07806847281809</c:v>
                </c:pt>
                <c:pt idx="510">
                  <c:v>-1.08173276928983</c:v>
                </c:pt>
                <c:pt idx="511">
                  <c:v>-1.08537984811414</c:v>
                </c:pt>
                <c:pt idx="512">
                  <c:v>-1.08900946860923</c:v>
                </c:pt>
                <c:pt idx="513">
                  <c:v>-1.09262130295448</c:v>
                </c:pt>
                <c:pt idx="514">
                  <c:v>-1.0962149818603</c:v>
                </c:pt>
                <c:pt idx="515">
                  <c:v>-1.09979014713313</c:v>
                </c:pt>
                <c:pt idx="516">
                  <c:v>-1.10334649226235</c:v>
                </c:pt>
                <c:pt idx="517">
                  <c:v>-1.10688378262985</c:v>
                </c:pt>
                <c:pt idx="518">
                  <c:v>-1.11040185868087</c:v>
                </c:pt>
                <c:pt idx="519">
                  <c:v>-1.11390063323487</c:v>
                </c:pt>
                <c:pt idx="520">
                  <c:v>-1.11738009518169</c:v>
                </c:pt>
                <c:pt idx="521">
                  <c:v>-1.12084032500205</c:v>
                </c:pt>
                <c:pt idx="522">
                  <c:v>-1.12428151462058</c:v>
                </c:pt>
                <c:pt idx="523">
                  <c:v>-1.12770397467125</c:v>
                </c:pt>
                <c:pt idx="524">
                  <c:v>-1.13110811605213</c:v>
                </c:pt>
                <c:pt idx="525">
                  <c:v>-1.13449440734635</c:v>
                </c:pt>
                <c:pt idx="526">
                  <c:v>-1.13786332513841</c:v>
                </c:pt>
                <c:pt idx="527">
                  <c:v>-1.14121531874815</c:v>
                </c:pt>
                <c:pt idx="528">
                  <c:v>-1.14455079889417</c:v>
                </c:pt>
                <c:pt idx="529">
                  <c:v>-1.14787014269535</c:v>
                </c:pt>
                <c:pt idx="530">
                  <c:v>-1.15117370244236</c:v>
                </c:pt>
                <c:pt idx="531">
                  <c:v>-1.15446181222339</c:v>
                </c:pt>
                <c:pt idx="532">
                  <c:v>-1.15773479041299</c:v>
                </c:pt>
                <c:pt idx="533">
                  <c:v>-1.16099293317258</c:v>
                </c:pt>
                <c:pt idx="534">
                  <c:v>-1.16423649419394</c:v>
                </c:pt>
                <c:pt idx="535">
                  <c:v>-1.16746565374355</c:v>
                </c:pt>
                <c:pt idx="536">
                  <c:v>-1.17068048908049</c:v>
                </c:pt>
                <c:pt idx="537">
                  <c:v>-1.17388096120631</c:v>
                </c:pt>
                <c:pt idx="538">
                  <c:v>-1.17706692626581</c:v>
                </c:pt>
                <c:pt idx="539">
                  <c:v>-1.1802381657303</c:v>
                </c:pt>
                <c:pt idx="540">
                  <c:v>-1.18339441832108</c:v>
                </c:pt>
                <c:pt idx="541">
                  <c:v>-1.18653539969728</c:v>
                </c:pt>
                <c:pt idx="542">
                  <c:v>-1.1896608112436</c:v>
                </c:pt>
                <c:pt idx="543">
                  <c:v>-1.19277035007539</c:v>
                </c:pt>
                <c:pt idx="544">
                  <c:v>-1.19586372717623</c:v>
                </c:pt>
                <c:pt idx="545">
                  <c:v>-1.19894068945282</c:v>
                </c:pt>
                <c:pt idx="546">
                  <c:v>-1.20200103796785</c:v>
                </c:pt>
                <c:pt idx="547">
                  <c:v>-1.20504463754413</c:v>
                </c:pt>
                <c:pt idx="548">
                  <c:v>-1.20807141640259</c:v>
                </c:pt>
                <c:pt idx="549">
                  <c:v>-1.21108135682634</c:v>
                </c:pt>
                <c:pt idx="550">
                  <c:v>-1.21407447981631</c:v>
                </c:pt>
                <c:pt idx="551">
                  <c:v>-1.2170508295252</c:v>
                </c:pt>
                <c:pt idx="552">
                  <c:v>-1.22001046462427</c:v>
                </c:pt>
                <c:pt idx="553">
                  <c:v>-1.22295345984081</c:v>
                </c:pt>
                <c:pt idx="554">
                  <c:v>-1.22587991430275</c:v>
                </c:pt>
                <c:pt idx="555">
                  <c:v>-1.22878995988757</c:v>
                </c:pt>
                <c:pt idx="556">
                  <c:v>-1.23168376394831</c:v>
                </c:pt>
                <c:pt idx="557">
                  <c:v>-1.23456152544797</c:v>
                </c:pt>
                <c:pt idx="558">
                  <c:v>-1.23742346885827</c:v>
                </c:pt>
                <c:pt idx="559">
                  <c:v>-1.24026984123611</c:v>
                </c:pt>
                <c:pt idx="560">
                  <c:v>-1.24310091348312</c:v>
                </c:pt>
                <c:pt idx="561">
                  <c:v>-1.24591698137871</c:v>
                </c:pt>
                <c:pt idx="562">
                  <c:v>-1.24871836075612</c:v>
                </c:pt>
                <c:pt idx="563">
                  <c:v>-1.25150537462499</c:v>
                </c:pt>
                <c:pt idx="564">
                  <c:v>-1.2542783348129</c:v>
                </c:pt>
                <c:pt idx="565">
                  <c:v>-1.25703752479501</c:v>
                </c:pt>
                <c:pt idx="566">
                  <c:v>-1.25978319075418</c:v>
                </c:pt>
                <c:pt idx="567">
                  <c:v>-1.26251554318959</c:v>
                </c:pt>
                <c:pt idx="568">
                  <c:v>-1.26523476635281</c:v>
                </c:pt>
                <c:pt idx="569">
                  <c:v>-1.26794102995096</c:v>
                </c:pt>
                <c:pt idx="570">
                  <c:v>-1.27063449736295</c:v>
                </c:pt>
                <c:pt idx="571">
                  <c:v>-1.2733153284448</c:v>
                </c:pt>
                <c:pt idx="572">
                  <c:v>-1.27598367870757</c:v>
                </c:pt>
                <c:pt idx="573">
                  <c:v>-1.27863969640035</c:v>
                </c:pt>
                <c:pt idx="574">
                  <c:v>-1.28128351737629</c:v>
                </c:pt>
                <c:pt idx="575">
                  <c:v>-1.28391525693239</c:v>
                </c:pt>
                <c:pt idx="576">
                  <c:v>-1.28653499889353</c:v>
                </c:pt>
                <c:pt idx="577">
                  <c:v>-1.28914278471226</c:v>
                </c:pt>
                <c:pt idx="578">
                  <c:v>-1.29173860653606</c:v>
                </c:pt>
                <c:pt idx="579">
                  <c:v>-1.29432240741574</c:v>
                </c:pt>
                <c:pt idx="580">
                  <c:v>-1.2968940903124</c:v>
                </c:pt>
                <c:pt idx="581">
                  <c:v>-1.29945353461937</c:v>
                </c:pt>
                <c:pt idx="582">
                  <c:v>-1.30200061557488</c:v>
                </c:pt>
                <c:pt idx="583">
                  <c:v>-1.30453522072495</c:v>
                </c:pt>
                <c:pt idx="584">
                  <c:v>-1.30705725835356</c:v>
                </c:pt>
                <c:pt idx="585">
                  <c:v>-1.30956665521496</c:v>
                </c:pt>
                <c:pt idx="586">
                  <c:v>-1.3120633451941</c:v>
                </c:pt>
                <c:pt idx="587">
                  <c:v>-1.3145472541385</c:v>
                </c:pt>
                <c:pt idx="588">
                  <c:v>-1.31701828618143</c:v>
                </c:pt>
                <c:pt idx="589">
                  <c:v>-1.31947631467254</c:v>
                </c:pt>
                <c:pt idx="590">
                  <c:v>-1.32192117948217</c:v>
                </c:pt>
                <c:pt idx="591">
                  <c:v>-1.32435269202587</c:v>
                </c:pt>
                <c:pt idx="592">
                  <c:v>-1.32677064750605</c:v>
                </c:pt>
                <c:pt idx="593">
                  <c:v>-1.32917484061227</c:v>
                </c:pt>
                <c:pt idx="594">
                  <c:v>-1.33156507951135</c:v>
                </c:pt>
                <c:pt idx="595">
                  <c:v>-1.33394119535452</c:v>
                </c:pt>
                <c:pt idx="596">
                  <c:v>-1.33630304859982</c:v>
                </c:pt>
                <c:pt idx="597">
                  <c:v>-1.33865053485201</c:v>
                </c:pt>
                <c:pt idx="598">
                  <c:v>-1.34098358992582</c:v>
                </c:pt>
                <c:pt idx="599">
                  <c:v>-1.34330219009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3.75045332696612E-006</c:v>
                </c:pt>
                <c:pt idx="181">
                  <c:v>-1.79005135053123E-005</c:v>
                </c:pt>
                <c:pt idx="182">
                  <c:v>-4.34339586901253E-005</c:v>
                </c:pt>
                <c:pt idx="183">
                  <c:v>-7.61264190610662E-005</c:v>
                </c:pt>
                <c:pt idx="184">
                  <c:v>-0.000110943536901259</c:v>
                </c:pt>
                <c:pt idx="185">
                  <c:v>-0.000141868648528811</c:v>
                </c:pt>
                <c:pt idx="186">
                  <c:v>-0.00016159837125961</c:v>
                </c:pt>
                <c:pt idx="187">
                  <c:v>-0.000161389064973162</c:v>
                </c:pt>
                <c:pt idx="188">
                  <c:v>-0.000131259107038462</c:v>
                </c:pt>
                <c:pt idx="189">
                  <c:v>-6.05306006311813E-005</c:v>
                </c:pt>
                <c:pt idx="190">
                  <c:v>6.151090186167E-005</c:v>
                </c:pt>
                <c:pt idx="191">
                  <c:v>0.000245059620958856</c:v>
                </c:pt>
                <c:pt idx="192">
                  <c:v>0.00049930131818221</c:v>
                </c:pt>
                <c:pt idx="193">
                  <c:v>0.000831810399577114</c:v>
                </c:pt>
                <c:pt idx="194">
                  <c:v>0.0012478615237314</c:v>
                </c:pt>
                <c:pt idx="195">
                  <c:v>0.00174995175631795</c:v>
                </c:pt>
                <c:pt idx="196">
                  <c:v>0.00233771926087458</c:v>
                </c:pt>
                <c:pt idx="197">
                  <c:v>0.00300810534245156</c:v>
                </c:pt>
                <c:pt idx="198">
                  <c:v>0.00375555675048223</c:v>
                </c:pt>
                <c:pt idx="199">
                  <c:v>0.00457231041390101</c:v>
                </c:pt>
                <c:pt idx="200">
                  <c:v>0.00544888228013678</c:v>
                </c:pt>
                <c:pt idx="201">
                  <c:v>0.0063747049899854</c:v>
                </c:pt>
                <c:pt idx="202">
                  <c:v>0.00733873444656745</c:v>
                </c:pt>
                <c:pt idx="203">
                  <c:v>0.0083299032415292</c:v>
                </c:pt>
                <c:pt idx="204">
                  <c:v>0.00933743190566319</c:v>
                </c:pt>
                <c:pt idx="205">
                  <c:v>0.0103510971559958</c:v>
                </c:pt>
                <c:pt idx="206">
                  <c:v>0.0113615241285842</c:v>
                </c:pt>
                <c:pt idx="207">
                  <c:v>0.0123604599506318</c:v>
                </c:pt>
                <c:pt idx="208">
                  <c:v>0.0133409675521458</c:v>
                </c:pt>
                <c:pt idx="209">
                  <c:v>0.0142975682839376</c:v>
                </c:pt>
                <c:pt idx="210">
                  <c:v>0.0152263608827535</c:v>
                </c:pt>
                <c:pt idx="211">
                  <c:v>0.0161250496643026</c:v>
                </c:pt>
                <c:pt idx="212">
                  <c:v>0.0169928402663346</c:v>
                </c:pt>
                <c:pt idx="213">
                  <c:v>0.0178302729902901</c:v>
                </c:pt>
                <c:pt idx="214">
                  <c:v>0.0186390573152148</c:v>
                </c:pt>
                <c:pt idx="215">
                  <c:v>0.0194218912069887</c:v>
                </c:pt>
                <c:pt idx="216">
                  <c:v>0.02018225612748</c:v>
                </c:pt>
                <c:pt idx="217">
                  <c:v>0.0209242309033655</c:v>
                </c:pt>
                <c:pt idx="218">
                  <c:v>0.0216523530755441</c:v>
                </c:pt>
                <c:pt idx="219">
                  <c:v>0.0223715048362705</c:v>
                </c:pt>
                <c:pt idx="220">
                  <c:v>0.0230867842009218</c:v>
                </c:pt>
                <c:pt idx="221">
                  <c:v>0.0238033415583871</c:v>
                </c:pt>
                <c:pt idx="222">
                  <c:v>0.0245261871703148</c:v>
                </c:pt>
                <c:pt idx="223">
                  <c:v>0.0252599844819717</c:v>
                </c:pt>
                <c:pt idx="224">
                  <c:v>0.0260088426995462</c:v>
                </c:pt>
                <c:pt idx="225">
                  <c:v>0.026776134070496</c:v>
                </c:pt>
                <c:pt idx="226">
                  <c:v>0.0275643767823539</c:v>
                </c:pt>
                <c:pt idx="227">
                  <c:v>0.0283752073665851</c:v>
                </c:pt>
                <c:pt idx="228">
                  <c:v>0.0292094203384393</c:v>
                </c:pt>
                <c:pt idx="229">
                  <c:v>0.0300670292425363</c:v>
                </c:pt>
                <c:pt idx="230">
                  <c:v>0.0309473284535799</c:v>
                </c:pt>
                <c:pt idx="231">
                  <c:v>0.0318489656189488</c:v>
                </c:pt>
                <c:pt idx="232">
                  <c:v>0.032770029268215</c:v>
                </c:pt>
                <c:pt idx="233">
                  <c:v>0.0337081386503099</c:v>
                </c:pt>
                <c:pt idx="234">
                  <c:v>0.0346605268978081</c:v>
                </c:pt>
                <c:pt idx="235">
                  <c:v>0.0356241188980612</c:v>
                </c:pt>
                <c:pt idx="236">
                  <c:v>0.0365955953443763</c:v>
                </c:pt>
                <c:pt idx="237">
                  <c:v>0.0375714168624951</c:v>
                </c:pt>
                <c:pt idx="238">
                  <c:v>0.0385478035976486</c:v>
                </c:pt>
                <c:pt idx="239">
                  <c:v>0.0395207337540653</c:v>
                </c:pt>
                <c:pt idx="240">
                  <c:v>0.0404860427929999</c:v>
                </c:pt>
                <c:pt idx="241">
                  <c:v>0.0414396161121558</c:v>
                </c:pt>
                <c:pt idx="242">
                  <c:v>0.0423775728300379</c:v>
                </c:pt>
                <c:pt idx="243">
                  <c:v>0.0432963422241229</c:v>
                </c:pt>
                <c:pt idx="244">
                  <c:v>0.0441926370407656</c:v>
                </c:pt>
                <c:pt idx="245">
                  <c:v>0.0450634198199547</c:v>
                </c:pt>
                <c:pt idx="246">
                  <c:v>0.045905927294886</c:v>
                </c:pt>
                <c:pt idx="247">
                  <c:v>0.0467177310950673</c:v>
                </c:pt>
                <c:pt idx="248">
                  <c:v>0.0474967859611616</c:v>
                </c:pt>
                <c:pt idx="249">
                  <c:v>0.0482414451387631</c:v>
                </c:pt>
                <c:pt idx="250">
                  <c:v>0.0489504645550327</c:v>
                </c:pt>
                <c:pt idx="251">
                  <c:v>0.0496230255900027</c:v>
                </c:pt>
                <c:pt idx="252">
                  <c:v>0.050258777795123</c:v>
                </c:pt>
                <c:pt idx="253">
                  <c:v>0.0508578933403974</c:v>
                </c:pt>
                <c:pt idx="254">
                  <c:v>0.051421127121018</c:v>
                </c:pt>
                <c:pt idx="255">
                  <c:v>0.0519498608702562</c:v>
                </c:pt>
                <c:pt idx="256">
                  <c:v>0.0524461053417036</c:v>
                </c:pt>
                <c:pt idx="257">
                  <c:v>0.0529124579808884</c:v>
                </c:pt>
                <c:pt idx="258">
                  <c:v>0.0533520390490817</c:v>
                </c:pt>
                <c:pt idx="259">
                  <c:v>0.0537684276650995</c:v>
                </c:pt>
                <c:pt idx="260">
                  <c:v>0.0541655935986717</c:v>
                </c:pt>
                <c:pt idx="261">
                  <c:v>0.0545478083194718</c:v>
                </c:pt>
                <c:pt idx="262">
                  <c:v>0.0549195276408767</c:v>
                </c:pt>
                <c:pt idx="263">
                  <c:v>0.0552852311420769</c:v>
                </c:pt>
                <c:pt idx="264">
                  <c:v>0.0556491588391921</c:v>
                </c:pt>
                <c:pt idx="265">
                  <c:v>0.0560148198116331</c:v>
                </c:pt>
                <c:pt idx="266">
                  <c:v>0.0563841084989967</c:v>
                </c:pt>
                <c:pt idx="267">
                  <c:v>0.0567559389397735</c:v>
                </c:pt>
                <c:pt idx="268">
                  <c:v>0.0571245269831132</c:v>
                </c:pt>
                <c:pt idx="269">
                  <c:v>0.0574776064381617</c:v>
                </c:pt>
                <c:pt idx="270">
                  <c:v>0.0577947020511845</c:v>
                </c:pt>
                <c:pt idx="271">
                  <c:v>0.0580453138617797</c:v>
                </c:pt>
                <c:pt idx="272">
                  <c:v>0.0581870145228159</c:v>
                </c:pt>
                <c:pt idx="273">
                  <c:v>0.0581640225560674</c:v>
                </c:pt>
                <c:pt idx="274">
                  <c:v>0.0579071147560031</c:v>
                </c:pt>
                <c:pt idx="275">
                  <c:v>0.0573353459800125</c:v>
                </c:pt>
                <c:pt idx="276">
                  <c:v>0.0563593639176311</c:v>
                </c:pt>
                <c:pt idx="277">
                  <c:v>0.0548857514477269</c:v>
                </c:pt>
                <c:pt idx="278">
                  <c:v>0.052821871725382</c:v>
                </c:pt>
                <c:pt idx="279">
                  <c:v>0.0500808122748563</c:v>
                </c:pt>
                <c:pt idx="280">
                  <c:v>0.046586022384808</c:v>
                </c:pt>
                <c:pt idx="281">
                  <c:v>0.0422752172964429</c:v>
                </c:pt>
                <c:pt idx="282">
                  <c:v>0.0371032370199279</c:v>
                </c:pt>
                <c:pt idx="283">
                  <c:v>0.0310437950751064</c:v>
                </c:pt>
                <c:pt idx="284">
                  <c:v>0.0240903259162908</c:v>
                </c:pt>
                <c:pt idx="285">
                  <c:v>0.0162562732724458</c:v>
                </c:pt>
                <c:pt idx="286">
                  <c:v>0.0075750782397527</c:v>
                </c:pt>
                <c:pt idx="287">
                  <c:v>-0.00190009137905194</c:v>
                </c:pt>
                <c:pt idx="288">
                  <c:v>-0.0120970661003748</c:v>
                </c:pt>
                <c:pt idx="289">
                  <c:v>-0.0229261685385437</c:v>
                </c:pt>
                <c:pt idx="290">
                  <c:v>-0.034282694965765</c:v>
                </c:pt>
                <c:pt idx="291">
                  <c:v>-0.0460503647430448</c:v>
                </c:pt>
                <c:pt idx="292">
                  <c:v>-0.0581055007156598</c:v>
                </c:pt>
                <c:pt idx="293">
                  <c:v>-0.0703216427384857</c:v>
                </c:pt>
                <c:pt idx="294">
                  <c:v>-0.0825743223571919</c:v>
                </c:pt>
                <c:pt idx="295">
                  <c:v>-0.0947456558484082</c:v>
                </c:pt>
                <c:pt idx="296">
                  <c:v>-0.106728329244687</c:v>
                </c:pt>
                <c:pt idx="297">
                  <c:v>-0.118428659986602</c:v>
                </c:pt>
                <c:pt idx="298">
                  <c:v>-0.129768664869987</c:v>
                </c:pt>
                <c:pt idx="299">
                  <c:v>-0.140687249178167</c:v>
                </c:pt>
                <c:pt idx="300">
                  <c:v>-0.151140664801113</c:v>
                </c:pt>
                <c:pt idx="301">
                  <c:v>-0.161102297140392</c:v>
                </c:pt>
                <c:pt idx="302">
                  <c:v>-0.17056176255625</c:v>
                </c:pt>
                <c:pt idx="303">
                  <c:v>-0.179523329581248</c:v>
                </c:pt>
                <c:pt idx="304">
                  <c:v>-0.188003777260666</c:v>
                </c:pt>
                <c:pt idx="305">
                  <c:v>-0.196029863053121</c:v>
                </c:pt>
                <c:pt idx="306">
                  <c:v>-0.203635553604404</c:v>
                </c:pt>
                <c:pt idx="307">
                  <c:v>-0.210859157410079</c:v>
                </c:pt>
                <c:pt idx="308">
                  <c:v>-0.217740550440307</c:v>
                </c:pt>
                <c:pt idx="309">
                  <c:v>-0.224318724369524</c:v>
                </c:pt>
                <c:pt idx="310">
                  <c:v>-0.230629819709533</c:v>
                </c:pt>
                <c:pt idx="311">
                  <c:v>-0.236705677669317</c:v>
                </c:pt>
                <c:pt idx="312">
                  <c:v>-0.242572868114053</c:v>
                </c:pt>
                <c:pt idx="313">
                  <c:v>-0.24825215691068</c:v>
                </c:pt>
                <c:pt idx="314">
                  <c:v>-0.253758394321428</c:v>
                </c:pt>
                <c:pt idx="315">
                  <c:v>-0.259100785731593</c:v>
                </c:pt>
                <c:pt idx="316">
                  <c:v>-0.264283474111595</c:v>
                </c:pt>
                <c:pt idx="317">
                  <c:v>-0.269306358059041</c:v>
                </c:pt>
                <c:pt idx="318">
                  <c:v>-0.274166094282811</c:v>
                </c:pt>
                <c:pt idx="319">
                  <c:v>-0.278857257749239</c:v>
                </c:pt>
                <c:pt idx="320">
                  <c:v>-0.283373609401154</c:v>
                </c:pt>
                <c:pt idx="321">
                  <c:v>-0.287709383871219</c:v>
                </c:pt>
                <c:pt idx="322">
                  <c:v>-0.29186054222408</c:v>
                </c:pt>
                <c:pt idx="323">
                  <c:v>-0.295826005212389</c:v>
                </c:pt>
                <c:pt idx="324">
                  <c:v>-0.299608892681277</c:v>
                </c:pt>
                <c:pt idx="325">
                  <c:v>-0.303217720745322</c:v>
                </c:pt>
                <c:pt idx="326">
                  <c:v>-0.306667399523303</c:v>
                </c:pt>
                <c:pt idx="327">
                  <c:v>-0.309979832259849</c:v>
                </c:pt>
                <c:pt idx="328">
                  <c:v>-0.313183990261844</c:v>
                </c:pt>
                <c:pt idx="329">
                  <c:v>-0.31631544337954</c:v>
                </c:pt>
                <c:pt idx="330">
                  <c:v>-0.319415385138033</c:v>
                </c:pt>
                <c:pt idx="331">
                  <c:v>-0.322529219772706</c:v>
                </c:pt>
                <c:pt idx="332">
                  <c:v>-0.325704812005967</c:v>
                </c:pt>
                <c:pt idx="333">
                  <c:v>-0.328990547038897</c:v>
                </c:pt>
                <c:pt idx="334">
                  <c:v>-0.332433388041497</c:v>
                </c:pt>
                <c:pt idx="335">
                  <c:v>-0.336077133917664</c:v>
                </c:pt>
                <c:pt idx="336">
                  <c:v>-0.339961055370301</c:v>
                </c:pt>
                <c:pt idx="337">
                  <c:v>-0.344118997789925</c:v>
                </c:pt>
                <c:pt idx="338">
                  <c:v>-0.348578912331764</c:v>
                </c:pt>
                <c:pt idx="339">
                  <c:v>-0.353362690877734</c:v>
                </c:pt>
                <c:pt idx="340">
                  <c:v>-0.358486169853382</c:v>
                </c:pt>
                <c:pt idx="341">
                  <c:v>-0.363959210173866</c:v>
                </c:pt>
                <c:pt idx="342">
                  <c:v>-0.369785825325937</c:v>
                </c:pt>
                <c:pt idx="343">
                  <c:v>-0.37596437869058</c:v>
                </c:pt>
                <c:pt idx="344">
                  <c:v>-0.382487883374794</c:v>
                </c:pt>
                <c:pt idx="345">
                  <c:v>-0.389344430089901</c:v>
                </c:pt>
                <c:pt idx="346">
                  <c:v>-0.396517759238498</c:v>
                </c:pt>
                <c:pt idx="347">
                  <c:v>-0.403987975671039</c:v>
                </c:pt>
                <c:pt idx="348">
                  <c:v>-0.411732374939344</c:v>
                </c:pt>
                <c:pt idx="349">
                  <c:v>-0.41972632824699</c:v>
                </c:pt>
                <c:pt idx="350">
                  <c:v>-0.427944168091897</c:v>
                </c:pt>
                <c:pt idx="351">
                  <c:v>-0.436360013603133</c:v>
                </c:pt>
                <c:pt idx="352">
                  <c:v>-0.444948478594165</c:v>
                </c:pt>
                <c:pt idx="353">
                  <c:v>-0.453685229710159</c:v>
                </c:pt>
                <c:pt idx="354">
                  <c:v>-0.462547394343906</c:v>
                </c:pt>
                <c:pt idx="355">
                  <c:v>-0.471513843354017</c:v>
                </c:pt>
                <c:pt idx="356">
                  <c:v>-0.480565383420791</c:v>
                </c:pt>
                <c:pt idx="357">
                  <c:v>-0.489684881445666</c:v>
                </c:pt>
                <c:pt idx="358">
                  <c:v>-0.498857330248368</c:v>
                </c:pt>
                <c:pt idx="359">
                  <c:v>-0.508069870839474</c:v>
                </c:pt>
                <c:pt idx="360">
                  <c:v>-0.517311790127433</c:v>
                </c:pt>
                <c:pt idx="361">
                  <c:v>-0.526574500436667</c:v>
                </c:pt>
                <c:pt idx="362">
                  <c:v>-0.535851499147568</c:v>
                </c:pt>
                <c:pt idx="363">
                  <c:v>-0.545138310363315</c:v>
                </c:pt>
                <c:pt idx="364">
                  <c:v>-0.554432407840236</c:v>
                </c:pt>
                <c:pt idx="365">
                  <c:v>-0.563733106380696</c:v>
                </c:pt>
                <c:pt idx="366">
                  <c:v>-0.573041407204284</c:v>
                </c:pt>
                <c:pt idx="367">
                  <c:v>-0.582359796490447</c:v>
                </c:pt>
                <c:pt idx="368">
                  <c:v>-0.591692007292641</c:v>
                </c:pt>
                <c:pt idx="369">
                  <c:v>-0.60104275389225</c:v>
                </c:pt>
                <c:pt idx="370">
                  <c:v>-0.610417445553724</c:v>
                </c:pt>
                <c:pt idx="371">
                  <c:v>-0.619821892924892</c:v>
                </c:pt>
                <c:pt idx="372">
                  <c:v>-0.629262029003326</c:v>
                </c:pt>
                <c:pt idx="373">
                  <c:v>-0.638743668467059</c:v>
                </c:pt>
                <c:pt idx="374">
                  <c:v>-0.648272318757726</c:v>
                </c:pt>
                <c:pt idx="375">
                  <c:v>-0.657853039456796</c:v>
                </c:pt>
                <c:pt idx="376">
                  <c:v>-0.667490338642985</c:v>
                </c:pt>
                <c:pt idx="377">
                  <c:v>-0.677188091374367</c:v>
                </c:pt>
                <c:pt idx="378">
                  <c:v>-0.686949458155472</c:v>
                </c:pt>
                <c:pt idx="379">
                  <c:v>-0.696776791397159</c:v>
                </c:pt>
                <c:pt idx="380">
                  <c:v>-0.706671543177077</c:v>
                </c:pt>
                <c:pt idx="381">
                  <c:v>-0.716634192175092</c:v>
                </c:pt>
                <c:pt idx="382">
                  <c:v>-0.726664194981635</c:v>
                </c:pt>
                <c:pt idx="383">
                  <c:v>-0.736759963006709</c:v>
                </c:pt>
                <c:pt idx="384">
                  <c:v>-0.746918869111124</c:v>
                </c:pt>
                <c:pt idx="385">
                  <c:v>-0.757137288181937</c:v>
                </c:pt>
                <c:pt idx="386">
                  <c:v>-0.767410671263286</c:v>
                </c:pt>
                <c:pt idx="387">
                  <c:v>-0.777733648726141</c:v>
                </c:pt>
                <c:pt idx="388">
                  <c:v>-0.788100159380727</c:v>
                </c:pt>
                <c:pt idx="389">
                  <c:v>-0.798503602880507</c:v>
                </c:pt>
                <c:pt idx="390">
                  <c:v>-0.808937009347624</c:v>
                </c:pt>
                <c:pt idx="391">
                  <c:v>-0.81939321857644</c:v>
                </c:pt>
                <c:pt idx="392">
                  <c:v>-0.829865060692548</c:v>
                </c:pt>
                <c:pt idx="393">
                  <c:v>-0.840345526821803</c:v>
                </c:pt>
                <c:pt idx="394">
                  <c:v>-0.850827914836046</c:v>
                </c:pt>
                <c:pt idx="395">
                  <c:v>-0.861305939421283</c:v>
                </c:pt>
                <c:pt idx="396">
                  <c:v>-0.871773807249045</c:v>
                </c:pt>
                <c:pt idx="397">
                  <c:v>-0.882226263921798</c:v>
                </c:pt>
                <c:pt idx="398">
                  <c:v>-0.892658616316338</c:v>
                </c:pt>
                <c:pt idx="399">
                  <c:v>-0.903066734451696</c:v>
                </c:pt>
                <c:pt idx="400">
                  <c:v>-0.91344704163783</c:v>
                </c:pt>
                <c:pt idx="401">
                  <c:v>-0.923796497742744</c:v>
                </c:pt>
                <c:pt idx="402">
                  <c:v>-0.934112572935207</c:v>
                </c:pt>
                <c:pt idx="403">
                  <c:v>-0.944393213760516</c:v>
                </c:pt>
                <c:pt idx="404">
                  <c:v>-0.954636812848241</c:v>
                </c:pt>
                <c:pt idx="405">
                  <c:v>-0.964842193308748</c:v>
                </c:pt>
                <c:pt idx="406">
                  <c:v>-0.975008611735646</c:v>
                </c:pt>
                <c:pt idx="407">
                  <c:v>-0.985135775315021</c:v>
                </c:pt>
                <c:pt idx="408">
                  <c:v>-0.995223863476393</c:v>
                </c:pt>
                <c:pt idx="409">
                  <c:v>-1.00527354744407</c:v>
                </c:pt>
                <c:pt idx="410">
                  <c:v>-1.01528600472884</c:v>
                </c:pt>
                <c:pt idx="411">
                  <c:v>-1.02526292498383</c:v>
                </c:pt>
                <c:pt idx="412">
                  <c:v>-1.03520650265624</c:v>
                </c:pt>
                <c:pt idx="413">
                  <c:v>-1.04511941132322</c:v>
                </c:pt>
                <c:pt idx="414">
                  <c:v>-1.05500475508865</c:v>
                </c:pt>
                <c:pt idx="415">
                  <c:v>-1.0648659915174</c:v>
                </c:pt>
                <c:pt idx="416">
                  <c:v>-1.07470681775198</c:v>
                </c:pt>
                <c:pt idx="417">
                  <c:v>-1.08453101727252</c:v>
                </c:pt>
                <c:pt idx="418">
                  <c:v>-1.09434227862011</c:v>
                </c:pt>
                <c:pt idx="419">
                  <c:v>-1.10414400387622</c:v>
                </c:pt>
                <c:pt idx="420">
                  <c:v>-1.11393912245695</c:v>
                </c:pt>
                <c:pt idx="421">
                  <c:v>-1.12372992492403</c:v>
                </c:pt>
                <c:pt idx="422">
                  <c:v>-1.13351793390828</c:v>
                </c:pt>
                <c:pt idx="423">
                  <c:v>-1.14330383019039</c:v>
                </c:pt>
                <c:pt idx="424">
                  <c:v>-1.15308744432075</c:v>
                </c:pt>
                <c:pt idx="425">
                  <c:v>-1.16286780808886</c:v>
                </c:pt>
                <c:pt idx="426">
                  <c:v>-1.17264324989788</c:v>
                </c:pt>
                <c:pt idx="427">
                  <c:v>-1.18241151936676</c:v>
                </c:pt>
                <c:pt idx="428">
                  <c:v>-1.19216992770359</c:v>
                </c:pt>
                <c:pt idx="429">
                  <c:v>-1.20191548779838</c:v>
                </c:pt>
                <c:pt idx="430">
                  <c:v>-1.21164504073779</c:v>
                </c:pt>
                <c:pt idx="431">
                  <c:v>-1.22135536355114</c:v>
                </c:pt>
                <c:pt idx="432">
                  <c:v>-1.23104325889062</c:v>
                </c:pt>
                <c:pt idx="433">
                  <c:v>-1.24070563276277</c:v>
                </c:pt>
                <c:pt idx="434">
                  <c:v>-1.25033957207757</c:v>
                </c:pt>
                <c:pt idx="435">
                  <c:v>-1.25994243199781</c:v>
                </c:pt>
                <c:pt idx="436">
                  <c:v>-1.2695119313314</c:v>
                </c:pt>
                <c:pt idx="437">
                  <c:v>-1.27904623967047</c:v>
                </c:pt>
                <c:pt idx="438">
                  <c:v>-1.28854403596387</c:v>
                </c:pt>
                <c:pt idx="439">
                  <c:v>-1.298004527872</c:v>
                </c:pt>
                <c:pt idx="440">
                  <c:v>-1.30742742947003</c:v>
                </c:pt>
                <c:pt idx="441">
                  <c:v>-1.31681289844</c:v>
                </c:pt>
                <c:pt idx="442">
                  <c:v>-1.32616144383214</c:v>
                </c:pt>
                <c:pt idx="443">
                  <c:v>-1.33547382499446</c:v>
                </c:pt>
                <c:pt idx="444">
                  <c:v>-1.34475096108303</c:v>
                </c:pt>
                <c:pt idx="445">
                  <c:v>-1.35399386492739</c:v>
                </c:pt>
                <c:pt idx="446">
                  <c:v>-1.36320360761241</c:v>
                </c:pt>
                <c:pt idx="447">
                  <c:v>-1.37238130763426</c:v>
                </c:pt>
                <c:pt idx="448">
                  <c:v>-1.38152812738508</c:v>
                </c:pt>
                <c:pt idx="449">
                  <c:v>-1.39064525839784</c:v>
                </c:pt>
                <c:pt idx="450">
                  <c:v>-1.39973388472502</c:v>
                </c:pt>
                <c:pt idx="451">
                  <c:v>-1.40879512730207</c:v>
                </c:pt>
                <c:pt idx="452">
                  <c:v>-1.41782998531074</c:v>
                </c:pt>
                <c:pt idx="453">
                  <c:v>-1.42683929519592</c:v>
                </c:pt>
                <c:pt idx="454">
                  <c:v>-1.43582372159567</c:v>
                </c:pt>
                <c:pt idx="455">
                  <c:v>-1.44478378026979</c:v>
                </c:pt>
                <c:pt idx="456">
                  <c:v>-1.45371987792515</c:v>
                </c:pt>
                <c:pt idx="457">
                  <c:v>-1.46263234754472</c:v>
                </c:pt>
                <c:pt idx="458">
                  <c:v>-1.47152146442808</c:v>
                </c:pt>
                <c:pt idx="459">
                  <c:v>-1.48038744146621</c:v>
                </c:pt>
                <c:pt idx="460">
                  <c:v>-1.48923041307502</c:v>
                </c:pt>
                <c:pt idx="461">
                  <c:v>-1.49805042220136</c:v>
                </c:pt>
                <c:pt idx="462">
                  <c:v>-1.50684742398317</c:v>
                </c:pt>
                <c:pt idx="463">
                  <c:v>-1.51562130989233</c:v>
                </c:pt>
                <c:pt idx="464">
                  <c:v>-1.52437194154345</c:v>
                </c:pt>
                <c:pt idx="465">
                  <c:v>-1.53309917689118</c:v>
                </c:pt>
                <c:pt idx="466">
                  <c:v>-1.54180287694134</c:v>
                </c:pt>
                <c:pt idx="467">
                  <c:v>-1.55048289283985</c:v>
                </c:pt>
                <c:pt idx="468">
                  <c:v>-1.55913904417201</c:v>
                </c:pt>
                <c:pt idx="469">
                  <c:v>-1.56777110132936</c:v>
                </c:pt>
                <c:pt idx="470">
                  <c:v>-1.57637877849713</c:v>
                </c:pt>
                <c:pt idx="471">
                  <c:v>-1.58496173742206</c:v>
                </c:pt>
                <c:pt idx="472">
                  <c:v>-1.59351959778673</c:v>
                </c:pt>
                <c:pt idx="473">
                  <c:v>-1.60205194742298</c:v>
                </c:pt>
                <c:pt idx="474">
                  <c:v>-1.61055834798481</c:v>
                </c:pt>
                <c:pt idx="475">
                  <c:v>-1.61903833759785</c:v>
                </c:pt>
                <c:pt idx="476">
                  <c:v>-1.62749143502945</c:v>
                </c:pt>
                <c:pt idx="477">
                  <c:v>-1.63591714792087</c:v>
                </c:pt>
                <c:pt idx="478">
                  <c:v>-1.64431498467982</c:v>
                </c:pt>
                <c:pt idx="479">
                  <c:v>-1.65268446951561</c:v>
                </c:pt>
                <c:pt idx="480">
                  <c:v>-1.6610251597912</c:v>
                </c:pt>
                <c:pt idx="481">
                  <c:v>-1.66933666152003</c:v>
                </c:pt>
                <c:pt idx="482">
                  <c:v>-1.67761863750776</c:v>
                </c:pt>
                <c:pt idx="483">
                  <c:v>-1.68587080729496</c:v>
                </c:pt>
                <c:pt idx="484">
                  <c:v>-1.69409294298672</c:v>
                </c:pt>
                <c:pt idx="485">
                  <c:v>-1.70228486369964</c:v>
                </c:pt>
                <c:pt idx="486">
                  <c:v>-1.71044642758446</c:v>
                </c:pt>
                <c:pt idx="487">
                  <c:v>-1.71857752143297</c:v>
                </c:pt>
                <c:pt idx="488">
                  <c:v>-1.72667805133386</c:v>
                </c:pt>
                <c:pt idx="489">
                  <c:v>-1.73474793607432</c:v>
                </c:pt>
                <c:pt idx="490">
                  <c:v>-1.74278710101974</c:v>
                </c:pt>
                <c:pt idx="491">
                  <c:v>-1.75079547179043</c:v>
                </c:pt>
                <c:pt idx="492">
                  <c:v>-1.75877296745447</c:v>
                </c:pt>
                <c:pt idx="493">
                  <c:v>-1.76671948826748</c:v>
                </c:pt>
                <c:pt idx="494">
                  <c:v>-1.77463489610588</c:v>
                </c:pt>
                <c:pt idx="495">
                  <c:v>-1.7825189968076</c:v>
                </c:pt>
                <c:pt idx="496">
                  <c:v>-1.79037153791188</c:v>
                </c:pt>
                <c:pt idx="497">
                  <c:v>-1.79819222769314</c:v>
                </c:pt>
                <c:pt idx="498">
                  <c:v>-1.80598076523531</c:v>
                </c:pt>
                <c:pt idx="499">
                  <c:v>-1.8137368606445</c:v>
                </c:pt>
                <c:pt idx="500">
                  <c:v>-1.82146023589367</c:v>
                </c:pt>
                <c:pt idx="501">
                  <c:v>-1.82915061594116</c:v>
                </c:pt>
                <c:pt idx="502">
                  <c:v>-1.83680772255547</c:v>
                </c:pt>
                <c:pt idx="503">
                  <c:v>-1.84443127783937</c:v>
                </c:pt>
                <c:pt idx="504">
                  <c:v>-1.85202102200608</c:v>
                </c:pt>
                <c:pt idx="505">
                  <c:v>-1.85957674241212</c:v>
                </c:pt>
                <c:pt idx="506">
                  <c:v>-1.86709830228629</c:v>
                </c:pt>
                <c:pt idx="507">
                  <c:v>-1.87458565984983</c:v>
                </c:pt>
                <c:pt idx="508">
                  <c:v>-1.88203887561838</c:v>
                </c:pt>
                <c:pt idx="509">
                  <c:v>-1.88945811001941</c:v>
                </c:pt>
                <c:pt idx="510">
                  <c:v>-1.89684361597168</c:v>
                </c:pt>
                <c:pt idx="511">
                  <c:v>-1.90419573177664</c:v>
                </c:pt>
                <c:pt idx="512">
                  <c:v>-1.91151488065687</c:v>
                </c:pt>
                <c:pt idx="513">
                  <c:v>-1.91880158356853</c:v>
                </c:pt>
                <c:pt idx="514">
                  <c:v>-1.92605648473137</c:v>
                </c:pt>
                <c:pt idx="515">
                  <c:v>-1.93328037791076</c:v>
                </c:pt>
                <c:pt idx="516">
                  <c:v>-1.94047421750945</c:v>
                </c:pt>
                <c:pt idx="517">
                  <c:v>-1.94763910564321</c:v>
                </c:pt>
                <c:pt idx="518">
                  <c:v>-1.95477625824353</c:v>
                </c:pt>
                <c:pt idx="519">
                  <c:v>-1.96188696082505</c:v>
                </c:pt>
                <c:pt idx="520">
                  <c:v>-1.9689725239733</c:v>
                </c:pt>
                <c:pt idx="521">
                  <c:v>-1.97603424409936</c:v>
                </c:pt>
                <c:pt idx="522">
                  <c:v>-1.98307337190392</c:v>
                </c:pt>
                <c:pt idx="523">
                  <c:v>-1.9900910891698</c:v>
                </c:pt>
                <c:pt idx="524">
                  <c:v>-1.99708849159888</c:v>
                </c:pt>
                <c:pt idx="525">
                  <c:v>-2.00406657202309</c:v>
                </c:pt>
                <c:pt idx="526">
                  <c:v>-2.01102619840058</c:v>
                </c:pt>
                <c:pt idx="527">
                  <c:v>-2.01796808637511</c:v>
                </c:pt>
                <c:pt idx="528">
                  <c:v>-2.02489277170788</c:v>
                </c:pt>
                <c:pt idx="529">
                  <c:v>-2.03180058909074</c:v>
                </c:pt>
                <c:pt idx="530">
                  <c:v>-2.03869166227899</c:v>
                </c:pt>
                <c:pt idx="531">
                  <c:v>-2.04556590732275</c:v>
                </c:pt>
                <c:pt idx="532">
                  <c:v>-2.05242304741513</c:v>
                </c:pt>
                <c:pt idx="533">
                  <c:v>-2.05926263649231</c:v>
                </c:pt>
                <c:pt idx="534">
                  <c:v>-2.06608408728525</c:v>
                </c:pt>
                <c:pt idx="535">
                  <c:v>-2.07288669961806</c:v>
                </c:pt>
                <c:pt idx="536">
                  <c:v>-2.07966968904696</c:v>
                </c:pt>
                <c:pt idx="537">
                  <c:v>-2.08643221766901</c:v>
                </c:pt>
                <c:pt idx="538">
                  <c:v>-2.09317342523185</c:v>
                </c:pt>
                <c:pt idx="539">
                  <c:v>-2.09989245725621</c:v>
                </c:pt>
                <c:pt idx="540">
                  <c:v>-2.10658848986977</c:v>
                </c:pt>
                <c:pt idx="541">
                  <c:v>-2.11326075375955</c:v>
                </c:pt>
                <c:pt idx="542">
                  <c:v>-2.11990855944029</c:v>
                </c:pt>
                <c:pt idx="543">
                  <c:v>-2.12653132319619</c:v>
                </c:pt>
                <c:pt idx="544">
                  <c:v>-2.13312858993926</c:v>
                </c:pt>
                <c:pt idx="545">
                  <c:v>-2.13970004751605</c:v>
                </c:pt>
                <c:pt idx="546">
                  <c:v>-2.14624552845266</c:v>
                </c:pt>
                <c:pt idx="547">
                  <c:v>-2.15276500022181</c:v>
                </c:pt>
                <c:pt idx="548">
                  <c:v>-2.15925854835767</c:v>
                </c:pt>
                <c:pt idx="549">
                  <c:v>-2.16572635640691</c:v>
                </c:pt>
                <c:pt idx="550">
                  <c:v>-2.17216868627314</c:v>
                </c:pt>
                <c:pt idx="551">
                  <c:v>-2.17858585940041</c:v>
                </c:pt>
                <c:pt idx="552">
                  <c:v>-2.18497823415773</c:v>
                </c:pt>
                <c:pt idx="553">
                  <c:v>-2.1913461757799</c:v>
                </c:pt>
                <c:pt idx="554">
                  <c:v>-2.19769002216469</c:v>
                </c:pt>
                <c:pt idx="555">
                  <c:v>-2.20401005411081</c:v>
                </c:pt>
                <c:pt idx="556">
                  <c:v>-2.21030647842824</c:v>
                </c:pt>
                <c:pt idx="557">
                  <c:v>-2.21657942801551</c:v>
                </c:pt>
                <c:pt idx="558">
                  <c:v>-2.22282897744755</c:v>
                </c:pt>
                <c:pt idx="559">
                  <c:v>-2.22905516845508</c:v>
                </c:pt>
                <c:pt idx="560">
                  <c:v>-2.23525803796078</c:v>
                </c:pt>
                <c:pt idx="561">
                  <c:v>-2.24143764143466</c:v>
                </c:pt>
                <c:pt idx="562">
                  <c:v>-2.24759406587391</c:v>
                </c:pt>
                <c:pt idx="563">
                  <c:v>-2.25372743138201</c:v>
                </c:pt>
                <c:pt idx="564">
                  <c:v>-2.25983788506168</c:v>
                </c:pt>
                <c:pt idx="565">
                  <c:v>-2.26592558823515</c:v>
                </c:pt>
                <c:pt idx="566">
                  <c:v>-2.27199069694852</c:v>
                </c:pt>
                <c:pt idx="567">
                  <c:v>-2.27803334740463</c:v>
                </c:pt>
                <c:pt idx="568">
                  <c:v>-2.2840536608012</c:v>
                </c:pt>
                <c:pt idx="569">
                  <c:v>-2.29005176356686</c:v>
                </c:pt>
                <c:pt idx="570">
                  <c:v>-2.29602780693384</c:v>
                </c:pt>
                <c:pt idx="571">
                  <c:v>-2.30198197599473</c:v>
                </c:pt>
                <c:pt idx="572">
                  <c:v>-2.30791448644293</c:v>
                </c:pt>
                <c:pt idx="573">
                  <c:v>-2.31382556995054</c:v>
                </c:pt>
                <c:pt idx="574">
                  <c:v>-2.31971545059941</c:v>
                </c:pt>
                <c:pt idx="575">
                  <c:v>-2.32558431817634</c:v>
                </c:pt>
                <c:pt idx="576">
                  <c:v>-2.33143230400297</c:v>
                </c:pt>
                <c:pt idx="577">
                  <c:v>-2.33725945852868</c:v>
                </c:pt>
                <c:pt idx="578">
                  <c:v>-2.34306572636636</c:v>
                </c:pt>
                <c:pt idx="579">
                  <c:v>-2.34885091651103</c:v>
                </c:pt>
                <c:pt idx="580">
                  <c:v>-2.35461467281662</c:v>
                </c:pt>
                <c:pt idx="581">
                  <c:v>-2.36035645944231</c:v>
                </c:pt>
                <c:pt idx="582">
                  <c:v>-2.36607557263408</c:v>
                </c:pt>
                <c:pt idx="583">
                  <c:v>-2.37177117607094</c:v>
                </c:pt>
                <c:pt idx="584">
                  <c:v>-2.3774423508884</c:v>
                </c:pt>
                <c:pt idx="585">
                  <c:v>-2.38308815254019</c:v>
                </c:pt>
                <c:pt idx="586">
                  <c:v>-2.38870766622988</c:v>
                </c:pt>
                <c:pt idx="587">
                  <c:v>-2.39430005227387</c:v>
                </c:pt>
                <c:pt idx="588">
                  <c:v>-2.39986457601872</c:v>
                </c:pt>
                <c:pt idx="589">
                  <c:v>-2.40540062545636</c:v>
                </c:pt>
                <c:pt idx="590">
                  <c:v>-2.41090772556631</c:v>
                </c:pt>
                <c:pt idx="591">
                  <c:v>-2.41638555310742</c:v>
                </c:pt>
                <c:pt idx="592">
                  <c:v>-2.42183394799716</c:v>
                </c:pt>
                <c:pt idx="593">
                  <c:v>-2.42725291545838</c:v>
                </c:pt>
                <c:pt idx="594">
                  <c:v>-2.43264261258287</c:v>
                </c:pt>
                <c:pt idx="595">
                  <c:v>-2.43800331561931</c:v>
                </c:pt>
                <c:pt idx="596">
                  <c:v>-2.44333537510558</c:v>
                </c:pt>
                <c:pt idx="597">
                  <c:v>-2.44863917671164</c:v>
                </c:pt>
                <c:pt idx="598">
                  <c:v>-2.45391512046874</c:v>
                </c:pt>
                <c:pt idx="599">
                  <c:v>-2.4591636128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54383408303724E-007</c:v>
                </c:pt>
                <c:pt idx="182">
                  <c:v>7.25474205594018E-007</c:v>
                </c:pt>
                <c:pt idx="183">
                  <c:v>1.6274094312802E-006</c:v>
                </c:pt>
                <c:pt idx="184">
                  <c:v>2.22557533036648E-006</c:v>
                </c:pt>
                <c:pt idx="185">
                  <c:v>1.41641960031233E-006</c:v>
                </c:pt>
                <c:pt idx="186">
                  <c:v>-2.11395329863224E-006</c:v>
                </c:pt>
                <c:pt idx="187">
                  <c:v>-9.32616432217763E-006</c:v>
                </c:pt>
                <c:pt idx="188">
                  <c:v>-2.01981217479125E-005</c:v>
                </c:pt>
                <c:pt idx="189">
                  <c:v>-3.32309733661457E-005</c:v>
                </c:pt>
                <c:pt idx="190">
                  <c:v>-4.52030227754539E-005</c:v>
                </c:pt>
                <c:pt idx="191">
                  <c:v>-5.1179185109475E-005</c:v>
                </c:pt>
                <c:pt idx="192">
                  <c:v>-4.47503081757203E-005</c:v>
                </c:pt>
                <c:pt idx="193">
                  <c:v>-1.85851121681177E-005</c:v>
                </c:pt>
                <c:pt idx="194">
                  <c:v>3.46698914851717E-005</c:v>
                </c:pt>
                <c:pt idx="195">
                  <c:v>0.000121391387564531</c:v>
                </c:pt>
                <c:pt idx="196">
                  <c:v>0.000246248909115486</c:v>
                </c:pt>
                <c:pt idx="197">
                  <c:v>0.000411859650858711</c:v>
                </c:pt>
                <c:pt idx="198">
                  <c:v>0.000618642422527797</c:v>
                </c:pt>
                <c:pt idx="199">
                  <c:v>0.000864698603511809</c:v>
                </c:pt>
                <c:pt idx="200">
                  <c:v>0.00114577674084925</c:v>
                </c:pt>
                <c:pt idx="201">
                  <c:v>0.00145545208048701</c:v>
                </c:pt>
                <c:pt idx="202">
                  <c:v>0.00178551175707738</c:v>
                </c:pt>
                <c:pt idx="203">
                  <c:v>0.00212642117309617</c:v>
                </c:pt>
                <c:pt idx="204">
                  <c:v>0.00246776932335634</c:v>
                </c:pt>
                <c:pt idx="205">
                  <c:v>0.00279867342919039</c:v>
                </c:pt>
                <c:pt idx="206">
                  <c:v>0.00310818133214899</c:v>
                </c:pt>
                <c:pt idx="207">
                  <c:v>0.00338570197455187</c:v>
                </c:pt>
                <c:pt idx="208">
                  <c:v>0.00362145732106529</c:v>
                </c:pt>
                <c:pt idx="209">
                  <c:v>0.00380694503304641</c:v>
                </c:pt>
                <c:pt idx="210">
                  <c:v>0.00393537986287345</c:v>
                </c:pt>
                <c:pt idx="211">
                  <c:v>0.00400200235611377</c:v>
                </c:pt>
                <c:pt idx="212">
                  <c:v>0.00400413623009453</c:v>
                </c:pt>
                <c:pt idx="213">
                  <c:v>0.00394101369708651</c:v>
                </c:pt>
                <c:pt idx="214">
                  <c:v>0.00381350328930508</c:v>
                </c:pt>
                <c:pt idx="215">
                  <c:v>0.00362383779790509</c:v>
                </c:pt>
                <c:pt idx="216">
                  <c:v>0.00337535888657629</c:v>
                </c:pt>
                <c:pt idx="217">
                  <c:v>0.00307228918986485</c:v>
                </c:pt>
                <c:pt idx="218">
                  <c:v>0.0027195644609373</c:v>
                </c:pt>
                <c:pt idx="219">
                  <c:v>0.00232273357969843</c:v>
                </c:pt>
                <c:pt idx="220">
                  <c:v>0.0018878882747247</c:v>
                </c:pt>
                <c:pt idx="221">
                  <c:v>0.00142156561063853</c:v>
                </c:pt>
                <c:pt idx="222">
                  <c:v>0.000930585777238947</c:v>
                </c:pt>
                <c:pt idx="223">
                  <c:v>0.000421833868627271</c:v>
                </c:pt>
                <c:pt idx="224">
                  <c:v>-9.79732079665247E-005</c:v>
                </c:pt>
                <c:pt idx="225">
                  <c:v>-0.000622504880952515</c:v>
                </c:pt>
                <c:pt idx="226">
                  <c:v>-0.00114601390564056</c:v>
                </c:pt>
                <c:pt idx="227">
                  <c:v>-0.00166350578935266</c:v>
                </c:pt>
                <c:pt idx="228">
                  <c:v>-0.00217086259932481</c:v>
                </c:pt>
                <c:pt idx="229">
                  <c:v>-0.00266489721223871</c:v>
                </c:pt>
                <c:pt idx="230">
                  <c:v>-0.0031433224986961</c:v>
                </c:pt>
                <c:pt idx="231">
                  <c:v>-0.00360465300398523</c:v>
                </c:pt>
                <c:pt idx="232">
                  <c:v>-0.00404808562228597</c:v>
                </c:pt>
                <c:pt idx="233">
                  <c:v>-0.00447338687242857</c:v>
                </c:pt>
                <c:pt idx="234">
                  <c:v>-0.00488076615808787</c:v>
                </c:pt>
                <c:pt idx="235">
                  <c:v>-0.00527070758764826</c:v>
                </c:pt>
                <c:pt idx="236">
                  <c:v>-0.00564379401199057</c:v>
                </c:pt>
                <c:pt idx="237">
                  <c:v>-0.00600059564563935</c:v>
                </c:pt>
                <c:pt idx="238">
                  <c:v>-0.00634164046918637</c:v>
                </c:pt>
                <c:pt idx="239">
                  <c:v>-0.00666741854406428</c:v>
                </c:pt>
                <c:pt idx="240">
                  <c:v>-0.00697838106455702</c:v>
                </c:pt>
                <c:pt idx="241">
                  <c:v>-0.00727495462716221</c:v>
                </c:pt>
                <c:pt idx="242">
                  <c:v>-0.0075576295756361</c:v>
                </c:pt>
                <c:pt idx="243">
                  <c:v>-0.00782713125835291</c:v>
                </c:pt>
                <c:pt idx="244">
                  <c:v>-0.00808458299998335</c:v>
                </c:pt>
                <c:pt idx="245">
                  <c:v>-0.00833154544776689</c:v>
                </c:pt>
                <c:pt idx="246">
                  <c:v>-0.00856991958430562</c:v>
                </c:pt>
                <c:pt idx="247">
                  <c:v>-0.0088018122042092</c:v>
                </c:pt>
                <c:pt idx="248">
                  <c:v>-0.00902945895297084</c:v>
                </c:pt>
                <c:pt idx="249">
                  <c:v>-0.0092552319882048</c:v>
                </c:pt>
                <c:pt idx="250">
                  <c:v>-0.00948169418288301</c:v>
                </c:pt>
                <c:pt idx="251">
                  <c:v>-0.00971161976715573</c:v>
                </c:pt>
                <c:pt idx="252">
                  <c:v>-0.00994792814400273</c:v>
                </c:pt>
                <c:pt idx="253">
                  <c:v>-0.0101935429862955</c:v>
                </c:pt>
                <c:pt idx="254">
                  <c:v>-0.0104512298076436</c:v>
                </c:pt>
                <c:pt idx="255">
                  <c:v>-0.0107234733677579</c:v>
                </c:pt>
                <c:pt idx="256">
                  <c:v>-0.0110124254507728</c:v>
                </c:pt>
                <c:pt idx="257">
                  <c:v>-0.0113199048243561</c:v>
                </c:pt>
                <c:pt idx="258">
                  <c:v>-0.0116474233239065</c:v>
                </c:pt>
                <c:pt idx="259">
                  <c:v>-0.0119962663619596</c:v>
                </c:pt>
                <c:pt idx="260">
                  <c:v>-0.0123677428569691</c:v>
                </c:pt>
                <c:pt idx="261">
                  <c:v>-0.0127637912965528</c:v>
                </c:pt>
                <c:pt idx="262">
                  <c:v>-0.0131881030400424</c:v>
                </c:pt>
                <c:pt idx="263">
                  <c:v>-0.0136477519506557</c:v>
                </c:pt>
                <c:pt idx="264">
                  <c:v>-0.0141551301206215</c:v>
                </c:pt>
                <c:pt idx="265">
                  <c:v>-0.0147299777031392</c:v>
                </c:pt>
                <c:pt idx="266">
                  <c:v>-0.0154014265919646</c:v>
                </c:pt>
                <c:pt idx="267">
                  <c:v>-0.0162099486821742</c:v>
                </c:pt>
                <c:pt idx="268">
                  <c:v>-0.0172087607244312</c:v>
                </c:pt>
                <c:pt idx="269">
                  <c:v>-0.0184639746667386</c:v>
                </c:pt>
                <c:pt idx="270">
                  <c:v>-0.0200530444616309</c:v>
                </c:pt>
                <c:pt idx="271">
                  <c:v>-0.022061644336814</c:v>
                </c:pt>
                <c:pt idx="272">
                  <c:v>-0.0245794455603242</c:v>
                </c:pt>
                <c:pt idx="273">
                  <c:v>-0.0276952202982673</c:v>
                </c:pt>
                <c:pt idx="274">
                  <c:v>-0.0314916546439019</c:v>
                </c:pt>
                <c:pt idx="275">
                  <c:v>-0.0360403707919339</c:v>
                </c:pt>
                <c:pt idx="276">
                  <c:v>-0.0413977406175506</c:v>
                </c:pt>
                <c:pt idx="277">
                  <c:v>-0.0476019450617561</c:v>
                </c:pt>
                <c:pt idx="278">
                  <c:v>-0.05467144104108</c:v>
                </c:pt>
                <c:pt idx="279">
                  <c:v>-0.0626046909817865</c:v>
                </c:pt>
                <c:pt idx="280">
                  <c:v>-0.071380794132722</c:v>
                </c:pt>
                <c:pt idx="281">
                  <c:v>-0.08096058316459</c:v>
                </c:pt>
                <c:pt idx="282">
                  <c:v>-0.0912878871808132</c:v>
                </c:pt>
                <c:pt idx="283">
                  <c:v>-0.102290959967841</c:v>
                </c:pt>
                <c:pt idx="284">
                  <c:v>-0.113884282907119</c:v>
                </c:pt>
                <c:pt idx="285">
                  <c:v>-0.125970945437413</c:v>
                </c:pt>
                <c:pt idx="286">
                  <c:v>-0.138445663497456</c:v>
                </c:pt>
                <c:pt idx="287">
                  <c:v>-0.151198310415493</c:v>
                </c:pt>
                <c:pt idx="288">
                  <c:v>-0.16411769678721</c:v>
                </c:pt>
                <c:pt idx="289">
                  <c:v>-0.177095321770782</c:v>
                </c:pt>
                <c:pt idx="290">
                  <c:v>-0.190028868327784</c:v>
                </c:pt>
                <c:pt idx="291">
                  <c:v>-0.202825246980511</c:v>
                </c:pt>
                <c:pt idx="292">
                  <c:v>-0.215403034641312</c:v>
                </c:pt>
                <c:pt idx="293">
                  <c:v>-0.227694216632531</c:v>
                </c:pt>
                <c:pt idx="294">
                  <c:v>-0.239645189757525</c:v>
                </c:pt>
                <c:pt idx="295">
                  <c:v>-0.251217042928778</c:v>
                </c:pt>
                <c:pt idx="296">
                  <c:v>-0.26238519095788</c:v>
                </c:pt>
                <c:pt idx="297">
                  <c:v>-0.273138456126709</c:v>
                </c:pt>
                <c:pt idx="298">
                  <c:v>-0.283477667155165</c:v>
                </c:pt>
                <c:pt idx="299">
                  <c:v>-0.293413801957113</c:v>
                </c:pt>
                <c:pt idx="300">
                  <c:v>-0.302965722956013</c:v>
                </c:pt>
                <c:pt idx="301">
                  <c:v>-0.312157656447915</c:v>
                </c:pt>
                <c:pt idx="302">
                  <c:v>-0.321016620866066</c:v>
                </c:pt>
                <c:pt idx="303">
                  <c:v>-0.329569977403056</c:v>
                </c:pt>
                <c:pt idx="304">
                  <c:v>-0.337843253571645</c:v>
                </c:pt>
                <c:pt idx="305">
                  <c:v>-0.345858399560405</c:v>
                </c:pt>
                <c:pt idx="306">
                  <c:v>-0.353632626859961</c:v>
                </c:pt>
                <c:pt idx="307">
                  <c:v>-0.361177903003932</c:v>
                </c:pt>
                <c:pt idx="308">
                  <c:v>-0.3685010403271</c:v>
                </c:pt>
                <c:pt idx="309">
                  <c:v>-0.375604190469831</c:v>
                </c:pt>
                <c:pt idx="310">
                  <c:v>-0.382485532631783</c:v>
                </c:pt>
                <c:pt idx="311">
                  <c:v>-0.389140046640655</c:v>
                </c:pt>
                <c:pt idx="312">
                  <c:v>-0.395560379656107</c:v>
                </c:pt>
                <c:pt idx="313">
                  <c:v>-0.401737836318337</c:v>
                </c:pt>
                <c:pt idx="314">
                  <c:v>-0.407663476476258</c:v>
                </c:pt>
                <c:pt idx="315">
                  <c:v>-0.413329262888771</c:v>
                </c:pt>
                <c:pt idx="316">
                  <c:v>-0.418729202273169</c:v>
                </c:pt>
                <c:pt idx="317">
                  <c:v>-0.423860466992107</c:v>
                </c:pt>
                <c:pt idx="318">
                  <c:v>-0.428724506495058</c:v>
                </c:pt>
                <c:pt idx="319">
                  <c:v>-0.433328115217323</c:v>
                </c:pt>
                <c:pt idx="320">
                  <c:v>-0.43768435380188</c:v>
                </c:pt>
                <c:pt idx="321">
                  <c:v>-0.441813181728035</c:v>
                </c:pt>
                <c:pt idx="322">
                  <c:v>-0.445741697016928</c:v>
                </c:pt>
                <c:pt idx="323">
                  <c:v>-0.449503965206122</c:v>
                </c:pt>
                <c:pt idx="324">
                  <c:v>-0.453140453112864</c:v>
                </c:pt>
                <c:pt idx="325">
                  <c:v>-0.456697036517837</c:v>
                </c:pt>
                <c:pt idx="326">
                  <c:v>-0.460223527883147</c:v>
                </c:pt>
                <c:pt idx="327">
                  <c:v>-0.463771765133641</c:v>
                </c:pt>
                <c:pt idx="328">
                  <c:v>-0.467393468817879</c:v>
                </c:pt>
                <c:pt idx="329">
                  <c:v>-0.471138169898644</c:v>
                </c:pt>
                <c:pt idx="330">
                  <c:v>-0.475051473389856</c:v>
                </c:pt>
                <c:pt idx="331">
                  <c:v>-0.479173802175289</c:v>
                </c:pt>
                <c:pt idx="332">
                  <c:v>-0.483539613036843</c:v>
                </c:pt>
                <c:pt idx="333">
                  <c:v>-0.488176965215106</c:v>
                </c:pt>
                <c:pt idx="334">
                  <c:v>-0.493107316240202</c:v>
                </c:pt>
                <c:pt idx="335">
                  <c:v>-0.498345475226718</c:v>
                </c:pt>
                <c:pt idx="336">
                  <c:v>-0.503899694834571</c:v>
                </c:pt>
                <c:pt idx="337">
                  <c:v>-0.509771931194262</c:v>
                </c:pt>
                <c:pt idx="338">
                  <c:v>-0.515958317911419</c:v>
                </c:pt>
                <c:pt idx="339">
                  <c:v>-0.522449848751759</c:v>
                </c:pt>
                <c:pt idx="340">
                  <c:v>-0.52923319898574</c:v>
                </c:pt>
                <c:pt idx="341">
                  <c:v>-0.536291601486206</c:v>
                </c:pt>
                <c:pt idx="342">
                  <c:v>-0.54360570996696</c:v>
                </c:pt>
                <c:pt idx="343">
                  <c:v>-0.551154396177526</c:v>
                </c:pt>
                <c:pt idx="344">
                  <c:v>-0.558915453547531</c:v>
                </c:pt>
                <c:pt idx="345">
                  <c:v>-0.566866216766958</c:v>
                </c:pt>
                <c:pt idx="346">
                  <c:v>-0.57498412532832</c:v>
                </c:pt>
                <c:pt idx="347">
                  <c:v>-0.583247249169645</c:v>
                </c:pt>
                <c:pt idx="348">
                  <c:v>-0.591634770311457</c:v>
                </c:pt>
                <c:pt idx="349">
                  <c:v>-0.600127397309093</c:v>
                </c:pt>
                <c:pt idx="350">
                  <c:v>-0.608707696667614</c:v>
                </c:pt>
                <c:pt idx="351">
                  <c:v>-0.61736034364282</c:v>
                </c:pt>
                <c:pt idx="352">
                  <c:v>-0.626072295833026</c:v>
                </c:pt>
                <c:pt idx="353">
                  <c:v>-0.634832883565293</c:v>
                </c:pt>
                <c:pt idx="354">
                  <c:v>-0.64363381765365</c:v>
                </c:pt>
                <c:pt idx="355">
                  <c:v>-0.652469128498532</c:v>
                </c:pt>
                <c:pt idx="356">
                  <c:v>-0.661335047905342</c:v>
                </c:pt>
                <c:pt idx="357">
                  <c:v>-0.67022984084529</c:v>
                </c:pt>
                <c:pt idx="358">
                  <c:v>-0.679153605066483</c:v>
                </c:pt>
                <c:pt idx="359">
                  <c:v>-0.68810805986563</c:v>
                </c:pt>
                <c:pt idx="360">
                  <c:v>-0.697096329613301</c:v>
                </c:pt>
                <c:pt idx="361">
                  <c:v>-0.706122715852206</c:v>
                </c:pt>
                <c:pt idx="362">
                  <c:v>-0.715192453148744</c:v>
                </c:pt>
                <c:pt idx="363">
                  <c:v>-0.724311447390479</c:v>
                </c:pt>
                <c:pt idx="364">
                  <c:v>-0.73348599499505</c:v>
                </c:pt>
                <c:pt idx="365">
                  <c:v>-0.74272247763347</c:v>
                </c:pt>
                <c:pt idx="366">
                  <c:v>-0.752027032889085</c:v>
                </c:pt>
                <c:pt idx="367">
                  <c:v>-0.761405224081733</c:v>
                </c:pt>
                <c:pt idx="368">
                  <c:v>-0.770861749968842</c:v>
                </c:pt>
                <c:pt idx="369">
                  <c:v>-0.780400230913306</c:v>
                </c:pt>
                <c:pt idx="370">
                  <c:v>-0.790023089328002</c:v>
                </c:pt>
                <c:pt idx="371">
                  <c:v>-0.799731519131114</c:v>
                </c:pt>
                <c:pt idx="372">
                  <c:v>-0.809525521676929</c:v>
                </c:pt>
                <c:pt idx="373">
                  <c:v>-0.819403979929345</c:v>
                </c:pt>
                <c:pt idx="374">
                  <c:v>-0.829364750542636</c:v>
                </c:pt>
                <c:pt idx="375">
                  <c:v>-0.839404767115149</c:v>
                </c:pt>
                <c:pt idx="376">
                  <c:v>-0.849520151924697</c:v>
                </c:pt>
                <c:pt idx="377">
                  <c:v>-0.859706335155111</c:v>
                </c:pt>
                <c:pt idx="378">
                  <c:v>-0.869958186190152</c:v>
                </c:pt>
                <c:pt idx="379">
                  <c:v>-0.880270156217195</c:v>
                </c:pt>
                <c:pt idx="380">
                  <c:v>-0.890636424115079</c:v>
                </c:pt>
                <c:pt idx="381">
                  <c:v>-0.901051045843017</c:v>
                </c:pt>
                <c:pt idx="382">
                  <c:v>-0.911508114410824</c:v>
                </c:pt>
                <c:pt idx="383">
                  <c:v>-0.922001928208011</c:v>
                </c:pt>
                <c:pt idx="384">
                  <c:v>-0.932527153631723</c:v>
                </c:pt>
                <c:pt idx="385">
                  <c:v>-0.943078963275383</c:v>
                </c:pt>
                <c:pt idx="386">
                  <c:v>-0.953653129347448</c:v>
                </c:pt>
                <c:pt idx="387">
                  <c:v>-0.964246054649034</c:v>
                </c:pt>
                <c:pt idx="388">
                  <c:v>-0.974854733804809</c:v>
                </c:pt>
                <c:pt idx="389">
                  <c:v>-0.985476650817572</c:v>
                </c:pt>
                <c:pt idx="390">
                  <c:v>-0.996109628952534</c:v>
                </c:pt>
                <c:pt idx="391">
                  <c:v>-1.00675165484574</c:v>
                </c:pt>
                <c:pt idx="392">
                  <c:v>-1.0174007045028</c:v>
                </c:pt>
                <c:pt idx="393">
                  <c:v>-1.02805460148589</c:v>
                </c:pt>
                <c:pt idx="394">
                  <c:v>-1.03871092839355</c:v>
                </c:pt>
                <c:pt idx="395">
                  <c:v>-1.04936699686096</c:v>
                </c:pt>
                <c:pt idx="396">
                  <c:v>-1.06001986809435</c:v>
                </c:pt>
                <c:pt idx="397">
                  <c:v>-1.07066640557827</c:v>
                </c:pt>
                <c:pt idx="398">
                  <c:v>-1.08130333847325</c:v>
                </c:pt>
                <c:pt idx="399">
                  <c:v>-1.09192732153488</c:v>
                </c:pt>
                <c:pt idx="400">
                  <c:v>-1.10253499020846</c:v>
                </c:pt>
                <c:pt idx="401">
                  <c:v>-1.11312302033299</c:v>
                </c:pt>
                <c:pt idx="402">
                  <c:v>-1.12368819983898</c:v>
                </c:pt>
                <c:pt idx="403">
                  <c:v>-1.13422750915818</c:v>
                </c:pt>
                <c:pt idx="404">
                  <c:v>-1.1447382062194</c:v>
                </c:pt>
                <c:pt idx="405">
                  <c:v>-1.1552179183525</c:v>
                </c:pt>
                <c:pt idx="406">
                  <c:v>-1.16566474178674</c:v>
                </c:pt>
                <c:pt idx="407">
                  <c:v>-1.17607734084847</c:v>
                </c:pt>
                <c:pt idx="408">
                  <c:v>-1.18645503443923</c:v>
                </c:pt>
                <c:pt idx="409">
                  <c:v>-1.19679786225869</c:v>
                </c:pt>
                <c:pt idx="410">
                  <c:v>-1.2071066283777</c:v>
                </c:pt>
                <c:pt idx="411">
                  <c:v>-1.21738291546573</c:v>
                </c:pt>
                <c:pt idx="412">
                  <c:v>-1.22762905741001</c:v>
                </c:pt>
                <c:pt idx="413">
                  <c:v>-1.23784805779348</c:v>
                </c:pt>
                <c:pt idx="414">
                  <c:v>-1.24804344536399</c:v>
                </c:pt>
                <c:pt idx="415">
                  <c:v>-1.258219068518</c:v>
                </c:pt>
                <c:pt idx="416">
                  <c:v>-1.26837884620743</c:v>
                </c:pt>
                <c:pt idx="417">
                  <c:v>-1.27852650261736</c:v>
                </c:pt>
                <c:pt idx="418">
                  <c:v>-1.2886653119638</c:v>
                </c:pt>
                <c:pt idx="419">
                  <c:v>-1.29879787414537</c:v>
                </c:pt>
                <c:pt idx="420">
                  <c:v>-1.30892594417201</c:v>
                </c:pt>
                <c:pt idx="421">
                  <c:v>-1.31905034256301</c:v>
                </c:pt>
                <c:pt idx="422">
                  <c:v>-1.32917096212112</c:v>
                </c:pt>
                <c:pt idx="423">
                  <c:v>-1.33928685922418</c:v>
                </c:pt>
                <c:pt idx="424">
                  <c:v>-1.34939639512803</c:v>
                </c:pt>
                <c:pt idx="425">
                  <c:v>-1.35949739083971</c:v>
                </c:pt>
                <c:pt idx="426">
                  <c:v>-1.36958727278496</c:v>
                </c:pt>
                <c:pt idx="427">
                  <c:v>-1.37966320009069</c:v>
                </c:pt>
                <c:pt idx="428">
                  <c:v>-1.3897221732411</c:v>
                </c:pt>
                <c:pt idx="429">
                  <c:v>-1.39976113030048</c:v>
                </c:pt>
                <c:pt idx="430">
                  <c:v>-1.40977703690303</c:v>
                </c:pt>
                <c:pt idx="431">
                  <c:v>-1.4197669680491</c:v>
                </c:pt>
                <c:pt idx="432">
                  <c:v>-1.42972817513558</c:v>
                </c:pt>
                <c:pt idx="433">
                  <c:v>-1.4396581392409</c:v>
                </c:pt>
                <c:pt idx="434">
                  <c:v>-1.4495546187635</c:v>
                </c:pt>
                <c:pt idx="435">
                  <c:v>-1.4594156939994</c:v>
                </c:pt>
                <c:pt idx="436">
                  <c:v>-1.46923980243865</c:v>
                </c:pt>
                <c:pt idx="437">
                  <c:v>-1.47902575710551</c:v>
                </c:pt>
                <c:pt idx="438">
                  <c:v>-1.48877274518929</c:v>
                </c:pt>
                <c:pt idx="439">
                  <c:v>-1.49848031267673</c:v>
                </c:pt>
                <c:pt idx="440">
                  <c:v>-1.50814834591139</c:v>
                </c:pt>
                <c:pt idx="441">
                  <c:v>-1.51777705566019</c:v>
                </c:pt>
                <c:pt idx="442">
                  <c:v>-1.527366959891</c:v>
                </c:pt>
                <c:pt idx="443">
                  <c:v>-1.53691885733827</c:v>
                </c:pt>
                <c:pt idx="444">
                  <c:v>-1.5464337847545</c:v>
                </c:pt>
                <c:pt idx="445">
                  <c:v>-1.55591295591963</c:v>
                </c:pt>
                <c:pt idx="446">
                  <c:v>-1.56535768756332</c:v>
                </c:pt>
                <c:pt idx="447">
                  <c:v>-1.57476931964488</c:v>
                </c:pt>
                <c:pt idx="448">
                  <c:v>-1.58414913563208</c:v>
                </c:pt>
                <c:pt idx="449">
                  <c:v>-1.5934982878732</c:v>
                </c:pt>
                <c:pt idx="450">
                  <c:v>-1.60281773389255</c:v>
                </c:pt>
                <c:pt idx="451">
                  <c:v>-1.61210818886928</c:v>
                </c:pt>
                <c:pt idx="452">
                  <c:v>-1.62137009718303</c:v>
                </c:pt>
                <c:pt idx="453">
                  <c:v>-1.63060362350732</c:v>
                </c:pt>
                <c:pt idx="454">
                  <c:v>-1.63980866197803</c:v>
                </c:pt>
                <c:pt idx="455">
                  <c:v>-1.64898486004808</c:v>
                </c:pt>
                <c:pt idx="456">
                  <c:v>-1.65813165291619</c:v>
                </c:pt>
                <c:pt idx="457">
                  <c:v>-1.66724830455062</c:v>
                </c:pt>
                <c:pt idx="458">
                  <c:v>-1.67633395291059</c:v>
                </c:pt>
                <c:pt idx="459">
                  <c:v>-1.68538765998443</c:v>
                </c:pt>
                <c:pt idx="460">
                  <c:v>-1.69440846679326</c:v>
                </c:pt>
                <c:pt idx="461">
                  <c:v>-1.70339544966197</c:v>
                </c:pt>
                <c:pt idx="462">
                  <c:v>-1.71234777137237</c:v>
                </c:pt>
                <c:pt idx="463">
                  <c:v>-1.72126471950965</c:v>
                </c:pt>
                <c:pt idx="464">
                  <c:v>-1.73014572538836</c:v>
                </c:pt>
                <c:pt idx="465">
                  <c:v>-1.73899036221945</c:v>
                </c:pt>
                <c:pt idx="466">
                  <c:v>-1.74779832773039</c:v>
                </c:pt>
                <c:pt idx="467">
                  <c:v>-1.75656942070454</c:v>
                </c:pt>
                <c:pt idx="468">
                  <c:v>-1.76530352166788</c:v>
                </c:pt>
                <c:pt idx="469">
                  <c:v>-1.77400058305576</c:v>
                </c:pt>
                <c:pt idx="470">
                  <c:v>-1.78266062654751</c:v>
                </c:pt>
                <c:pt idx="471">
                  <c:v>-1.79128374424617</c:v>
                </c:pt>
                <c:pt idx="472">
                  <c:v>-1.79987010297772</c:v>
                </c:pt>
                <c:pt idx="473">
                  <c:v>-1.80841994834512</c:v>
                </c:pt>
                <c:pt idx="474">
                  <c:v>-1.8169336040059</c:v>
                </c:pt>
                <c:pt idx="475">
                  <c:v>-1.82541146621026</c:v>
                </c:pt>
                <c:pt idx="476">
                  <c:v>-1.83385399686843</c:v>
                </c:pt>
                <c:pt idx="477">
                  <c:v>-1.84226171896797</c:v>
                </c:pt>
                <c:pt idx="478">
                  <c:v>-1.85063521499747</c:v>
                </c:pt>
                <c:pt idx="479">
                  <c:v>-1.85897512238164</c:v>
                </c:pt>
                <c:pt idx="480">
                  <c:v>-1.86728211977589</c:v>
                </c:pt>
                <c:pt idx="481">
                  <c:v>-1.87555690455209</c:v>
                </c:pt>
                <c:pt idx="482">
                  <c:v>-1.88380016527654</c:v>
                </c:pt>
                <c:pt idx="483">
                  <c:v>-1.89201255388463</c:v>
                </c:pt>
                <c:pt idx="484">
                  <c:v>-1.90019466260468</c:v>
                </c:pt>
                <c:pt idx="485">
                  <c:v>-1.90834700924363</c:v>
                </c:pt>
                <c:pt idx="486">
                  <c:v>-1.91647003103622</c:v>
                </c:pt>
                <c:pt idx="487">
                  <c:v>-1.92456408150896</c:v>
                </c:pt>
                <c:pt idx="488">
                  <c:v>-1.93262942356178</c:v>
                </c:pt>
                <c:pt idx="489">
                  <c:v>-1.94066621877547</c:v>
                </c:pt>
                <c:pt idx="490">
                  <c:v>-1.94867451781517</c:v>
                </c:pt>
                <c:pt idx="491">
                  <c:v>-1.95665425515546</c:v>
                </c:pt>
                <c:pt idx="492">
                  <c:v>-1.96460524825347</c:v>
                </c:pt>
                <c:pt idx="493">
                  <c:v>-1.97252720040815</c:v>
                </c:pt>
                <c:pt idx="494">
                  <c:v>-1.98041970932042</c:v>
                </c:pt>
                <c:pt idx="495">
                  <c:v>-1.98828228511786</c:v>
                </c:pt>
                <c:pt idx="496">
                  <c:v>-1.99611437506962</c:v>
                </c:pt>
                <c:pt idx="497">
                  <c:v>-2.00391538432633</c:v>
                </c:pt>
                <c:pt idx="498">
                  <c:v>-2.01168468485146</c:v>
                </c:pt>
                <c:pt idx="499">
                  <c:v>-2.01942161458824</c:v>
                </c:pt>
                <c:pt idx="500">
                  <c:v>-2.02712547890735</c:v>
                </c:pt>
                <c:pt idx="501">
                  <c:v>-2.03479557074049</c:v>
                </c:pt>
                <c:pt idx="502">
                  <c:v>-2.04243121407861</c:v>
                </c:pt>
                <c:pt idx="503">
                  <c:v>-2.05003181836883</c:v>
                </c:pt>
                <c:pt idx="504">
                  <c:v>-2.05759692844517</c:v>
                </c:pt>
                <c:pt idx="505">
                  <c:v>-2.06512625859976</c:v>
                </c:pt>
                <c:pt idx="506">
                  <c:v>-2.07261970115631</c:v>
                </c:pt>
                <c:pt idx="507">
                  <c:v>-2.08007730905064</c:v>
                </c:pt>
                <c:pt idx="508">
                  <c:v>-2.08749927046138</c:v>
                </c:pt>
                <c:pt idx="509">
                  <c:v>-2.09488589783053</c:v>
                </c:pt>
                <c:pt idx="510">
                  <c:v>-2.10223762886319</c:v>
                </c:pt>
                <c:pt idx="511">
                  <c:v>-2.10955501776303</c:v>
                </c:pt>
                <c:pt idx="512">
                  <c:v>-2.11683870877878</c:v>
                </c:pt>
                <c:pt idx="513">
                  <c:v>-2.12408940218937</c:v>
                </c:pt>
                <c:pt idx="514">
                  <c:v>-2.13130782289753</c:v>
                </c:pt>
                <c:pt idx="515">
                  <c:v>-2.13849469523936</c:v>
                </c:pt>
                <c:pt idx="516">
                  <c:v>-2.14565072179243</c:v>
                </c:pt>
                <c:pt idx="517">
                  <c:v>-2.15277656400611</c:v>
                </c:pt>
                <c:pt idx="518">
                  <c:v>-2.159872828481</c:v>
                </c:pt>
                <c:pt idx="519">
                  <c:v>-2.16694006307236</c:v>
                </c:pt>
                <c:pt idx="520">
                  <c:v>-2.17397876207826</c:v>
                </c:pt>
                <c:pt idx="521">
                  <c:v>-2.18098937522885</c:v>
                </c:pt>
                <c:pt idx="522">
                  <c:v>-2.18797231333987</c:v>
                </c:pt>
                <c:pt idx="523">
                  <c:v>-2.19492795038565</c:v>
                </c:pt>
                <c:pt idx="524">
                  <c:v>-2.20185662700347</c:v>
                </c:pt>
                <c:pt idx="525">
                  <c:v>-2.20875865409756</c:v>
                </c:pt>
                <c:pt idx="526">
                  <c:v>-2.21563431224644</c:v>
                </c:pt>
                <c:pt idx="527">
                  <c:v>-2.2224838471074</c:v>
                </c:pt>
                <c:pt idx="528">
                  <c:v>-2.22930746343596</c:v>
                </c:pt>
                <c:pt idx="529">
                  <c:v>-2.23610532164391</c:v>
                </c:pt>
                <c:pt idx="530">
                  <c:v>-2.24287753891143</c:v>
                </c:pt>
                <c:pt idx="531">
                  <c:v>-2.24962419076212</c:v>
                </c:pt>
                <c:pt idx="532">
                  <c:v>-2.25634530858592</c:v>
                </c:pt>
                <c:pt idx="533">
                  <c:v>-2.26304087440308</c:v>
                </c:pt>
                <c:pt idx="534">
                  <c:v>-2.26971081742166</c:v>
                </c:pt>
                <c:pt idx="535">
                  <c:v>-2.276355015654</c:v>
                </c:pt>
                <c:pt idx="536">
                  <c:v>-2.28297330271501</c:v>
                </c:pt>
                <c:pt idx="537">
                  <c:v>-2.28956547872331</c:v>
                </c:pt>
                <c:pt idx="538">
                  <c:v>-2.2961313257406</c:v>
                </c:pt>
                <c:pt idx="539">
                  <c:v>-2.3026706273519</c:v>
                </c:pt>
                <c:pt idx="540">
                  <c:v>-2.30918318866434</c:v>
                </c:pt>
                <c:pt idx="541">
                  <c:v>-2.31566885182652</c:v>
                </c:pt>
                <c:pt idx="542">
                  <c:v>-2.32212750338478</c:v>
                </c:pt>
                <c:pt idx="543">
                  <c:v>-2.3285590734646</c:v>
                </c:pt>
                <c:pt idx="544">
                  <c:v>-2.33496353163082</c:v>
                </c:pt>
                <c:pt idx="545">
                  <c:v>-2.34134088497276</c:v>
                </c:pt>
                <c:pt idx="546">
                  <c:v>-2.34769118071615</c:v>
                </c:pt>
                <c:pt idx="547">
                  <c:v>-2.35401451220546</c:v>
                </c:pt>
                <c:pt idx="548">
                  <c:v>-2.36031102350275</c:v>
                </c:pt>
                <c:pt idx="549">
                  <c:v>-2.36658090617226</c:v>
                </c:pt>
                <c:pt idx="550">
                  <c:v>-2.37282438528956</c:v>
                </c:pt>
                <c:pt idx="551">
                  <c:v>-2.37904169819039</c:v>
                </c:pt>
                <c:pt idx="552">
                  <c:v>-2.38523307417356</c:v>
                </c:pt>
                <c:pt idx="553">
                  <c:v>-2.391398723115</c:v>
                </c:pt>
                <c:pt idx="554">
                  <c:v>-2.39753883520418</c:v>
                </c:pt>
                <c:pt idx="555">
                  <c:v>-2.40365358724274</c:v>
                </c:pt>
                <c:pt idx="556">
                  <c:v>-2.40974314954254</c:v>
                </c:pt>
                <c:pt idx="557">
                  <c:v>-2.41580769040549</c:v>
                </c:pt>
                <c:pt idx="558">
                  <c:v>-2.42184737603775</c:v>
                </c:pt>
                <c:pt idx="559">
                  <c:v>-2.42786236276919</c:v>
                </c:pt>
                <c:pt idx="560">
                  <c:v>-2.43385278119744</c:v>
                </c:pt>
                <c:pt idx="561">
                  <c:v>-2.43981871582893</c:v>
                </c:pt>
                <c:pt idx="562">
                  <c:v>-2.44576018252756</c:v>
                </c:pt>
                <c:pt idx="563">
                  <c:v>-2.45167710728185</c:v>
                </c:pt>
                <c:pt idx="564">
                  <c:v>-2.45756932053176</c:v>
                </c:pt>
                <c:pt idx="565">
                  <c:v>-2.46343658329594</c:v>
                </c:pt>
                <c:pt idx="566">
                  <c:v>-2.4692786406424</c:v>
                </c:pt>
                <c:pt idx="567">
                  <c:v>-2.47509527722586</c:v>
                </c:pt>
                <c:pt idx="568">
                  <c:v>-2.48088635390741</c:v>
                </c:pt>
                <c:pt idx="569">
                  <c:v>-2.48665182230853</c:v>
                </c:pt>
                <c:pt idx="570">
                  <c:v>-2.4923917204981</c:v>
                </c:pt>
                <c:pt idx="571">
                  <c:v>-2.49810615074773</c:v>
                </c:pt>
                <c:pt idx="572">
                  <c:v>-2.50379524574908</c:v>
                </c:pt>
                <c:pt idx="573">
                  <c:v>-2.50945913762402</c:v>
                </c:pt>
                <c:pt idx="574">
                  <c:v>-2.51509794094738</c:v>
                </c:pt>
                <c:pt idx="575">
                  <c:v>-2.52071174921242</c:v>
                </c:pt>
                <c:pt idx="576">
                  <c:v>-2.526300635096</c:v>
                </c:pt>
                <c:pt idx="577">
                  <c:v>-2.53186464560447</c:v>
                </c:pt>
                <c:pt idx="578">
                  <c:v>-2.53740379054367</c:v>
                </c:pt>
                <c:pt idx="579">
                  <c:v>-2.54291802814691</c:v>
                </c:pt>
                <c:pt idx="580">
                  <c:v>-2.54840725240668</c:v>
                </c:pt>
                <c:pt idx="581">
                  <c:v>-2.55387128597667</c:v>
                </c:pt>
                <c:pt idx="582">
                  <c:v>-2.55930988192282</c:v>
                </c:pt>
                <c:pt idx="583">
                  <c:v>-2.56472273533736</c:v>
                </c:pt>
                <c:pt idx="584">
                  <c:v>-2.5701095020889</c:v>
                </c:pt>
                <c:pt idx="585">
                  <c:v>-2.57546981964786</c:v>
                </c:pt>
                <c:pt idx="586">
                  <c:v>-2.5808033250809</c:v>
                </c:pt>
                <c:pt idx="587">
                  <c:v>-2.58610966742019</c:v>
                </c:pt>
                <c:pt idx="588">
                  <c:v>-2.59138851448987</c:v>
                </c:pt>
                <c:pt idx="589">
                  <c:v>-2.59663955609683</c:v>
                </c:pt>
                <c:pt idx="590">
                  <c:v>-2.60186250680966</c:v>
                </c:pt>
                <c:pt idx="591">
                  <c:v>-2.60705711342295</c:v>
                </c:pt>
                <c:pt idx="592">
                  <c:v>-2.61222317206641</c:v>
                </c:pt>
                <c:pt idx="593">
                  <c:v>-2.61736055460952</c:v>
                </c:pt>
                <c:pt idx="594">
                  <c:v>-2.62246923533819</c:v>
                </c:pt>
                <c:pt idx="595">
                  <c:v>-2.62754930501479</c:v>
                </c:pt>
                <c:pt idx="596">
                  <c:v>-2.63260096665047</c:v>
                </c:pt>
                <c:pt idx="597">
                  <c:v>-2.63762451853137</c:v>
                </c:pt>
                <c:pt idx="598">
                  <c:v>-2.64262033325586</c:v>
                </c:pt>
                <c:pt idx="599">
                  <c:v>-2.647588835431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28736910073662E-007</c:v>
                </c:pt>
                <c:pt idx="184">
                  <c:v>2.68915087003735E-006</c:v>
                </c:pt>
                <c:pt idx="185">
                  <c:v>7.18798213743496E-006</c:v>
                </c:pt>
                <c:pt idx="186">
                  <c:v>1.44610936215596E-005</c:v>
                </c:pt>
                <c:pt idx="187">
                  <c:v>2.55014338591794E-005</c:v>
                </c:pt>
                <c:pt idx="188">
                  <c:v>4.22353046545141E-005</c:v>
                </c:pt>
                <c:pt idx="189">
                  <c:v>6.76028565963751E-005</c:v>
                </c:pt>
                <c:pt idx="190">
                  <c:v>0.000105185051892018</c:v>
                </c:pt>
                <c:pt idx="191">
                  <c:v>0.000158563964882178</c:v>
                </c:pt>
                <c:pt idx="192">
                  <c:v>0.000230653016667186</c:v>
                </c:pt>
                <c:pt idx="193">
                  <c:v>0.000323096162037876</c:v>
                </c:pt>
                <c:pt idx="194">
                  <c:v>0.000435817448377675</c:v>
                </c:pt>
                <c:pt idx="195">
                  <c:v>0.000566766942405562</c:v>
                </c:pt>
                <c:pt idx="196">
                  <c:v>0.00071178023583694</c:v>
                </c:pt>
                <c:pt idx="197">
                  <c:v>0.000864552472268834</c:v>
                </c:pt>
                <c:pt idx="198">
                  <c:v>0.00101690876722209</c:v>
                </c:pt>
                <c:pt idx="199">
                  <c:v>0.00115943659111444</c:v>
                </c:pt>
                <c:pt idx="200">
                  <c:v>0.00128226763254652</c:v>
                </c:pt>
                <c:pt idx="201">
                  <c:v>0.00137575484400976</c:v>
                </c:pt>
                <c:pt idx="202">
                  <c:v>0.00143101068384128</c:v>
                </c:pt>
                <c:pt idx="203">
                  <c:v>0.00144042345793374</c:v>
                </c:pt>
                <c:pt idx="204">
                  <c:v>0.00139817737170809</c:v>
                </c:pt>
                <c:pt idx="205">
                  <c:v>0.00130066124257198</c:v>
                </c:pt>
                <c:pt idx="206">
                  <c:v>0.00114663969726075</c:v>
                </c:pt>
                <c:pt idx="207">
                  <c:v>0.000937155370761284</c:v>
                </c:pt>
                <c:pt idx="208">
                  <c:v>0.00067524136306764</c:v>
                </c:pt>
                <c:pt idx="209">
                  <c:v>0.000365557500473616</c:v>
                </c:pt>
                <c:pt idx="210">
                  <c:v>1.40296321461627E-005</c:v>
                </c:pt>
                <c:pt idx="211">
                  <c:v>-0.000372463585474337</c:v>
                </c:pt>
                <c:pt idx="212">
                  <c:v>-0.0007863741272792</c:v>
                </c:pt>
                <c:pt idx="213">
                  <c:v>-0.00121983403606807</c:v>
                </c:pt>
                <c:pt idx="214">
                  <c:v>-0.00166514446934789</c:v>
                </c:pt>
                <c:pt idx="215">
                  <c:v>-0.00211534384713554</c:v>
                </c:pt>
                <c:pt idx="216">
                  <c:v>-0.00256469848585566</c:v>
                </c:pt>
                <c:pt idx="217">
                  <c:v>-0.00300899930087704</c:v>
                </c:pt>
                <c:pt idx="218">
                  <c:v>-0.00344564132152208</c:v>
                </c:pt>
                <c:pt idx="219">
                  <c:v>-0.00387351890567401</c:v>
                </c:pt>
                <c:pt idx="220">
                  <c:v>-0.00429280283411946</c:v>
                </c:pt>
                <c:pt idx="221">
                  <c:v>-0.00470467059844906</c:v>
                </c:pt>
                <c:pt idx="222">
                  <c:v>-0.00511102944006187</c:v>
                </c:pt>
                <c:pt idx="223">
                  <c:v>-0.00551426040487992</c:v>
                </c:pt>
                <c:pt idx="224">
                  <c:v>-0.00591701794369444</c:v>
                </c:pt>
                <c:pt idx="225">
                  <c:v>-0.00632208750219087</c:v>
                </c:pt>
                <c:pt idx="226">
                  <c:v>-0.00673227269358198</c:v>
                </c:pt>
                <c:pt idx="227">
                  <c:v>-0.00715030218017941</c:v>
                </c:pt>
                <c:pt idx="228">
                  <c:v>-0.00757876868591356</c:v>
                </c:pt>
                <c:pt idx="229">
                  <c:v>-0.00802009818094523</c:v>
                </c:pt>
                <c:pt idx="230">
                  <c:v>-0.00847651910816674</c:v>
                </c:pt>
                <c:pt idx="231">
                  <c:v>-0.00895000077008491</c:v>
                </c:pt>
                <c:pt idx="232">
                  <c:v>-0.00944215800134631</c:v>
                </c:pt>
                <c:pt idx="233">
                  <c:v>-0.00995414171588777</c:v>
                </c:pt>
                <c:pt idx="234">
                  <c:v>-0.0104865394367595</c:v>
                </c:pt>
                <c:pt idx="235">
                  <c:v>-0.0110393015174037</c:v>
                </c:pt>
                <c:pt idx="236">
                  <c:v>-0.0116116938300591</c:v>
                </c:pt>
                <c:pt idx="237">
                  <c:v>-0.0122022726148877</c:v>
                </c:pt>
                <c:pt idx="238">
                  <c:v>-0.0128088825273592</c:v>
                </c:pt>
                <c:pt idx="239">
                  <c:v>-0.0134286831222852</c:v>
                </c:pt>
                <c:pt idx="240">
                  <c:v>-0.014058214536702</c:v>
                </c:pt>
                <c:pt idx="241">
                  <c:v>-0.0146935144183003</c:v>
                </c:pt>
                <c:pt idx="242">
                  <c:v>-0.0153302824931295</c:v>
                </c:pt>
                <c:pt idx="243">
                  <c:v>-0.0159640668102429</c:v>
                </c:pt>
                <c:pt idx="244">
                  <c:v>-0.0165904340742157</c:v>
                </c:pt>
                <c:pt idx="245">
                  <c:v>-0.0172050915215536</c:v>
                </c:pt>
                <c:pt idx="246">
                  <c:v>-0.0178039504321462</c:v>
                </c:pt>
                <c:pt idx="247">
                  <c:v>-0.0183831554910656</c:v>
                </c:pt>
                <c:pt idx="248">
                  <c:v>-0.01893912358009</c:v>
                </c:pt>
                <c:pt idx="249">
                  <c:v>-0.0194686109321088</c:v>
                </c:pt>
                <c:pt idx="250">
                  <c:v>-0.0199687893333513</c:v>
                </c:pt>
                <c:pt idx="251">
                  <c:v>-0.0204373162415222</c:v>
                </c:pt>
                <c:pt idx="252">
                  <c:v>-0.0208724053636015</c:v>
                </c:pt>
                <c:pt idx="253">
                  <c:v>-0.0212728945621883</c:v>
                </c:pt>
                <c:pt idx="254">
                  <c:v>-0.0216382874671252</c:v>
                </c:pt>
                <c:pt idx="255">
                  <c:v>-0.0219687519566237</c:v>
                </c:pt>
                <c:pt idx="256">
                  <c:v>-0.0222650853414726</c:v>
                </c:pt>
                <c:pt idx="257">
                  <c:v>-0.0225286644604139</c:v>
                </c:pt>
                <c:pt idx="258">
                  <c:v>-0.0227613855306504</c:v>
                </c:pt>
                <c:pt idx="259">
                  <c:v>-0.0229655896093962</c:v>
                </c:pt>
                <c:pt idx="260">
                  <c:v>-0.0231439714478316</c:v>
                </c:pt>
                <c:pt idx="261">
                  <c:v>-0.0232994848675513</c:v>
                </c:pt>
                <c:pt idx="262">
                  <c:v>-0.0234352646406775</c:v>
                </c:pt>
                <c:pt idx="263">
                  <c:v>-0.0235545591064958</c:v>
                </c:pt>
                <c:pt idx="264">
                  <c:v>-0.0236606505627728</c:v>
                </c:pt>
                <c:pt idx="265">
                  <c:v>-0.0237567620303683</c:v>
                </c:pt>
                <c:pt idx="266">
                  <c:v>-0.023845974738429</c:v>
                </c:pt>
                <c:pt idx="267">
                  <c:v>-0.023931178251368</c:v>
                </c:pt>
                <c:pt idx="268">
                  <c:v>-0.0240150502747304</c:v>
                </c:pt>
                <c:pt idx="269">
                  <c:v>-0.0241000433457133</c:v>
                </c:pt>
                <c:pt idx="270">
                  <c:v>-0.024188356830616</c:v>
                </c:pt>
                <c:pt idx="271">
                  <c:v>-0.0242818883873388</c:v>
                </c:pt>
                <c:pt idx="272">
                  <c:v>-0.024382177699944</c:v>
                </c:pt>
                <c:pt idx="273">
                  <c:v>-0.0244903661845594</c:v>
                </c:pt>
                <c:pt idx="274">
                  <c:v>-0.0246071901509923</c:v>
                </c:pt>
                <c:pt idx="275">
                  <c:v>-0.0247330055913558</c:v>
                </c:pt>
                <c:pt idx="276">
                  <c:v>-0.0248678302716756</c:v>
                </c:pt>
                <c:pt idx="277">
                  <c:v>-0.0250113928150485</c:v>
                </c:pt>
                <c:pt idx="278">
                  <c:v>-0.0251631874423576</c:v>
                </c:pt>
                <c:pt idx="279">
                  <c:v>-0.0253225358870347</c:v>
                </c:pt>
                <c:pt idx="280">
                  <c:v>-0.0254886569578091</c:v>
                </c:pt>
                <c:pt idx="281">
                  <c:v>-0.0256607438683713</c:v>
                </c:pt>
                <c:pt idx="282">
                  <c:v>-0.0258380406009725</c:v>
                </c:pt>
                <c:pt idx="283">
                  <c:v>-0.0260198910477992</c:v>
                </c:pt>
                <c:pt idx="284">
                  <c:v>-0.0262057378999212</c:v>
                </c:pt>
                <c:pt idx="285">
                  <c:v>-0.0263950792670712</c:v>
                </c:pt>
                <c:pt idx="286">
                  <c:v>-0.0265874103667194</c:v>
                </c:pt>
                <c:pt idx="287">
                  <c:v>-0.0267821659315708</c:v>
                </c:pt>
                <c:pt idx="288">
                  <c:v>-0.026978670646645</c:v>
                </c:pt>
                <c:pt idx="289">
                  <c:v>-0.0271761196769189</c:v>
                </c:pt>
                <c:pt idx="290">
                  <c:v>-0.0273736050197085</c:v>
                </c:pt>
                <c:pt idx="291">
                  <c:v>-0.0275701601239087</c:v>
                </c:pt>
                <c:pt idx="292">
                  <c:v>-0.0277647793339626</c:v>
                </c:pt>
                <c:pt idx="293">
                  <c:v>-0.0279564084842571</c:v>
                </c:pt>
                <c:pt idx="294">
                  <c:v>-0.0281439584700788</c:v>
                </c:pt>
                <c:pt idx="295">
                  <c:v>-0.0283264332395515</c:v>
                </c:pt>
                <c:pt idx="296">
                  <c:v>-0.0285032977724615</c:v>
                </c:pt>
                <c:pt idx="297">
                  <c:v>-0.0286752703986857</c:v>
                </c:pt>
                <c:pt idx="298">
                  <c:v>-0.0288457300991119</c:v>
                </c:pt>
                <c:pt idx="299">
                  <c:v>-0.0290227496747208</c:v>
                </c:pt>
                <c:pt idx="300">
                  <c:v>-0.0292215007099346</c:v>
                </c:pt>
                <c:pt idx="301">
                  <c:v>-0.0294666951132572</c:v>
                </c:pt>
                <c:pt idx="302">
                  <c:v>-0.0297948602502291</c:v>
                </c:pt>
                <c:pt idx="303">
                  <c:v>-0.0302562709433739</c:v>
                </c:pt>
                <c:pt idx="304">
                  <c:v>-0.0309160597055354</c:v>
                </c:pt>
                <c:pt idx="305">
                  <c:v>-0.0318537530625689</c:v>
                </c:pt>
                <c:pt idx="306">
                  <c:v>-0.0331607658438168</c:v>
                </c:pt>
                <c:pt idx="307">
                  <c:v>-0.0349361111432109</c:v>
                </c:pt>
                <c:pt idx="308">
                  <c:v>-0.0372811398937875</c:v>
                </c:pt>
                <c:pt idx="309">
                  <c:v>-0.0402941479614767</c:v>
                </c:pt>
                <c:pt idx="310">
                  <c:v>-0.0440653378873961</c:v>
                </c:pt>
                <c:pt idx="311">
                  <c:v>-0.0486723544026985</c:v>
                </c:pt>
                <c:pt idx="312">
                  <c:v>-0.054176666148921</c:v>
                </c:pt>
                <c:pt idx="313">
                  <c:v>-0.06062115574079</c:v>
                </c:pt>
                <c:pt idx="314">
                  <c:v>-0.0680290955417836</c:v>
                </c:pt>
                <c:pt idx="315">
                  <c:v>-0.0764043517279893</c:v>
                </c:pt>
                <c:pt idx="316">
                  <c:v>-0.08573242356635</c:v>
                </c:pt>
                <c:pt idx="317">
                  <c:v>-0.0959818965033665</c:v>
                </c:pt>
                <c:pt idx="318">
                  <c:v>-0.107106031771457</c:v>
                </c:pt>
                <c:pt idx="319">
                  <c:v>-0.119044366518424</c:v>
                </c:pt>
                <c:pt idx="320">
                  <c:v>-0.131724282766453</c:v>
                </c:pt>
                <c:pt idx="321">
                  <c:v>-0.145062553062016</c:v>
                </c:pt>
                <c:pt idx="322">
                  <c:v>-0.158966885326416</c:v>
                </c:pt>
                <c:pt idx="323">
                  <c:v>-0.173337525663961</c:v>
                </c:pt>
                <c:pt idx="324">
                  <c:v>-0.188069097180964</c:v>
                </c:pt>
                <c:pt idx="325">
                  <c:v>-0.203052965714998</c:v>
                </c:pt>
                <c:pt idx="326">
                  <c:v>-0.218180354180179</c:v>
                </c:pt>
                <c:pt idx="327">
                  <c:v>-0.233346135568432</c:v>
                </c:pt>
                <c:pt idx="328">
                  <c:v>-0.248452911745747</c:v>
                </c:pt>
                <c:pt idx="329">
                  <c:v>-0.263414836552101</c:v>
                </c:pt>
                <c:pt idx="330">
                  <c:v>-0.278160692943609</c:v>
                </c:pt>
                <c:pt idx="331">
                  <c:v>-0.292635929866663</c:v>
                </c:pt>
                <c:pt idx="332">
                  <c:v>-0.306803638246261</c:v>
                </c:pt>
                <c:pt idx="333">
                  <c:v>-0.32064465727349</c:v>
                </c:pt>
                <c:pt idx="334">
                  <c:v>-0.334157021117095</c:v>
                </c:pt>
                <c:pt idx="335">
                  <c:v>-0.347354815748066</c:v>
                </c:pt>
                <c:pt idx="336">
                  <c:v>-0.360266413072193</c:v>
                </c:pt>
                <c:pt idx="337">
                  <c:v>-0.372932129850507</c:v>
                </c:pt>
                <c:pt idx="338">
                  <c:v>-0.385401525723329</c:v>
                </c:pt>
                <c:pt idx="339">
                  <c:v>-0.397730626151572</c:v>
                </c:pt>
                <c:pt idx="340">
                  <c:v>-0.409979291203141</c:v>
                </c:pt>
                <c:pt idx="341">
                  <c:v>-0.422208826275852</c:v>
                </c:pt>
                <c:pt idx="342">
                  <c:v>-0.434479832495805</c:v>
                </c:pt>
                <c:pt idx="343">
                  <c:v>-0.446850268168277</c:v>
                </c:pt>
                <c:pt idx="344">
                  <c:v>-0.459373731290876</c:v>
                </c:pt>
                <c:pt idx="345">
                  <c:v>-0.472098025675149</c:v>
                </c:pt>
                <c:pt idx="346">
                  <c:v>-0.485064095673736</c:v>
                </c:pt>
                <c:pt idx="347">
                  <c:v>-0.498305396943235</c:v>
                </c:pt>
                <c:pt idx="348">
                  <c:v>-0.511847705474677</c:v>
                </c:pt>
                <c:pt idx="349">
                  <c:v>-0.525709285083313</c:v>
                </c:pt>
                <c:pt idx="350">
                  <c:v>-0.539901311017279</c:v>
                </c:pt>
                <c:pt idx="351">
                  <c:v>-0.554428489463865</c:v>
                </c:pt>
                <c:pt idx="352">
                  <c:v>-0.569289839106678</c:v>
                </c:pt>
                <c:pt idx="353">
                  <c:v>-0.584479589296764</c:v>
                </c:pt>
                <c:pt idx="354">
                  <c:v>-0.599988151746761</c:v>
                </c:pt>
                <c:pt idx="355">
                  <c:v>-0.61580313326558</c:v>
                </c:pt>
                <c:pt idx="356">
                  <c:v>-0.63191034569222</c:v>
                </c:pt>
                <c:pt idx="357">
                  <c:v>-0.648294769820567</c:v>
                </c:pt>
                <c:pt idx="358">
                  <c:v>-0.66494145464306</c:v>
                </c:pt>
                <c:pt idx="359">
                  <c:v>-0.681836330981646</c:v>
                </c:pt>
                <c:pt idx="360">
                  <c:v>-0.698966876738112</c:v>
                </c:pt>
                <c:pt idx="361">
                  <c:v>-0.716322559195968</c:v>
                </c:pt>
                <c:pt idx="362">
                  <c:v>-0.733895039361376</c:v>
                </c:pt>
                <c:pt idx="363">
                  <c:v>-0.751678186750269</c:v>
                </c:pt>
                <c:pt idx="364">
                  <c:v>-0.76966795858981</c:v>
                </c:pt>
                <c:pt idx="365">
                  <c:v>-0.787862164209554</c:v>
                </c:pt>
                <c:pt idx="366">
                  <c:v>-0.806260102688043</c:v>
                </c:pt>
                <c:pt idx="367">
                  <c:v>-0.82486206042503</c:v>
                </c:pt>
                <c:pt idx="368">
                  <c:v>-0.843668686627428</c:v>
                </c:pt>
                <c:pt idx="369">
                  <c:v>-0.862680295897802</c:v>
                </c:pt>
                <c:pt idx="370">
                  <c:v>-0.881896161382999</c:v>
                </c:pt>
                <c:pt idx="371">
                  <c:v>-0.901313863685659</c:v>
                </c:pt>
                <c:pt idx="372">
                  <c:v>-0.9209287547839</c:v>
                </c:pt>
                <c:pt idx="373">
                  <c:v>-0.940733587916423</c:v>
                </c:pt>
                <c:pt idx="374">
                  <c:v>-0.960718347247723</c:v>
                </c:pt>
                <c:pt idx="375">
                  <c:v>-0.980870285795688</c:v>
                </c:pt>
                <c:pt idx="376">
                  <c:v>-1.00117416429759</c:v>
                </c:pt>
                <c:pt idx="377">
                  <c:v>-1.02161267347305</c:v>
                </c:pt>
                <c:pt idx="378">
                  <c:v>-1.04216700617536</c:v>
                </c:pt>
                <c:pt idx="379">
                  <c:v>-1.06281752201115</c:v>
                </c:pt>
                <c:pt idx="380">
                  <c:v>-1.08354441991445</c:v>
                </c:pt>
                <c:pt idx="381">
                  <c:v>-1.10432833262566</c:v>
                </c:pt>
                <c:pt idx="382">
                  <c:v>-1.12515078545247</c:v>
                </c:pt>
                <c:pt idx="383">
                  <c:v>-1.14599449054159</c:v>
                </c:pt>
                <c:pt idx="384">
                  <c:v>-1.16684347506651</c:v>
                </c:pt>
                <c:pt idx="385">
                  <c:v>-1.18768307173322</c:v>
                </c:pt>
                <c:pt idx="386">
                  <c:v>-1.20849982000121</c:v>
                </c:pt>
                <c:pt idx="387">
                  <c:v>-1.22928133358757</c:v>
                </c:pt>
                <c:pt idx="388">
                  <c:v>-1.25001618327272</c:v>
                </c:pt>
                <c:pt idx="389">
                  <c:v>-1.27069381793894</c:v>
                </c:pt>
                <c:pt idx="390">
                  <c:v>-1.29130451433205</c:v>
                </c:pt>
                <c:pt idx="391">
                  <c:v>-1.31183932966833</c:v>
                </c:pt>
                <c:pt idx="392">
                  <c:v>-1.33229003726522</c:v>
                </c:pt>
                <c:pt idx="393">
                  <c:v>-1.35264904624968</c:v>
                </c:pt>
                <c:pt idx="394">
                  <c:v>-1.3729093204942</c:v>
                </c:pt>
                <c:pt idx="395">
                  <c:v>-1.3930643027602</c:v>
                </c:pt>
                <c:pt idx="396">
                  <c:v>-1.41310783251447</c:v>
                </c:pt>
                <c:pt idx="397">
                  <c:v>-1.43303404180334</c:v>
                </c:pt>
                <c:pt idx="398">
                  <c:v>-1.45283722208892</c:v>
                </c:pt>
                <c:pt idx="399">
                  <c:v>-1.47251165969948</c:v>
                </c:pt>
                <c:pt idx="400">
                  <c:v>-1.49205143388398</c:v>
                </c:pt>
                <c:pt idx="401">
                  <c:v>-1.51145017645574</c:v>
                </c:pt>
                <c:pt idx="402">
                  <c:v>-1.53070081044843</c:v>
                </c:pt>
                <c:pt idx="403">
                  <c:v>-1.54979529660967</c:v>
                </c:pt>
                <c:pt idx="404">
                  <c:v>-1.56872441362024</c:v>
                </c:pt>
                <c:pt idx="405">
                  <c:v>-1.58747759418701</c:v>
                </c:pt>
                <c:pt idx="406">
                  <c:v>-1.60604284378072</c:v>
                </c:pt>
                <c:pt idx="407">
                  <c:v>-1.62440678060411</c:v>
                </c:pt>
                <c:pt idx="408">
                  <c:v>-1.64255483768592</c:v>
                </c:pt>
                <c:pt idx="409">
                  <c:v>-1.66047164286431</c:v>
                </c:pt>
                <c:pt idx="410">
                  <c:v>-1.67814155132484</c:v>
                </c:pt>
                <c:pt idx="411">
                  <c:v>-1.69554927483657</c:v>
                </c:pt>
                <c:pt idx="412">
                  <c:v>-1.71268054887583</c:v>
                </c:pt>
                <c:pt idx="413">
                  <c:v>-1.7295228024959</c:v>
                </c:pt>
                <c:pt idx="414">
                  <c:v>-1.74606581979051</c:v>
                </c:pt>
                <c:pt idx="415">
                  <c:v>-1.76230238419717</c:v>
                </c:pt>
                <c:pt idx="416">
                  <c:v>-1.77822888481166</c:v>
                </c:pt>
                <c:pt idx="417">
                  <c:v>-1.79384583505396</c:v>
                </c:pt>
                <c:pt idx="418">
                  <c:v>-1.80915819562422</c:v>
                </c:pt>
                <c:pt idx="419">
                  <c:v>-1.82417535590568</c:v>
                </c:pt>
                <c:pt idx="420">
                  <c:v>-1.83891069230469</c:v>
                </c:pt>
                <c:pt idx="421">
                  <c:v>-1.85338076486007</c:v>
                </c:pt>
                <c:pt idx="422">
                  <c:v>-1.86760432448537</c:v>
                </c:pt>
                <c:pt idx="423">
                  <c:v>-1.8816013209097</c:v>
                </c:pt>
                <c:pt idx="424">
                  <c:v>-1.89539203832163</c:v>
                </c:pt>
                <c:pt idx="425">
                  <c:v>-1.908996396894</c:v>
                </c:pt>
                <c:pt idx="426">
                  <c:v>-1.92243340873894</c:v>
                </c:pt>
                <c:pt idx="427">
                  <c:v>-1.93572077341087</c:v>
                </c:pt>
                <c:pt idx="428">
                  <c:v>-1.94887460318371</c:v>
                </c:pt>
                <c:pt idx="429">
                  <c:v>-1.96190927166933</c:v>
                </c:pt>
                <c:pt idx="430">
                  <c:v>-1.974837379422</c:v>
                </c:pt>
                <c:pt idx="431">
                  <c:v>-1.98766981363957</c:v>
                </c:pt>
                <c:pt idx="432">
                  <c:v>-2.00041585875734</c:v>
                </c:pt>
                <c:pt idx="433">
                  <c:v>-2.01308331893177</c:v>
                </c:pt>
                <c:pt idx="434">
                  <c:v>-2.02567864058186</c:v>
                </c:pt>
                <c:pt idx="435">
                  <c:v>-2.03820704588517</c:v>
                </c:pt>
                <c:pt idx="436">
                  <c:v>-2.05067268913396</c:v>
                </c:pt>
                <c:pt idx="437">
                  <c:v>-2.06307883417414</c:v>
                </c:pt>
                <c:pt idx="438">
                  <c:v>-2.07542803988024</c:v>
                </c:pt>
                <c:pt idx="439">
                  <c:v>-2.08772233617718</c:v>
                </c:pt>
                <c:pt idx="440">
                  <c:v>-2.09996337026305</c:v>
                </c:pt>
                <c:pt idx="441">
                  <c:v>-2.11215250530796</c:v>
                </c:pt>
                <c:pt idx="442">
                  <c:v>-2.12429086492257</c:v>
                </c:pt>
                <c:pt idx="443">
                  <c:v>-2.13637933359881</c:v>
                </c:pt>
                <c:pt idx="444">
                  <c:v>-2.14841854084972</c:v>
                </c:pt>
                <c:pt idx="445">
                  <c:v>-2.16040885914363</c:v>
                </c:pt>
                <c:pt idx="446">
                  <c:v>-2.17235043010467</c:v>
                </c:pt>
                <c:pt idx="447">
                  <c:v>-2.18424321682144</c:v>
                </c:pt>
                <c:pt idx="448">
                  <c:v>-2.19608707054702</c:v>
                </c:pt>
                <c:pt idx="449">
                  <c:v>-2.20788179703224</c:v>
                </c:pt>
                <c:pt idx="450">
                  <c:v>-2.21962721284499</c:v>
                </c:pt>
                <c:pt idx="451">
                  <c:v>-2.23132319219318</c:v>
                </c:pt>
                <c:pt idx="452">
                  <c:v>-2.24296970773064</c:v>
                </c:pt>
                <c:pt idx="453">
                  <c:v>-2.25456685999546</c:v>
                </c:pt>
                <c:pt idx="454">
                  <c:v>-2.26611488630434</c:v>
                </c:pt>
                <c:pt idx="455">
                  <c:v>-2.27761414990056</c:v>
                </c:pt>
                <c:pt idx="456">
                  <c:v>-2.2890651185534</c:v>
                </c:pt>
                <c:pt idx="457">
                  <c:v>-2.30046834218166</c:v>
                </c:pt>
                <c:pt idx="458">
                  <c:v>-2.31182443937481</c:v>
                </c:pt>
                <c:pt idx="459">
                  <c:v>-2.32313410027227</c:v>
                </c:pt>
                <c:pt idx="460">
                  <c:v>-2.3343981015578</c:v>
                </c:pt>
                <c:pt idx="461">
                  <c:v>-2.34561731664981</c:v>
                </c:pt>
                <c:pt idx="462">
                  <c:v>-2.35679270354383</c:v>
                </c:pt>
                <c:pt idx="463">
                  <c:v>-2.3679252643441</c:v>
                </c:pt>
                <c:pt idx="464">
                  <c:v>-2.37901598587751</c:v>
                </c:pt>
                <c:pt idx="465">
                  <c:v>-2.39006578075902</c:v>
                </c:pt>
                <c:pt idx="466">
                  <c:v>-2.40107544596139</c:v>
                </c:pt>
                <c:pt idx="467">
                  <c:v>-2.41204564413002</c:v>
                </c:pt>
                <c:pt idx="468">
                  <c:v>-2.42297690194071</c:v>
                </c:pt>
                <c:pt idx="469">
                  <c:v>-2.43386961662884</c:v>
                </c:pt>
                <c:pt idx="470">
                  <c:v>-2.44472406537084</c:v>
                </c:pt>
                <c:pt idx="471">
                  <c:v>-2.45554041675559</c:v>
                </c:pt>
                <c:pt idx="472">
                  <c:v>-2.46631874583877</c:v>
                </c:pt>
                <c:pt idx="473">
                  <c:v>-2.47705905367679</c:v>
                </c:pt>
                <c:pt idx="474">
                  <c:v>-2.48776128714111</c:v>
                </c:pt>
                <c:pt idx="475">
                  <c:v>-2.49842534944665</c:v>
                </c:pt>
                <c:pt idx="476">
                  <c:v>-2.50905109525491</c:v>
                </c:pt>
                <c:pt idx="477">
                  <c:v>-2.51963831459234</c:v>
                </c:pt>
                <c:pt idx="478">
                  <c:v>-2.53018671826609</c:v>
                </c:pt>
                <c:pt idx="479">
                  <c:v>-2.54069593826718</c:v>
                </c:pt>
                <c:pt idx="480">
                  <c:v>-2.55116554754533</c:v>
                </c:pt>
                <c:pt idx="481">
                  <c:v>-2.56159509155325</c:v>
                </c:pt>
                <c:pt idx="482">
                  <c:v>-2.57198411943795</c:v>
                </c:pt>
                <c:pt idx="483">
                  <c:v>-2.58233220814849</c:v>
                </c:pt>
                <c:pt idx="484">
                  <c:v>-2.59263898215745</c:v>
                </c:pt>
                <c:pt idx="485">
                  <c:v>-2.60290413373714</c:v>
                </c:pt>
                <c:pt idx="486">
                  <c:v>-2.61312744178185</c:v>
                </c:pt>
                <c:pt idx="487">
                  <c:v>-2.62330878077818</c:v>
                </c:pt>
                <c:pt idx="488">
                  <c:v>-2.63344811220173</c:v>
                </c:pt>
                <c:pt idx="489">
                  <c:v>-2.64354545917147</c:v>
                </c:pt>
                <c:pt idx="490">
                  <c:v>-2.6536008748939</c:v>
                </c:pt>
                <c:pt idx="491">
                  <c:v>-2.66361441645874</c:v>
                </c:pt>
                <c:pt idx="492">
                  <c:v>-2.6735861301248</c:v>
                </c:pt>
                <c:pt idx="493">
                  <c:v>-2.68351604876843</c:v>
                </c:pt>
                <c:pt idx="494">
                  <c:v>-2.69340419845808</c:v>
                </c:pt>
                <c:pt idx="495">
                  <c:v>-2.70325061330135</c:v>
                </c:pt>
                <c:pt idx="496">
                  <c:v>-2.71305536161668</c:v>
                </c:pt>
                <c:pt idx="497">
                  <c:v>-2.72281857949348</c:v>
                </c:pt>
                <c:pt idx="498">
                  <c:v>-2.73254049581706</c:v>
                </c:pt>
                <c:pt idx="499">
                  <c:v>-2.74222143285978</c:v>
                </c:pt>
                <c:pt idx="500">
                  <c:v>-2.7518617783445</c:v>
                </c:pt>
                <c:pt idx="501">
                  <c:v>-2.76146193941213</c:v>
                </c:pt>
                <c:pt idx="502">
                  <c:v>-2.77102229822203</c:v>
                </c:pt>
                <c:pt idx="503">
                  <c:v>-2.78054318415402</c:v>
                </c:pt>
                <c:pt idx="504">
                  <c:v>-2.79002486492479</c:v>
                </c:pt>
                <c:pt idx="505">
                  <c:v>-2.79946755369828</c:v>
                </c:pt>
                <c:pt idx="506">
                  <c:v>-2.80887142953997</c:v>
                </c:pt>
                <c:pt idx="507">
                  <c:v>-2.81823666373767</c:v>
                </c:pt>
                <c:pt idx="508">
                  <c:v>-2.82756343718627</c:v>
                </c:pt>
                <c:pt idx="509">
                  <c:v>-2.83685193602872</c:v>
                </c:pt>
                <c:pt idx="510">
                  <c:v>-2.84610232803967</c:v>
                </c:pt>
                <c:pt idx="511">
                  <c:v>-2.85531473933534</c:v>
                </c:pt>
                <c:pt idx="512">
                  <c:v>-2.86448925103876</c:v>
                </c:pt>
                <c:pt idx="513">
                  <c:v>-2.87362591567235</c:v>
                </c:pt>
                <c:pt idx="514">
                  <c:v>-2.88272477517355</c:v>
                </c:pt>
                <c:pt idx="515">
                  <c:v>-2.89178586416587</c:v>
                </c:pt>
                <c:pt idx="516">
                  <c:v>-2.90080919890223</c:v>
                </c:pt>
                <c:pt idx="517">
                  <c:v>-2.90979476783578</c:v>
                </c:pt>
                <c:pt idx="518">
                  <c:v>-2.91874253773797</c:v>
                </c:pt>
                <c:pt idx="519">
                  <c:v>-2.92765247101798</c:v>
                </c:pt>
                <c:pt idx="520">
                  <c:v>-2.9365245371122</c:v>
                </c:pt>
                <c:pt idx="521">
                  <c:v>-2.94535870917285</c:v>
                </c:pt>
                <c:pt idx="522">
                  <c:v>-2.9541549558348</c:v>
                </c:pt>
                <c:pt idx="523">
                  <c:v>-2.96291324286131</c:v>
                </c:pt>
                <c:pt idx="524">
                  <c:v>-2.97163354695604</c:v>
                </c:pt>
                <c:pt idx="525">
                  <c:v>-2.98031587065021</c:v>
                </c:pt>
                <c:pt idx="526">
                  <c:v>-2.98896024461784</c:v>
                </c:pt>
                <c:pt idx="527">
                  <c:v>-2.99756671107433</c:v>
                </c:pt>
                <c:pt idx="528">
                  <c:v>-3.00613529321089</c:v>
                </c:pt>
                <c:pt idx="529">
                  <c:v>-3.01466596361035</c:v>
                </c:pt>
                <c:pt idx="530">
                  <c:v>-3.02315862225824</c:v>
                </c:pt>
                <c:pt idx="531">
                  <c:v>-3.03161308534992</c:v>
                </c:pt>
                <c:pt idx="532">
                  <c:v>-3.04002908602838</c:v>
                </c:pt>
                <c:pt idx="533">
                  <c:v>-3.04840629754039</c:v>
                </c:pt>
                <c:pt idx="534">
                  <c:v>-3.05674438091453</c:v>
                </c:pt>
                <c:pt idx="535">
                  <c:v>-3.06504303356769</c:v>
                </c:pt>
                <c:pt idx="536">
                  <c:v>-3.07330201078664</c:v>
                </c:pt>
                <c:pt idx="537">
                  <c:v>-3.08152111499224</c:v>
                </c:pt>
                <c:pt idx="538">
                  <c:v>-3.08970016809992</c:v>
                </c:pt>
                <c:pt idx="539">
                  <c:v>-3.0978389872807</c:v>
                </c:pt>
                <c:pt idx="540">
                  <c:v>-3.10593737663264</c:v>
                </c:pt>
                <c:pt idx="541">
                  <c:v>-3.11399513352822</c:v>
                </c:pt>
                <c:pt idx="542">
                  <c:v>-3.12201206202683</c:v>
                </c:pt>
                <c:pt idx="543">
                  <c:v>-3.12998798762946</c:v>
                </c:pt>
                <c:pt idx="544">
                  <c:v>-3.13792277026881</c:v>
                </c:pt>
                <c:pt idx="545">
                  <c:v>-3.14581631408146</c:v>
                </c:pt>
                <c:pt idx="546">
                  <c:v>-3.15366857032251</c:v>
                </c:pt>
                <c:pt idx="547">
                  <c:v>-3.16147952923076</c:v>
                </c:pt>
                <c:pt idx="548">
                  <c:v>-3.16924920155584</c:v>
                </c:pt>
                <c:pt idx="549">
                  <c:v>-3.17697758965882</c:v>
                </c:pt>
                <c:pt idx="550">
                  <c:v>-3.18466465039604</c:v>
                </c:pt>
                <c:pt idx="551">
                  <c:v>-3.19231026444166</c:v>
                </c:pt>
                <c:pt idx="552">
                  <c:v>-3.19991422261293</c:v>
                </c:pt>
                <c:pt idx="553">
                  <c:v>-3.20747622161811</c:v>
                </c:pt>
                <c:pt idx="554">
                  <c:v>-3.2149958618391</c:v>
                </c:pt>
                <c:pt idx="555">
                  <c:v>-3.22247265274472</c:v>
                </c:pt>
                <c:pt idx="556">
                  <c:v>-3.22990602967701</c:v>
                </c:pt>
                <c:pt idx="557">
                  <c:v>-3.23729537044203</c:v>
                </c:pt>
                <c:pt idx="558">
                  <c:v>-3.24463999936303</c:v>
                </c:pt>
                <c:pt idx="559">
                  <c:v>-3.25193918216589</c:v>
                </c:pt>
                <c:pt idx="560">
                  <c:v>-3.25919211537809</c:v>
                </c:pt>
                <c:pt idx="561">
                  <c:v>-3.26639790342195</c:v>
                </c:pt>
                <c:pt idx="562">
                  <c:v>-3.27355552389248</c:v>
                </c:pt>
                <c:pt idx="563">
                  <c:v>-3.280663783658</c:v>
                </c:pt>
                <c:pt idx="564">
                  <c:v>-3.28772125558619</c:v>
                </c:pt>
                <c:pt idx="565">
                  <c:v>-3.29472620813027</c:v>
                </c:pt>
                <c:pt idx="566">
                  <c:v>-3.30167657373227</c:v>
                </c:pt>
                <c:pt idx="567">
                  <c:v>-3.30856997138237</c:v>
                </c:pt>
                <c:pt idx="568">
                  <c:v>-3.31540375768573</c:v>
                </c:pt>
                <c:pt idx="569">
                  <c:v>-3.32217510436074</c:v>
                </c:pt>
                <c:pt idx="570">
                  <c:v>-3.32888110945629</c:v>
                </c:pt>
                <c:pt idx="571">
                  <c:v>-3.33551887785765</c:v>
                </c:pt>
                <c:pt idx="572">
                  <c:v>-3.34208545284554</c:v>
                </c:pt>
                <c:pt idx="573">
                  <c:v>-3.34857755747308</c:v>
                </c:pt>
                <c:pt idx="574">
                  <c:v>-3.35499125863403</c:v>
                </c:pt>
                <c:pt idx="575">
                  <c:v>-3.36132173047325</c:v>
                </c:pt>
                <c:pt idx="576">
                  <c:v>-3.36756320063274</c:v>
                </c:pt>
                <c:pt idx="577">
                  <c:v>-3.37370902053503</c:v>
                </c:pt>
                <c:pt idx="578">
                  <c:v>-3.37975173299045</c:v>
                </c:pt>
                <c:pt idx="579">
                  <c:v>-3.3856830401026</c:v>
                </c:pt>
                <c:pt idx="580">
                  <c:v>-3.39149365264973</c:v>
                </c:pt>
                <c:pt idx="581">
                  <c:v>-3.39717305774225</c:v>
                </c:pt>
                <c:pt idx="582">
                  <c:v>-3.40270924414128</c:v>
                </c:pt>
                <c:pt idx="583">
                  <c:v>-3.40808840781068</c:v>
                </c:pt>
                <c:pt idx="584">
                  <c:v>-3.4132946534631</c:v>
                </c:pt>
                <c:pt idx="585">
                  <c:v>-3.41830969484684</c:v>
                </c:pt>
                <c:pt idx="586">
                  <c:v>-3.42311253047545</c:v>
                </c:pt>
                <c:pt idx="587">
                  <c:v>-3.42767907864407</c:v>
                </c:pt>
                <c:pt idx="588">
                  <c:v>-3.43198180527246</c:v>
                </c:pt>
                <c:pt idx="589">
                  <c:v>-3.43598938989344</c:v>
                </c:pt>
                <c:pt idx="590">
                  <c:v>-3.43966645488429</c:v>
                </c:pt>
                <c:pt idx="591">
                  <c:v>-3.44297343590406</c:v>
                </c:pt>
                <c:pt idx="592">
                  <c:v>-3.44586675374184</c:v>
                </c:pt>
                <c:pt idx="593">
                  <c:v>-3.44829945036593</c:v>
                </c:pt>
                <c:pt idx="594">
                  <c:v>-3.45022238437513</c:v>
                </c:pt>
                <c:pt idx="595">
                  <c:v>-3.4515859625075</c:v>
                </c:pt>
                <c:pt idx="596">
                  <c:v>-3.45234225679934</c:v>
                </c:pt>
                <c:pt idx="597">
                  <c:v>-3.45244730007352</c:v>
                </c:pt>
                <c:pt idx="598">
                  <c:v>-3.45186335677007</c:v>
                </c:pt>
                <c:pt idx="599">
                  <c:v>-3.450560993279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56799188929899E-006</c:v>
                </c:pt>
                <c:pt idx="200">
                  <c:v>7.91296540970427E-006</c:v>
                </c:pt>
                <c:pt idx="201">
                  <c:v>2.08251123831577E-005</c:v>
                </c:pt>
                <c:pt idx="202">
                  <c:v>4.06281328815676E-005</c:v>
                </c:pt>
                <c:pt idx="203">
                  <c:v>6.78075646486598E-005</c:v>
                </c:pt>
                <c:pt idx="204">
                  <c:v>0.000103326949179193</c:v>
                </c:pt>
                <c:pt idx="205">
                  <c:v>0.000149013459804321</c:v>
                </c:pt>
                <c:pt idx="206">
                  <c:v>0.000207829513457744</c:v>
                </c:pt>
                <c:pt idx="207">
                  <c:v>0.000283997763314886</c:v>
                </c:pt>
                <c:pt idx="208">
                  <c:v>0.00038303679878575</c:v>
                </c:pt>
                <c:pt idx="209">
                  <c:v>0.000511683549024225</c:v>
                </c:pt>
                <c:pt idx="210">
                  <c:v>0.000677597548535398</c:v>
                </c:pt>
                <c:pt idx="211">
                  <c:v>0.000888783359759697</c:v>
                </c:pt>
                <c:pt idx="212">
                  <c:v>0.00115279240217374</c:v>
                </c:pt>
                <c:pt idx="213">
                  <c:v>0.0014759032728335</c:v>
                </c:pt>
                <c:pt idx="214">
                  <c:v>0.00186248412805449</c:v>
                </c:pt>
                <c:pt idx="215">
                  <c:v>0.00231458923161023</c:v>
                </c:pt>
                <c:pt idx="216">
                  <c:v>0.00283175932694915</c:v>
                </c:pt>
                <c:pt idx="217">
                  <c:v>0.00341104059843673</c:v>
                </c:pt>
                <c:pt idx="218">
                  <c:v>0.0040472318393056</c:v>
                </c:pt>
                <c:pt idx="219">
                  <c:v>0.00473328234763971</c:v>
                </c:pt>
                <c:pt idx="220">
                  <c:v>0.00546073154584344</c:v>
                </c:pt>
                <c:pt idx="221">
                  <c:v>0.00622016054313141</c:v>
                </c:pt>
                <c:pt idx="222">
                  <c:v>0.00700169429378775</c:v>
                </c:pt>
                <c:pt idx="223">
                  <c:v>0.0077955439267934</c:v>
                </c:pt>
                <c:pt idx="224">
                  <c:v>0.00859252824772892</c:v>
                </c:pt>
                <c:pt idx="225">
                  <c:v>0.00938455067078232</c:v>
                </c:pt>
                <c:pt idx="226">
                  <c:v>0.0101650030552251</c:v>
                </c:pt>
                <c:pt idx="227">
                  <c:v>0.0109290038936802</c:v>
                </c:pt>
                <c:pt idx="228">
                  <c:v>0.0116733804433866</c:v>
                </c:pt>
                <c:pt idx="229">
                  <c:v>0.0123963781572091</c:v>
                </c:pt>
                <c:pt idx="230">
                  <c:v>0.0130971928659297</c:v>
                </c:pt>
                <c:pt idx="231">
                  <c:v>0.0137755050670685</c:v>
                </c:pt>
                <c:pt idx="232">
                  <c:v>0.014431140316843</c:v>
                </c:pt>
                <c:pt idx="233">
                  <c:v>0.0150638580680145</c:v>
                </c:pt>
                <c:pt idx="234">
                  <c:v>0.0156732388850751</c:v>
                </c:pt>
                <c:pt idx="235">
                  <c:v>0.0162586729373515</c:v>
                </c:pt>
                <c:pt idx="236">
                  <c:v>0.0168194545861575</c:v>
                </c:pt>
                <c:pt idx="237">
                  <c:v>0.0173549573396919</c:v>
                </c:pt>
                <c:pt idx="238">
                  <c:v>0.0178648365798651</c:v>
                </c:pt>
                <c:pt idx="239">
                  <c:v>0.0183491908504601</c:v>
                </c:pt>
                <c:pt idx="240">
                  <c:v>0.0188086248437482</c:v>
                </c:pt>
                <c:pt idx="241">
                  <c:v>0.0192442090870421</c:v>
                </c:pt>
                <c:pt idx="242">
                  <c:v>0.0196573769271204</c:v>
                </c:pt>
                <c:pt idx="243">
                  <c:v>0.0200498041162223</c:v>
                </c:pt>
                <c:pt idx="244">
                  <c:v>0.0204232978505821</c:v>
                </c:pt>
                <c:pt idx="245">
                  <c:v>0.020779705534231</c:v>
                </c:pt>
                <c:pt idx="246">
                  <c:v>0.0211208494335788</c:v>
                </c:pt>
                <c:pt idx="247">
                  <c:v>0.0214484969916798</c:v>
                </c:pt>
                <c:pt idx="248">
                  <c:v>0.021764373008309</c:v>
                </c:pt>
                <c:pt idx="249">
                  <c:v>0.0220702061552353</c:v>
                </c:pt>
                <c:pt idx="250">
                  <c:v>0.0223677918348993</c:v>
                </c:pt>
                <c:pt idx="251">
                  <c:v>0.0226590573003111</c:v>
                </c:pt>
                <c:pt idx="252">
                  <c:v>0.0229461258772463</c:v>
                </c:pt>
                <c:pt idx="253">
                  <c:v>0.0232313753114871</c:v>
                </c:pt>
                <c:pt idx="254">
                  <c:v>0.0235174759779286</c:v>
                </c:pt>
                <c:pt idx="255">
                  <c:v>0.0238073986066033</c:v>
                </c:pt>
                <c:pt idx="256">
                  <c:v>0.0241043863809297</c:v>
                </c:pt>
                <c:pt idx="257">
                  <c:v>0.024411885717222</c:v>
                </c:pt>
                <c:pt idx="258">
                  <c:v>0.0247334384870418</c:v>
                </c:pt>
                <c:pt idx="259">
                  <c:v>0.0250725451115592</c:v>
                </c:pt>
                <c:pt idx="260">
                  <c:v>0.0254325069288752</c:v>
                </c:pt>
                <c:pt idx="261">
                  <c:v>0.0258162679971962</c:v>
                </c:pt>
                <c:pt idx="262">
                  <c:v>0.026226298255419</c:v>
                </c:pt>
                <c:pt idx="263">
                  <c:v>0.0266645551672361</c:v>
                </c:pt>
                <c:pt idx="264">
                  <c:v>0.0271325149340324</c:v>
                </c:pt>
                <c:pt idx="265">
                  <c:v>0.0276312220609099</c:v>
                </c:pt>
                <c:pt idx="266">
                  <c:v>0.0281613092899283</c:v>
                </c:pt>
                <c:pt idx="267">
                  <c:v>0.0287229736486627</c:v>
                </c:pt>
                <c:pt idx="268">
                  <c:v>0.0293159244028717</c:v>
                </c:pt>
                <c:pt idx="269">
                  <c:v>0.0299393042793158</c:v>
                </c:pt>
                <c:pt idx="270">
                  <c:v>0.0305914894375819</c:v>
                </c:pt>
                <c:pt idx="271">
                  <c:v>0.031269525286644</c:v>
                </c:pt>
                <c:pt idx="272">
                  <c:v>0.0319678774518491</c:v>
                </c:pt>
                <c:pt idx="273">
                  <c:v>0.0326763330506417</c:v>
                </c:pt>
                <c:pt idx="274">
                  <c:v>0.0333772876477209</c:v>
                </c:pt>
                <c:pt idx="275">
                  <c:v>0.0340430042907299</c:v>
                </c:pt>
                <c:pt idx="276">
                  <c:v>0.0346334319932604</c:v>
                </c:pt>
                <c:pt idx="277">
                  <c:v>0.035094959009382</c:v>
                </c:pt>
                <c:pt idx="278">
                  <c:v>0.0353604118142674</c:v>
                </c:pt>
                <c:pt idx="279">
                  <c:v>0.0353506623170216</c:v>
                </c:pt>
                <c:pt idx="280">
                  <c:v>0.0349779904634036</c:v>
                </c:pt>
                <c:pt idx="281">
                  <c:v>0.0341507893753294</c:v>
                </c:pt>
                <c:pt idx="282">
                  <c:v>0.0327787504980566</c:v>
                </c:pt>
                <c:pt idx="283">
                  <c:v>0.0307777508237794</c:v>
                </c:pt>
                <c:pt idx="284">
                  <c:v>0.028074119701412</c:v>
                </c:pt>
                <c:pt idx="285">
                  <c:v>0.0246082694710268</c:v>
                </c:pt>
                <c:pt idx="286">
                  <c:v>0.0203376044197559</c:v>
                </c:pt>
                <c:pt idx="287">
                  <c:v>0.0152384585908848</c:v>
                </c:pt>
                <c:pt idx="288">
                  <c:v>0.00930691439488696</c:v>
                </c:pt>
                <c:pt idx="289">
                  <c:v>0.00255865552221289</c:v>
                </c:pt>
                <c:pt idx="290">
                  <c:v>-0.0049718472186092</c:v>
                </c:pt>
                <c:pt idx="291">
                  <c:v>-0.0132326914617839</c:v>
                </c:pt>
                <c:pt idx="292">
                  <c:v>-0.0221565652655364</c:v>
                </c:pt>
                <c:pt idx="293">
                  <c:v>-0.0316635105033727</c:v>
                </c:pt>
                <c:pt idx="294">
                  <c:v>-0.0416642034416693</c:v>
                </c:pt>
                <c:pt idx="295">
                  <c:v>-0.0520633981926019</c:v>
                </c:pt>
                <c:pt idx="296">
                  <c:v>-0.0627633135579655</c:v>
                </c:pt>
                <c:pt idx="297">
                  <c:v>-0.0736668779856379</c:v>
                </c:pt>
                <c:pt idx="298">
                  <c:v>-0.084680700181862</c:v>
                </c:pt>
                <c:pt idx="299">
                  <c:v>-0.0957175035188821</c:v>
                </c:pt>
                <c:pt idx="300">
                  <c:v>-0.106697820374854</c:v>
                </c:pt>
                <c:pt idx="301">
                  <c:v>-0.117551005272648</c:v>
                </c:pt>
                <c:pt idx="302">
                  <c:v>-0.128215796397285</c:v>
                </c:pt>
                <c:pt idx="303">
                  <c:v>-0.138640593324095</c:v>
                </c:pt>
                <c:pt idx="304">
                  <c:v>-0.148783471333959</c:v>
                </c:pt>
                <c:pt idx="305">
                  <c:v>-0.158611910654246</c:v>
                </c:pt>
                <c:pt idx="306">
                  <c:v>-0.168102296308134</c:v>
                </c:pt>
                <c:pt idx="307">
                  <c:v>-0.177239276274197</c:v>
                </c:pt>
                <c:pt idx="308">
                  <c:v>-0.186014991540623</c:v>
                </c:pt>
                <c:pt idx="309">
                  <c:v>-0.194428125099602</c:v>
                </c:pt>
                <c:pt idx="310">
                  <c:v>-0.202482734917517</c:v>
                </c:pt>
                <c:pt idx="311">
                  <c:v>-0.210186916597286</c:v>
                </c:pt>
                <c:pt idx="312">
                  <c:v>-0.217551410482928</c:v>
                </c:pt>
                <c:pt idx="313">
                  <c:v>-0.224588268092147</c:v>
                </c:pt>
                <c:pt idx="314">
                  <c:v>-0.231309651237483</c:v>
                </c:pt>
                <c:pt idx="315">
                  <c:v>-0.237726814716805</c:v>
                </c:pt>
                <c:pt idx="316">
                  <c:v>-0.243849333385503</c:v>
                </c:pt>
                <c:pt idx="317">
                  <c:v>-0.249684632090769</c:v>
                </c:pt>
                <c:pt idx="318">
                  <c:v>-0.255237822165559</c:v>
                </c:pt>
                <c:pt idx="319">
                  <c:v>-0.260511778581597</c:v>
                </c:pt>
                <c:pt idx="320">
                  <c:v>-0.265507372294217</c:v>
                </c:pt>
                <c:pt idx="321">
                  <c:v>-0.27022379589674</c:v>
                </c:pt>
                <c:pt idx="322">
                  <c:v>-0.274658955094715</c:v>
                </c:pt>
                <c:pt idx="323">
                  <c:v>-0.278809945060495</c:v>
                </c:pt>
                <c:pt idx="324">
                  <c:v>-0.282673655508438</c:v>
                </c:pt>
                <c:pt idx="325">
                  <c:v>-0.286247510624078</c:v>
                </c:pt>
                <c:pt idx="326">
                  <c:v>-0.289530305318463</c:v>
                </c:pt>
                <c:pt idx="327">
                  <c:v>-0.292523105596465</c:v>
                </c:pt>
                <c:pt idx="328">
                  <c:v>-0.295230193956555</c:v>
                </c:pt>
                <c:pt idx="329">
                  <c:v>-0.297660014399309</c:v>
                </c:pt>
                <c:pt idx="330">
                  <c:v>-0.299826035794114</c:v>
                </c:pt>
                <c:pt idx="331">
                  <c:v>-0.301747435851438</c:v>
                </c:pt>
                <c:pt idx="332">
                  <c:v>-0.303449492373629</c:v>
                </c:pt>
                <c:pt idx="333">
                  <c:v>-0.304963559162454</c:v>
                </c:pt>
                <c:pt idx="334">
                  <c:v>-0.306326544882515</c:v>
                </c:pt>
                <c:pt idx="335">
                  <c:v>-0.307579911843805</c:v>
                </c:pt>
                <c:pt idx="336">
                  <c:v>-0.308768327363482</c:v>
                </c:pt>
                <c:pt idx="337">
                  <c:v>-0.309938170995945</c:v>
                </c:pt>
                <c:pt idx="338">
                  <c:v>-0.311136070394901</c:v>
                </c:pt>
                <c:pt idx="339">
                  <c:v>-0.312407534997738</c:v>
                </c:pt>
                <c:pt idx="340">
                  <c:v>-0.313795685044745</c:v>
                </c:pt>
                <c:pt idx="341">
                  <c:v>-0.315340079074651</c:v>
                </c:pt>
                <c:pt idx="342">
                  <c:v>-0.317075674832675</c:v>
                </c:pt>
                <c:pt idx="343">
                  <c:v>-0.319031967945818</c:v>
                </c:pt>
                <c:pt idx="344">
                  <c:v>-0.321232345379007</c:v>
                </c:pt>
                <c:pt idx="345">
                  <c:v>-0.323693681024961</c:v>
                </c:pt>
                <c:pt idx="346">
                  <c:v>-0.326426188826474</c:v>
                </c:pt>
                <c:pt idx="347">
                  <c:v>-0.329433545309423</c:v>
                </c:pt>
                <c:pt idx="348">
                  <c:v>-0.33271329110446</c:v>
                </c:pt>
                <c:pt idx="349">
                  <c:v>-0.336257492588941</c:v>
                </c:pt>
                <c:pt idx="350">
                  <c:v>-0.340053602877109</c:v>
                </c:pt>
                <c:pt idx="351">
                  <c:v>-0.344085434353903</c:v>
                </c:pt>
                <c:pt idx="352">
                  <c:v>-0.348334153663776</c:v>
                </c:pt>
                <c:pt idx="353">
                  <c:v>-0.352779238965058</c:v>
                </c:pt>
                <c:pt idx="354">
                  <c:v>-0.357399372242212</c:v>
                </c:pt>
                <c:pt idx="355">
                  <c:v>-0.362173246344239</c:v>
                </c:pt>
                <c:pt idx="356">
                  <c:v>-0.36708026424878</c:v>
                </c:pt>
                <c:pt idx="357">
                  <c:v>-0.372101119359439</c:v>
                </c:pt>
                <c:pt idx="358">
                  <c:v>-0.37721825791076</c:v>
                </c:pt>
                <c:pt idx="359">
                  <c:v>-0.3824162252034</c:v>
                </c:pt>
                <c:pt idx="360">
                  <c:v>-0.387681894858797</c:v>
                </c:pt>
                <c:pt idx="361">
                  <c:v>-0.39300458216425</c:v>
                </c:pt>
                <c:pt idx="362">
                  <c:v>-0.398376047756684</c:v>
                </c:pt>
                <c:pt idx="363">
                  <c:v>-0.403790402102274</c:v>
                </c:pt>
                <c:pt idx="364">
                  <c:v>-0.409243920858337</c:v>
                </c:pt>
                <c:pt idx="365">
                  <c:v>-0.414734784358836</c:v>
                </c:pt>
                <c:pt idx="366">
                  <c:v>-0.420262769846737</c:v>
                </c:pt>
                <c:pt idx="367">
                  <c:v>-0.425828937486551</c:v>
                </c:pt>
                <c:pt idx="368">
                  <c:v>-0.431435345045341</c:v>
                </c:pt>
                <c:pt idx="369">
                  <c:v>-0.437084813015536</c:v>
                </c:pt>
                <c:pt idx="370">
                  <c:v>-0.442780750489104</c:v>
                </c:pt>
                <c:pt idx="371">
                  <c:v>-0.448527033611968</c:v>
                </c:pt>
                <c:pt idx="372">
                  <c:v>-0.454327909424705</c:v>
                </c:pt>
                <c:pt idx="373">
                  <c:v>-0.460187896084455</c:v>
                </c:pt>
                <c:pt idx="374">
                  <c:v>-0.466111662182154</c:v>
                </c:pt>
                <c:pt idx="375">
                  <c:v>-0.472103882294021</c:v>
                </c:pt>
                <c:pt idx="376">
                  <c:v>-0.478169086303101</c:v>
                </c:pt>
                <c:pt idx="377">
                  <c:v>-0.484311539557851</c:v>
                </c:pt>
                <c:pt idx="378">
                  <c:v>-0.490535185874077</c:v>
                </c:pt>
                <c:pt idx="379">
                  <c:v>-0.496843655106773</c:v>
                </c:pt>
                <c:pt idx="380">
                  <c:v>-0.503240311430926</c:v>
                </c:pt>
                <c:pt idx="381">
                  <c:v>-0.509728307019138</c:v>
                </c:pt>
                <c:pt idx="382">
                  <c:v>-0.516310594673244</c:v>
                </c:pt>
                <c:pt idx="383">
                  <c:v>-0.522989858750437</c:v>
                </c:pt>
                <c:pt idx="384">
                  <c:v>-0.529768365529378</c:v>
                </c:pt>
                <c:pt idx="385">
                  <c:v>-0.53664777681014</c:v>
                </c:pt>
                <c:pt idx="386">
                  <c:v>-0.543628976859898</c:v>
                </c:pt>
                <c:pt idx="387">
                  <c:v>-0.550711942270591</c:v>
                </c:pt>
                <c:pt idx="388">
                  <c:v>-0.557895659918982</c:v>
                </c:pt>
                <c:pt idx="389">
                  <c:v>-0.565178089421271</c:v>
                </c:pt>
                <c:pt idx="390">
                  <c:v>-0.572556171917316</c:v>
                </c:pt>
                <c:pt idx="391">
                  <c:v>-0.580025881189784</c:v>
                </c:pt>
                <c:pt idx="392">
                  <c:v>-0.587582299652174</c:v>
                </c:pt>
                <c:pt idx="393">
                  <c:v>-0.595219702381944</c:v>
                </c:pt>
                <c:pt idx="394">
                  <c:v>-0.60293164222242</c:v>
                </c:pt>
                <c:pt idx="395">
                  <c:v>-0.610711038971825</c:v>
                </c:pt>
                <c:pt idx="396">
                  <c:v>-0.618550282207007</c:v>
                </c:pt>
                <c:pt idx="397">
                  <c:v>-0.626441357035159</c:v>
                </c:pt>
                <c:pt idx="398">
                  <c:v>-0.634375998791971</c:v>
                </c:pt>
                <c:pt idx="399">
                  <c:v>-0.642345873666539</c:v>
                </c:pt>
                <c:pt idx="400">
                  <c:v>-0.65034276516559</c:v>
                </c:pt>
                <c:pt idx="401">
                  <c:v>-0.658358737147216</c:v>
                </c:pt>
                <c:pt idx="402">
                  <c:v>-0.666386257927333</c:v>
                </c:pt>
                <c:pt idx="403">
                  <c:v>-0.674418297478555</c:v>
                </c:pt>
                <c:pt idx="404">
                  <c:v>-0.682448421913957</c:v>
                </c:pt>
                <c:pt idx="405">
                  <c:v>-0.690470892355364</c:v>
                </c:pt>
                <c:pt idx="406">
                  <c:v>-0.698480751597279</c:v>
                </c:pt>
                <c:pt idx="407">
                  <c:v>-0.706473874741609</c:v>
                </c:pt>
                <c:pt idx="408">
                  <c:v>-0.714446966282155</c:v>
                </c:pt>
                <c:pt idx="409">
                  <c:v>-0.722397500079144</c:v>
                </c:pt>
                <c:pt idx="410">
                  <c:v>-0.730323619952017</c:v>
                </c:pt>
                <c:pt idx="411">
                  <c:v>-0.738224036604599</c:v>
                </c:pt>
                <c:pt idx="412">
                  <c:v>-0.746097952102378</c:v>
                </c:pt>
                <c:pt idx="413">
                  <c:v>-0.753945013489296</c:v>
                </c:pt>
                <c:pt idx="414">
                  <c:v>-0.761765270050834</c:v>
                </c:pt>
                <c:pt idx="415">
                  <c:v>-0.769559110950576</c:v>
                </c:pt>
                <c:pt idx="416">
                  <c:v>-0.777327181155761</c:v>
                </c:pt>
                <c:pt idx="417">
                  <c:v>-0.785070286957855</c:v>
                </c:pt>
                <c:pt idx="418">
                  <c:v>-0.792789302932055</c:v>
                </c:pt>
                <c:pt idx="419">
                  <c:v>-0.800485090898909</c:v>
                </c:pt>
                <c:pt idx="420">
                  <c:v>-0.808158440196507</c:v>
                </c:pt>
                <c:pt idx="421">
                  <c:v>-0.815810030172444</c:v>
                </c:pt>
                <c:pt idx="422">
                  <c:v>-0.823440405742812</c:v>
                </c:pt>
                <c:pt idx="423">
                  <c:v>-0.831049959084105</c:v>
                </c:pt>
                <c:pt idx="424">
                  <c:v>-0.838638918683246</c:v>
                </c:pt>
                <c:pt idx="425">
                  <c:v>-0.846207347643226</c:v>
                </c:pt>
                <c:pt idx="426">
                  <c:v>-0.85375515277834</c:v>
                </c:pt>
                <c:pt idx="427">
                  <c:v>-0.861282107910815</c:v>
                </c:pt>
                <c:pt idx="428">
                  <c:v>-0.868787890188796</c:v>
                </c:pt>
                <c:pt idx="429">
                  <c:v>-0.876272122171631</c:v>
                </c:pt>
                <c:pt idx="430">
                  <c:v>-0.883734411245785</c:v>
                </c:pt>
                <c:pt idx="431">
                  <c:v>-0.891174373985898</c:v>
                </c:pt>
                <c:pt idx="432">
                  <c:v>-0.898591629330349</c:v>
                </c:pt>
                <c:pt idx="433">
                  <c:v>-0.905985755245969</c:v>
                </c:pt>
                <c:pt idx="434">
                  <c:v>-0.913356224812104</c:v>
                </c:pt>
                <c:pt idx="435">
                  <c:v>-0.920702349971268</c:v>
                </c:pt>
                <c:pt idx="436">
                  <c:v>-0.928023255328157</c:v>
                </c:pt>
                <c:pt idx="437">
                  <c:v>-0.935317886112174</c:v>
                </c:pt>
                <c:pt idx="438">
                  <c:v>-0.94258503840597</c:v>
                </c:pt>
                <c:pt idx="439">
                  <c:v>-0.949823396973465</c:v>
                </c:pt>
                <c:pt idx="440">
                  <c:v>-0.957031572514516</c:v>
                </c:pt>
                <c:pt idx="441">
                  <c:v>-0.964208139028101</c:v>
                </c:pt>
                <c:pt idx="442">
                  <c:v>-0.971351678600672</c:v>
                </c:pt>
                <c:pt idx="443">
                  <c:v>-0.97846083640071</c:v>
                </c:pt>
                <c:pt idx="444">
                  <c:v>-0.985534375267503</c:v>
                </c:pt>
                <c:pt idx="445">
                  <c:v>-0.992571216432133</c:v>
                </c:pt>
                <c:pt idx="446">
                  <c:v>-0.999570465865459</c:v>
                </c:pt>
                <c:pt idx="447">
                  <c:v>-1.00653143287267</c:v>
                </c:pt>
                <c:pt idx="448">
                  <c:v>-1.01345363951102</c:v>
                </c:pt>
                <c:pt idx="449">
                  <c:v>-1.02033681457261</c:v>
                </c:pt>
                <c:pt idx="450">
                  <c:v>-1.02718087166939</c:v>
                </c:pt>
                <c:pt idx="451">
                  <c:v>-1.03398587757733</c:v>
                </c:pt>
                <c:pt idx="452">
                  <c:v>-1.04075202006494</c:v>
                </c:pt>
                <c:pt idx="453">
                  <c:v>-1.04747958309075</c:v>
                </c:pt>
                <c:pt idx="454">
                  <c:v>-1.05416893132966</c:v>
                </c:pt>
                <c:pt idx="455">
                  <c:v>-1.06082049848174</c:v>
                </c:pt>
                <c:pt idx="456">
                  <c:v>-1.06743476989835</c:v>
                </c:pt>
                <c:pt idx="457">
                  <c:v>-1.07401225318817</c:v>
                </c:pt>
                <c:pt idx="458">
                  <c:v>-1.08055343825725</c:v>
                </c:pt>
                <c:pt idx="459">
                  <c:v>-1.0870587563876</c:v>
                </c:pt>
                <c:pt idx="460">
                  <c:v>-1.09352855121096</c:v>
                </c:pt>
                <c:pt idx="461">
                  <c:v>-1.09996306953005</c:v>
                </c:pt>
                <c:pt idx="462">
                  <c:v>-1.10636247016986</c:v>
                </c:pt>
                <c:pt idx="463">
                  <c:v>-1.11272683993978</c:v>
                </c:pt>
                <c:pt idx="464">
                  <c:v>-1.11905620511828</c:v>
                </c:pt>
                <c:pt idx="465">
                  <c:v>-1.12535053637337</c:v>
                </c:pt>
                <c:pt idx="466">
                  <c:v>-1.13160975233185</c:v>
                </c:pt>
                <c:pt idx="467">
                  <c:v>-1.13783372539524</c:v>
                </c:pt>
                <c:pt idx="468">
                  <c:v>-1.14402229120785</c:v>
                </c:pt>
                <c:pt idx="469">
                  <c:v>-1.15017526531948</c:v>
                </c:pt>
                <c:pt idx="470">
                  <c:v>-1.15629247057815</c:v>
                </c:pt>
                <c:pt idx="471">
                  <c:v>-1.16237377193294</c:v>
                </c:pt>
                <c:pt idx="472">
                  <c:v>-1.16841910796013</c:v>
                </c:pt>
                <c:pt idx="473">
                  <c:v>-1.17442850765523</c:v>
                </c:pt>
                <c:pt idx="474">
                  <c:v>-1.18040208682206</c:v>
                </c:pt>
                <c:pt idx="475">
                  <c:v>-1.18634002879216</c:v>
                </c:pt>
                <c:pt idx="476">
                  <c:v>-1.19224256366109</c:v>
                </c:pt>
                <c:pt idx="477">
                  <c:v>-1.19810995816814</c:v>
                </c:pt>
                <c:pt idx="478">
                  <c:v>-1.20394251530179</c:v>
                </c:pt>
                <c:pt idx="479">
                  <c:v>-1.20974057492259</c:v>
                </c:pt>
                <c:pt idx="480">
                  <c:v>-1.21550450898031</c:v>
                </c:pt>
                <c:pt idx="481">
                  <c:v>-1.22123470709041</c:v>
                </c:pt>
                <c:pt idx="482">
                  <c:v>-1.22693155091469</c:v>
                </c:pt>
                <c:pt idx="483">
                  <c:v>-1.23259538207281</c:v>
                </c:pt>
                <c:pt idx="484">
                  <c:v>-1.23822647257476</c:v>
                </c:pt>
                <c:pt idx="485">
                  <c:v>-1.2438250070097</c:v>
                </c:pt>
                <c:pt idx="486">
                  <c:v>-1.24939108170008</c:v>
                </c:pt>
                <c:pt idx="487">
                  <c:v>-1.2549247185042</c:v>
                </c:pt>
                <c:pt idx="488">
                  <c:v>-1.26042588377838</c:v>
                </c:pt>
                <c:pt idx="489">
                  <c:v>-1.26589449972185</c:v>
                </c:pt>
                <c:pt idx="490">
                  <c:v>-1.27133044154414</c:v>
                </c:pt>
                <c:pt idx="491">
                  <c:v>-1.27673352615696</c:v>
                </c:pt>
                <c:pt idx="492">
                  <c:v>-1.28210350403006</c:v>
                </c:pt>
                <c:pt idx="493">
                  <c:v>-1.28744006523647</c:v>
                </c:pt>
                <c:pt idx="494">
                  <c:v>-1.29274286612486</c:v>
                </c:pt>
                <c:pt idx="495">
                  <c:v>-1.29801157067519</c:v>
                </c:pt>
                <c:pt idx="496">
                  <c:v>-1.30324588874879</c:v>
                </c:pt>
                <c:pt idx="497">
                  <c:v>-1.30844559493475</c:v>
                </c:pt>
                <c:pt idx="498">
                  <c:v>-1.31361052421888</c:v>
                </c:pt>
                <c:pt idx="499">
                  <c:v>-1.31874055376812</c:v>
                </c:pt>
                <c:pt idx="500">
                  <c:v>-1.32383558439606</c:v>
                </c:pt>
                <c:pt idx="501">
                  <c:v>-1.3288955295662</c:v>
                </c:pt>
                <c:pt idx="502">
                  <c:v>-1.33392031239953</c:v>
                </c:pt>
                <c:pt idx="503">
                  <c:v>-1.33890986706139</c:v>
                </c:pt>
                <c:pt idx="504">
                  <c:v>-1.34386413984536</c:v>
                </c:pt>
                <c:pt idx="505">
                  <c:v>-1.34878308735971</c:v>
                </c:pt>
                <c:pt idx="506">
                  <c:v>-1.35366667257396</c:v>
                </c:pt>
                <c:pt idx="507">
                  <c:v>-1.35851486077455</c:v>
                </c:pt>
                <c:pt idx="508">
                  <c:v>-1.36332761672799</c:v>
                </c:pt>
                <c:pt idx="509">
                  <c:v>-1.36810490458414</c:v>
                </c:pt>
                <c:pt idx="510">
                  <c:v>-1.37284669180513</c:v>
                </c:pt>
                <c:pt idx="511">
                  <c:v>-1.37755295488475</c:v>
                </c:pt>
                <c:pt idx="512">
                  <c:v>-1.38222368320095</c:v>
                </c:pt>
                <c:pt idx="513">
                  <c:v>-1.3868588801632</c:v>
                </c:pt>
                <c:pt idx="514">
                  <c:v>-1.3914585620267</c:v>
                </c:pt>
                <c:pt idx="515">
                  <c:v>-1.39602275460519</c:v>
                </c:pt>
                <c:pt idx="516">
                  <c:v>-1.4005514893419</c:v>
                </c:pt>
                <c:pt idx="517">
                  <c:v>-1.40504480066308</c:v>
                </c:pt>
                <c:pt idx="518">
                  <c:v>-1.40950272540513</c:v>
                </c:pt>
                <c:pt idx="519">
                  <c:v>-1.41392530484513</c:v>
                </c:pt>
                <c:pt idx="520">
                  <c:v>-1.41831259128477</c:v>
                </c:pt>
                <c:pt idx="521">
                  <c:v>-1.42266465917444</c:v>
                </c:pt>
                <c:pt idx="522">
                  <c:v>-1.42698161481436</c:v>
                </c:pt>
                <c:pt idx="523">
                  <c:v>-1.43126359683844</c:v>
                </c:pt>
                <c:pt idx="524">
                  <c:v>-1.43551076185188</c:v>
                </c:pt>
                <c:pt idx="525">
                  <c:v>-1.43972325490318</c:v>
                </c:pt>
                <c:pt idx="526">
                  <c:v>-1.44390117802202</c:v>
                </c:pt>
                <c:pt idx="527">
                  <c:v>-1.44804457844979</c:v>
                </c:pt>
                <c:pt idx="528">
                  <c:v>-1.45215346644964</c:v>
                </c:pt>
                <c:pt idx="529">
                  <c:v>-1.45622785335214</c:v>
                </c:pt>
                <c:pt idx="530">
                  <c:v>-1.46026779147251</c:v>
                </c:pt>
                <c:pt idx="531">
                  <c:v>-1.46427340206667</c:v>
                </c:pt>
                <c:pt idx="532">
                  <c:v>-1.46824488658708</c:v>
                </c:pt>
                <c:pt idx="533">
                  <c:v>-1.4721825211365</c:v>
                </c:pt>
                <c:pt idx="534">
                  <c:v>-1.476086636451</c:v>
                </c:pt>
                <c:pt idx="535">
                  <c:v>-1.47995758885281</c:v>
                </c:pt>
                <c:pt idx="536">
                  <c:v>-1.48379573206037</c:v>
                </c:pt>
                <c:pt idx="537">
                  <c:v>-1.48760140250561</c:v>
                </c:pt>
                <c:pt idx="538">
                  <c:v>-1.49137492261262</c:v>
                </c:pt>
                <c:pt idx="539">
                  <c:v>-1.49511661218894</c:v>
                </c:pt>
                <c:pt idx="540">
                  <c:v>-1.49882679247846</c:v>
                </c:pt>
                <c:pt idx="541">
                  <c:v>-1.50250577301923</c:v>
                </c:pt>
                <c:pt idx="542">
                  <c:v>-1.50615382356942</c:v>
                </c:pt>
                <c:pt idx="543">
                  <c:v>-1.50977114413814</c:v>
                </c:pt>
                <c:pt idx="544">
                  <c:v>-1.51335784691351</c:v>
                </c:pt>
                <c:pt idx="545">
                  <c:v>-1.51691395627191</c:v>
                </c:pt>
                <c:pt idx="546">
                  <c:v>-1.52043942386468</c:v>
                </c:pt>
                <c:pt idx="547">
                  <c:v>-1.52393414913427</c:v>
                </c:pt>
                <c:pt idx="548">
                  <c:v>-1.5273979953043</c:v>
                </c:pt>
                <c:pt idx="549">
                  <c:v>-1.53083079657832</c:v>
                </c:pt>
                <c:pt idx="550">
                  <c:v>-1.53423235886871</c:v>
                </c:pt>
                <c:pt idx="551">
                  <c:v>-1.53760246026173</c:v>
                </c:pt>
                <c:pt idx="552">
                  <c:v>-1.54094085586009</c:v>
                </c:pt>
                <c:pt idx="553">
                  <c:v>-1.54424728569439</c:v>
                </c:pt>
                <c:pt idx="554">
                  <c:v>-1.54752148161853</c:v>
                </c:pt>
                <c:pt idx="555">
                  <c:v>-1.5507631713012</c:v>
                </c:pt>
                <c:pt idx="556">
                  <c:v>-1.55397207961031</c:v>
                </c:pt>
                <c:pt idx="557">
                  <c:v>-1.55714792970008</c:v>
                </c:pt>
                <c:pt idx="558">
                  <c:v>-1.56029044843955</c:v>
                </c:pt>
                <c:pt idx="559">
                  <c:v>-1.5633993801621</c:v>
                </c:pt>
                <c:pt idx="560">
                  <c:v>-1.5664745080114</c:v>
                </c:pt>
                <c:pt idx="561">
                  <c:v>-1.56951567598782</c:v>
                </c:pt>
                <c:pt idx="562">
                  <c:v>-1.57252280216782</c:v>
                </c:pt>
                <c:pt idx="563">
                  <c:v>-1.5754958785172</c:v>
                </c:pt>
                <c:pt idx="564">
                  <c:v>-1.57843496193451</c:v>
                </c:pt>
                <c:pt idx="565">
                  <c:v>-1.58134016589532</c:v>
                </c:pt>
                <c:pt idx="566">
                  <c:v>-1.58421165828495</c:v>
                </c:pt>
                <c:pt idx="567">
                  <c:v>-1.58704966345692</c:v>
                </c:pt>
                <c:pt idx="568">
                  <c:v>-1.58985446221292</c:v>
                </c:pt>
                <c:pt idx="569">
                  <c:v>-1.59262638456853</c:v>
                </c:pt>
                <c:pt idx="570">
                  <c:v>-1.59536579449229</c:v>
                </c:pt>
                <c:pt idx="571">
                  <c:v>-1.59807306967026</c:v>
                </c:pt>
                <c:pt idx="572">
                  <c:v>-1.60074858061914</c:v>
                </c:pt>
                <c:pt idx="573">
                  <c:v>-1.60339267321217</c:v>
                </c:pt>
                <c:pt idx="574">
                  <c:v>-1.60600565877479</c:v>
                </c:pt>
                <c:pt idx="575">
                  <c:v>-1.60858781475408</c:v>
                </c:pt>
                <c:pt idx="576">
                  <c:v>-1.61113939425801</c:v>
                </c:pt>
                <c:pt idx="577">
                  <c:v>-1.61366063674803</c:v>
                </c:pt>
                <c:pt idx="578">
                  <c:v>-1.61615177102407</c:v>
                </c:pt>
                <c:pt idx="579">
                  <c:v>-1.6186130092261</c:v>
                </c:pt>
                <c:pt idx="580">
                  <c:v>-1.62104454032271</c:v>
                </c:pt>
                <c:pt idx="581">
                  <c:v>-1.6234465315073</c:v>
                </c:pt>
                <c:pt idx="582">
                  <c:v>-1.62581913571039</c:v>
                </c:pt>
                <c:pt idx="583">
                  <c:v>-1.62816249578164</c:v>
                </c:pt>
                <c:pt idx="584">
                  <c:v>-1.63047674038444</c:v>
                </c:pt>
                <c:pt idx="585">
                  <c:v>-1.6327619772423</c:v>
                </c:pt>
                <c:pt idx="586">
                  <c:v>-1.63501829158344</c:v>
                </c:pt>
                <c:pt idx="587">
                  <c:v>-1.63724574988621</c:v>
                </c:pt>
                <c:pt idx="588">
                  <c:v>-1.63944440337203</c:v>
                </c:pt>
                <c:pt idx="589">
                  <c:v>-1.64161428701368</c:v>
                </c:pt>
                <c:pt idx="590">
                  <c:v>-1.64375541374255</c:v>
                </c:pt>
                <c:pt idx="591">
                  <c:v>-1.6458677671898</c:v>
                </c:pt>
                <c:pt idx="592">
                  <c:v>-1.64795129785251</c:v>
                </c:pt>
                <c:pt idx="593">
                  <c:v>-1.65000592505721</c:v>
                </c:pt>
                <c:pt idx="594">
                  <c:v>-1.65203154296546</c:v>
                </c:pt>
                <c:pt idx="595">
                  <c:v>-1.65402802801344</c:v>
                </c:pt>
                <c:pt idx="596">
                  <c:v>-1.65599524645793</c:v>
                </c:pt>
                <c:pt idx="597">
                  <c:v>-1.6579330606405</c:v>
                </c:pt>
                <c:pt idx="598">
                  <c:v>-1.65984133326812</c:v>
                </c:pt>
                <c:pt idx="599">
                  <c:v>-1.66171993105304</c:v>
                </c:pt>
              </c:numCache>
            </c:numRef>
          </c:yVal>
          <c:smooth val="0"/>
        </c:ser>
        <c:axId val="1181947"/>
        <c:axId val="33255933"/>
      </c:scatterChart>
      <c:valAx>
        <c:axId val="1181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933"/>
        <c:crossesAt val="0"/>
        <c:crossBetween val="midCat"/>
      </c:valAx>
      <c:valAx>
        <c:axId val="3325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12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-0.007414</v>
      </c>
      <c r="I182" s="0" t="n">
        <v>-0.893637</v>
      </c>
      <c r="J182" s="0" t="n">
        <v>-135.286758</v>
      </c>
      <c r="K182" s="0" t="n">
        <v>-2.01627639031534E-009</v>
      </c>
      <c r="L182" s="0" t="n">
        <v>-2.43029293851123E-007</v>
      </c>
      <c r="M182" s="0" t="n">
        <v>-3.75045332696612E-006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-0.148137</v>
      </c>
      <c r="I183" s="0" t="n">
        <v>-0.690686</v>
      </c>
      <c r="J183" s="0" t="n">
        <v>-104.562227</v>
      </c>
      <c r="K183" s="0" t="n">
        <v>-4.83517437635858E-008</v>
      </c>
      <c r="L183" s="0" t="n">
        <v>-1.15995287474623E-006</v>
      </c>
      <c r="M183" s="0" t="n">
        <v>-1.79005135053123E-005</v>
      </c>
      <c r="N183" s="0" t="n">
        <v>-0.018663</v>
      </c>
      <c r="O183" s="0" t="n">
        <v>0.036786</v>
      </c>
      <c r="P183" s="0" t="n">
        <v>5.568935</v>
      </c>
      <c r="Q183" s="0" t="n">
        <v>-5.07550125066665E-009</v>
      </c>
      <c r="R183" s="0" t="n">
        <v>1.00041466541833E-008</v>
      </c>
      <c r="S183" s="0" t="n">
        <v>1.54383408303724E-007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-0.522444</v>
      </c>
      <c r="I184" s="0" t="n">
        <v>-0.43736</v>
      </c>
      <c r="J184" s="0" t="n">
        <v>-66.211483</v>
      </c>
      <c r="K184" s="0" t="n">
        <v>-3.19358164317864E-007</v>
      </c>
      <c r="L184" s="0" t="n">
        <v>-2.8145195061571E-006</v>
      </c>
      <c r="M184" s="0" t="n">
        <v>-4.34339586901253E-005</v>
      </c>
      <c r="N184" s="0" t="n">
        <v>-0.295337</v>
      </c>
      <c r="O184" s="0" t="n">
        <v>0.025719</v>
      </c>
      <c r="P184" s="0" t="n">
        <v>3.893644</v>
      </c>
      <c r="Q184" s="0" t="n">
        <v>-1.00620459317016E-007</v>
      </c>
      <c r="R184" s="0" t="n">
        <v>4.70110042701687E-008</v>
      </c>
      <c r="S184" s="0" t="n">
        <v>7.25474205594018E-007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-1.243816</v>
      </c>
      <c r="I185" s="0" t="n">
        <v>-0.140404</v>
      </c>
      <c r="J185" s="0" t="n">
        <v>-21.255577</v>
      </c>
      <c r="K185" s="0" t="n">
        <v>-1.25307634306619E-006</v>
      </c>
      <c r="L185" s="0" t="n">
        <v>-4.93299016095089E-006</v>
      </c>
      <c r="M185" s="0" t="n">
        <v>-7.61264190610662E-005</v>
      </c>
      <c r="N185" s="0" t="n">
        <v>-0.922733</v>
      </c>
      <c r="O185" s="0" t="n">
        <v>-0.009393</v>
      </c>
      <c r="P185" s="0" t="n">
        <v>-1.421967</v>
      </c>
      <c r="Q185" s="0" t="n">
        <v>-6.12819931722369E-007</v>
      </c>
      <c r="R185" s="0" t="n">
        <v>1.05456367972595E-007</v>
      </c>
      <c r="S185" s="0" t="n">
        <v>1.6274094312802E-006</v>
      </c>
      <c r="T185" s="0" t="n">
        <v>-0.084894</v>
      </c>
      <c r="U185" s="0" t="n">
        <v>0.125985</v>
      </c>
      <c r="V185" s="0" t="n">
        <v>19.072655</v>
      </c>
      <c r="W185" s="0" t="n">
        <v>-2.30873709036111E-008</v>
      </c>
      <c r="X185" s="0" t="n">
        <v>3.42622850059068E-008</v>
      </c>
      <c r="Y185" s="0" t="n">
        <v>5.28736910073662E-007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-2.370237</v>
      </c>
      <c r="I186" s="0" t="n">
        <v>0.211916</v>
      </c>
      <c r="J186" s="0" t="n">
        <v>32.081763</v>
      </c>
      <c r="K186" s="0" t="n">
        <v>-3.64999900986513E-006</v>
      </c>
      <c r="L186" s="0" t="n">
        <v>-7.1891387163587E-006</v>
      </c>
      <c r="M186" s="0" t="n">
        <v>-0.000110943536901259</v>
      </c>
      <c r="N186" s="0" t="n">
        <v>-1.97534</v>
      </c>
      <c r="O186" s="0" t="n">
        <v>-0.079314</v>
      </c>
      <c r="P186" s="0" t="n">
        <v>-12.00731</v>
      </c>
      <c r="Q186" s="0" t="n">
        <v>-2.24442619534191E-006</v>
      </c>
      <c r="R186" s="0" t="n">
        <v>1.44217337096204E-007</v>
      </c>
      <c r="S186" s="0" t="n">
        <v>2.22557533036648E-006</v>
      </c>
      <c r="T186" s="0" t="n">
        <v>-0.367827</v>
      </c>
      <c r="U186" s="0" t="n">
        <v>0.136818</v>
      </c>
      <c r="V186" s="0" t="n">
        <v>20.712721</v>
      </c>
      <c r="W186" s="0" t="n">
        <v>-1.92381975632334E-007</v>
      </c>
      <c r="X186" s="0" t="n">
        <v>1.74257516496561E-007</v>
      </c>
      <c r="Y186" s="0" t="n">
        <v>2.68915087003735E-006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-3.881027</v>
      </c>
      <c r="I187" s="0" t="n">
        <v>0.643937</v>
      </c>
      <c r="J187" s="0" t="n">
        <v>97.48492</v>
      </c>
      <c r="K187" s="0" t="n">
        <v>-8.72984664969726E-006</v>
      </c>
      <c r="L187" s="0" t="n">
        <v>-9.19308547048421E-006</v>
      </c>
      <c r="M187" s="0" t="n">
        <v>-0.000141868648528811</v>
      </c>
      <c r="N187" s="0" t="n">
        <v>-3.424919</v>
      </c>
      <c r="O187" s="0" t="n">
        <v>-0.167307</v>
      </c>
      <c r="P187" s="0" t="n">
        <v>-25.328471</v>
      </c>
      <c r="Q187" s="0" t="n">
        <v>-6.1328075993164E-006</v>
      </c>
      <c r="R187" s="0" t="n">
        <v>9.17840886029376E-008</v>
      </c>
      <c r="S187" s="0" t="n">
        <v>1.41641960031233E-006</v>
      </c>
      <c r="T187" s="0" t="n">
        <v>-0.9221</v>
      </c>
      <c r="U187" s="0" t="n">
        <v>0.157565</v>
      </c>
      <c r="V187" s="0" t="n">
        <v>23.853545</v>
      </c>
      <c r="W187" s="0" t="n">
        <v>-8.3559889207255E-007</v>
      </c>
      <c r="X187" s="0" t="n">
        <v>4.65782418450364E-007</v>
      </c>
      <c r="Y187" s="0" t="n">
        <v>7.18798213743496E-00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-5.68102</v>
      </c>
      <c r="I188" s="0" t="n">
        <v>1.167785</v>
      </c>
      <c r="J188" s="0" t="n">
        <v>176.789676</v>
      </c>
      <c r="K188" s="0" t="n">
        <v>-1.81102075916629E-005</v>
      </c>
      <c r="L188" s="0" t="n">
        <v>-1.04715711385708E-005</v>
      </c>
      <c r="M188" s="0" t="n">
        <v>-0.00016159837125961</v>
      </c>
      <c r="N188" s="0" t="n">
        <v>-5.159568</v>
      </c>
      <c r="O188" s="0" t="n">
        <v>-0.234468</v>
      </c>
      <c r="P188" s="0" t="n">
        <v>-35.495788</v>
      </c>
      <c r="Q188" s="0" t="n">
        <v>-1.38244144125652E-005</v>
      </c>
      <c r="R188" s="0" t="n">
        <v>-1.36983870758265E-007</v>
      </c>
      <c r="S188" s="0" t="n">
        <v>-2.11395329863224E-006</v>
      </c>
      <c r="T188" s="0" t="n">
        <v>-1.779711</v>
      </c>
      <c r="U188" s="0" t="n">
        <v>0.209093</v>
      </c>
      <c r="V188" s="0" t="n">
        <v>31.654325</v>
      </c>
      <c r="W188" s="0" t="n">
        <v>-2.5643900040516E-006</v>
      </c>
      <c r="X188" s="0" t="n">
        <v>9.37080905692904E-007</v>
      </c>
      <c r="Y188" s="0" t="n">
        <v>1.44610936215596E-005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-7.635047</v>
      </c>
      <c r="I189" s="0" t="n">
        <v>1.771455</v>
      </c>
      <c r="J189" s="0" t="n">
        <v>268.178539</v>
      </c>
      <c r="K189" s="0" t="n">
        <v>-3.37123922607825E-005</v>
      </c>
      <c r="L189" s="0" t="n">
        <v>-1.04580076413101E-005</v>
      </c>
      <c r="M189" s="0" t="n">
        <v>-0.000161389064973162</v>
      </c>
      <c r="N189" s="0" t="n">
        <v>-7.016348</v>
      </c>
      <c r="O189" s="0" t="n">
        <v>-0.241046</v>
      </c>
      <c r="P189" s="0" t="n">
        <v>-36.491616</v>
      </c>
      <c r="Q189" s="0" t="n">
        <v>-2.7161922280887E-005</v>
      </c>
      <c r="R189" s="0" t="n">
        <v>-6.04335199175661E-007</v>
      </c>
      <c r="S189" s="0" t="n">
        <v>-9.32616432217763E-006</v>
      </c>
      <c r="T189" s="0" t="n">
        <v>-2.910396</v>
      </c>
      <c r="U189" s="0" t="n">
        <v>0.321884</v>
      </c>
      <c r="V189" s="0" t="n">
        <v>48.729688</v>
      </c>
      <c r="W189" s="0" t="n">
        <v>-6.30345219001781E-006</v>
      </c>
      <c r="X189" s="0" t="n">
        <v>1.65249596396588E-006</v>
      </c>
      <c r="Y189" s="0" t="n">
        <v>2.55014338591794E-005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-9.596974</v>
      </c>
      <c r="I190" s="0" t="n">
        <v>2.418633</v>
      </c>
      <c r="J190" s="0" t="n">
        <v>366.154228</v>
      </c>
      <c r="K190" s="0" t="n">
        <v>-5.76222905262994E-005</v>
      </c>
      <c r="L190" s="0" t="n">
        <v>-8.50558580506742E-006</v>
      </c>
      <c r="M190" s="0" t="n">
        <v>-0.000131259107038462</v>
      </c>
      <c r="N190" s="0" t="n">
        <v>-8.830202</v>
      </c>
      <c r="O190" s="0" t="n">
        <v>-0.155465</v>
      </c>
      <c r="P190" s="0" t="n">
        <v>-23.535748</v>
      </c>
      <c r="Q190" s="0" t="n">
        <v>-4.81202875263637E-005</v>
      </c>
      <c r="R190" s="0" t="n">
        <v>-1.30883832409497E-006</v>
      </c>
      <c r="S190" s="0" t="n">
        <v>-2.01981217479125E-005</v>
      </c>
      <c r="T190" s="0" t="n">
        <v>-4.231747</v>
      </c>
      <c r="U190" s="0" t="n">
        <v>0.503762</v>
      </c>
      <c r="V190" s="0" t="n">
        <v>76.263949</v>
      </c>
      <c r="W190" s="0" t="n">
        <v>-1.32603571490231E-005</v>
      </c>
      <c r="X190" s="0" t="n">
        <v>2.73685179988378E-006</v>
      </c>
      <c r="Y190" s="0" t="n">
        <v>4.22353046545141E-005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-11.421635</v>
      </c>
      <c r="I191" s="0" t="n">
        <v>3.064876</v>
      </c>
      <c r="J191" s="0" t="n">
        <v>463.988236</v>
      </c>
      <c r="K191" s="0" t="n">
        <v>-9.19346492967581E-005</v>
      </c>
      <c r="L191" s="0" t="n">
        <v>-3.92237826063509E-006</v>
      </c>
      <c r="M191" s="0" t="n">
        <v>-6.05306006311813E-005</v>
      </c>
      <c r="N191" s="0" t="n">
        <v>-10.47546</v>
      </c>
      <c r="O191" s="0" t="n">
        <v>0.037091</v>
      </c>
      <c r="P191" s="0" t="n">
        <v>5.615103</v>
      </c>
      <c r="Q191" s="0" t="n">
        <v>-7.86384821652738E-005</v>
      </c>
      <c r="R191" s="0" t="n">
        <v>-2.15336713949531E-006</v>
      </c>
      <c r="S191" s="0" t="n">
        <v>-3.32309733661457E-005</v>
      </c>
      <c r="T191" s="0" t="n">
        <v>-5.641714</v>
      </c>
      <c r="U191" s="0" t="n">
        <v>0.727778</v>
      </c>
      <c r="V191" s="0" t="n">
        <v>110.177494</v>
      </c>
      <c r="W191" s="0" t="n">
        <v>-2.48447453305988E-005</v>
      </c>
      <c r="X191" s="0" t="n">
        <v>4.38067021501463E-006</v>
      </c>
      <c r="Y191" s="0" t="n">
        <v>6.76028565963751E-005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-12.973698</v>
      </c>
      <c r="I192" s="0" t="n">
        <v>3.678191</v>
      </c>
      <c r="J192" s="0" t="n">
        <v>556.837244</v>
      </c>
      <c r="K192" s="0" t="n">
        <v>-0.000138597569039133</v>
      </c>
      <c r="L192" s="0" t="n">
        <v>3.98591109162027E-006</v>
      </c>
      <c r="M192" s="0" t="n">
        <v>6.151090186167E-005</v>
      </c>
      <c r="N192" s="0" t="n">
        <v>-11.865906</v>
      </c>
      <c r="O192" s="0" t="n">
        <v>0.334046</v>
      </c>
      <c r="P192" s="0" t="n">
        <v>50.570914</v>
      </c>
      <c r="Q192" s="0" t="n">
        <v>-0.000120482805652745</v>
      </c>
      <c r="R192" s="0" t="n">
        <v>-2.92915572435286E-006</v>
      </c>
      <c r="S192" s="0" t="n">
        <v>-4.52030227754539E-005</v>
      </c>
      <c r="T192" s="0" t="n">
        <v>-7.044176</v>
      </c>
      <c r="U192" s="0" t="n">
        <v>0.95112</v>
      </c>
      <c r="V192" s="0" t="n">
        <v>143.988999</v>
      </c>
      <c r="W192" s="0" t="n">
        <v>-4.25642679608053E-005</v>
      </c>
      <c r="X192" s="0" t="n">
        <v>6.81599758953018E-006</v>
      </c>
      <c r="Y192" s="0" t="n">
        <v>0.000105185051892018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-14.145264</v>
      </c>
      <c r="I193" s="0" t="n">
        <v>4.234341</v>
      </c>
      <c r="J193" s="0" t="n">
        <v>641.032245</v>
      </c>
      <c r="K193" s="0" t="n">
        <v>-0.000199270072915869</v>
      </c>
      <c r="L193" s="0" t="n">
        <v>1.58798678635697E-005</v>
      </c>
      <c r="M193" s="0" t="n">
        <v>0.000245059620958856</v>
      </c>
      <c r="N193" s="0" t="n">
        <v>-12.934223</v>
      </c>
      <c r="O193" s="0" t="n">
        <v>0.723483</v>
      </c>
      <c r="P193" s="0" t="n">
        <v>109.527356</v>
      </c>
      <c r="Q193" s="0" t="n">
        <v>-0.000175147507258991</v>
      </c>
      <c r="R193" s="0" t="n">
        <v>-3.31641105786884E-006</v>
      </c>
      <c r="S193" s="0" t="n">
        <v>-5.1179185109475E-005</v>
      </c>
      <c r="T193" s="0" t="n">
        <v>-8.35447</v>
      </c>
      <c r="U193" s="0" t="n">
        <v>1.133937</v>
      </c>
      <c r="V193" s="0" t="n">
        <v>171.665417</v>
      </c>
      <c r="W193" s="0" t="n">
        <v>-6.79215282319241E-005</v>
      </c>
      <c r="X193" s="0" t="n">
        <v>1.0274952371748E-005</v>
      </c>
      <c r="Y193" s="0" t="n">
        <v>0.000158563964882178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-14.879502</v>
      </c>
      <c r="I194" s="0" t="n">
        <v>4.697458</v>
      </c>
      <c r="J194" s="0" t="n">
        <v>711.143018</v>
      </c>
      <c r="K194" s="0" t="n">
        <v>-0.000275211159640022</v>
      </c>
      <c r="L194" s="0" t="n">
        <v>3.23547292627067E-005</v>
      </c>
      <c r="M194" s="0" t="n">
        <v>0.00049930131818221</v>
      </c>
      <c r="N194" s="0" t="n">
        <v>-13.63377</v>
      </c>
      <c r="O194" s="0" t="n">
        <v>1.174791</v>
      </c>
      <c r="P194" s="0" t="n">
        <v>177.850292</v>
      </c>
      <c r="Q194" s="0" t="n">
        <v>-0.00024378204048157</v>
      </c>
      <c r="R194" s="0" t="n">
        <v>-2.89982018106349E-006</v>
      </c>
      <c r="S194" s="0" t="n">
        <v>-4.47503081757203E-005</v>
      </c>
      <c r="T194" s="0" t="n">
        <v>-9.496146</v>
      </c>
      <c r="U194" s="0" t="n">
        <v>1.239155</v>
      </c>
      <c r="V194" s="0" t="n">
        <v>187.594317</v>
      </c>
      <c r="W194" s="0" t="n">
        <v>-0.000102321100610682</v>
      </c>
      <c r="X194" s="0" t="n">
        <v>1.4946324280107E-005</v>
      </c>
      <c r="Y194" s="0" t="n">
        <v>0.000230653016667186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-15.180912</v>
      </c>
      <c r="I195" s="0" t="n">
        <v>5.019862</v>
      </c>
      <c r="J195" s="0" t="n">
        <v>759.951265</v>
      </c>
      <c r="K195" s="0" t="n">
        <v>-0.000367220772591773</v>
      </c>
      <c r="L195" s="0" t="n">
        <v>5.39013169013704E-005</v>
      </c>
      <c r="M195" s="0" t="n">
        <v>0.000831810399577114</v>
      </c>
      <c r="N195" s="0" t="n">
        <v>-13.950865</v>
      </c>
      <c r="O195" s="0" t="n">
        <v>1.629596</v>
      </c>
      <c r="P195" s="0" t="n">
        <v>246.702696</v>
      </c>
      <c r="Q195" s="0" t="n">
        <v>-0.000327143666408468</v>
      </c>
      <c r="R195" s="0" t="n">
        <v>-1.20431585052821E-006</v>
      </c>
      <c r="S195" s="0" t="n">
        <v>-1.85851121681177E-005</v>
      </c>
      <c r="T195" s="0" t="n">
        <v>-10.402545</v>
      </c>
      <c r="U195" s="0" t="n">
        <v>1.237614</v>
      </c>
      <c r="V195" s="0" t="n">
        <v>187.361014</v>
      </c>
      <c r="W195" s="0" t="n">
        <v>-0.000146986796061304</v>
      </c>
      <c r="X195" s="0" t="n">
        <v>2.09366414583074E-005</v>
      </c>
      <c r="Y195" s="0" t="n">
        <v>0.000323096162037876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-15.101216</v>
      </c>
      <c r="I196" s="0" t="n">
        <v>5.168755</v>
      </c>
      <c r="J196" s="0" t="n">
        <v>782.492053</v>
      </c>
      <c r="K196" s="12" t="n">
        <v>-0.000475640857996493</v>
      </c>
      <c r="L196" s="0" t="n">
        <v>8.0861429061241E-005</v>
      </c>
      <c r="M196" s="0" t="n">
        <v>0.0012478615237314</v>
      </c>
      <c r="N196" s="0" t="n">
        <v>-13.90087</v>
      </c>
      <c r="O196" s="0" t="n">
        <v>2.020827</v>
      </c>
      <c r="P196" s="0" t="n">
        <v>305.930787</v>
      </c>
      <c r="Q196" s="0" t="n">
        <v>-0.000425581505445141</v>
      </c>
      <c r="R196" s="0" t="n">
        <v>2.24660809249324E-006</v>
      </c>
      <c r="S196" s="0" t="n">
        <v>3.46698914851717E-005</v>
      </c>
      <c r="T196" s="0" t="n">
        <v>-11.030058</v>
      </c>
      <c r="U196" s="0" t="n">
        <v>1.11738</v>
      </c>
      <c r="V196" s="0" t="n">
        <v>169.158949</v>
      </c>
      <c r="W196" s="0" t="n">
        <v>-0.000202892754834482</v>
      </c>
      <c r="X196" s="0" t="n">
        <v>2.82409820598292E-005</v>
      </c>
      <c r="Y196" s="0" t="n">
        <v>0.000435817448377675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-14.711454</v>
      </c>
      <c r="I197" s="0" t="n">
        <v>5.143552</v>
      </c>
      <c r="J197" s="0" t="n">
        <v>778.676653</v>
      </c>
      <c r="K197" s="12" t="n">
        <v>-0.000600404040567117</v>
      </c>
      <c r="L197" s="0" t="n">
        <v>0.000113396875594028</v>
      </c>
      <c r="M197" s="0" t="n">
        <v>0.00174995175631795</v>
      </c>
      <c r="N197" s="0" t="n">
        <v>-13.512335</v>
      </c>
      <c r="O197" s="0" t="n">
        <v>2.302961</v>
      </c>
      <c r="P197" s="0" t="n">
        <v>348.642664</v>
      </c>
      <c r="Q197" s="12" t="n">
        <v>-0.000539048936299193</v>
      </c>
      <c r="R197" s="0" t="n">
        <v>7.86616076099142E-006</v>
      </c>
      <c r="S197" s="0" t="n">
        <v>0.000121391387564531</v>
      </c>
      <c r="T197" s="0" t="n">
        <v>-11.369186</v>
      </c>
      <c r="U197" s="0" t="n">
        <v>0.870942</v>
      </c>
      <c r="V197" s="0" t="n">
        <v>131.850967</v>
      </c>
      <c r="W197" s="0" t="n">
        <v>-0.000270719015502714</v>
      </c>
      <c r="X197" s="0" t="n">
        <v>3.67265103476833E-005</v>
      </c>
      <c r="Y197" s="0" t="n">
        <v>0.000566766942405562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-14.077971</v>
      </c>
      <c r="I198" s="0" t="n">
        <v>4.958848</v>
      </c>
      <c r="J198" s="0" t="n">
        <v>750.714461</v>
      </c>
      <c r="K198" s="0" t="n">
        <v>-0.000741104371852558</v>
      </c>
      <c r="L198" s="0" t="n">
        <v>0.000151484209332014</v>
      </c>
      <c r="M198" s="0" t="n">
        <v>0.00233771926087458</v>
      </c>
      <c r="N198" s="0" t="n">
        <v>-12.815481</v>
      </c>
      <c r="O198" s="0" t="n">
        <v>2.460093</v>
      </c>
      <c r="P198" s="0" t="n">
        <v>372.43072</v>
      </c>
      <c r="Q198" s="12" t="n">
        <v>-0.000667131521163749</v>
      </c>
      <c r="R198" s="0" t="n">
        <v>1.59569280217652E-005</v>
      </c>
      <c r="S198" s="0" t="n">
        <v>0.000246248909115486</v>
      </c>
      <c r="T198" s="0" t="n">
        <v>-11.437405</v>
      </c>
      <c r="U198" s="0" t="n">
        <v>0.49178</v>
      </c>
      <c r="V198" s="0" t="n">
        <v>74.45001</v>
      </c>
      <c r="W198" s="0" t="n">
        <v>-0.000350839241346972</v>
      </c>
      <c r="X198" s="0" t="n">
        <v>4.61233727197184E-005</v>
      </c>
      <c r="Y198" s="0" t="n">
        <v>0.00071178023583694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-13.250913</v>
      </c>
      <c r="I199" s="0" t="n">
        <v>4.62465</v>
      </c>
      <c r="J199" s="0" t="n">
        <v>700.12067</v>
      </c>
      <c r="K199" s="0" t="n">
        <v>-0.000897066373154309</v>
      </c>
      <c r="L199" s="0" t="n">
        <v>0.000194925226824991</v>
      </c>
      <c r="M199" s="0" t="n">
        <v>0.00300810534245156</v>
      </c>
      <c r="N199" s="0" t="n">
        <v>-11.843292</v>
      </c>
      <c r="O199" s="0" t="n">
        <v>2.487306</v>
      </c>
      <c r="P199" s="0" t="n">
        <v>376.550462</v>
      </c>
      <c r="Q199" s="0" t="n">
        <v>-0.000809080177733622</v>
      </c>
      <c r="R199" s="0" t="n">
        <v>2.66885041742508E-005</v>
      </c>
      <c r="S199" s="0" t="n">
        <v>0.000411859650858711</v>
      </c>
      <c r="T199" s="0" t="n">
        <v>-11.259576</v>
      </c>
      <c r="U199" s="0" t="n">
        <v>-0.005744</v>
      </c>
      <c r="V199" s="0" t="n">
        <v>-0.869556</v>
      </c>
      <c r="W199" s="0" t="n">
        <v>-0.0004433344035142</v>
      </c>
      <c r="X199" s="0" t="n">
        <v>5.60230145774285E-005</v>
      </c>
      <c r="Y199" s="0" t="n">
        <v>0.000864552472268834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-12.263847</v>
      </c>
      <c r="I200" s="0" t="n">
        <v>4.154552</v>
      </c>
      <c r="J200" s="0" t="n">
        <v>628.952989</v>
      </c>
      <c r="K200" s="0" t="n">
        <v>-0.00106739948206</v>
      </c>
      <c r="L200" s="0" t="n">
        <v>0.000243360077400311</v>
      </c>
      <c r="M200" s="0" t="n">
        <v>0.00375555675048223</v>
      </c>
      <c r="N200" s="0" t="n">
        <v>-10.636567</v>
      </c>
      <c r="O200" s="0" t="n">
        <v>2.375539</v>
      </c>
      <c r="P200" s="0" t="n">
        <v>359.630272</v>
      </c>
      <c r="Q200" s="0" t="n">
        <v>-0.000963848433814358</v>
      </c>
      <c r="R200" s="0" t="n">
        <v>4.008802790705E-005</v>
      </c>
      <c r="S200" s="0" t="n">
        <v>0.000618642422527797</v>
      </c>
      <c r="T200" s="0" t="n">
        <v>-10.855058</v>
      </c>
      <c r="U200" s="0" t="n">
        <v>-0.5794</v>
      </c>
      <c r="V200" s="0" t="n">
        <v>-87.714784</v>
      </c>
      <c r="W200" s="12" t="n">
        <v>-0.000548016320649934</v>
      </c>
      <c r="X200" s="0" t="n">
        <v>6.58957034919932E-005</v>
      </c>
      <c r="Y200" s="0" t="n">
        <v>0.00101690876722209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-11.14307</v>
      </c>
      <c r="I201" s="0" t="n">
        <v>3.579205</v>
      </c>
      <c r="J201" s="0" t="n">
        <v>541.851803</v>
      </c>
      <c r="K201" s="0" t="n">
        <v>-0.00125103709896535</v>
      </c>
      <c r="L201" s="0" t="n">
        <v>0.000296285714240248</v>
      </c>
      <c r="M201" s="0" t="n">
        <v>0.00457231041390101</v>
      </c>
      <c r="N201" s="0" t="n">
        <v>-9.243872</v>
      </c>
      <c r="O201" s="0" t="n">
        <v>2.119466</v>
      </c>
      <c r="P201" s="0" t="n">
        <v>320.863662</v>
      </c>
      <c r="Q201" s="0" t="n">
        <v>-0.00113013679628084</v>
      </c>
      <c r="R201" s="0" t="n">
        <v>5.60324682866108E-005</v>
      </c>
      <c r="S201" s="0" t="n">
        <v>0.000864698603511809</v>
      </c>
      <c r="T201" s="0" t="n">
        <v>-10.239569</v>
      </c>
      <c r="U201" s="0" t="n">
        <v>-1.177329</v>
      </c>
      <c r="V201" s="0" t="n">
        <v>-178.234547</v>
      </c>
      <c r="W201" s="12" t="n">
        <v>-0.000664449224135428</v>
      </c>
      <c r="X201" s="0" t="n">
        <v>7.5131507696681E-005</v>
      </c>
      <c r="Y201" s="0" t="n">
        <v>0.00115943659111444</v>
      </c>
      <c r="Z201" s="0" t="n">
        <v>-0.075909</v>
      </c>
      <c r="AA201" s="0" t="n">
        <v>0.373612</v>
      </c>
      <c r="AB201" s="0" t="n">
        <v>56.560773</v>
      </c>
      <c r="AC201" s="0" t="n">
        <v>-2.06438527801991E-008</v>
      </c>
      <c r="AD201" s="0" t="n">
        <v>1.01605753269253E-007</v>
      </c>
      <c r="AE201" s="0" t="n">
        <v>1.56799188929899E-006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-9.919164</v>
      </c>
      <c r="I202" s="0" t="n">
        <v>2.94019</v>
      </c>
      <c r="J202" s="0" t="n">
        <v>445.112086</v>
      </c>
      <c r="K202" s="0" t="n">
        <v>-0.00144676833594879</v>
      </c>
      <c r="L202" s="0" t="n">
        <v>0.000353087570916339</v>
      </c>
      <c r="M202" s="0" t="n">
        <v>0.00544888228013678</v>
      </c>
      <c r="N202" s="0" t="n">
        <v>-7.721288</v>
      </c>
      <c r="O202" s="0" t="n">
        <v>1.730366</v>
      </c>
      <c r="P202" s="0" t="n">
        <v>261.958201</v>
      </c>
      <c r="Q202" s="0" t="n">
        <v>-0.00130644551366382</v>
      </c>
      <c r="R202" s="0" t="n">
        <v>7.42463310864776E-005</v>
      </c>
      <c r="S202" s="0" t="n">
        <v>0.00114577674084925</v>
      </c>
      <c r="T202" s="0" t="n">
        <v>-9.432436</v>
      </c>
      <c r="U202" s="0" t="n">
        <v>-1.759182</v>
      </c>
      <c r="V202" s="0" t="n">
        <v>-266.320589</v>
      </c>
      <c r="W202" s="0" t="n">
        <v>-0.00079196882813541</v>
      </c>
      <c r="X202" s="0" t="n">
        <v>8.30909605382623E-005</v>
      </c>
      <c r="Y202" s="0" t="n">
        <v>0.00128226763254652</v>
      </c>
      <c r="Z202" s="0" t="n">
        <v>-0.364567</v>
      </c>
      <c r="AA202" s="0" t="n">
        <v>0.391008</v>
      </c>
      <c r="AB202" s="0" t="n">
        <v>59.194252</v>
      </c>
      <c r="AC202" s="0" t="n">
        <v>-1.81721328950334E-007</v>
      </c>
      <c r="AD202" s="0" t="n">
        <v>5.12759700266778E-007</v>
      </c>
      <c r="AE202" s="0" t="n">
        <v>7.91296540970427E-00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-8.628739</v>
      </c>
      <c r="I203" s="0" t="n">
        <v>2.275635</v>
      </c>
      <c r="J203" s="0" t="n">
        <v>344.505782</v>
      </c>
      <c r="K203" s="0" t="n">
        <v>-0.00165327175853378</v>
      </c>
      <c r="L203" s="0" t="n">
        <v>0.000413080882545368</v>
      </c>
      <c r="M203" s="0" t="n">
        <v>0.0063747049899854</v>
      </c>
      <c r="N203" s="0" t="n">
        <v>-6.134612</v>
      </c>
      <c r="O203" s="0" t="n">
        <v>1.233785</v>
      </c>
      <c r="P203" s="0" t="n">
        <v>186.78131</v>
      </c>
      <c r="Q203" s="0" t="n">
        <v>-0.0014911361808178</v>
      </c>
      <c r="R203" s="0" t="n">
        <v>9.43132924899165E-005</v>
      </c>
      <c r="S203" s="0" t="n">
        <v>0.00145545208048701</v>
      </c>
      <c r="T203" s="0" t="n">
        <v>-8.461789</v>
      </c>
      <c r="U203" s="0" t="n">
        <v>-2.296193</v>
      </c>
      <c r="V203" s="0" t="n">
        <v>-347.618083</v>
      </c>
      <c r="W203" s="0" t="n">
        <v>-0.000929704766451818</v>
      </c>
      <c r="X203" s="0" t="n">
        <v>8.91489331174236E-005</v>
      </c>
      <c r="Y203" s="0" t="n">
        <v>0.00137575484400976</v>
      </c>
      <c r="Z203" s="0" t="n">
        <v>-0.928043</v>
      </c>
      <c r="AA203" s="0" t="n">
        <v>0.409162</v>
      </c>
      <c r="AB203" s="0" t="n">
        <v>61.942514</v>
      </c>
      <c r="AC203" s="0" t="n">
        <v>-8.14120680516318E-007</v>
      </c>
      <c r="AD203" s="0" t="n">
        <v>1.34946653811947E-006</v>
      </c>
      <c r="AE203" s="0" t="n">
        <v>2.08251123831577E-005</v>
      </c>
    </row>
    <row r="204" customFormat="false" ht="12.75" hidden="false" customHeight="false" outlineLevel="0" collapsed="false">
      <c r="A204" s="0" t="n">
        <v>0.0673333333333368</v>
      </c>
      <c r="B204" s="0" t="n">
        <v>-0.10345</v>
      </c>
      <c r="C204" s="0" t="n">
        <v>-0.429692</v>
      </c>
      <c r="D204" s="0" t="n">
        <v>-65.05066</v>
      </c>
      <c r="E204" s="12" t="n">
        <v>-2.81337729401297E-008</v>
      </c>
      <c r="F204" s="0" t="n">
        <v>-1.16857004951089E-007</v>
      </c>
      <c r="G204" s="0" t="n">
        <v>-1.8033506591853E-006</v>
      </c>
      <c r="H204" s="0" t="n">
        <v>-7.309456</v>
      </c>
      <c r="I204" s="0" t="n">
        <v>1.612234</v>
      </c>
      <c r="J204" s="0" t="n">
        <v>244.07425</v>
      </c>
      <c r="K204" s="0" t="n">
        <v>-0.00186915385729787</v>
      </c>
      <c r="L204" s="0" t="n">
        <v>0.000475549991756933</v>
      </c>
      <c r="M204" s="0" t="n">
        <v>0.00733873444656745</v>
      </c>
      <c r="N204" s="0" t="n">
        <v>-4.557583</v>
      </c>
      <c r="O204" s="0" t="n">
        <v>0.659132</v>
      </c>
      <c r="P204" s="0" t="n">
        <v>99.785186</v>
      </c>
      <c r="Q204" s="0" t="n">
        <v>-0.0016825028318369</v>
      </c>
      <c r="R204" s="0" t="n">
        <v>0.00011570115914485</v>
      </c>
      <c r="S204" s="0" t="n">
        <v>0.00178551175707738</v>
      </c>
      <c r="T204" s="0" t="n">
        <v>-7.367844</v>
      </c>
      <c r="U204" s="0" t="n">
        <v>-2.757992</v>
      </c>
      <c r="V204" s="0" t="n">
        <v>-417.529417</v>
      </c>
      <c r="W204" s="0" t="n">
        <v>-0.00107661208576039</v>
      </c>
      <c r="X204" s="0" t="n">
        <v>9.27295128244305E-005</v>
      </c>
      <c r="Y204" s="0" t="n">
        <v>0.00143101068384128</v>
      </c>
      <c r="Z204" s="0" t="n">
        <v>-1.784679</v>
      </c>
      <c r="AA204" s="0" t="n">
        <v>0.432588</v>
      </c>
      <c r="AB204" s="0" t="n">
        <v>65.489055</v>
      </c>
      <c r="AC204" s="0" t="n">
        <v>-2.5357911875955E-006</v>
      </c>
      <c r="AD204" s="0" t="n">
        <v>2.63270217699554E-006</v>
      </c>
      <c r="AE204" s="0" t="n">
        <v>4.06281328815676E-005</v>
      </c>
    </row>
    <row r="205" customFormat="false" ht="12.75" hidden="false" customHeight="false" outlineLevel="0" collapsed="false">
      <c r="A205" s="0" t="n">
        <v>0.0676666666666702</v>
      </c>
      <c r="B205" s="0" t="n">
        <v>-0.396605</v>
      </c>
      <c r="C205" s="0" t="n">
        <v>-0.53095</v>
      </c>
      <c r="D205" s="0" t="n">
        <v>-80.379936</v>
      </c>
      <c r="E205" s="12" t="n">
        <v>-2.20393912610345E-007</v>
      </c>
      <c r="F205" s="0" t="n">
        <v>-6.11822671738131E-007</v>
      </c>
      <c r="G205" s="0" t="n">
        <v>-9.44171531751563E-006</v>
      </c>
      <c r="H205" s="0" t="n">
        <v>-5.996736</v>
      </c>
      <c r="I205" s="0" t="n">
        <v>0.96651</v>
      </c>
      <c r="J205" s="0" t="n">
        <v>146.318867</v>
      </c>
      <c r="K205" s="0" t="n">
        <v>-0.0020929891212976</v>
      </c>
      <c r="L205" s="0" t="n">
        <v>0.000539777730469055</v>
      </c>
      <c r="M205" s="0" t="n">
        <v>0.0083299032415292</v>
      </c>
      <c r="N205" s="0" t="n">
        <v>-3.064141</v>
      </c>
      <c r="O205" s="0" t="n">
        <v>0.033168</v>
      </c>
      <c r="P205" s="0" t="n">
        <v>5.021292</v>
      </c>
      <c r="Q205" s="0" t="n">
        <v>-0.00187885004968816</v>
      </c>
      <c r="R205" s="0" t="n">
        <v>0.000137792089193486</v>
      </c>
      <c r="S205" s="0" t="n">
        <v>0.00212642117309617</v>
      </c>
      <c r="T205" s="0" t="n">
        <v>-6.203327</v>
      </c>
      <c r="U205" s="0" t="n">
        <v>-3.111055</v>
      </c>
      <c r="V205" s="0" t="n">
        <v>-470.979108</v>
      </c>
      <c r="W205" s="0" t="n">
        <v>-0.00123151510873248</v>
      </c>
      <c r="X205" s="0" t="n">
        <v>9.33394619962963E-005</v>
      </c>
      <c r="Y205" s="0" t="n">
        <v>0.00144042345793374</v>
      </c>
      <c r="Z205" s="0" t="n">
        <v>-2.87686</v>
      </c>
      <c r="AA205" s="0" t="n">
        <v>0.483272</v>
      </c>
      <c r="AB205" s="0" t="n">
        <v>73.162081</v>
      </c>
      <c r="AC205" s="0" t="n">
        <v>-6.26293085441531E-006</v>
      </c>
      <c r="AD205" s="0" t="n">
        <v>4.39392912237009E-006</v>
      </c>
      <c r="AE205" s="0" t="n">
        <v>6.78075646486598E-005</v>
      </c>
    </row>
    <row r="206" customFormat="false" ht="12.75" hidden="false" customHeight="false" outlineLevel="0" collapsed="false">
      <c r="A206" s="0" t="n">
        <v>0.0680000000000036</v>
      </c>
      <c r="B206" s="0" t="n">
        <v>-0.952651</v>
      </c>
      <c r="C206" s="0" t="n">
        <v>-0.571557</v>
      </c>
      <c r="D206" s="0" t="n">
        <v>-86.527435</v>
      </c>
      <c r="E206" s="12" t="n">
        <v>-9.155839292229E-007</v>
      </c>
      <c r="F206" s="0" t="n">
        <v>-1.66787258702841E-006</v>
      </c>
      <c r="G206" s="0" t="n">
        <v>-2.57387911815137E-005</v>
      </c>
      <c r="H206" s="0" t="n">
        <v>-4.721399</v>
      </c>
      <c r="I206" s="0" t="n">
        <v>0.352886</v>
      </c>
      <c r="J206" s="0" t="n">
        <v>53.422986</v>
      </c>
      <c r="K206" s="0" t="n">
        <v>-0.00232335792769328</v>
      </c>
      <c r="L206" s="0" t="n">
        <v>0.00060506558890713</v>
      </c>
      <c r="M206" s="0" t="n">
        <v>0.00933743190566319</v>
      </c>
      <c r="N206" s="0" t="n">
        <v>-1.717651</v>
      </c>
      <c r="O206" s="0" t="n">
        <v>-0.620929</v>
      </c>
      <c r="P206" s="0" t="n">
        <v>-94.001701</v>
      </c>
      <c r="Q206" s="0" t="n">
        <v>-0.00207857046911319</v>
      </c>
      <c r="R206" s="0" t="n">
        <v>0.000159911449174358</v>
      </c>
      <c r="S206" s="0" t="n">
        <v>0.00246776932335634</v>
      </c>
      <c r="T206" s="0" t="n">
        <v>-5.029681</v>
      </c>
      <c r="U206" s="0" t="n">
        <v>-3.328886</v>
      </c>
      <c r="V206" s="0" t="n">
        <v>-503.956363</v>
      </c>
      <c r="W206" s="0" t="n">
        <v>-0.00139316375896367</v>
      </c>
      <c r="X206" s="0" t="n">
        <v>9.06019169824228E-005</v>
      </c>
      <c r="Y206" s="0" t="n">
        <v>0.00139817737170809</v>
      </c>
      <c r="Z206" s="0" t="n">
        <v>-4.08505</v>
      </c>
      <c r="AA206" s="0" t="n">
        <v>0.588065</v>
      </c>
      <c r="AB206" s="0" t="n">
        <v>89.026461</v>
      </c>
      <c r="AC206" s="0" t="n">
        <v>-1.31511287614209E-005</v>
      </c>
      <c r="AD206" s="0" t="n">
        <v>6.69558476939115E-006</v>
      </c>
      <c r="AE206" s="0" t="n">
        <v>0.000103326949179193</v>
      </c>
    </row>
    <row r="207" customFormat="false" ht="12.75" hidden="false" customHeight="false" outlineLevel="0" collapsed="false">
      <c r="A207" s="0" t="n">
        <v>0.068333333333337</v>
      </c>
      <c r="B207" s="0" t="n">
        <v>-1.761101</v>
      </c>
      <c r="C207" s="0" t="n">
        <v>-0.520335</v>
      </c>
      <c r="D207" s="0" t="n">
        <v>-78.772956</v>
      </c>
      <c r="E207" s="12" t="n">
        <v>-2.7157303936449E-006</v>
      </c>
      <c r="F207" s="0" t="n">
        <v>-3.32070088033719E-006</v>
      </c>
      <c r="G207" s="0" t="n">
        <v>-5.12454136756129E-005</v>
      </c>
      <c r="H207" s="0" t="n">
        <v>-3.507443</v>
      </c>
      <c r="I207" s="0" t="n">
        <v>-0.21009</v>
      </c>
      <c r="J207" s="0" t="n">
        <v>-31.805238</v>
      </c>
      <c r="K207" s="0" t="n">
        <v>-0.00255887946438201</v>
      </c>
      <c r="L207" s="0" t="n">
        <v>0.000670751098169002</v>
      </c>
      <c r="M207" s="0" t="n">
        <v>0.0103510971559958</v>
      </c>
      <c r="N207" s="0" t="n">
        <v>-0.560495</v>
      </c>
      <c r="O207" s="0" t="n">
        <v>-1.27986</v>
      </c>
      <c r="P207" s="0" t="n">
        <v>-193.75659</v>
      </c>
      <c r="Q207" s="0" t="n">
        <v>-0.0022802108759008</v>
      </c>
      <c r="R207" s="0" t="n">
        <v>0.000181354034861847</v>
      </c>
      <c r="S207" s="0" t="n">
        <v>0.00279867342919039</v>
      </c>
      <c r="T207" s="0" t="n">
        <v>-3.908998</v>
      </c>
      <c r="U207" s="0" t="n">
        <v>-3.400614</v>
      </c>
      <c r="V207" s="0" t="n">
        <v>-514.815131</v>
      </c>
      <c r="W207" s="0" t="n">
        <v>-0.00156029820582971</v>
      </c>
      <c r="X207" s="0" t="n">
        <v>8.42828730527223E-005</v>
      </c>
      <c r="Y207" s="0" t="n">
        <v>0.00130066124257198</v>
      </c>
      <c r="Z207" s="0" t="n">
        <v>-5.266474</v>
      </c>
      <c r="AA207" s="0" t="n">
        <v>0.763165</v>
      </c>
      <c r="AB207" s="0" t="n">
        <v>115.534669</v>
      </c>
      <c r="AC207" s="0" t="n">
        <v>-2.44758510573057E-005</v>
      </c>
      <c r="AD207" s="0" t="n">
        <v>9.65607028504628E-006</v>
      </c>
      <c r="AE207" s="0" t="n">
        <v>0.000149013459804321</v>
      </c>
    </row>
    <row r="208" customFormat="false" ht="12.75" hidden="false" customHeight="false" outlineLevel="0" collapsed="false">
      <c r="A208" s="0" t="n">
        <v>0.0686666666666704</v>
      </c>
      <c r="B208" s="0" t="n">
        <v>-2.7276</v>
      </c>
      <c r="C208" s="0" t="n">
        <v>-0.337831</v>
      </c>
      <c r="D208" s="0" t="n">
        <v>-51.143931</v>
      </c>
      <c r="E208" s="12" t="n">
        <v>-6.47462192635084E-006</v>
      </c>
      <c r="F208" s="0" t="n">
        <v>-5.50385772842708E-006</v>
      </c>
      <c r="G208" s="0" t="n">
        <v>-8.49361233547524E-005</v>
      </c>
      <c r="H208" s="0" t="n">
        <v>-2.371201</v>
      </c>
      <c r="I208" s="0" t="n">
        <v>-0.704305</v>
      </c>
      <c r="J208" s="0" t="n">
        <v>-106.624015</v>
      </c>
      <c r="K208" s="0" t="n">
        <v>-0.00279823760627019</v>
      </c>
      <c r="L208" s="0" t="n">
        <v>0.00073622676701458</v>
      </c>
      <c r="M208" s="0" t="n">
        <v>0.0113615241285842</v>
      </c>
      <c r="N208" s="0" t="n">
        <v>0.390106</v>
      </c>
      <c r="O208" s="0" t="n">
        <v>-1.91752</v>
      </c>
      <c r="P208" s="0" t="n">
        <v>-290.291263</v>
      </c>
      <c r="Q208" s="0" t="n">
        <v>-0.0024825171746916</v>
      </c>
      <c r="R208" s="0" t="n">
        <v>0.000201410146609693</v>
      </c>
      <c r="S208" s="0" t="n">
        <v>0.00310818133214899</v>
      </c>
      <c r="T208" s="0" t="n">
        <v>-2.895398</v>
      </c>
      <c r="U208" s="0" t="n">
        <v>-3.333685</v>
      </c>
      <c r="V208" s="0" t="n">
        <v>-504.682858</v>
      </c>
      <c r="W208" s="0" t="n">
        <v>-0.00173171406494739</v>
      </c>
      <c r="X208" s="0" t="n">
        <v>7.43022779970902E-005</v>
      </c>
      <c r="Y208" s="0" t="n">
        <v>0.00114663969726075</v>
      </c>
      <c r="Z208" s="0" t="n">
        <v>-6.298588</v>
      </c>
      <c r="AA208" s="0" t="n">
        <v>1.014041</v>
      </c>
      <c r="AB208" s="0" t="n">
        <v>153.514497</v>
      </c>
      <c r="AC208" s="0" t="n">
        <v>-4.14889491985926E-005</v>
      </c>
      <c r="AD208" s="0" t="n">
        <v>1.34673504655808E-005</v>
      </c>
      <c r="AE208" s="0" t="n">
        <v>0.000207829513457744</v>
      </c>
    </row>
    <row r="209" customFormat="false" ht="12.75" hidden="false" customHeight="false" outlineLevel="0" collapsed="false">
      <c r="A209" s="0" t="n">
        <v>0.0690000000000038</v>
      </c>
      <c r="B209" s="0" t="n">
        <v>-3.713843</v>
      </c>
      <c r="C209" s="0" t="n">
        <v>-0.013856</v>
      </c>
      <c r="D209" s="0" t="n">
        <v>-2.097625</v>
      </c>
      <c r="E209" s="12" t="n">
        <v>-1.32060237490401E-005</v>
      </c>
      <c r="F209" s="0" t="n">
        <v>-8.01604047881654E-006</v>
      </c>
      <c r="G209" s="0" t="n">
        <v>-0.000123704397180343</v>
      </c>
      <c r="H209" s="0" t="n">
        <v>-1.322118</v>
      </c>
      <c r="I209" s="0" t="n">
        <v>-1.119347</v>
      </c>
      <c r="J209" s="0" t="n">
        <v>-169.456757</v>
      </c>
      <c r="K209" s="0" t="n">
        <v>-0.00304019889396436</v>
      </c>
      <c r="L209" s="0" t="n">
        <v>0.000800957809542143</v>
      </c>
      <c r="M209" s="0" t="n">
        <v>0.0123604599506318</v>
      </c>
      <c r="N209" s="0" t="n">
        <v>1.137552</v>
      </c>
      <c r="O209" s="0" t="n">
        <v>-2.506847</v>
      </c>
      <c r="P209" s="0" t="n">
        <v>-379.508806</v>
      </c>
      <c r="Q209" s="0" t="n">
        <v>-0.00268445435702162</v>
      </c>
      <c r="R209" s="0" t="n">
        <v>0.000219393484075224</v>
      </c>
      <c r="S209" s="0" t="n">
        <v>0.00338570197455187</v>
      </c>
      <c r="T209" s="0" t="n">
        <v>-2.029446</v>
      </c>
      <c r="U209" s="0" t="n">
        <v>-3.147382</v>
      </c>
      <c r="V209" s="0" t="n">
        <v>-476.478594</v>
      </c>
      <c r="W209" s="0" t="n">
        <v>-0.00190631975272546</v>
      </c>
      <c r="X209" s="0" t="n">
        <v>6.07276944797429E-005</v>
      </c>
      <c r="Y209" s="0" t="n">
        <v>0.000937155370761284</v>
      </c>
      <c r="Z209" s="0" t="n">
        <v>-7.102659</v>
      </c>
      <c r="AA209" s="0" t="n">
        <v>1.343339</v>
      </c>
      <c r="AB209" s="0" t="n">
        <v>203.366635</v>
      </c>
      <c r="AC209" s="0" t="n">
        <v>-6.52917667072902E-005</v>
      </c>
      <c r="AD209" s="0" t="n">
        <v>1.84030531084192E-005</v>
      </c>
      <c r="AE209" s="0" t="n">
        <v>0.000283997763314886</v>
      </c>
    </row>
    <row r="210" customFormat="false" ht="12.75" hidden="false" customHeight="false" outlineLevel="0" collapsed="false">
      <c r="A210" s="0" t="n">
        <v>0.0693333333333372</v>
      </c>
      <c r="B210" s="0" t="n">
        <v>-4.598385</v>
      </c>
      <c r="C210" s="0" t="n">
        <v>0.427136</v>
      </c>
      <c r="D210" s="0" t="n">
        <v>64.663717</v>
      </c>
      <c r="E210" s="12" t="n">
        <v>-2.39497641889112E-005</v>
      </c>
      <c r="F210" s="0" t="n">
        <v>-1.05114726881073E-005</v>
      </c>
      <c r="G210" s="0" t="n">
        <v>-0.000162214173887813</v>
      </c>
      <c r="H210" s="0" t="n">
        <v>-0.365131</v>
      </c>
      <c r="I210" s="0" t="n">
        <v>-1.447974</v>
      </c>
      <c r="J210" s="0" t="n">
        <v>-219.207235</v>
      </c>
      <c r="K210" s="0" t="n">
        <v>-0.00328362345549522</v>
      </c>
      <c r="L210" s="0" t="n">
        <v>0.000864494703810963</v>
      </c>
      <c r="M210" s="0" t="n">
        <v>0.0133409675521458</v>
      </c>
      <c r="N210" s="0" t="n">
        <v>1.697658</v>
      </c>
      <c r="O210" s="0" t="n">
        <v>-3.020389</v>
      </c>
      <c r="P210" s="0" t="n">
        <v>-457.253395</v>
      </c>
      <c r="Q210" s="0" t="n">
        <v>-0.00288520503439585</v>
      </c>
      <c r="R210" s="0" t="n">
        <v>0.000234670430635082</v>
      </c>
      <c r="S210" s="0" t="n">
        <v>0.00362145732106529</v>
      </c>
      <c r="T210" s="0" t="n">
        <v>-1.3353</v>
      </c>
      <c r="U210" s="0" t="n">
        <v>-2.864207</v>
      </c>
      <c r="V210" s="0" t="n">
        <v>-433.609084</v>
      </c>
      <c r="W210" s="0" t="n">
        <v>-0.00208317983821092</v>
      </c>
      <c r="X210" s="0" t="n">
        <v>4.37556672956643E-005</v>
      </c>
      <c r="Y210" s="0" t="n">
        <v>0.00067524136306764</v>
      </c>
      <c r="Z210" s="0" t="n">
        <v>-7.637141</v>
      </c>
      <c r="AA210" s="0" t="n">
        <v>1.748805</v>
      </c>
      <c r="AB210" s="0" t="n">
        <v>264.749685</v>
      </c>
      <c r="AC210" s="0" t="n">
        <v>-9.67476903213128E-005</v>
      </c>
      <c r="AD210" s="0" t="n">
        <v>2.4820782535674E-005</v>
      </c>
      <c r="AE210" s="0" t="n">
        <v>0.00038303679878575</v>
      </c>
    </row>
    <row r="211" customFormat="false" ht="12.75" hidden="false" customHeight="false" outlineLevel="0" collapsed="false">
      <c r="A211" s="0" t="n">
        <v>0.0696666666666706</v>
      </c>
      <c r="B211" s="0" t="n">
        <v>-5.302417</v>
      </c>
      <c r="C211" s="0" t="n">
        <v>0.948754</v>
      </c>
      <c r="D211" s="0" t="n">
        <v>143.630776</v>
      </c>
      <c r="E211" s="12" t="n">
        <v>-3.96466341654808E-005</v>
      </c>
      <c r="F211" s="0" t="n">
        <v>-1.25203306824989E-005</v>
      </c>
      <c r="G211" s="0" t="n">
        <v>-0.000193215085742762</v>
      </c>
      <c r="H211" s="0" t="n">
        <v>0.496923</v>
      </c>
      <c r="I211" s="0" t="n">
        <v>-1.681101</v>
      </c>
      <c r="J211" s="0" t="n">
        <v>-254.499963</v>
      </c>
      <c r="K211" s="0" t="n">
        <v>-0.00352747103175834</v>
      </c>
      <c r="L211" s="0" t="n">
        <v>0.000926482433153323</v>
      </c>
      <c r="M211" s="0" t="n">
        <v>0.0142975682839376</v>
      </c>
      <c r="N211" s="0" t="n">
        <v>2.093304</v>
      </c>
      <c r="O211" s="0" t="n">
        <v>-3.429868</v>
      </c>
      <c r="P211" s="0" t="n">
        <v>-519.243953</v>
      </c>
      <c r="Q211" s="0" t="n">
        <v>-0.00308415368935815</v>
      </c>
      <c r="R211" s="0" t="n">
        <v>0.000246690034822255</v>
      </c>
      <c r="S211" s="0" t="n">
        <v>0.00380694503304641</v>
      </c>
      <c r="T211" s="0" t="n">
        <v>-0.819944</v>
      </c>
      <c r="U211" s="0" t="n">
        <v>-2.506542</v>
      </c>
      <c r="V211" s="0" t="n">
        <v>-379.46261</v>
      </c>
      <c r="W211" s="0" t="n">
        <v>-0.002261541114081</v>
      </c>
      <c r="X211" s="0" t="n">
        <v>2.36881532791116E-005</v>
      </c>
      <c r="Y211" s="0" t="n">
        <v>0.000365557500473616</v>
      </c>
      <c r="Z211" s="0" t="n">
        <v>-7.887636</v>
      </c>
      <c r="AA211" s="0" t="n">
        <v>2.213813</v>
      </c>
      <c r="AB211" s="0" t="n">
        <v>335.146684</v>
      </c>
      <c r="AC211" s="0" t="n">
        <v>-0.000136434225220462</v>
      </c>
      <c r="AD211" s="0" t="n">
        <v>3.31570916850601E-005</v>
      </c>
      <c r="AE211" s="0" t="n">
        <v>0.000511683549024225</v>
      </c>
    </row>
    <row r="212" customFormat="false" ht="12.75" hidden="false" customHeight="false" outlineLevel="0" collapsed="false">
      <c r="A212" s="0" t="n">
        <v>0.070000000000004</v>
      </c>
      <c r="B212" s="0" t="n">
        <v>-5.785109</v>
      </c>
      <c r="C212" s="0" t="n">
        <v>1.515657</v>
      </c>
      <c r="D212" s="0" t="n">
        <v>229.453607</v>
      </c>
      <c r="E212" s="12" t="n">
        <v>-6.10513906026128E-005</v>
      </c>
      <c r="F212" s="0" t="n">
        <v>-1.34847985719537E-005</v>
      </c>
      <c r="G212" s="0" t="n">
        <v>-0.000208098867052523</v>
      </c>
      <c r="H212" s="0" t="n">
        <v>1.260509</v>
      </c>
      <c r="I212" s="0" t="n">
        <v>-1.815793</v>
      </c>
      <c r="J212" s="0" t="n">
        <v>-274.890819</v>
      </c>
      <c r="K212" s="0" t="n">
        <v>-0.00377080482359376</v>
      </c>
      <c r="L212" s="0" t="n">
        <v>0.000986668195290723</v>
      </c>
      <c r="M212" s="0" t="n">
        <v>0.0152263608827535</v>
      </c>
      <c r="N212" s="0" t="n">
        <v>2.351809</v>
      </c>
      <c r="O212" s="0" t="n">
        <v>-3.71412</v>
      </c>
      <c r="P212" s="0" t="n">
        <v>-562.276434</v>
      </c>
      <c r="Q212" s="0" t="n">
        <v>-0.00328086250029953</v>
      </c>
      <c r="R212" s="0" t="n">
        <v>0.000255012612406024</v>
      </c>
      <c r="S212" s="0" t="n">
        <v>0.00393537986287345</v>
      </c>
      <c r="T212" s="0" t="n">
        <v>-0.47401</v>
      </c>
      <c r="U212" s="0" t="n">
        <v>-2.093068</v>
      </c>
      <c r="V212" s="0" t="n">
        <v>-316.867196</v>
      </c>
      <c r="W212" s="0" t="n">
        <v>-0.00244084041753311</v>
      </c>
      <c r="X212" s="0" t="n">
        <v>9.09147563787582E-007</v>
      </c>
      <c r="Y212" s="0" t="n">
        <v>1.40296321461627E-005</v>
      </c>
      <c r="Z212" s="0" t="n">
        <v>-7.872412</v>
      </c>
      <c r="AA212" s="0" t="n">
        <v>2.703403</v>
      </c>
      <c r="AB212" s="0" t="n">
        <v>409.265193</v>
      </c>
      <c r="AC212" s="0" t="n">
        <v>-0.000184628833227608</v>
      </c>
      <c r="AD212" s="0" t="n">
        <v>4.39083185096725E-005</v>
      </c>
      <c r="AE212" s="0" t="n">
        <v>0.000677597548535398</v>
      </c>
    </row>
    <row r="213" customFormat="false" ht="12.75" hidden="false" customHeight="false" outlineLevel="0" collapsed="false">
      <c r="A213" s="0" t="n">
        <v>0.0703333333333374</v>
      </c>
      <c r="B213" s="0" t="n">
        <v>-6.034573</v>
      </c>
      <c r="C213" s="0" t="n">
        <v>2.101217</v>
      </c>
      <c r="D213" s="0" t="n">
        <v>318.100949</v>
      </c>
      <c r="E213" s="12" t="n">
        <v>-8.86858830335949E-005</v>
      </c>
      <c r="F213" s="0" t="n">
        <v>-1.27954289420833E-005</v>
      </c>
      <c r="G213" s="0" t="n">
        <v>-0.000197460465535592</v>
      </c>
      <c r="H213" s="0" t="n">
        <v>1.918066</v>
      </c>
      <c r="I213" s="0" t="n">
        <v>-1.860285</v>
      </c>
      <c r="J213" s="0" t="n">
        <v>-281.626551</v>
      </c>
      <c r="K213" s="0" t="n">
        <v>-0.00401279624230039</v>
      </c>
      <c r="L213" s="0" t="n">
        <v>0.00104490322987322</v>
      </c>
      <c r="M213" s="0" t="n">
        <v>0.0161250496643026</v>
      </c>
      <c r="N213" s="0" t="n">
        <v>2.499557</v>
      </c>
      <c r="O213" s="0" t="n">
        <v>-3.870195</v>
      </c>
      <c r="P213" s="0" t="n">
        <v>-585.904469</v>
      </c>
      <c r="Q213" s="0" t="n">
        <v>-0.00347504308476115</v>
      </c>
      <c r="R213" s="0" t="n">
        <v>0.000259329750333964</v>
      </c>
      <c r="S213" s="0" t="n">
        <v>0.00400200235611377</v>
      </c>
      <c r="T213" s="0" t="n">
        <v>-0.275349</v>
      </c>
      <c r="U213" s="0" t="n">
        <v>-1.638673</v>
      </c>
      <c r="V213" s="0" t="n">
        <v>-248.076859</v>
      </c>
      <c r="W213" s="0" t="n">
        <v>-0.0026206954107289</v>
      </c>
      <c r="X213" s="0" t="n">
        <v>-2.41356129830306E-005</v>
      </c>
      <c r="Y213" s="0" t="n">
        <v>-0.000372463585474337</v>
      </c>
      <c r="Z213" s="0" t="n">
        <v>-7.642155</v>
      </c>
      <c r="AA213" s="0" t="n">
        <v>3.166498</v>
      </c>
      <c r="AB213" s="0" t="n">
        <v>479.372618</v>
      </c>
      <c r="AC213" s="12" t="n">
        <v>-0.000241328737679403</v>
      </c>
      <c r="AD213" s="0" t="n">
        <v>5.75931586775073E-005</v>
      </c>
      <c r="AE213" s="0" t="n">
        <v>0.000888783359759697</v>
      </c>
    </row>
    <row r="214" customFormat="false" ht="12.75" hidden="false" customHeight="false" outlineLevel="0" collapsed="false">
      <c r="A214" s="0" t="n">
        <v>0.0706666666666708</v>
      </c>
      <c r="B214" s="0" t="n">
        <v>-6.049083</v>
      </c>
      <c r="C214" s="0" t="n">
        <v>2.681653</v>
      </c>
      <c r="D214" s="0" t="n">
        <v>405.972495</v>
      </c>
      <c r="E214" s="0" t="n">
        <v>-0.000122821014264032</v>
      </c>
      <c r="F214" s="0" t="n">
        <v>-9.82170464376238E-006</v>
      </c>
      <c r="G214" s="0" t="n">
        <v>-0.000151569674695656</v>
      </c>
      <c r="H214" s="0" t="n">
        <v>2.459017</v>
      </c>
      <c r="I214" s="0" t="n">
        <v>-1.825884</v>
      </c>
      <c r="J214" s="0" t="n">
        <v>-276.418552</v>
      </c>
      <c r="K214" s="0" t="n">
        <v>-0.00425273285997676</v>
      </c>
      <c r="L214" s="0" t="n">
        <v>0.00110113606256662</v>
      </c>
      <c r="M214" s="0" t="n">
        <v>0.0169928402663346</v>
      </c>
      <c r="N214" s="0" t="n">
        <v>2.556235</v>
      </c>
      <c r="O214" s="0" t="n">
        <v>-3.911483</v>
      </c>
      <c r="P214" s="0" t="n">
        <v>-592.155076</v>
      </c>
      <c r="Q214" s="0" t="n">
        <v>-0.0036665293653692</v>
      </c>
      <c r="R214" s="0" t="n">
        <v>0.000259468025448356</v>
      </c>
      <c r="S214" s="0" t="n">
        <v>0.00400413623009453</v>
      </c>
      <c r="T214" s="0" t="n">
        <v>-0.195807</v>
      </c>
      <c r="U214" s="0" t="n">
        <v>-1.162435</v>
      </c>
      <c r="V214" s="0" t="n">
        <v>-175.979769</v>
      </c>
      <c r="W214" s="0" t="n">
        <v>-0.00280088232941414</v>
      </c>
      <c r="X214" s="0" t="n">
        <v>-5.09570162598495E-005</v>
      </c>
      <c r="Y214" s="0" t="n">
        <v>-0.0007863741272792</v>
      </c>
      <c r="Z214" s="0" t="n">
        <v>-7.263562</v>
      </c>
      <c r="AA214" s="0" t="n">
        <v>3.550029</v>
      </c>
      <c r="AB214" s="0" t="n">
        <v>537.434879</v>
      </c>
      <c r="AC214" s="12" t="n">
        <v>-0.000306301598755955</v>
      </c>
      <c r="AD214" s="0" t="n">
        <v>7.47009443018864E-005</v>
      </c>
      <c r="AE214" s="0" t="n">
        <v>0.00115279240217374</v>
      </c>
    </row>
    <row r="215" customFormat="false" ht="12.75" hidden="false" customHeight="false" outlineLevel="0" collapsed="false">
      <c r="A215" s="0" t="n">
        <v>0.0710000000000042</v>
      </c>
      <c r="B215" s="0" t="n">
        <v>-5.831368</v>
      </c>
      <c r="C215" s="0" t="n">
        <v>3.219901</v>
      </c>
      <c r="D215" s="0" t="n">
        <v>487.4572</v>
      </c>
      <c r="E215" s="0" t="n">
        <v>-0.000163473310743867</v>
      </c>
      <c r="F215" s="0" t="n">
        <v>-3.94229490501666E-006</v>
      </c>
      <c r="G215" s="0" t="n">
        <v>-6.0838057460588E-005</v>
      </c>
      <c r="H215" s="0" t="n">
        <v>2.875564</v>
      </c>
      <c r="I215" s="0" t="n">
        <v>-1.721454</v>
      </c>
      <c r="J215" s="0" t="n">
        <v>-260.609006</v>
      </c>
      <c r="K215" s="0" t="n">
        <v>-0.00449002833942353</v>
      </c>
      <c r="L215" s="0" t="n">
        <v>0.00115540170489271</v>
      </c>
      <c r="M215" s="0" t="n">
        <v>0.0178302729902901</v>
      </c>
      <c r="N215" s="0" t="n">
        <v>2.535141</v>
      </c>
      <c r="O215" s="0" t="n">
        <v>-3.855775</v>
      </c>
      <c r="P215" s="0" t="n">
        <v>-583.721549</v>
      </c>
      <c r="Q215" s="0" t="n">
        <v>-0.00385525607013868</v>
      </c>
      <c r="R215" s="0" t="n">
        <v>0.000255377685435783</v>
      </c>
      <c r="S215" s="0" t="n">
        <v>0.00394101369708651</v>
      </c>
      <c r="T215" s="0" t="n">
        <v>-0.208152</v>
      </c>
      <c r="U215" s="0" t="n">
        <v>-0.694572</v>
      </c>
      <c r="V215" s="0" t="n">
        <v>-105.150483</v>
      </c>
      <c r="W215" s="0" t="n">
        <v>-0.00298130724023764</v>
      </c>
      <c r="X215" s="0" t="n">
        <v>-7.90452184708252E-005</v>
      </c>
      <c r="Y215" s="0" t="n">
        <v>-0.00121983403606807</v>
      </c>
      <c r="Z215" s="0" t="n">
        <v>-6.797007</v>
      </c>
      <c r="AA215" s="0" t="n">
        <v>3.815902</v>
      </c>
      <c r="AB215" s="0" t="n">
        <v>577.685164</v>
      </c>
      <c r="AC215" s="12" t="n">
        <v>-0.000379151994034939</v>
      </c>
      <c r="AD215" s="0" t="n">
        <v>9.5638528629122E-005</v>
      </c>
      <c r="AE215" s="0" t="n">
        <v>0.0014759032728335</v>
      </c>
    </row>
    <row r="216" customFormat="false" ht="12.75" hidden="false" customHeight="false" outlineLevel="0" collapsed="false">
      <c r="A216" s="0" t="n">
        <v>0.0713333333333376</v>
      </c>
      <c r="B216" s="0" t="n">
        <v>-5.405328</v>
      </c>
      <c r="C216" s="0" t="n">
        <v>3.67277</v>
      </c>
      <c r="D216" s="0" t="n">
        <v>556.016584</v>
      </c>
      <c r="E216" s="0" t="n">
        <v>-0.000210412437235516</v>
      </c>
      <c r="F216" s="0" t="n">
        <v>5.41657178003166E-006</v>
      </c>
      <c r="G216" s="0" t="n">
        <v>8.35888822452072E-005</v>
      </c>
      <c r="H216" s="0" t="n">
        <v>3.168394</v>
      </c>
      <c r="I216" s="0" t="n">
        <v>-1.55739</v>
      </c>
      <c r="J216" s="0" t="n">
        <v>-235.771584</v>
      </c>
      <c r="K216" s="0" t="n">
        <v>-0.00472422936519595</v>
      </c>
      <c r="L216" s="0" t="n">
        <v>0.00120781093103285</v>
      </c>
      <c r="M216" s="0" t="n">
        <v>0.0186390573152148</v>
      </c>
      <c r="N216" s="0" t="n">
        <v>2.448322</v>
      </c>
      <c r="O216" s="0" t="n">
        <v>-3.718953</v>
      </c>
      <c r="P216" s="0" t="n">
        <v>-563.008208</v>
      </c>
      <c r="Q216" s="0" t="n">
        <v>-0.00404124286932255</v>
      </c>
      <c r="R216" s="0" t="n">
        <v>0.000247115011439888</v>
      </c>
      <c r="S216" s="0" t="n">
        <v>0.00381350328930508</v>
      </c>
      <c r="T216" s="0" t="n">
        <v>-0.289384</v>
      </c>
      <c r="U216" s="0" t="n">
        <v>-0.272098</v>
      </c>
      <c r="V216" s="0" t="n">
        <v>-41.192666</v>
      </c>
      <c r="W216" s="0" t="n">
        <v>-0.00316197731737956</v>
      </c>
      <c r="X216" s="0" t="n">
        <v>-0.000107901334529793</v>
      </c>
      <c r="Y216" s="0" t="n">
        <v>-0.00166514446934789</v>
      </c>
      <c r="Z216" s="0" t="n">
        <v>-6.280558</v>
      </c>
      <c r="AA216" s="0" t="n">
        <v>3.941445</v>
      </c>
      <c r="AB216" s="0" t="n">
        <v>596.69094</v>
      </c>
      <c r="AC216" s="0" t="n">
        <v>-0.000459382747941047</v>
      </c>
      <c r="AD216" s="0" t="n">
        <v>0.000120688968145945</v>
      </c>
      <c r="AE216" s="0" t="n">
        <v>0.00186248412805449</v>
      </c>
    </row>
    <row r="217" customFormat="false" ht="12.75" hidden="false" customHeight="false" outlineLevel="0" collapsed="false">
      <c r="A217" s="0" t="n">
        <v>0.071666666666671</v>
      </c>
      <c r="B217" s="0" t="n">
        <v>-4.821604</v>
      </c>
      <c r="C217" s="0" t="n">
        <v>4.01893</v>
      </c>
      <c r="D217" s="0" t="n">
        <v>608.421358</v>
      </c>
      <c r="E217" s="0" t="n">
        <v>-0.000263188710528736</v>
      </c>
      <c r="F217" s="0" t="n">
        <v>1.87417350546242E-005</v>
      </c>
      <c r="G217" s="0" t="n">
        <v>0.000289224102797076</v>
      </c>
      <c r="H217" s="0" t="n">
        <v>3.349829</v>
      </c>
      <c r="I217" s="0" t="n">
        <v>-1.347091</v>
      </c>
      <c r="J217" s="0" t="n">
        <v>-203.934657</v>
      </c>
      <c r="K217" s="0" t="n">
        <v>-0.00495501403961129</v>
      </c>
      <c r="L217" s="0" t="n">
        <v>0.00125853856933766</v>
      </c>
      <c r="M217" s="0" t="n">
        <v>0.0194218912069887</v>
      </c>
      <c r="N217" s="0" t="n">
        <v>2.31212</v>
      </c>
      <c r="O217" s="0" t="n">
        <v>-3.516288</v>
      </c>
      <c r="P217" s="0" t="n">
        <v>-532.326933</v>
      </c>
      <c r="Q217" s="0" t="n">
        <v>-0.00422457976216691</v>
      </c>
      <c r="R217" s="0" t="n">
        <v>0.000234824688288884</v>
      </c>
      <c r="S217" s="0" t="n">
        <v>0.00362383779790509</v>
      </c>
      <c r="T217" s="0" t="n">
        <v>-0.418488</v>
      </c>
      <c r="U217" s="0" t="n">
        <v>0.073858</v>
      </c>
      <c r="V217" s="0" t="n">
        <v>11.18128</v>
      </c>
      <c r="W217" s="0" t="n">
        <v>-0.00334297521158256</v>
      </c>
      <c r="X217" s="0" t="n">
        <v>-0.000137074254005243</v>
      </c>
      <c r="Y217" s="0" t="n">
        <v>-0.00211534384713554</v>
      </c>
      <c r="Z217" s="0" t="n">
        <v>-5.729737</v>
      </c>
      <c r="AA217" s="0" t="n">
        <v>3.913964</v>
      </c>
      <c r="AB217" s="0" t="n">
        <v>592.530728</v>
      </c>
      <c r="AC217" s="0" t="n">
        <v>-0.000546436277649883</v>
      </c>
      <c r="AD217" s="0" t="n">
        <v>0.000149985378975219</v>
      </c>
      <c r="AE217" s="0" t="n">
        <v>0.00231458923161023</v>
      </c>
    </row>
    <row r="218" customFormat="false" ht="12.75" hidden="false" customHeight="false" outlineLevel="0" collapsed="false">
      <c r="A218" s="0" t="n">
        <v>0.0720000000000044</v>
      </c>
      <c r="B218" s="0" t="n">
        <v>-4.148416</v>
      </c>
      <c r="C218" s="0" t="n">
        <v>4.260085</v>
      </c>
      <c r="D218" s="0" t="n">
        <v>644.929595</v>
      </c>
      <c r="E218" s="0" t="n">
        <v>-0.000321185696134295</v>
      </c>
      <c r="F218" s="0" t="n">
        <v>3.64102184790641E-005</v>
      </c>
      <c r="G218" s="0" t="n">
        <v>0.0005618858715434</v>
      </c>
      <c r="H218" s="0" t="n">
        <v>3.444541</v>
      </c>
      <c r="I218" s="0" t="n">
        <v>-1.102209</v>
      </c>
      <c r="J218" s="0" t="n">
        <v>-166.862264</v>
      </c>
      <c r="K218" s="0" t="n">
        <v>-0.00518217828416966</v>
      </c>
      <c r="L218" s="0" t="n">
        <v>0.00130781021867171</v>
      </c>
      <c r="M218" s="0" t="n">
        <v>0.02018225612748</v>
      </c>
      <c r="N218" s="0" t="n">
        <v>2.149637</v>
      </c>
      <c r="O218" s="0" t="n">
        <v>-3.262208</v>
      </c>
      <c r="P218" s="0" t="n">
        <v>-493.86197</v>
      </c>
      <c r="Q218" s="0" t="n">
        <v>-0.00440540862936919</v>
      </c>
      <c r="R218" s="0" t="n">
        <v>0.000218723255473298</v>
      </c>
      <c r="S218" s="0" t="n">
        <v>0.00337535888657629</v>
      </c>
      <c r="T218" s="0" t="n">
        <v>-0.571858</v>
      </c>
      <c r="U218" s="0" t="n">
        <v>0.325662</v>
      </c>
      <c r="V218" s="0" t="n">
        <v>49.301625</v>
      </c>
      <c r="W218" s="0" t="n">
        <v>-0.00352443494512454</v>
      </c>
      <c r="X218" s="0" t="n">
        <v>-0.00016619243432345</v>
      </c>
      <c r="Y218" s="0" t="n">
        <v>-0.00256469848585566</v>
      </c>
      <c r="Z218" s="0" t="n">
        <v>-5.147216</v>
      </c>
      <c r="AA218" s="0" t="n">
        <v>3.733953</v>
      </c>
      <c r="AB218" s="0" t="n">
        <v>565.279024</v>
      </c>
      <c r="AC218" s="0" t="n">
        <v>-0.000639714115125349</v>
      </c>
      <c r="AD218" s="0" t="n">
        <v>0.000183498001051485</v>
      </c>
      <c r="AE218" s="0" t="n">
        <v>0.00283175932694915</v>
      </c>
    </row>
    <row r="219" customFormat="false" ht="12.75" hidden="false" customHeight="false" outlineLevel="0" collapsed="false">
      <c r="A219" s="0" t="n">
        <v>0.0723333333333378</v>
      </c>
      <c r="B219" s="0" t="n">
        <v>-3.464221</v>
      </c>
      <c r="C219" s="0" t="n">
        <v>4.395148</v>
      </c>
      <c r="D219" s="0" t="n">
        <v>665.376642</v>
      </c>
      <c r="E219" s="0" t="n">
        <v>-0.000383692422743053</v>
      </c>
      <c r="F219" s="0" t="n">
        <v>5.86840599329233E-005</v>
      </c>
      <c r="G219" s="0" t="n">
        <v>0.000905617985825149</v>
      </c>
      <c r="H219" s="0" t="n">
        <v>3.488167</v>
      </c>
      <c r="I219" s="0" t="n">
        <v>-0.830392</v>
      </c>
      <c r="J219" s="0" t="n">
        <v>-125.7121</v>
      </c>
      <c r="K219" s="0" t="n">
        <v>-0.00540560937748988</v>
      </c>
      <c r="L219" s="0" t="n">
        <v>0.00135589018692524</v>
      </c>
      <c r="M219" s="0" t="n">
        <v>0.0209242309033655</v>
      </c>
      <c r="N219" s="0" t="n">
        <v>1.990775</v>
      </c>
      <c r="O219" s="0" t="n">
        <v>-2.966888</v>
      </c>
      <c r="P219" s="0" t="n">
        <v>-449.153841</v>
      </c>
      <c r="Q219" s="0" t="n">
        <v>-0.00458389809135697</v>
      </c>
      <c r="R219" s="0" t="n">
        <v>0.000199084339430787</v>
      </c>
      <c r="S219" s="0" t="n">
        <v>0.00307228918986485</v>
      </c>
      <c r="T219" s="0" t="n">
        <v>-0.7206</v>
      </c>
      <c r="U219" s="0" t="n">
        <v>0.479015</v>
      </c>
      <c r="V219" s="0" t="n">
        <v>72.517545</v>
      </c>
      <c r="W219" s="0" t="n">
        <v>-0.00370651549925038</v>
      </c>
      <c r="X219" s="0" t="n">
        <v>-0.000194983126918373</v>
      </c>
      <c r="Y219" s="0" t="n">
        <v>-0.00300899930087704</v>
      </c>
      <c r="Z219" s="0" t="n">
        <v>-4.532398</v>
      </c>
      <c r="AA219" s="0" t="n">
        <v>3.417637</v>
      </c>
      <c r="AB219" s="0" t="n">
        <v>517.392287</v>
      </c>
      <c r="AC219" s="0" t="n">
        <v>-0.000738582419380948</v>
      </c>
      <c r="AD219" s="0" t="n">
        <v>0.000221035427086795</v>
      </c>
      <c r="AE219" s="0" t="n">
        <v>0.00341104059843673</v>
      </c>
    </row>
    <row r="220" customFormat="false" ht="12.75" hidden="false" customHeight="false" outlineLevel="0" collapsed="false">
      <c r="A220" s="0" t="n">
        <v>0.0726666666666712</v>
      </c>
      <c r="B220" s="0" t="n">
        <v>-2.844623</v>
      </c>
      <c r="C220" s="0" t="n">
        <v>4.416026</v>
      </c>
      <c r="D220" s="0" t="n">
        <v>668.53722</v>
      </c>
      <c r="E220" s="0" t="n">
        <v>-0.000449985169510779</v>
      </c>
      <c r="F220" s="0" t="n">
        <v>8.57079828620675E-005</v>
      </c>
      <c r="G220" s="0" t="n">
        <v>0.00132265383074646</v>
      </c>
      <c r="H220" s="0" t="n">
        <v>3.522578</v>
      </c>
      <c r="I220" s="0" t="n">
        <v>-0.537729</v>
      </c>
      <c r="J220" s="0" t="n">
        <v>-81.406155</v>
      </c>
      <c r="K220" s="0" t="n">
        <v>-0.00562524847524993</v>
      </c>
      <c r="L220" s="0" t="n">
        <v>0.00140307250642781</v>
      </c>
      <c r="M220" s="0" t="n">
        <v>0.0216523530755441</v>
      </c>
      <c r="N220" s="0" t="n">
        <v>1.871196</v>
      </c>
      <c r="O220" s="0" t="n">
        <v>-2.635544</v>
      </c>
      <c r="P220" s="0" t="n">
        <v>-398.99204</v>
      </c>
      <c r="Q220" s="0" t="n">
        <v>-0.00476021126309535</v>
      </c>
      <c r="R220" s="0" t="n">
        <v>0.000176227776966941</v>
      </c>
      <c r="S220" s="0" t="n">
        <v>0.0027195644609373</v>
      </c>
      <c r="T220" s="0" t="n">
        <v>-0.829331</v>
      </c>
      <c r="U220" s="0" t="n">
        <v>0.541203</v>
      </c>
      <c r="V220" s="0" t="n">
        <v>81.932144</v>
      </c>
      <c r="W220" s="0" t="n">
        <v>-0.00388936905605129</v>
      </c>
      <c r="X220" s="0" t="n">
        <v>-0.000223277529696292</v>
      </c>
      <c r="Y220" s="0" t="n">
        <v>-0.00344564132152208</v>
      </c>
      <c r="Z220" s="0" t="n">
        <v>-3.891625</v>
      </c>
      <c r="AA220" s="0" t="n">
        <v>2.990966</v>
      </c>
      <c r="AB220" s="0" t="n">
        <v>452.798972</v>
      </c>
      <c r="AC220" s="0" t="n">
        <v>-0.000842374103170141</v>
      </c>
      <c r="AD220" s="0" t="n">
        <v>0.00026226061910458</v>
      </c>
      <c r="AE220" s="0" t="n">
        <v>0.0040472318393056</v>
      </c>
    </row>
    <row r="221" customFormat="false" ht="12.75" hidden="false" customHeight="false" outlineLevel="0" collapsed="false">
      <c r="A221" s="0" t="n">
        <v>0.0730000000000046</v>
      </c>
      <c r="B221" s="0" t="n">
        <v>-2.341128</v>
      </c>
      <c r="C221" s="0" t="n">
        <v>4.326241</v>
      </c>
      <c r="D221" s="0" t="n">
        <v>654.944761</v>
      </c>
      <c r="E221" s="0" t="n">
        <v>-0.000519403931993997</v>
      </c>
      <c r="F221" s="0" t="n">
        <v>0.000117505656621675</v>
      </c>
      <c r="G221" s="0" t="n">
        <v>0.00181335866757631</v>
      </c>
      <c r="H221" s="0" t="n">
        <v>3.5884</v>
      </c>
      <c r="I221" s="0" t="n">
        <v>-0.231571</v>
      </c>
      <c r="J221" s="0" t="n">
        <v>-35.057242</v>
      </c>
      <c r="K221" s="0" t="n">
        <v>-0.00584104709598331</v>
      </c>
      <c r="L221" s="0" t="n">
        <v>0.00144967354301988</v>
      </c>
      <c r="M221" s="0" t="n">
        <v>0.0223715048362705</v>
      </c>
      <c r="N221" s="0" t="n">
        <v>1.828036</v>
      </c>
      <c r="O221" s="0" t="n">
        <v>-2.271395</v>
      </c>
      <c r="P221" s="0" t="n">
        <v>-343.863975</v>
      </c>
      <c r="Q221" s="0" t="n">
        <v>-0.00493446812581142</v>
      </c>
      <c r="R221" s="0" t="n">
        <v>0.00015051313564899</v>
      </c>
      <c r="S221" s="0" t="n">
        <v>0.00232273357969843</v>
      </c>
      <c r="T221" s="0" t="n">
        <v>-0.85688</v>
      </c>
      <c r="U221" s="0" t="n">
        <v>0.52692</v>
      </c>
      <c r="V221" s="0" t="n">
        <v>79.769868</v>
      </c>
      <c r="W221" s="0" t="n">
        <v>-0.00407310269873163</v>
      </c>
      <c r="X221" s="0" t="n">
        <v>-0.000251003997128478</v>
      </c>
      <c r="Y221" s="0" t="n">
        <v>-0.00387351890567401</v>
      </c>
      <c r="Z221" s="0" t="n">
        <v>-3.245928</v>
      </c>
      <c r="AA221" s="0" t="n">
        <v>2.480622</v>
      </c>
      <c r="AB221" s="0" t="n">
        <v>375.538657</v>
      </c>
      <c r="AC221" s="0" t="n">
        <v>-0.000950397839600925</v>
      </c>
      <c r="AD221" s="0" t="n">
        <v>0.000306716691703114</v>
      </c>
      <c r="AE221" s="0" t="n">
        <v>0.00473328234763971</v>
      </c>
    </row>
    <row r="222" customFormat="false" ht="12.75" hidden="false" customHeight="false" outlineLevel="0" collapsed="false">
      <c r="A222" s="0" t="n">
        <v>0.0733333333333381</v>
      </c>
      <c r="B222" s="0" t="n">
        <v>-1.966713</v>
      </c>
      <c r="C222" s="0" t="n">
        <v>4.145863</v>
      </c>
      <c r="D222" s="0" t="n">
        <v>627.637578</v>
      </c>
      <c r="E222" s="0" t="n">
        <v>-0.000591404526876591</v>
      </c>
      <c r="F222" s="0" t="n">
        <v>0.000153984869337508</v>
      </c>
      <c r="G222" s="0" t="n">
        <v>0.00237630947100136</v>
      </c>
      <c r="H222" s="0" t="n">
        <v>3.71842</v>
      </c>
      <c r="I222" s="0" t="n">
        <v>0.078177</v>
      </c>
      <c r="J222" s="0" t="n">
        <v>11.835149</v>
      </c>
      <c r="K222" s="0" t="n">
        <v>-0.00605292472053278</v>
      </c>
      <c r="L222" s="0" t="n">
        <v>0.00149602364811375</v>
      </c>
      <c r="M222" s="0" t="n">
        <v>0.0230867842009218</v>
      </c>
      <c r="N222" s="0" t="n">
        <v>1.894647</v>
      </c>
      <c r="O222" s="0" t="n">
        <v>-1.879533</v>
      </c>
      <c r="P222" s="0" t="n">
        <v>-284.540414</v>
      </c>
      <c r="Q222" s="0" t="n">
        <v>-0.00510670655961122</v>
      </c>
      <c r="R222" s="0" t="n">
        <v>0.000122335159642781</v>
      </c>
      <c r="S222" s="0" t="n">
        <v>0.0018878882747247</v>
      </c>
      <c r="T222" s="0" t="n">
        <v>-0.761022</v>
      </c>
      <c r="U222" s="0" t="n">
        <v>0.452605</v>
      </c>
      <c r="V222" s="0" t="n">
        <v>68.519398</v>
      </c>
      <c r="W222" s="0" t="n">
        <v>-0.00425773491236329</v>
      </c>
      <c r="X222" s="0" t="n">
        <v>-0.000278173595890845</v>
      </c>
      <c r="Y222" s="0" t="n">
        <v>-0.00429280283411946</v>
      </c>
      <c r="Z222" s="0" t="n">
        <v>-2.626791</v>
      </c>
      <c r="AA222" s="0" t="n">
        <v>1.912041</v>
      </c>
      <c r="AB222" s="0" t="n">
        <v>289.461732</v>
      </c>
      <c r="AC222" s="0" t="n">
        <v>-0.00106195978809879</v>
      </c>
      <c r="AD222" s="0" t="n">
        <v>0.00035385539937037</v>
      </c>
      <c r="AE222" s="0" t="n">
        <v>0.00546073154584344</v>
      </c>
    </row>
    <row r="223" customFormat="false" ht="12.75" hidden="false" customHeight="false" outlineLevel="0" collapsed="false">
      <c r="A223" s="0" t="n">
        <v>0.0736666666666715</v>
      </c>
      <c r="B223" s="0" t="n">
        <v>-1.701018</v>
      </c>
      <c r="C223" s="0" t="n">
        <v>3.89622</v>
      </c>
      <c r="D223" s="0" t="n">
        <v>589.844437</v>
      </c>
      <c r="E223" s="0" t="n">
        <v>-0.000665574120615775</v>
      </c>
      <c r="F223" s="0" t="n">
        <v>0.000194955202279037</v>
      </c>
      <c r="G223" s="0" t="n">
        <v>0.003008567683464</v>
      </c>
      <c r="H223" s="0" t="n">
        <v>3.934202</v>
      </c>
      <c r="I223" s="0" t="n">
        <v>0.37973</v>
      </c>
      <c r="J223" s="0" t="n">
        <v>57.486839</v>
      </c>
      <c r="K223" s="0" t="n">
        <v>-0.00626073404595666</v>
      </c>
      <c r="L223" s="0" t="n">
        <v>0.0015424565671235</v>
      </c>
      <c r="M223" s="0" t="n">
        <v>0.0238033415583871</v>
      </c>
      <c r="N223" s="0" t="n">
        <v>2.098268</v>
      </c>
      <c r="O223" s="0" t="n">
        <v>-1.46979</v>
      </c>
      <c r="P223" s="0" t="n">
        <v>-222.509899</v>
      </c>
      <c r="Q223" s="0" t="n">
        <v>-0.00527684669585439</v>
      </c>
      <c r="R223" s="0" t="n">
        <v>9.21174508320538E-005</v>
      </c>
      <c r="S223" s="0" t="n">
        <v>0.00142156561063853</v>
      </c>
      <c r="T223" s="0" t="n">
        <v>-0.506686</v>
      </c>
      <c r="U223" s="0" t="n">
        <v>0.334952</v>
      </c>
      <c r="V223" s="0" t="n">
        <v>50.70801</v>
      </c>
      <c r="W223" s="0" t="n">
        <v>-0.0044431518828488</v>
      </c>
      <c r="X223" s="0" t="n">
        <v>-0.000304862627386367</v>
      </c>
      <c r="Y223" s="0" t="n">
        <v>-0.00470467059844906</v>
      </c>
      <c r="Z223" s="0" t="n">
        <v>-2.064155</v>
      </c>
      <c r="AA223" s="0" t="n">
        <v>1.315266</v>
      </c>
      <c r="AB223" s="0" t="n">
        <v>199.11665</v>
      </c>
      <c r="AC223" s="0" t="n">
        <v>-0.0011763945809903</v>
      </c>
      <c r="AD223" s="0" t="n">
        <v>0.000403066398055409</v>
      </c>
      <c r="AE223" s="0" t="n">
        <v>0.00622016054313141</v>
      </c>
    </row>
    <row r="224" customFormat="false" ht="12.75" hidden="false" customHeight="false" outlineLevel="0" collapsed="false">
      <c r="A224" s="0" t="n">
        <v>0.0740000000000049</v>
      </c>
      <c r="B224" s="0" t="n">
        <v>-1.508237</v>
      </c>
      <c r="C224" s="0" t="n">
        <v>3.589127</v>
      </c>
      <c r="D224" s="0" t="n">
        <v>543.354011</v>
      </c>
      <c r="E224" s="0" t="n">
        <v>-0.000741613946956581</v>
      </c>
      <c r="F224" s="0" t="n">
        <v>0.000240148301677447</v>
      </c>
      <c r="G224" s="0" t="n">
        <v>0.00370599204739214</v>
      </c>
      <c r="H224" s="0" t="n">
        <v>4.245615</v>
      </c>
      <c r="I224" s="0" t="n">
        <v>0.660694</v>
      </c>
      <c r="J224" s="0" t="n">
        <v>100.021768</v>
      </c>
      <c r="K224" s="0" t="n">
        <v>-0.00646423765611799</v>
      </c>
      <c r="L224" s="0" t="n">
        <v>0.00158929696514866</v>
      </c>
      <c r="M224" s="0" t="n">
        <v>0.0245261871703148</v>
      </c>
      <c r="N224" s="0" t="n">
        <v>2.459249</v>
      </c>
      <c r="O224" s="0" t="n">
        <v>-1.056061</v>
      </c>
      <c r="P224" s="0" t="n">
        <v>-159.875866</v>
      </c>
      <c r="Q224" s="0" t="n">
        <v>-0.00544466149703305</v>
      </c>
      <c r="R224" s="0" t="n">
        <v>6.03019574751662E-005</v>
      </c>
      <c r="S224" s="0" t="n">
        <v>0.000930585777238947</v>
      </c>
      <c r="T224" s="0" t="n">
        <v>-0.073064</v>
      </c>
      <c r="U224" s="0" t="n">
        <v>0.190126</v>
      </c>
      <c r="V224" s="0" t="n">
        <v>28.783038</v>
      </c>
      <c r="W224" s="0" t="n">
        <v>-0.00462907127927816</v>
      </c>
      <c r="X224" s="0" t="n">
        <v>-0.000331194680872776</v>
      </c>
      <c r="Y224" s="0" t="n">
        <v>-0.00511102944006187</v>
      </c>
      <c r="Z224" s="0" t="n">
        <v>-1.581712</v>
      </c>
      <c r="AA224" s="0" t="n">
        <v>0.724426</v>
      </c>
      <c r="AB224" s="0" t="n">
        <v>109.670022</v>
      </c>
      <c r="AC224" s="0" t="n">
        <v>-0.00129309661413304</v>
      </c>
      <c r="AD224" s="0" t="n">
        <v>0.000453709784888759</v>
      </c>
      <c r="AE224" s="0" t="n">
        <v>0.00700169429378775</v>
      </c>
    </row>
    <row r="225" customFormat="false" ht="12.75" hidden="false" customHeight="false" outlineLevel="0" collapsed="false">
      <c r="A225" s="0" t="n">
        <v>0.0743333333333383</v>
      </c>
      <c r="B225" s="0" t="n">
        <v>-1.350124</v>
      </c>
      <c r="C225" s="0" t="n">
        <v>3.229064</v>
      </c>
      <c r="D225" s="0" t="n">
        <v>488.844449</v>
      </c>
      <c r="E225" s="0" t="n">
        <v>-0.000819303893460079</v>
      </c>
      <c r="F225" s="0" t="n">
        <v>0.000289231323650353</v>
      </c>
      <c r="G225" s="0" t="n">
        <v>0.00446344608575296</v>
      </c>
      <c r="H225" s="0" t="n">
        <v>4.651915</v>
      </c>
      <c r="I225" s="0" t="n">
        <v>0.908392</v>
      </c>
      <c r="J225" s="0" t="n">
        <v>137.520522</v>
      </c>
      <c r="K225" s="0" t="n">
        <v>-0.00666309699172233</v>
      </c>
      <c r="L225" s="0" t="n">
        <v>0.00163684703317696</v>
      </c>
      <c r="M225" s="0" t="n">
        <v>0.0252599844819717</v>
      </c>
      <c r="N225" s="0" t="n">
        <v>2.989408</v>
      </c>
      <c r="O225" s="0" t="n">
        <v>-0.65272</v>
      </c>
      <c r="P225" s="0" t="n">
        <v>-98.814588</v>
      </c>
      <c r="Q225" s="0" t="n">
        <v>-0.00560975506643482</v>
      </c>
      <c r="R225" s="0" t="n">
        <v>2.73348336187868E-005</v>
      </c>
      <c r="S225" s="0" t="n">
        <v>0.000421833868627271</v>
      </c>
      <c r="T225" s="0" t="n">
        <v>0.544926</v>
      </c>
      <c r="U225" s="0" t="n">
        <v>0.030088</v>
      </c>
      <c r="V225" s="0" t="n">
        <v>4.555024</v>
      </c>
      <c r="W225" s="0" t="n">
        <v>-0.00481502001641792</v>
      </c>
      <c r="X225" s="0" t="n">
        <v>-0.000357324048270229</v>
      </c>
      <c r="Y225" s="0" t="n">
        <v>-0.00551426040487992</v>
      </c>
      <c r="Z225" s="0" t="n">
        <v>-1.199908</v>
      </c>
      <c r="AA225" s="0" t="n">
        <v>0.170443</v>
      </c>
      <c r="AB225" s="0" t="n">
        <v>25.803146</v>
      </c>
      <c r="AC225" s="0" t="n">
        <v>-0.00141154663625432</v>
      </c>
      <c r="AD225" s="0" t="n">
        <v>0.000505151241058524</v>
      </c>
      <c r="AE225" s="0" t="n">
        <v>0.0077955439267934</v>
      </c>
    </row>
    <row r="226" customFormat="false" ht="12.75" hidden="false" customHeight="false" outlineLevel="0" collapsed="false">
      <c r="A226" s="0" t="n">
        <v>0.0746666666666717</v>
      </c>
      <c r="B226" s="0" t="n">
        <v>-1.191569</v>
      </c>
      <c r="C226" s="0" t="n">
        <v>2.818003</v>
      </c>
      <c r="D226" s="0" t="n">
        <v>426.614289</v>
      </c>
      <c r="E226" s="0" t="n">
        <v>-0.000898462413120675</v>
      </c>
      <c r="F226" s="0" t="n">
        <v>0.000341813120368441</v>
      </c>
      <c r="G226" s="0" t="n">
        <v>0.00527489356387118</v>
      </c>
      <c r="H226" s="0" t="n">
        <v>5.144598</v>
      </c>
      <c r="I226" s="0" t="n">
        <v>1.11115</v>
      </c>
      <c r="J226" s="0" t="n">
        <v>168.215815</v>
      </c>
      <c r="K226" s="0" t="n">
        <v>-0.0068568723837685</v>
      </c>
      <c r="L226" s="0" t="n">
        <v>0.00168537304751091</v>
      </c>
      <c r="M226" s="0" t="n">
        <v>0.0260088426995462</v>
      </c>
      <c r="N226" s="0" t="n">
        <v>3.690486</v>
      </c>
      <c r="O226" s="0" t="n">
        <v>-0.272663</v>
      </c>
      <c r="P226" s="0" t="n">
        <v>-41.278173</v>
      </c>
      <c r="Q226" s="0" t="n">
        <v>-0.00577155021244439</v>
      </c>
      <c r="R226" s="0" t="n">
        <v>-6.34866502602783E-006</v>
      </c>
      <c r="S226" s="0" t="n">
        <v>-9.79732079665247E-005</v>
      </c>
      <c r="T226" s="0" t="n">
        <v>1.339835</v>
      </c>
      <c r="U226" s="0" t="n">
        <v>-0.137498</v>
      </c>
      <c r="V226" s="0" t="n">
        <v>-20.815612</v>
      </c>
      <c r="W226" s="0" t="n">
        <v>-0.00500032785750758</v>
      </c>
      <c r="X226" s="0" t="n">
        <v>-0.000383422738025126</v>
      </c>
      <c r="Y226" s="0" t="n">
        <v>-0.00591701794369444</v>
      </c>
      <c r="Z226" s="0" t="n">
        <v>-0.933674</v>
      </c>
      <c r="AA226" s="0" t="n">
        <v>-0.318395</v>
      </c>
      <c r="AB226" s="0" t="n">
        <v>-48.201512</v>
      </c>
      <c r="AC226" s="0" t="n">
        <v>-0.00153133337347493</v>
      </c>
      <c r="AD226" s="0" t="n">
        <v>0.000556795825244566</v>
      </c>
      <c r="AE226" s="0" t="n">
        <v>0.00859252824772892</v>
      </c>
    </row>
    <row r="227" customFormat="false" ht="12.75" hidden="false" customHeight="false" outlineLevel="0" collapsed="false">
      <c r="A227" s="0" t="n">
        <v>0.0750000000000051</v>
      </c>
      <c r="B227" s="0" t="n">
        <v>-1.000953</v>
      </c>
      <c r="C227" s="0" t="n">
        <v>2.360612</v>
      </c>
      <c r="D227" s="0" t="n">
        <v>357.370381</v>
      </c>
      <c r="E227" s="0" t="n">
        <v>-0.000978908427511657</v>
      </c>
      <c r="F227" s="0" t="n">
        <v>0.000397447800493828</v>
      </c>
      <c r="G227" s="0" t="n">
        <v>0.00613345343700668</v>
      </c>
      <c r="H227" s="0" t="n">
        <v>5.712823</v>
      </c>
      <c r="I227" s="0" t="n">
        <v>1.261457</v>
      </c>
      <c r="J227" s="0" t="n">
        <v>190.97055</v>
      </c>
      <c r="K227" s="0" t="n">
        <v>-0.00704503082956548</v>
      </c>
      <c r="L227" s="0" t="n">
        <v>0.001735093529923</v>
      </c>
      <c r="M227" s="0" t="n">
        <v>0.026776134070496</v>
      </c>
      <c r="N227" s="0" t="n">
        <v>4.554553</v>
      </c>
      <c r="O227" s="0" t="n">
        <v>0.072296</v>
      </c>
      <c r="P227" s="0" t="n">
        <v>10.944782</v>
      </c>
      <c r="Q227" s="0" t="n">
        <v>-0.00592928644423287</v>
      </c>
      <c r="R227" s="0" t="n">
        <v>-4.03383173188537E-005</v>
      </c>
      <c r="S227" s="0" t="n">
        <v>-0.000622504880952515</v>
      </c>
      <c r="T227" s="0" t="n">
        <v>2.29632</v>
      </c>
      <c r="U227" s="0" t="n">
        <v>-0.305988</v>
      </c>
      <c r="V227" s="0" t="n">
        <v>-46.323224</v>
      </c>
      <c r="W227" s="0" t="n">
        <v>-0.00518413425638197</v>
      </c>
      <c r="X227" s="0" t="n">
        <v>-0.000409671246851819</v>
      </c>
      <c r="Y227" s="0" t="n">
        <v>-0.00632208750219087</v>
      </c>
      <c r="Z227" s="0" t="n">
        <v>-0.783304</v>
      </c>
      <c r="AA227" s="0" t="n">
        <v>-0.715946</v>
      </c>
      <c r="AB227" s="0" t="n">
        <v>-108.386239</v>
      </c>
      <c r="AC227" s="0" t="n">
        <v>-0.0016521672907896</v>
      </c>
      <c r="AD227" s="0" t="n">
        <v>0.000608118878615611</v>
      </c>
      <c r="AE227" s="0" t="n">
        <v>0.00938455067078232</v>
      </c>
    </row>
    <row r="228" customFormat="false" ht="12.75" hidden="false" customHeight="false" outlineLevel="0" collapsed="false">
      <c r="A228" s="0" t="n">
        <v>0.0753333333333385</v>
      </c>
      <c r="B228" s="0" t="n">
        <v>-0.750037</v>
      </c>
      <c r="C228" s="0" t="n">
        <v>1.864106</v>
      </c>
      <c r="D228" s="0" t="n">
        <v>282.204906</v>
      </c>
      <c r="E228" s="0" t="n">
        <v>-0.00106042690078322</v>
      </c>
      <c r="F228" s="0" t="n">
        <v>0.000455639766607647</v>
      </c>
      <c r="G228" s="0" t="n">
        <v>0.00703147759516027</v>
      </c>
      <c r="H228" s="0" t="n">
        <v>6.348626</v>
      </c>
      <c r="I228" s="0" t="n">
        <v>1.358106</v>
      </c>
      <c r="J228" s="0" t="n">
        <v>205.60212</v>
      </c>
      <c r="K228" s="0" t="n">
        <v>-0.00722695636782625</v>
      </c>
      <c r="L228" s="0" t="n">
        <v>0.00178617165928782</v>
      </c>
      <c r="M228" s="0" t="n">
        <v>0.0275643767823539</v>
      </c>
      <c r="N228" s="0" t="n">
        <v>5.565314</v>
      </c>
      <c r="O228" s="0" t="n">
        <v>0.371743</v>
      </c>
      <c r="P228" s="0" t="n">
        <v>56.277689</v>
      </c>
      <c r="Q228" s="0" t="n">
        <v>-0.00608202824300571</v>
      </c>
      <c r="R228" s="0" t="n">
        <v>-7.42617017265246E-005</v>
      </c>
      <c r="S228" s="0" t="n">
        <v>-0.00114601390564056</v>
      </c>
      <c r="T228" s="0" t="n">
        <v>3.394917</v>
      </c>
      <c r="U228" s="0" t="n">
        <v>-0.469451</v>
      </c>
      <c r="V228" s="0" t="n">
        <v>-71.069603</v>
      </c>
      <c r="W228" s="0" t="n">
        <v>-0.00536540402182332</v>
      </c>
      <c r="X228" s="0" t="n">
        <v>-0.000436251248759048</v>
      </c>
      <c r="Y228" s="0" t="n">
        <v>-0.00673227269358198</v>
      </c>
      <c r="Z228" s="0" t="n">
        <v>-0.730105</v>
      </c>
      <c r="AA228" s="0" t="n">
        <v>-1.006558</v>
      </c>
      <c r="AB228" s="0" t="n">
        <v>-152.381694</v>
      </c>
      <c r="AC228" s="0" t="n">
        <v>-0.00177387972888116</v>
      </c>
      <c r="AD228" s="0" t="n">
        <v>0.000658692193453448</v>
      </c>
      <c r="AE228" s="0" t="n">
        <v>0.0101650030552251</v>
      </c>
    </row>
    <row r="229" customFormat="false" ht="12.75" hidden="false" customHeight="false" outlineLevel="0" collapsed="false">
      <c r="A229" s="0" t="n">
        <v>0.0756666666666719</v>
      </c>
      <c r="B229" s="0" t="n">
        <v>-0.419597</v>
      </c>
      <c r="C229" s="0" t="n">
        <v>1.333371</v>
      </c>
      <c r="D229" s="0" t="n">
        <v>201.857562</v>
      </c>
      <c r="E229" s="0" t="n">
        <v>-0.00114273965315056</v>
      </c>
      <c r="F229" s="0" t="n">
        <v>0.00051585023778523</v>
      </c>
      <c r="G229" s="0" t="n">
        <v>0.00796065152006725</v>
      </c>
      <c r="H229" s="0" t="n">
        <v>7.04845</v>
      </c>
      <c r="I229" s="0" t="n">
        <v>1.404445</v>
      </c>
      <c r="J229" s="0" t="n">
        <v>212.617385</v>
      </c>
      <c r="K229" s="0" t="n">
        <v>-0.00740195832598316</v>
      </c>
      <c r="L229" s="0" t="n">
        <v>0.00183871348293213</v>
      </c>
      <c r="M229" s="0" t="n">
        <v>0.0283752073665851</v>
      </c>
      <c r="N229" s="0" t="n">
        <v>6.699014</v>
      </c>
      <c r="O229" s="0" t="n">
        <v>0.61795</v>
      </c>
      <c r="P229" s="0" t="n">
        <v>93.5508</v>
      </c>
      <c r="Q229" s="0" t="n">
        <v>-0.0062286825419276</v>
      </c>
      <c r="R229" s="0" t="n">
        <v>-0.000107795175157438</v>
      </c>
      <c r="S229" s="0" t="n">
        <v>-0.00166350578935266</v>
      </c>
      <c r="T229" s="0" t="n">
        <v>4.613973</v>
      </c>
      <c r="U229" s="0" t="n">
        <v>-0.624206</v>
      </c>
      <c r="V229" s="0" t="n">
        <v>-94.497835</v>
      </c>
      <c r="W229" s="0" t="n">
        <v>-0.00554294796549307</v>
      </c>
      <c r="X229" s="0" t="n">
        <v>-0.000463339561178281</v>
      </c>
      <c r="Y229" s="0" t="n">
        <v>-0.00715030218017941</v>
      </c>
      <c r="Z229" s="0" t="n">
        <v>-0.741868</v>
      </c>
      <c r="AA229" s="0" t="n">
        <v>-1.190922</v>
      </c>
      <c r="AB229" s="0" t="n">
        <v>-180.292319</v>
      </c>
      <c r="AC229" s="0" t="n">
        <v>-0.00189640405734802</v>
      </c>
      <c r="AD229" s="0" t="n">
        <v>0.000708199447974362</v>
      </c>
      <c r="AE229" s="0" t="n">
        <v>0.0109290038936802</v>
      </c>
    </row>
    <row r="230" customFormat="false" ht="12.75" hidden="false" customHeight="false" outlineLevel="0" collapsed="false">
      <c r="A230" s="0" t="n">
        <v>0.0760000000000053</v>
      </c>
      <c r="B230" s="0" t="n">
        <v>-0.003061</v>
      </c>
      <c r="C230" s="0" t="n">
        <v>0.77662</v>
      </c>
      <c r="D230" s="0" t="n">
        <v>117.571663</v>
      </c>
      <c r="E230" s="0" t="n">
        <v>-0.00122548543772267</v>
      </c>
      <c r="F230" s="0" t="n">
        <v>0.000577504102869048</v>
      </c>
      <c r="G230" s="0" t="n">
        <v>0.00891210004256066</v>
      </c>
      <c r="H230" s="0" t="n">
        <v>7.8107</v>
      </c>
      <c r="I230" s="0" t="n">
        <v>1.40443</v>
      </c>
      <c r="J230" s="0" t="n">
        <v>212.615125</v>
      </c>
      <c r="K230" s="0" t="n">
        <v>-0.00756927585449845</v>
      </c>
      <c r="L230" s="0" t="n">
        <v>0.00189277048525248</v>
      </c>
      <c r="M230" s="0" t="n">
        <v>0.0292094203384393</v>
      </c>
      <c r="N230" s="0" t="n">
        <v>7.925113</v>
      </c>
      <c r="O230" s="0" t="n">
        <v>0.807286</v>
      </c>
      <c r="P230" s="0" t="n">
        <v>122.214187</v>
      </c>
      <c r="Q230" s="0" t="n">
        <v>-0.00636802438374289</v>
      </c>
      <c r="R230" s="0" t="n">
        <v>-0.000140671895914094</v>
      </c>
      <c r="S230" s="0" t="n">
        <v>-0.00217086259932481</v>
      </c>
      <c r="T230" s="0" t="n">
        <v>5.930143</v>
      </c>
      <c r="U230" s="0" t="n">
        <v>-0.769013</v>
      </c>
      <c r="V230" s="0" t="n">
        <v>-116.42001</v>
      </c>
      <c r="W230" s="0" t="n">
        <v>-0.00571544632136042</v>
      </c>
      <c r="X230" s="0" t="n">
        <v>-0.000491104192637772</v>
      </c>
      <c r="Y230" s="0" t="n">
        <v>-0.00757876868591356</v>
      </c>
      <c r="Z230" s="0" t="n">
        <v>-0.783456</v>
      </c>
      <c r="AA230" s="0" t="n">
        <v>-1.287566</v>
      </c>
      <c r="AB230" s="0" t="n">
        <v>-194.923134</v>
      </c>
      <c r="AC230" s="0" t="n">
        <v>-0.0020197435165373</v>
      </c>
      <c r="AD230" s="0" t="n">
        <v>0.000756435048343642</v>
      </c>
      <c r="AE230" s="0" t="n">
        <v>0.0116733804433866</v>
      </c>
    </row>
    <row r="231" customFormat="false" ht="12.75" hidden="false" customHeight="false" outlineLevel="0" collapsed="false">
      <c r="A231" s="0" t="n">
        <v>0.0763333333333387</v>
      </c>
      <c r="B231" s="0" t="n">
        <v>0.496445</v>
      </c>
      <c r="C231" s="0" t="n">
        <v>0.215173</v>
      </c>
      <c r="D231" s="0" t="n">
        <v>32.574788</v>
      </c>
      <c r="E231" s="0" t="n">
        <v>-0.00130821198798616</v>
      </c>
      <c r="F231" s="0" t="n">
        <v>0.000640001514465812</v>
      </c>
      <c r="G231" s="0" t="n">
        <v>0.00987656625933791</v>
      </c>
      <c r="H231" s="0" t="n">
        <v>8.631545</v>
      </c>
      <c r="I231" s="0" t="n">
        <v>1.361348</v>
      </c>
      <c r="J231" s="0" t="n">
        <v>206.092963</v>
      </c>
      <c r="K231" s="0" t="n">
        <v>-0.00772808080360686</v>
      </c>
      <c r="L231" s="0" t="n">
        <v>0.00194834354384854</v>
      </c>
      <c r="M231" s="0" t="n">
        <v>0.0300670292425363</v>
      </c>
      <c r="N231" s="0" t="n">
        <v>9.207121</v>
      </c>
      <c r="O231" s="0" t="n">
        <v>0.941817</v>
      </c>
      <c r="P231" s="0" t="n">
        <v>142.580559</v>
      </c>
      <c r="Q231" s="0" t="n">
        <v>-0.0064987299157488</v>
      </c>
      <c r="R231" s="0" t="n">
        <v>-0.000172685338442992</v>
      </c>
      <c r="S231" s="0" t="n">
        <v>-0.00266489721223871</v>
      </c>
      <c r="T231" s="0" t="n">
        <v>7.317414</v>
      </c>
      <c r="U231" s="0" t="n">
        <v>-0.90269</v>
      </c>
      <c r="V231" s="0" t="n">
        <v>-136.657286</v>
      </c>
      <c r="W231" s="0" t="n">
        <v>-0.00588147440631381</v>
      </c>
      <c r="X231" s="0" t="n">
        <v>-0.00051970234579496</v>
      </c>
      <c r="Y231" s="0" t="n">
        <v>-0.00802009818094523</v>
      </c>
      <c r="Z231" s="0" t="n">
        <v>-0.826573</v>
      </c>
      <c r="AA231" s="0" t="n">
        <v>-1.327978</v>
      </c>
      <c r="AB231" s="0" t="n">
        <v>-201.041093</v>
      </c>
      <c r="AC231" s="0" t="n">
        <v>-0.00214393565150605</v>
      </c>
      <c r="AD231" s="0" t="n">
        <v>0.000803285299852231</v>
      </c>
      <c r="AE231" s="0" t="n">
        <v>0.0123963781572091</v>
      </c>
    </row>
    <row r="232" customFormat="false" ht="12.75" hidden="false" customHeight="false" outlineLevel="0" collapsed="false">
      <c r="A232" s="0" t="n">
        <v>0.0766666666666721</v>
      </c>
      <c r="B232" s="0" t="n">
        <v>1.069511</v>
      </c>
      <c r="C232" s="0" t="n">
        <v>-0.322705</v>
      </c>
      <c r="D232" s="0" t="n">
        <v>-48.853897</v>
      </c>
      <c r="E232" s="0" t="n">
        <v>-0.0013903784898788</v>
      </c>
      <c r="F232" s="0" t="n">
        <v>0.000702739405503803</v>
      </c>
      <c r="G232" s="0" t="n">
        <v>0.0108447435800371</v>
      </c>
      <c r="H232" s="0" t="n">
        <v>9.501557</v>
      </c>
      <c r="I232" s="0" t="n">
        <v>1.279395</v>
      </c>
      <c r="J232" s="0" t="n">
        <v>193.686155</v>
      </c>
      <c r="K232" s="0" t="n">
        <v>-0.00787748280480012</v>
      </c>
      <c r="L232" s="0" t="n">
        <v>0.00200538693433644</v>
      </c>
      <c r="M232" s="0" t="n">
        <v>0.0309473284535799</v>
      </c>
      <c r="N232" s="0" t="n">
        <v>10.504732</v>
      </c>
      <c r="O232" s="0" t="n">
        <v>1.028385</v>
      </c>
      <c r="P232" s="0" t="n">
        <v>155.686007</v>
      </c>
      <c r="Q232" s="0" t="n">
        <v>-0.00661941550403463</v>
      </c>
      <c r="R232" s="0" t="n">
        <v>-0.000203687296367109</v>
      </c>
      <c r="S232" s="0" t="n">
        <v>-0.0031433224986961</v>
      </c>
      <c r="T232" s="0" t="n">
        <v>8.745301</v>
      </c>
      <c r="U232" s="0" t="n">
        <v>-1.02151</v>
      </c>
      <c r="V232" s="0" t="n">
        <v>-154.645192</v>
      </c>
      <c r="W232" s="0" t="n">
        <v>-0.0060395314082584</v>
      </c>
      <c r="X232" s="0" t="n">
        <v>-0.000549278423732402</v>
      </c>
      <c r="Y232" s="0" t="n">
        <v>-0.00847651910816674</v>
      </c>
      <c r="Z232" s="0" t="n">
        <v>-0.853295</v>
      </c>
      <c r="AA232" s="0" t="n">
        <v>-1.342123</v>
      </c>
      <c r="AB232" s="0" t="n">
        <v>-203.182439</v>
      </c>
      <c r="AC232" s="0" t="n">
        <v>-0.00226902249130996</v>
      </c>
      <c r="AD232" s="0" t="n">
        <v>0.000848698092334514</v>
      </c>
      <c r="AE232" s="0" t="n">
        <v>0.0130971928659297</v>
      </c>
    </row>
    <row r="233" customFormat="false" ht="12.75" hidden="false" customHeight="false" outlineLevel="0" collapsed="false">
      <c r="A233" s="0" t="n">
        <v>0.0770000000000055</v>
      </c>
      <c r="B233" s="0" t="n">
        <v>1.699757</v>
      </c>
      <c r="C233" s="0" t="n">
        <v>-0.816232</v>
      </c>
      <c r="D233" s="0" t="n">
        <v>-123.568457</v>
      </c>
      <c r="E233" s="0" t="n">
        <v>-0.00147136600474716</v>
      </c>
      <c r="F233" s="0" t="n">
        <v>0.000765138312725225</v>
      </c>
      <c r="G233" s="0" t="n">
        <v>0.0118076896716034</v>
      </c>
      <c r="H233" s="0" t="n">
        <v>10.403781</v>
      </c>
      <c r="I233" s="0" t="n">
        <v>1.164152</v>
      </c>
      <c r="J233" s="0" t="n">
        <v>176.239723</v>
      </c>
      <c r="K233" s="0" t="n">
        <v>-0.00801654005167769</v>
      </c>
      <c r="L233" s="0" t="n">
        <v>0.00206381302429675</v>
      </c>
      <c r="M233" s="0" t="n">
        <v>0.0318489656189488</v>
      </c>
      <c r="N233" s="0" t="n">
        <v>11.776605</v>
      </c>
      <c r="O233" s="0" t="n">
        <v>1.074664</v>
      </c>
      <c r="P233" s="0" t="n">
        <v>162.692222</v>
      </c>
      <c r="Q233" s="0" t="n">
        <v>-0.00672868082289084</v>
      </c>
      <c r="R233" s="0" t="n">
        <v>-0.000233581512205556</v>
      </c>
      <c r="S233" s="0" t="n">
        <v>-0.00360465300398523</v>
      </c>
      <c r="T233" s="0" t="n">
        <v>10.178483</v>
      </c>
      <c r="U233" s="0" t="n">
        <v>-1.119428</v>
      </c>
      <c r="V233" s="0" t="n">
        <v>-169.468997</v>
      </c>
      <c r="W233" s="0" t="n">
        <v>-0.00618807364733361</v>
      </c>
      <c r="X233" s="0" t="n">
        <v>-0.000579960037382378</v>
      </c>
      <c r="Y233" s="0" t="n">
        <v>-0.00895000077008491</v>
      </c>
      <c r="Z233" s="0" t="n">
        <v>-0.853205</v>
      </c>
      <c r="AA233" s="0" t="n">
        <v>-1.34955</v>
      </c>
      <c r="AB233" s="0" t="n">
        <v>-204.306916</v>
      </c>
      <c r="AC233" s="0" t="n">
        <v>-0.00239503027174608</v>
      </c>
      <c r="AD233" s="0" t="n">
        <v>0.000892652722107537</v>
      </c>
      <c r="AE233" s="0" t="n">
        <v>0.0137755050670685</v>
      </c>
    </row>
    <row r="234" customFormat="false" ht="12.75" hidden="false" customHeight="false" outlineLevel="0" collapsed="false">
      <c r="A234" s="0" t="n">
        <v>0.0773333333333389</v>
      </c>
      <c r="B234" s="0" t="n">
        <v>2.361148</v>
      </c>
      <c r="C234" s="0" t="n">
        <v>-1.253983</v>
      </c>
      <c r="D234" s="0" t="n">
        <v>-189.839162</v>
      </c>
      <c r="E234" s="0" t="n">
        <v>-0.00155049601805609</v>
      </c>
      <c r="F234" s="0" t="n">
        <v>0.000826664474140004</v>
      </c>
      <c r="G234" s="0" t="n">
        <v>0.0127571674632009</v>
      </c>
      <c r="H234" s="0" t="n">
        <v>11.313043</v>
      </c>
      <c r="I234" s="0" t="n">
        <v>1.021136</v>
      </c>
      <c r="J234" s="0" t="n">
        <v>154.588627</v>
      </c>
      <c r="K234" s="0" t="n">
        <v>-0.00814427793214653</v>
      </c>
      <c r="L234" s="0" t="n">
        <v>0.00212349795034085</v>
      </c>
      <c r="M234" s="0" t="n">
        <v>0.032770029268215</v>
      </c>
      <c r="N234" s="0" t="n">
        <v>12.982464</v>
      </c>
      <c r="O234" s="0" t="n">
        <v>1.086897</v>
      </c>
      <c r="P234" s="0" t="n">
        <v>164.544064</v>
      </c>
      <c r="Q234" s="0" t="n">
        <v>-0.00682515325531483</v>
      </c>
      <c r="R234" s="0" t="n">
        <v>-0.000262315944869351</v>
      </c>
      <c r="S234" s="0" t="n">
        <v>-0.00404808562228597</v>
      </c>
      <c r="T234" s="0" t="n">
        <v>11.579038</v>
      </c>
      <c r="U234" s="0" t="n">
        <v>-1.189545</v>
      </c>
      <c r="V234" s="0" t="n">
        <v>-180.083971</v>
      </c>
      <c r="W234" s="0" t="n">
        <v>-0.00632555239102191</v>
      </c>
      <c r="X234" s="0" t="n">
        <v>-0.000611851827790966</v>
      </c>
      <c r="Y234" s="0" t="n">
        <v>-0.00944215800134631</v>
      </c>
      <c r="Z234" s="0" t="n">
        <v>-0.819032</v>
      </c>
      <c r="AA234" s="0" t="n">
        <v>-1.362116</v>
      </c>
      <c r="AB234" s="0" t="n">
        <v>-206.209171</v>
      </c>
      <c r="AC234" s="0" t="n">
        <v>-0.00252195691752375</v>
      </c>
      <c r="AD234" s="0" t="n">
        <v>0.000935137885350412</v>
      </c>
      <c r="AE234" s="0" t="n">
        <v>0.014431140316843</v>
      </c>
    </row>
    <row r="235" customFormat="false" ht="12.75" hidden="false" customHeight="false" outlineLevel="0" collapsed="false">
      <c r="A235" s="0" t="n">
        <v>0.0776666666666723</v>
      </c>
      <c r="B235" s="0" t="n">
        <v>3.02018</v>
      </c>
      <c r="C235" s="0" t="n">
        <v>-1.625352</v>
      </c>
      <c r="D235" s="0" t="n">
        <v>-246.060182</v>
      </c>
      <c r="E235" s="0" t="n">
        <v>-0.00162705816631649</v>
      </c>
      <c r="F235" s="0" t="n">
        <v>0.00088684457933577</v>
      </c>
      <c r="G235" s="0" t="n">
        <v>0.0136858727798433</v>
      </c>
      <c r="H235" s="0" t="n">
        <v>12.196946</v>
      </c>
      <c r="I235" s="0" t="n">
        <v>0.855139</v>
      </c>
      <c r="J235" s="0" t="n">
        <v>129.458541</v>
      </c>
      <c r="K235" s="0" t="n">
        <v>-0.00825971614236163</v>
      </c>
      <c r="L235" s="0" t="n">
        <v>0.00218428743985738</v>
      </c>
      <c r="M235" s="0" t="n">
        <v>0.0337081386503099</v>
      </c>
      <c r="N235" s="0" t="n">
        <v>14.084398</v>
      </c>
      <c r="O235" s="0" t="n">
        <v>1.071785</v>
      </c>
      <c r="P235" s="0" t="n">
        <v>162.256323</v>
      </c>
      <c r="Q235" s="0" t="n">
        <v>-0.00690753135255113</v>
      </c>
      <c r="R235" s="0" t="n">
        <v>-0.00028987546467081</v>
      </c>
      <c r="S235" s="0" t="n">
        <v>-0.00447338687242857</v>
      </c>
      <c r="T235" s="0" t="n">
        <v>12.909458</v>
      </c>
      <c r="U235" s="0" t="n">
        <v>-1.225626</v>
      </c>
      <c r="V235" s="0" t="n">
        <v>-185.54611</v>
      </c>
      <c r="W235" s="0" t="n">
        <v>-0.00645045428655492</v>
      </c>
      <c r="X235" s="0" t="n">
        <v>-0.000645028374068397</v>
      </c>
      <c r="Y235" s="0" t="n">
        <v>-0.00995414171588777</v>
      </c>
      <c r="Z235" s="0" t="n">
        <v>-0.743561</v>
      </c>
      <c r="AA235" s="0" t="n">
        <v>-1.386873</v>
      </c>
      <c r="AB235" s="0" t="n">
        <v>-209.95723</v>
      </c>
      <c r="AC235" s="0" t="n">
        <v>-0.00264976329237555</v>
      </c>
      <c r="AD235" s="0" t="n">
        <v>0.000976137994674726</v>
      </c>
      <c r="AE235" s="0" t="n">
        <v>0.0150638580680145</v>
      </c>
    </row>
    <row r="236" customFormat="false" ht="12.75" hidden="false" customHeight="false" outlineLevel="0" collapsed="false">
      <c r="A236" s="0" t="n">
        <v>0.0780000000000057</v>
      </c>
      <c r="B236" s="0" t="n">
        <v>3.642393</v>
      </c>
      <c r="C236" s="0" t="n">
        <v>-1.917081</v>
      </c>
      <c r="D236" s="0" t="n">
        <v>-290.224762</v>
      </c>
      <c r="E236" s="0" t="n">
        <v>-0.00170034491219848</v>
      </c>
      <c r="F236" s="0" t="n">
        <v>0.000945278250865174</v>
      </c>
      <c r="G236" s="0" t="n">
        <v>0.0145876269606077</v>
      </c>
      <c r="H236" s="0" t="n">
        <v>13.019147</v>
      </c>
      <c r="I236" s="0" t="n">
        <v>0.670875</v>
      </c>
      <c r="J236" s="0" t="n">
        <v>101.563068</v>
      </c>
      <c r="K236" s="0" t="n">
        <v>-0.00836190303766858</v>
      </c>
      <c r="L236" s="0" t="n">
        <v>0.00224600219980604</v>
      </c>
      <c r="M236" s="0" t="n">
        <v>0.0346605268978081</v>
      </c>
      <c r="N236" s="0" t="n">
        <v>15.047204</v>
      </c>
      <c r="O236" s="0" t="n">
        <v>1.03988</v>
      </c>
      <c r="P236" s="0" t="n">
        <v>157.426331</v>
      </c>
      <c r="Q236" s="0" t="n">
        <v>-0.00697462598119625</v>
      </c>
      <c r="R236" s="0" t="n">
        <v>-0.00031627364109022</v>
      </c>
      <c r="S236" s="0" t="n">
        <v>-0.00488076615808787</v>
      </c>
      <c r="T236" s="0" t="n">
        <v>14.13403</v>
      </c>
      <c r="U236" s="0" t="n">
        <v>-1.22334</v>
      </c>
      <c r="V236" s="0" t="n">
        <v>-185.200053</v>
      </c>
      <c r="W236" s="0" t="n">
        <v>-0.00656134178733675</v>
      </c>
      <c r="X236" s="0" t="n">
        <v>-0.000679527748049146</v>
      </c>
      <c r="Y236" s="0" t="n">
        <v>-0.0104865394367595</v>
      </c>
      <c r="Z236" s="0" t="n">
        <v>-0.616869</v>
      </c>
      <c r="AA236" s="0" t="n">
        <v>-1.424733</v>
      </c>
      <c r="AB236" s="0" t="n">
        <v>-215.68878</v>
      </c>
      <c r="AC236" s="0" t="n">
        <v>-0.00277836459874385</v>
      </c>
      <c r="AD236" s="0" t="n">
        <v>0.00101562587087056</v>
      </c>
      <c r="AE236" s="0" t="n">
        <v>0.0156732388850751</v>
      </c>
    </row>
    <row r="237" customFormat="false" ht="12.75" hidden="false" customHeight="false" outlineLevel="0" collapsed="false">
      <c r="A237" s="0" t="n">
        <v>0.0783333333333391</v>
      </c>
      <c r="B237" s="0" t="n">
        <v>4.198437</v>
      </c>
      <c r="C237" s="0" t="n">
        <v>-2.117549</v>
      </c>
      <c r="D237" s="0" t="n">
        <v>-320.573442</v>
      </c>
      <c r="E237" s="0" t="n">
        <v>-0.00176968738116541</v>
      </c>
      <c r="F237" s="0" t="n">
        <v>0.00100165130016165</v>
      </c>
      <c r="G237" s="0" t="n">
        <v>0.0154575814155724</v>
      </c>
      <c r="H237" s="0" t="n">
        <v>13.743879</v>
      </c>
      <c r="I237" s="0" t="n">
        <v>0.472679</v>
      </c>
      <c r="J237" s="0" t="n">
        <v>71.558304</v>
      </c>
      <c r="K237" s="0" t="n">
        <v>-0.00844995393750356</v>
      </c>
      <c r="L237" s="0" t="n">
        <v>0.00230844296284758</v>
      </c>
      <c r="M237" s="0" t="n">
        <v>0.0356241188980612</v>
      </c>
      <c r="N237" s="0" t="n">
        <v>15.840194</v>
      </c>
      <c r="O237" s="0" t="n">
        <v>1.00345</v>
      </c>
      <c r="P237" s="0" t="n">
        <v>151.911246</v>
      </c>
      <c r="Q237" s="0" t="n">
        <v>-0.00702539812634118</v>
      </c>
      <c r="R237" s="0" t="n">
        <v>-0.000341541844712163</v>
      </c>
      <c r="S237" s="0" t="n">
        <v>-0.00527070758764826</v>
      </c>
      <c r="T237" s="0" t="n">
        <v>15.218828</v>
      </c>
      <c r="U237" s="0" t="n">
        <v>-1.180002</v>
      </c>
      <c r="V237" s="0" t="n">
        <v>-178.639172</v>
      </c>
      <c r="W237" s="0" t="n">
        <v>-0.00665689200447414</v>
      </c>
      <c r="X237" s="0" t="n">
        <v>-0.000715346732774284</v>
      </c>
      <c r="Y237" s="0" t="n">
        <v>-0.0110393015174037</v>
      </c>
      <c r="Z237" s="0" t="n">
        <v>-0.423487</v>
      </c>
      <c r="AA237" s="0" t="n">
        <v>-1.469563</v>
      </c>
      <c r="AB237" s="0" t="n">
        <v>-222.475499</v>
      </c>
      <c r="AC237" s="0" t="n">
        <v>-0.00290761881152298</v>
      </c>
      <c r="AD237" s="0" t="n">
        <v>0.00105356199693312</v>
      </c>
      <c r="AE237" s="0" t="n">
        <v>0.0162586729373515</v>
      </c>
    </row>
    <row r="238" customFormat="false" ht="12.75" hidden="false" customHeight="false" outlineLevel="0" collapsed="false">
      <c r="A238" s="0" t="n">
        <v>0.0786666666666725</v>
      </c>
      <c r="B238" s="0" t="n">
        <v>4.669484</v>
      </c>
      <c r="C238" s="0" t="n">
        <v>-2.223459</v>
      </c>
      <c r="D238" s="0" t="n">
        <v>-336.607011</v>
      </c>
      <c r="E238" s="0" t="n">
        <v>-0.00183448581720102</v>
      </c>
      <c r="F238" s="0" t="n">
        <v>0.00105574655054349</v>
      </c>
      <c r="G238" s="0" t="n">
        <v>0.0162923846492132</v>
      </c>
      <c r="H238" s="0" t="n">
        <v>14.339118</v>
      </c>
      <c r="I238" s="0" t="n">
        <v>0.26243</v>
      </c>
      <c r="J238" s="0" t="n">
        <v>39.728915</v>
      </c>
      <c r="K238" s="0" t="n">
        <v>-0.00852308917220804</v>
      </c>
      <c r="L238" s="0" t="n">
        <v>0.00237139463819724</v>
      </c>
      <c r="M238" s="0" t="n">
        <v>0.0365955953443763</v>
      </c>
      <c r="N238" s="0" t="n">
        <v>16.440822</v>
      </c>
      <c r="O238" s="0" t="n">
        <v>0.969336</v>
      </c>
      <c r="P238" s="0" t="n">
        <v>146.746748</v>
      </c>
      <c r="Q238" s="0" t="n">
        <v>-0.00705899128824335</v>
      </c>
      <c r="R238" s="0" t="n">
        <v>-0.00036571784441294</v>
      </c>
      <c r="S238" s="0" t="n">
        <v>-0.00564379401199057</v>
      </c>
      <c r="T238" s="0" t="n">
        <v>16.132255</v>
      </c>
      <c r="U238" s="0" t="n">
        <v>-1.09404</v>
      </c>
      <c r="V238" s="0" t="n">
        <v>-165.625455</v>
      </c>
      <c r="W238" s="0" t="n">
        <v>-0.00673593346479506</v>
      </c>
      <c r="X238" s="0" t="n">
        <v>-0.000752437756739734</v>
      </c>
      <c r="Y238" s="0" t="n">
        <v>-0.0116116938300591</v>
      </c>
      <c r="Z238" s="0" t="n">
        <v>-0.143006</v>
      </c>
      <c r="AA238" s="0" t="n">
        <v>-1.510179</v>
      </c>
      <c r="AB238" s="0" t="n">
        <v>-228.624386</v>
      </c>
      <c r="AC238" s="0" t="n">
        <v>-0.00303731001535979</v>
      </c>
      <c r="AD238" s="0" t="n">
        <v>0.00108990064739072</v>
      </c>
      <c r="AE238" s="0" t="n">
        <v>0.0168194545861575</v>
      </c>
    </row>
    <row r="239" customFormat="false" ht="12.75" hidden="false" customHeight="false" outlineLevel="0" collapsed="false">
      <c r="A239" s="0" t="n">
        <v>0.0790000000000059</v>
      </c>
      <c r="B239" s="0" t="n">
        <v>5.052183</v>
      </c>
      <c r="C239" s="0" t="n">
        <v>-2.243296</v>
      </c>
      <c r="D239" s="0" t="n">
        <v>-339.610074</v>
      </c>
      <c r="E239" s="0" t="n">
        <v>-0.00189422871676642</v>
      </c>
      <c r="F239" s="0" t="n">
        <v>0.00110744648333854</v>
      </c>
      <c r="G239" s="0" t="n">
        <v>0.0170902231029561</v>
      </c>
      <c r="H239" s="0" t="n">
        <v>14.777201</v>
      </c>
      <c r="I239" s="0" t="n">
        <v>0.037782</v>
      </c>
      <c r="J239" s="0" t="n">
        <v>5.719766</v>
      </c>
      <c r="K239" s="0" t="n">
        <v>-0.00858066875134293</v>
      </c>
      <c r="L239" s="0" t="n">
        <v>0.00243462787455157</v>
      </c>
      <c r="M239" s="0" t="n">
        <v>0.0375714168624951</v>
      </c>
      <c r="N239" s="0" t="n">
        <v>16.835154</v>
      </c>
      <c r="O239" s="0" t="n">
        <v>0.938127</v>
      </c>
      <c r="P239" s="0" t="n">
        <v>142.021989</v>
      </c>
      <c r="Q239" s="0" t="n">
        <v>-0.00707475588052188</v>
      </c>
      <c r="R239" s="0" t="n">
        <v>-0.000388838589939549</v>
      </c>
      <c r="S239" s="0" t="n">
        <v>-0.00600059564563935</v>
      </c>
      <c r="T239" s="0" t="n">
        <v>16.846956</v>
      </c>
      <c r="U239" s="0" t="n">
        <v>-0.965291</v>
      </c>
      <c r="V239" s="0" t="n">
        <v>-146.134309</v>
      </c>
      <c r="W239" s="0" t="n">
        <v>-0.0067974799624812</v>
      </c>
      <c r="X239" s="0" t="n">
        <v>-0.000790707264340238</v>
      </c>
      <c r="Y239" s="0" t="n">
        <v>-0.0122022726148877</v>
      </c>
      <c r="Z239" s="0" t="n">
        <v>0.244464</v>
      </c>
      <c r="AA239" s="0" t="n">
        <v>-1.533394</v>
      </c>
      <c r="AB239" s="0" t="n">
        <v>-232.138773</v>
      </c>
      <c r="AC239" s="0" t="n">
        <v>-0.00316712768791673</v>
      </c>
      <c r="AD239" s="0" t="n">
        <v>0.00112460122557613</v>
      </c>
      <c r="AE239" s="0" t="n">
        <v>0.0173549573396919</v>
      </c>
    </row>
    <row r="240" customFormat="false" ht="12.75" hidden="false" customHeight="false" outlineLevel="0" collapsed="false">
      <c r="A240" s="0" t="n">
        <v>0.0793333333333393</v>
      </c>
      <c r="B240" s="0" t="n">
        <v>5.360439</v>
      </c>
      <c r="C240" s="0" t="n">
        <v>-2.191364</v>
      </c>
      <c r="D240" s="0" t="n">
        <v>-331.748203</v>
      </c>
      <c r="E240" s="0" t="n">
        <v>-0.00194849599028023</v>
      </c>
      <c r="F240" s="0" t="n">
        <v>0.00115672562939164</v>
      </c>
      <c r="G240" s="0" t="n">
        <v>0.0178507037356199</v>
      </c>
      <c r="H240" s="0" t="n">
        <v>15.03319</v>
      </c>
      <c r="I240" s="0" t="n">
        <v>-0.203317</v>
      </c>
      <c r="J240" s="0" t="n">
        <v>-30.779877</v>
      </c>
      <c r="K240" s="0" t="n">
        <v>-0.00862222290100224</v>
      </c>
      <c r="L240" s="0" t="n">
        <v>0.00249789773702614</v>
      </c>
      <c r="M240" s="0" t="n">
        <v>0.0385478035976486</v>
      </c>
      <c r="N240" s="0" t="n">
        <v>17.015178</v>
      </c>
      <c r="O240" s="0" t="n">
        <v>0.908856</v>
      </c>
      <c r="P240" s="0" t="n">
        <v>137.590632</v>
      </c>
      <c r="Q240" s="0" t="n">
        <v>-0.00707226511941635</v>
      </c>
      <c r="R240" s="0" t="n">
        <v>-0.000410938294081146</v>
      </c>
      <c r="S240" s="0" t="n">
        <v>-0.00634164046918637</v>
      </c>
      <c r="T240" s="0" t="n">
        <v>17.341312</v>
      </c>
      <c r="U240" s="0" t="n">
        <v>-0.795187</v>
      </c>
      <c r="V240" s="0" t="n">
        <v>-120.382497</v>
      </c>
      <c r="W240" s="0" t="n">
        <v>-0.00684075991011276</v>
      </c>
      <c r="X240" s="0" t="n">
        <v>-0.00083001558913824</v>
      </c>
      <c r="Y240" s="0" t="n">
        <v>-0.0128088825273592</v>
      </c>
      <c r="Z240" s="0" t="n">
        <v>0.752281</v>
      </c>
      <c r="AA240" s="0" t="n">
        <v>-1.528462</v>
      </c>
      <c r="AB240" s="0" t="n">
        <v>-231.392213</v>
      </c>
      <c r="AC240" s="0" t="n">
        <v>-0.00329664669837756</v>
      </c>
      <c r="AD240" s="0" t="n">
        <v>0.00115764140015413</v>
      </c>
      <c r="AE240" s="0" t="n">
        <v>0.0178648365798651</v>
      </c>
    </row>
    <row r="241" customFormat="false" ht="12.75" hidden="false" customHeight="false" outlineLevel="0" collapsed="false">
      <c r="A241" s="0" t="n">
        <v>0.0796666666666727</v>
      </c>
      <c r="B241" s="0" t="n">
        <v>5.619734</v>
      </c>
      <c r="C241" s="0" t="n">
        <v>-2.08053</v>
      </c>
      <c r="D241" s="0" t="n">
        <v>-314.969051</v>
      </c>
      <c r="E241" s="0" t="n">
        <v>-0.00199694538040028</v>
      </c>
      <c r="F241" s="0" t="n">
        <v>0.00120363698217912</v>
      </c>
      <c r="G241" s="0" t="n">
        <v>0.0185746443488942</v>
      </c>
      <c r="H241" s="0" t="n">
        <v>15.082911</v>
      </c>
      <c r="I241" s="0" t="n">
        <v>-0.454763</v>
      </c>
      <c r="J241" s="0" t="n">
        <v>-68.846094</v>
      </c>
      <c r="K241" s="0" t="n">
        <v>-0.00864747972519971</v>
      </c>
      <c r="L241" s="0" t="n">
        <v>0.00256094361305894</v>
      </c>
      <c r="M241" s="0" t="n">
        <v>0.0395207337540653</v>
      </c>
      <c r="N241" s="0" t="n">
        <v>16.978136</v>
      </c>
      <c r="O241" s="0" t="n">
        <v>0.881839</v>
      </c>
      <c r="P241" s="0" t="n">
        <v>133.500556</v>
      </c>
      <c r="Q241" s="0" t="n">
        <v>-0.00705132392107549</v>
      </c>
      <c r="R241" s="0" t="n">
        <v>-0.000432048712510982</v>
      </c>
      <c r="S241" s="0" t="n">
        <v>-0.00666741854406428</v>
      </c>
      <c r="T241" s="0" t="n">
        <v>17.598392</v>
      </c>
      <c r="U241" s="0" t="n">
        <v>-0.587338</v>
      </c>
      <c r="V241" s="0" t="n">
        <v>-88.916421</v>
      </c>
      <c r="W241" s="0" t="n">
        <v>-0.00686524014128168</v>
      </c>
      <c r="X241" s="0" t="n">
        <v>-0.00087017867017357</v>
      </c>
      <c r="Y241" s="0" t="n">
        <v>-0.0134286831222852</v>
      </c>
      <c r="Z241" s="0" t="n">
        <v>1.385143</v>
      </c>
      <c r="AA241" s="0" t="n">
        <v>-1.49163</v>
      </c>
      <c r="AB241" s="0" t="n">
        <v>-225.816264</v>
      </c>
      <c r="AC241" s="0" t="n">
        <v>-0.00342531335505392</v>
      </c>
      <c r="AD241" s="0" t="n">
        <v>0.00118902755690645</v>
      </c>
      <c r="AE241" s="0" t="n">
        <v>0.0183491908504601</v>
      </c>
    </row>
    <row r="242" customFormat="false" ht="12.75" hidden="false" customHeight="false" outlineLevel="0" collapsed="false">
      <c r="A242" s="0" t="n">
        <v>0.0800000000000061</v>
      </c>
      <c r="B242" s="0" t="n">
        <v>5.856432</v>
      </c>
      <c r="C242" s="0" t="n">
        <v>-1.92433</v>
      </c>
      <c r="D242" s="0" t="n">
        <v>-291.322225</v>
      </c>
      <c r="E242" s="0" t="n">
        <v>-0.00203928765072823</v>
      </c>
      <c r="F242" s="0" t="n">
        <v>0.00124829742807712</v>
      </c>
      <c r="G242" s="0" t="n">
        <v>0.019263848746448</v>
      </c>
      <c r="H242" s="0" t="n">
        <v>14.904275</v>
      </c>
      <c r="I242" s="0" t="n">
        <v>-0.703075</v>
      </c>
      <c r="J242" s="0" t="n">
        <v>-106.437709</v>
      </c>
      <c r="K242" s="0" t="n">
        <v>-0.00865639114360296</v>
      </c>
      <c r="L242" s="0" t="n">
        <v>0.00262349564061723</v>
      </c>
      <c r="M242" s="0" t="n">
        <v>0.0404860427929999</v>
      </c>
      <c r="N242" s="0" t="n">
        <v>16.72826</v>
      </c>
      <c r="O242" s="0" t="n">
        <v>0.857636</v>
      </c>
      <c r="P242" s="0" t="n">
        <v>129.836536</v>
      </c>
      <c r="Q242" s="0" t="n">
        <v>-0.00701197142965342</v>
      </c>
      <c r="R242" s="0" t="n">
        <v>-0.0004521990825965</v>
      </c>
      <c r="S242" s="0" t="n">
        <v>-0.00697838106455702</v>
      </c>
      <c r="T242" s="0" t="n">
        <v>17.603255</v>
      </c>
      <c r="U242" s="0" t="n">
        <v>-0.348743</v>
      </c>
      <c r="V242" s="0" t="n">
        <v>-52.795834</v>
      </c>
      <c r="W242" s="0" t="n">
        <v>-0.00687064506222589</v>
      </c>
      <c r="X242" s="0" t="n">
        <v>-0.000910972308335456</v>
      </c>
      <c r="Y242" s="0" t="n">
        <v>-0.014058214536702</v>
      </c>
      <c r="Z242" s="0" t="n">
        <v>2.140678</v>
      </c>
      <c r="AA242" s="0" t="n">
        <v>-1.426143</v>
      </c>
      <c r="AB242" s="0" t="n">
        <v>-215.902197</v>
      </c>
      <c r="AC242" s="0" t="n">
        <v>-0.00355243986239309</v>
      </c>
      <c r="AD242" s="0" t="n">
        <v>0.00121879887996464</v>
      </c>
      <c r="AE242" s="0" t="n">
        <v>0.0188086248437482</v>
      </c>
    </row>
    <row r="243" customFormat="false" ht="12.75" hidden="false" customHeight="false" outlineLevel="0" collapsed="false">
      <c r="A243" s="0" t="n">
        <v>0.0803333333333395</v>
      </c>
      <c r="B243" s="0" t="n">
        <v>6.089977</v>
      </c>
      <c r="C243" s="0" t="n">
        <v>-1.739874</v>
      </c>
      <c r="D243" s="0" t="n">
        <v>-263.397573</v>
      </c>
      <c r="E243" s="0" t="n">
        <v>-0.00207526002828941</v>
      </c>
      <c r="F243" s="0" t="n">
        <v>0.00129087223158518</v>
      </c>
      <c r="G243" s="0" t="n">
        <v>0.0199208673047554</v>
      </c>
      <c r="H243" s="0" t="n">
        <v>14.483719</v>
      </c>
      <c r="I243" s="0" t="n">
        <v>-0.93541</v>
      </c>
      <c r="J243" s="0" t="n">
        <v>-141.610641</v>
      </c>
      <c r="K243" s="0" t="n">
        <v>-0.00864915516874957</v>
      </c>
      <c r="L243" s="0" t="n">
        <v>0.00268528719339204</v>
      </c>
      <c r="M243" s="0" t="n">
        <v>0.0414396161121558</v>
      </c>
      <c r="N243" s="0" t="n">
        <v>16.275903</v>
      </c>
      <c r="O243" s="0" t="n">
        <v>0.831411</v>
      </c>
      <c r="P243" s="0" t="n">
        <v>125.866417</v>
      </c>
      <c r="Q243" s="0" t="n">
        <v>-0.00695447664997987</v>
      </c>
      <c r="R243" s="0" t="n">
        <v>-0.000471417048047233</v>
      </c>
      <c r="S243" s="0" t="n">
        <v>-0.00727495462716221</v>
      </c>
      <c r="T243" s="0" t="n">
        <v>17.342304</v>
      </c>
      <c r="U243" s="0" t="n">
        <v>-0.089654</v>
      </c>
      <c r="V243" s="0" t="n">
        <v>-13.572683</v>
      </c>
      <c r="W243" s="0" t="n">
        <v>-0.00685697308064725</v>
      </c>
      <c r="X243" s="0" t="n">
        <v>-0.000952139743036371</v>
      </c>
      <c r="Y243" s="0" t="n">
        <v>-0.0146935144183003</v>
      </c>
      <c r="Z243" s="0" t="n">
        <v>3.011806</v>
      </c>
      <c r="AA243" s="0" t="n">
        <v>-1.33887</v>
      </c>
      <c r="AB243" s="0" t="n">
        <v>-202.690103</v>
      </c>
      <c r="AC243" s="0" t="n">
        <v>-0.00367720625893112</v>
      </c>
      <c r="AD243" s="0" t="n">
        <v>0.00124702473940762</v>
      </c>
      <c r="AE243" s="0" t="n">
        <v>0.0192442090870421</v>
      </c>
    </row>
    <row r="244" customFormat="false" ht="12.75" hidden="false" customHeight="false" outlineLevel="0" collapsed="false">
      <c r="A244" s="0" t="n">
        <v>0.0806666666666729</v>
      </c>
      <c r="B244" s="0" t="n">
        <v>6.330825</v>
      </c>
      <c r="C244" s="0" t="n">
        <v>-1.544515</v>
      </c>
      <c r="D244" s="0" t="n">
        <v>-233.822432</v>
      </c>
      <c r="E244" s="0" t="n">
        <v>-0.00210460561434301</v>
      </c>
      <c r="F244" s="0" t="n">
        <v>0.00133155732859044</v>
      </c>
      <c r="G244" s="0" t="n">
        <v>0.0205487237248592</v>
      </c>
      <c r="H244" s="0" t="n">
        <v>13.82467</v>
      </c>
      <c r="I244" s="0" t="n">
        <v>-1.147143</v>
      </c>
      <c r="J244" s="0" t="n">
        <v>-173.664739</v>
      </c>
      <c r="K244" s="0" t="n">
        <v>-0.00862622835833516</v>
      </c>
      <c r="L244" s="0" t="n">
        <v>0.00274606679026359</v>
      </c>
      <c r="M244" s="0" t="n">
        <v>0.0423775728300379</v>
      </c>
      <c r="N244" s="0" t="n">
        <v>15.632723</v>
      </c>
      <c r="O244" s="0" t="n">
        <v>0.791227</v>
      </c>
      <c r="P244" s="0" t="n">
        <v>119.782942</v>
      </c>
      <c r="Q244" s="0" t="n">
        <v>-0.00687932849508509</v>
      </c>
      <c r="R244" s="0" t="n">
        <v>-0.000489734383301359</v>
      </c>
      <c r="S244" s="0" t="n">
        <v>-0.0075576295756361</v>
      </c>
      <c r="T244" s="0" t="n">
        <v>16.80663</v>
      </c>
      <c r="U244" s="0" t="n">
        <v>0.178219</v>
      </c>
      <c r="V244" s="0" t="n">
        <v>26.980375</v>
      </c>
      <c r="W244" s="0" t="n">
        <v>-0.00682451048739654</v>
      </c>
      <c r="X244" s="0" t="n">
        <v>-0.000993402316394182</v>
      </c>
      <c r="Y244" s="0" t="n">
        <v>-0.0153302824931295</v>
      </c>
      <c r="Z244" s="0" t="n">
        <v>3.988683</v>
      </c>
      <c r="AA244" s="0" t="n">
        <v>-1.237373</v>
      </c>
      <c r="AB244" s="0" t="n">
        <v>-187.324518</v>
      </c>
      <c r="AC244" s="0" t="n">
        <v>-0.00379866759038528</v>
      </c>
      <c r="AD244" s="0" t="n">
        <v>0.00127379801611964</v>
      </c>
      <c r="AE244" s="0" t="n">
        <v>0.0196573769271204</v>
      </c>
    </row>
    <row r="245" customFormat="false" ht="12.75" hidden="false" customHeight="false" outlineLevel="0" collapsed="false">
      <c r="A245" s="0" t="n">
        <v>0.0810000000000063</v>
      </c>
      <c r="B245" s="0" t="n">
        <v>6.583038</v>
      </c>
      <c r="C245" s="0" t="n">
        <v>-1.35223</v>
      </c>
      <c r="D245" s="0" t="n">
        <v>-204.712559</v>
      </c>
      <c r="E245" s="0" t="n">
        <v>-0.00212706130467285</v>
      </c>
      <c r="F245" s="0" t="n">
        <v>0.00137056143361436</v>
      </c>
      <c r="G245" s="0" t="n">
        <v>0.021150638911025</v>
      </c>
      <c r="H245" s="0" t="n">
        <v>12.952137</v>
      </c>
      <c r="I245" s="0" t="n">
        <v>-1.342153</v>
      </c>
      <c r="J245" s="0" t="n">
        <v>-203.1871</v>
      </c>
      <c r="K245" s="0" t="n">
        <v>-0.00858832083843185</v>
      </c>
      <c r="L245" s="0" t="n">
        <v>0.0028056030486945</v>
      </c>
      <c r="M245" s="0" t="n">
        <v>0.0432963422241229</v>
      </c>
      <c r="N245" s="0" t="n">
        <v>14.809989</v>
      </c>
      <c r="O245" s="0" t="n">
        <v>0.724988</v>
      </c>
      <c r="P245" s="0" t="n">
        <v>109.755166</v>
      </c>
      <c r="Q245" s="0" t="n">
        <v>-0.00678722356507379</v>
      </c>
      <c r="R245" s="0" t="n">
        <v>-0.00050719809093253</v>
      </c>
      <c r="S245" s="0" t="n">
        <v>-0.00782713125835291</v>
      </c>
      <c r="T245" s="0" t="n">
        <v>15.99748</v>
      </c>
      <c r="U245" s="0" t="n">
        <v>0.44417</v>
      </c>
      <c r="V245" s="0" t="n">
        <v>67.242364</v>
      </c>
      <c r="W245" s="0" t="n">
        <v>-0.00677383966082011</v>
      </c>
      <c r="X245" s="0" t="n">
        <v>-0.00103447154206318</v>
      </c>
      <c r="Y245" s="0" t="n">
        <v>-0.0159640668102429</v>
      </c>
      <c r="Z245" s="0" t="n">
        <v>5.059318</v>
      </c>
      <c r="AA245" s="0" t="n">
        <v>-1.128351</v>
      </c>
      <c r="AB245" s="0" t="n">
        <v>-170.819866</v>
      </c>
      <c r="AC245" s="0" t="n">
        <v>-0.00391576445036825</v>
      </c>
      <c r="AD245" s="0" t="n">
        <v>0.00129922729884949</v>
      </c>
      <c r="AE245" s="0" t="n">
        <v>0.0200498041162223</v>
      </c>
    </row>
    <row r="246" customFormat="false" ht="12.75" hidden="false" customHeight="false" outlineLevel="0" collapsed="false">
      <c r="A246" s="0" t="n">
        <v>0.0813333333333397</v>
      </c>
      <c r="B246" s="0" t="n">
        <v>6.84922</v>
      </c>
      <c r="C246" s="0" t="n">
        <v>-1.173202</v>
      </c>
      <c r="D246" s="0" t="n">
        <v>-177.60977</v>
      </c>
      <c r="E246" s="0" t="n">
        <v>-0.00214235202848681</v>
      </c>
      <c r="F246" s="0" t="n">
        <v>0.00140809094901471</v>
      </c>
      <c r="G246" s="0" t="n">
        <v>0.0217297980853515</v>
      </c>
      <c r="H246" s="0" t="n">
        <v>11.910904</v>
      </c>
      <c r="I246" s="0" t="n">
        <v>-1.523668</v>
      </c>
      <c r="J246" s="0" t="n">
        <v>-230.666449</v>
      </c>
      <c r="K246" s="0" t="n">
        <v>-0.00853636958959383</v>
      </c>
      <c r="L246" s="0" t="n">
        <v>0.00286368295482242</v>
      </c>
      <c r="M246" s="0" t="n">
        <v>0.0441926370407656</v>
      </c>
      <c r="N246" s="0" t="n">
        <v>13.824685</v>
      </c>
      <c r="O246" s="0" t="n">
        <v>0.62999</v>
      </c>
      <c r="P246" s="0" t="n">
        <v>95.373504</v>
      </c>
      <c r="Q246" s="0" t="n">
        <v>-0.00667905222845426</v>
      </c>
      <c r="R246" s="0" t="n">
        <v>-0.000523880962488989</v>
      </c>
      <c r="S246" s="0" t="n">
        <v>-0.00808458299998335</v>
      </c>
      <c r="T246" s="0" t="n">
        <v>14.930035</v>
      </c>
      <c r="U246" s="0" t="n">
        <v>0.700736</v>
      </c>
      <c r="V246" s="0" t="n">
        <v>106.08364</v>
      </c>
      <c r="W246" s="0" t="n">
        <v>-0.00670583668279993</v>
      </c>
      <c r="X246" s="0" t="n">
        <v>-0.00107506014253887</v>
      </c>
      <c r="Y246" s="0" t="n">
        <v>-0.0165904340742157</v>
      </c>
      <c r="Z246" s="0" t="n">
        <v>6.208336</v>
      </c>
      <c r="AA246" s="0" t="n">
        <v>-1.017283</v>
      </c>
      <c r="AB246" s="0" t="n">
        <v>-154.005377</v>
      </c>
      <c r="AC246" s="0" t="n">
        <v>-0.0040273363608597</v>
      </c>
      <c r="AD246" s="0" t="n">
        <v>0.0013234296939851</v>
      </c>
      <c r="AE246" s="0" t="n">
        <v>0.0204232978505821</v>
      </c>
    </row>
    <row r="247" customFormat="false" ht="12.75" hidden="false" customHeight="false" outlineLevel="0" collapsed="false">
      <c r="A247" s="0" t="n">
        <v>0.0816666666666731</v>
      </c>
      <c r="B247" s="0" t="n">
        <v>7.134579</v>
      </c>
      <c r="C247" s="0" t="n">
        <v>-1.015048</v>
      </c>
      <c r="D247" s="0" t="n">
        <v>-153.667036</v>
      </c>
      <c r="E247" s="0" t="n">
        <v>-0.00215018681104846</v>
      </c>
      <c r="F247" s="0" t="n">
        <v>0.00144433855374227</v>
      </c>
      <c r="G247" s="0" t="n">
        <v>0.0222891746860578</v>
      </c>
      <c r="H247" s="0" t="n">
        <v>10.758566</v>
      </c>
      <c r="I247" s="0" t="n">
        <v>-1.689377</v>
      </c>
      <c r="J247" s="0" t="n">
        <v>-255.752976</v>
      </c>
      <c r="K247" s="0" t="n">
        <v>-0.00847149162377421</v>
      </c>
      <c r="L247" s="0" t="n">
        <v>0.00292010968129081</v>
      </c>
      <c r="M247" s="0" t="n">
        <v>0.0450634198199547</v>
      </c>
      <c r="N247" s="0" t="n">
        <v>12.706813</v>
      </c>
      <c r="O247" s="0" t="n">
        <v>0.514363</v>
      </c>
      <c r="P247" s="0" t="n">
        <v>77.868768</v>
      </c>
      <c r="Q247" s="0" t="n">
        <v>-0.0065558781604957</v>
      </c>
      <c r="R247" s="0" t="n">
        <v>-0.000539884127802272</v>
      </c>
      <c r="S247" s="0" t="n">
        <v>-0.00833154544776689</v>
      </c>
      <c r="T247" s="0" t="n">
        <v>13.633563</v>
      </c>
      <c r="U247" s="0" t="n">
        <v>0.944509</v>
      </c>
      <c r="V247" s="0" t="n">
        <v>142.988128</v>
      </c>
      <c r="W247" s="0" t="n">
        <v>-0.00662165478293252</v>
      </c>
      <c r="X247" s="0" t="n">
        <v>-0.00111488994673904</v>
      </c>
      <c r="Y247" s="0" t="n">
        <v>-0.0172050915215536</v>
      </c>
      <c r="Z247" s="0" t="n">
        <v>7.415762</v>
      </c>
      <c r="AA247" s="0" t="n">
        <v>-0.908252</v>
      </c>
      <c r="AB247" s="0" t="n">
        <v>-137.499249</v>
      </c>
      <c r="AC247" s="0" t="n">
        <v>-0.00413213882815296</v>
      </c>
      <c r="AD247" s="0" t="n">
        <v>0.00134652491324593</v>
      </c>
      <c r="AE247" s="0" t="n">
        <v>0.020779705534231</v>
      </c>
    </row>
    <row r="248" customFormat="false" ht="12.75" hidden="false" customHeight="false" outlineLevel="0" collapsed="false">
      <c r="A248" s="0" t="n">
        <v>0.0820000000000065</v>
      </c>
      <c r="B248" s="0" t="n">
        <v>7.448181</v>
      </c>
      <c r="C248" s="0" t="n">
        <v>-0.883418</v>
      </c>
      <c r="D248" s="0" t="n">
        <v>-133.739745</v>
      </c>
      <c r="E248" s="0" t="n">
        <v>-0.00215025276727288</v>
      </c>
      <c r="F248" s="0" t="n">
        <v>0.00147947475450642</v>
      </c>
      <c r="G248" s="0" t="n">
        <v>0.0228313999856943</v>
      </c>
      <c r="H248" s="0" t="n">
        <v>9.555435</v>
      </c>
      <c r="I248" s="0" t="n">
        <v>-1.83486</v>
      </c>
      <c r="J248" s="0" t="n">
        <v>-277.777432</v>
      </c>
      <c r="K248" s="0" t="n">
        <v>-0.00839492407638577</v>
      </c>
      <c r="L248" s="0" t="n">
        <v>0.00297470416839699</v>
      </c>
      <c r="M248" s="0" t="n">
        <v>0.045905927294886</v>
      </c>
      <c r="N248" s="0" t="n">
        <v>11.499302</v>
      </c>
      <c r="O248" s="0" t="n">
        <v>0.38766</v>
      </c>
      <c r="P248" s="0" t="n">
        <v>58.687452</v>
      </c>
      <c r="Q248" s="0" t="n">
        <v>-0.00641890573116771</v>
      </c>
      <c r="R248" s="0" t="n">
        <v>-0.000555330770372841</v>
      </c>
      <c r="S248" s="0" t="n">
        <v>-0.00856991958430562</v>
      </c>
      <c r="T248" s="0" t="n">
        <v>12.150372</v>
      </c>
      <c r="U248" s="0" t="n">
        <v>1.174635</v>
      </c>
      <c r="V248" s="0" t="n">
        <v>177.82663</v>
      </c>
      <c r="W248" s="0" t="n">
        <v>-0.00652269278491838</v>
      </c>
      <c r="X248" s="0" t="n">
        <v>-0.00115369600550292</v>
      </c>
      <c r="Y248" s="0" t="n">
        <v>-0.0178039504321462</v>
      </c>
      <c r="Z248" s="0" t="n">
        <v>8.656876</v>
      </c>
      <c r="AA248" s="0" t="n">
        <v>-0.803183</v>
      </c>
      <c r="AB248" s="0" t="n">
        <v>-121.593003</v>
      </c>
      <c r="AC248" s="0" t="n">
        <v>-0.00422886511151501</v>
      </c>
      <c r="AD248" s="0" t="n">
        <v>0.00136863103933933</v>
      </c>
      <c r="AE248" s="0" t="n">
        <v>0.0211208494335788</v>
      </c>
    </row>
    <row r="249" customFormat="false" ht="12.75" hidden="false" customHeight="false" outlineLevel="0" collapsed="false">
      <c r="A249" s="0" t="n">
        <v>0.0823333333333399</v>
      </c>
      <c r="B249" s="0" t="n">
        <v>7.800205</v>
      </c>
      <c r="C249" s="0" t="n">
        <v>-0.780457</v>
      </c>
      <c r="D249" s="0" t="n">
        <v>-118.152568</v>
      </c>
      <c r="E249" s="0" t="n">
        <v>-0.00214220598605788</v>
      </c>
      <c r="F249" s="0" t="n">
        <v>0.00151364215785317</v>
      </c>
      <c r="G249" s="0" t="n">
        <v>0.0233586747010222</v>
      </c>
      <c r="H249" s="0" t="n">
        <v>8.354039</v>
      </c>
      <c r="I249" s="0" t="n">
        <v>-1.956804</v>
      </c>
      <c r="J249" s="0" t="n">
        <v>-296.238436</v>
      </c>
      <c r="K249" s="0" t="n">
        <v>-0.00830796145343783</v>
      </c>
      <c r="L249" s="0" t="n">
        <v>0.00302730905765313</v>
      </c>
      <c r="M249" s="0" t="n">
        <v>0.0467177310950673</v>
      </c>
      <c r="N249" s="0" t="n">
        <v>10.249798</v>
      </c>
      <c r="O249" s="0" t="n">
        <v>0.254697</v>
      </c>
      <c r="P249" s="0" t="n">
        <v>38.558297</v>
      </c>
      <c r="Q249" s="0" t="n">
        <v>-0.00626943553882162</v>
      </c>
      <c r="R249" s="0" t="n">
        <v>-0.000570357410659663</v>
      </c>
      <c r="S249" s="0" t="n">
        <v>-0.0088018122042092</v>
      </c>
      <c r="T249" s="0" t="n">
        <v>10.533729</v>
      </c>
      <c r="U249" s="0" t="n">
        <v>1.389233</v>
      </c>
      <c r="V249" s="0" t="n">
        <v>210.314475</v>
      </c>
      <c r="W249" s="0" t="n">
        <v>-0.00641054964896633</v>
      </c>
      <c r="X249" s="0" t="n">
        <v>-0.00119122849446221</v>
      </c>
      <c r="Y249" s="0" t="n">
        <v>-0.0183831554910656</v>
      </c>
      <c r="Z249" s="0" t="n">
        <v>9.903048</v>
      </c>
      <c r="AA249" s="0" t="n">
        <v>-0.701215</v>
      </c>
      <c r="AB249" s="0" t="n">
        <v>-106.156226</v>
      </c>
      <c r="AC249" s="0" t="n">
        <v>-0.00431617288704096</v>
      </c>
      <c r="AD249" s="0" t="n">
        <v>0.0013898626026929</v>
      </c>
      <c r="AE249" s="0" t="n">
        <v>0.0214484969916798</v>
      </c>
    </row>
    <row r="250" customFormat="false" ht="12.75" hidden="false" customHeight="false" outlineLevel="0" collapsed="false">
      <c r="A250" s="0" t="n">
        <v>0.0826666666666733</v>
      </c>
      <c r="B250" s="0" t="n">
        <v>8.196316</v>
      </c>
      <c r="C250" s="0" t="n">
        <v>-0.703736</v>
      </c>
      <c r="D250" s="0" t="n">
        <v>-106.537799</v>
      </c>
      <c r="E250" s="0" t="n">
        <v>-0.00212566198764546</v>
      </c>
      <c r="F250" s="0" t="n">
        <v>0.00154695342750914</v>
      </c>
      <c r="G250" s="0" t="n">
        <v>0.0238727374721495</v>
      </c>
      <c r="H250" s="0" t="n">
        <v>7.192044</v>
      </c>
      <c r="I250" s="0" t="n">
        <v>-2.054766</v>
      </c>
      <c r="J250" s="0" t="n">
        <v>-311.068788</v>
      </c>
      <c r="K250" s="0" t="n">
        <v>-0.0082119004153693</v>
      </c>
      <c r="L250" s="0" t="n">
        <v>0.00307779181628042</v>
      </c>
      <c r="M250" s="0" t="n">
        <v>0.0474967859611616</v>
      </c>
      <c r="N250" s="0" t="n">
        <v>8.999477</v>
      </c>
      <c r="O250" s="0" t="n">
        <v>0.114628</v>
      </c>
      <c r="P250" s="0" t="n">
        <v>17.353477</v>
      </c>
      <c r="Q250" s="0" t="n">
        <v>-0.00610881562223032</v>
      </c>
      <c r="R250" s="0" t="n">
        <v>-0.000585108918692495</v>
      </c>
      <c r="S250" s="0" t="n">
        <v>-0.00902945895297084</v>
      </c>
      <c r="T250" s="0" t="n">
        <v>8.841706</v>
      </c>
      <c r="U250" s="0" t="n">
        <v>1.583676</v>
      </c>
      <c r="V250" s="0" t="n">
        <v>239.750911</v>
      </c>
      <c r="W250" s="0" t="n">
        <v>-0.00628696820044017</v>
      </c>
      <c r="X250" s="0" t="n">
        <v>-0.00122725522772371</v>
      </c>
      <c r="Y250" s="0" t="n">
        <v>-0.01893912358009</v>
      </c>
      <c r="Z250" s="0" t="n">
        <v>11.12332</v>
      </c>
      <c r="AA250" s="0" t="n">
        <v>-0.599244</v>
      </c>
      <c r="AB250" s="0" t="n">
        <v>-90.718862</v>
      </c>
      <c r="AC250" s="0" t="n">
        <v>-0.00439271496173879</v>
      </c>
      <c r="AD250" s="0" t="n">
        <v>0.00141033137039671</v>
      </c>
      <c r="AE250" s="0" t="n">
        <v>0.021764373008309</v>
      </c>
    </row>
    <row r="251" customFormat="false" ht="12.75" hidden="false" customHeight="false" outlineLevel="0" collapsed="false">
      <c r="A251" s="0" t="n">
        <v>0.0830000000000067</v>
      </c>
      <c r="B251" s="0" t="n">
        <v>8.633131</v>
      </c>
      <c r="C251" s="0" t="n">
        <v>-0.648919</v>
      </c>
      <c r="D251" s="0" t="n">
        <v>-98.239114</v>
      </c>
      <c r="E251" s="0" t="n">
        <v>-0.00210019079416052</v>
      </c>
      <c r="F251" s="0" t="n">
        <v>0.00157949320139423</v>
      </c>
      <c r="G251" s="0" t="n">
        <v>0.0243748944439738</v>
      </c>
      <c r="H251" s="0" t="n">
        <v>6.091929</v>
      </c>
      <c r="I251" s="0" t="n">
        <v>-2.129278</v>
      </c>
      <c r="J251" s="0" t="n">
        <v>-322.348983</v>
      </c>
      <c r="K251" s="0" t="n">
        <v>-0.00810799889156511</v>
      </c>
      <c r="L251" s="0" t="n">
        <v>0.00312604573446902</v>
      </c>
      <c r="M251" s="0" t="n">
        <v>0.0482414451387631</v>
      </c>
      <c r="N251" s="0" t="n">
        <v>7.775469</v>
      </c>
      <c r="O251" s="0" t="n">
        <v>-0.037496</v>
      </c>
      <c r="P251" s="0" t="n">
        <v>-5.676454</v>
      </c>
      <c r="Q251" s="0" t="n">
        <v>-0.0059383987288004</v>
      </c>
      <c r="R251" s="0" t="n">
        <v>-0.00059973901039023</v>
      </c>
      <c r="S251" s="0" t="n">
        <v>-0.0092552319882048</v>
      </c>
      <c r="T251" s="0" t="n">
        <v>7.128925</v>
      </c>
      <c r="U251" s="0" t="n">
        <v>1.753099</v>
      </c>
      <c r="V251" s="0" t="n">
        <v>265.399712</v>
      </c>
      <c r="W251" s="0" t="n">
        <v>-0.00615377420290319</v>
      </c>
      <c r="X251" s="0" t="n">
        <v>-0.00126156600915358</v>
      </c>
      <c r="Y251" s="0" t="n">
        <v>-0.0194686109321088</v>
      </c>
      <c r="Z251" s="0" t="n">
        <v>12.285734</v>
      </c>
      <c r="AA251" s="0" t="n">
        <v>-0.493256</v>
      </c>
      <c r="AB251" s="0" t="n">
        <v>-74.673532</v>
      </c>
      <c r="AC251" s="0" t="n">
        <v>-0.00445717258913795</v>
      </c>
      <c r="AD251" s="0" t="n">
        <v>0.00143014936028359</v>
      </c>
      <c r="AE251" s="0" t="n">
        <v>0.0220702061552353</v>
      </c>
    </row>
    <row r="252" customFormat="false" ht="12.75" hidden="false" customHeight="false" outlineLevel="0" collapsed="false">
      <c r="A252" s="0" t="n">
        <v>0.0833333333333401</v>
      </c>
      <c r="B252" s="0" t="n">
        <v>9.097412</v>
      </c>
      <c r="C252" s="0" t="n">
        <v>-0.615676</v>
      </c>
      <c r="D252" s="0" t="n">
        <v>-93.206491</v>
      </c>
      <c r="E252" s="0" t="n">
        <v>-0.00206532082917753</v>
      </c>
      <c r="F252" s="0" t="n">
        <v>0.00161132120034236</v>
      </c>
      <c r="G252" s="0" t="n">
        <v>0.0248660672360985</v>
      </c>
      <c r="H252" s="0" t="n">
        <v>5.066741</v>
      </c>
      <c r="I252" s="0" t="n">
        <v>-2.178724</v>
      </c>
      <c r="J252" s="0" t="n">
        <v>-329.834571</v>
      </c>
      <c r="K252" s="0" t="n">
        <v>-0.00799745006212322</v>
      </c>
      <c r="L252" s="0" t="n">
        <v>0.00317199019597363</v>
      </c>
      <c r="M252" s="0" t="n">
        <v>0.0489504645550327</v>
      </c>
      <c r="N252" s="0" t="n">
        <v>6.591352</v>
      </c>
      <c r="O252" s="0" t="n">
        <v>-0.203846</v>
      </c>
      <c r="P252" s="0" t="n">
        <v>-30.860003</v>
      </c>
      <c r="Q252" s="0" t="n">
        <v>-0.00575951266763983</v>
      </c>
      <c r="R252" s="0" t="n">
        <v>-0.000614413759863264</v>
      </c>
      <c r="S252" s="0" t="n">
        <v>-0.00948169418288301</v>
      </c>
      <c r="T252" s="0" t="n">
        <v>5.441662</v>
      </c>
      <c r="U252" s="0" t="n">
        <v>1.893701</v>
      </c>
      <c r="V252" s="0" t="n">
        <v>286.685307</v>
      </c>
      <c r="W252" s="0" t="n">
        <v>-0.00601281827064751</v>
      </c>
      <c r="X252" s="0" t="n">
        <v>-0.00129397757054132</v>
      </c>
      <c r="Y252" s="0" t="n">
        <v>-0.0199687893333513</v>
      </c>
      <c r="Z252" s="0" t="n">
        <v>13.358006</v>
      </c>
      <c r="AA252" s="0" t="n">
        <v>-0.379404</v>
      </c>
      <c r="AB252" s="0" t="n">
        <v>-57.437605</v>
      </c>
      <c r="AC252" s="0" t="n">
        <v>-0.00450829005057797</v>
      </c>
      <c r="AD252" s="0" t="n">
        <v>0.00144943291454717</v>
      </c>
      <c r="AE252" s="0" t="n">
        <v>0.0223677918348993</v>
      </c>
    </row>
    <row r="253" customFormat="false" ht="12.75" hidden="false" customHeight="false" outlineLevel="0" collapsed="false">
      <c r="A253" s="0" t="n">
        <v>0.0836666666666735</v>
      </c>
      <c r="B253" s="0" t="n">
        <v>9.570513</v>
      </c>
      <c r="C253" s="0" t="n">
        <v>-0.614164</v>
      </c>
      <c r="D253" s="0" t="n">
        <v>-92.977581</v>
      </c>
      <c r="E253" s="0" t="n">
        <v>-0.00202055210891103</v>
      </c>
      <c r="F253" s="0" t="n">
        <v>0.00164247082454034</v>
      </c>
      <c r="G253" s="0" t="n">
        <v>0.0253467712839099</v>
      </c>
      <c r="H253" s="0" t="n">
        <v>4.126786</v>
      </c>
      <c r="I253" s="0" t="n">
        <v>-2.200376</v>
      </c>
      <c r="J253" s="0" t="n">
        <v>-333.112548</v>
      </c>
      <c r="K253" s="0" t="n">
        <v>-0.00788136634540024</v>
      </c>
      <c r="L253" s="0" t="n">
        <v>0.00321557215428657</v>
      </c>
      <c r="M253" s="0" t="n">
        <v>0.0496230255900027</v>
      </c>
      <c r="N253" s="0" t="n">
        <v>5.453527</v>
      </c>
      <c r="O253" s="0" t="n">
        <v>-0.38005</v>
      </c>
      <c r="P253" s="0" t="n">
        <v>-57.535304</v>
      </c>
      <c r="Q253" s="0" t="n">
        <v>-0.0055734438054086</v>
      </c>
      <c r="R253" s="0" t="n">
        <v>-0.000629312937161463</v>
      </c>
      <c r="S253" s="0" t="n">
        <v>-0.00971161976715573</v>
      </c>
      <c r="T253" s="0" t="n">
        <v>3.818524</v>
      </c>
      <c r="U253" s="0" t="n">
        <v>2.001242</v>
      </c>
      <c r="V253" s="0" t="n">
        <v>302.965755</v>
      </c>
      <c r="W253" s="0" t="n">
        <v>-0.00586592534457176</v>
      </c>
      <c r="X253" s="0" t="n">
        <v>-0.00132433811515636</v>
      </c>
      <c r="Y253" s="0" t="n">
        <v>-0.0204373162415222</v>
      </c>
      <c r="Z253" s="0" t="n">
        <v>14.308166</v>
      </c>
      <c r="AA253" s="0" t="n">
        <v>-0.253881</v>
      </c>
      <c r="AB253" s="0" t="n">
        <v>-38.43471</v>
      </c>
      <c r="AC253" s="0" t="n">
        <v>-0.00454490960037306</v>
      </c>
      <c r="AD253" s="0" t="n">
        <v>0.00146830691912791</v>
      </c>
      <c r="AE253" s="0" t="n">
        <v>0.0226590573003111</v>
      </c>
    </row>
    <row r="254" customFormat="false" ht="12.75" hidden="false" customHeight="false" outlineLevel="0" collapsed="false">
      <c r="A254" s="0" t="n">
        <v>0.0840000000000069</v>
      </c>
      <c r="B254" s="0" t="n">
        <v>10.034956</v>
      </c>
      <c r="C254" s="0" t="n">
        <v>-0.666086</v>
      </c>
      <c r="D254" s="0" t="n">
        <v>-100.837985</v>
      </c>
      <c r="E254" s="0" t="n">
        <v>-0.00196537473734975</v>
      </c>
      <c r="F254" s="0" t="n">
        <v>0.00167293781652837</v>
      </c>
      <c r="G254" s="0" t="n">
        <v>0.0258169408867569</v>
      </c>
      <c r="H254" s="0" t="n">
        <v>3.281897</v>
      </c>
      <c r="I254" s="0" t="n">
        <v>-2.191128</v>
      </c>
      <c r="J254" s="0" t="n">
        <v>-331.712424</v>
      </c>
      <c r="K254" s="0" t="n">
        <v>-0.00776076757013259</v>
      </c>
      <c r="L254" s="0" t="n">
        <v>0.00325676890059872</v>
      </c>
      <c r="M254" s="0" t="n">
        <v>0.050258777795123</v>
      </c>
      <c r="N254" s="0" t="n">
        <v>4.367214</v>
      </c>
      <c r="O254" s="0" t="n">
        <v>-0.556911</v>
      </c>
      <c r="P254" s="0" t="n">
        <v>-84.310173</v>
      </c>
      <c r="Q254" s="0" t="n">
        <v>-0.00538142847253186</v>
      </c>
      <c r="R254" s="0" t="n">
        <v>-0.000644625719539533</v>
      </c>
      <c r="S254" s="0" t="n">
        <v>-0.00994792814400273</v>
      </c>
      <c r="T254" s="0" t="n">
        <v>2.293559</v>
      </c>
      <c r="U254" s="0" t="n">
        <v>2.071186</v>
      </c>
      <c r="V254" s="0" t="n">
        <v>313.554619</v>
      </c>
      <c r="W254" s="0" t="n">
        <v>-0.00571485184889115</v>
      </c>
      <c r="X254" s="0" t="n">
        <v>-0.00135253189121999</v>
      </c>
      <c r="Y254" s="0" t="n">
        <v>-0.0208724053636015</v>
      </c>
      <c r="Z254" s="0" t="n">
        <v>15.106193</v>
      </c>
      <c r="AA254" s="0" t="n">
        <v>-0.112846</v>
      </c>
      <c r="AB254" s="0" t="n">
        <v>-17.08359</v>
      </c>
      <c r="AC254" s="0" t="n">
        <v>-0.00456600579880561</v>
      </c>
      <c r="AD254" s="0" t="n">
        <v>0.00148690896517268</v>
      </c>
      <c r="AE254" s="0" t="n">
        <v>0.0229461258772463</v>
      </c>
    </row>
    <row r="255" customFormat="false" ht="12.75" hidden="false" customHeight="false" outlineLevel="0" collapsed="false">
      <c r="A255" s="0" t="n">
        <v>0.0843333333333403</v>
      </c>
      <c r="B255" s="0" t="n">
        <v>10.474491</v>
      </c>
      <c r="C255" s="0" t="n">
        <v>-0.799754</v>
      </c>
      <c r="D255" s="0" t="n">
        <v>-121.073938</v>
      </c>
      <c r="E255" s="0" t="n">
        <v>-0.00189928790287638</v>
      </c>
      <c r="F255" s="0" t="n">
        <v>0.00170265799486213</v>
      </c>
      <c r="G255" s="0" t="n">
        <v>0.0262755855882218</v>
      </c>
      <c r="H255" s="0" t="n">
        <v>2.538721</v>
      </c>
      <c r="I255" s="0" t="n">
        <v>-2.146949</v>
      </c>
      <c r="J255" s="0" t="n">
        <v>-325.02416</v>
      </c>
      <c r="K255" s="0" t="n">
        <v>-0.00763657101670653</v>
      </c>
      <c r="L255" s="0" t="n">
        <v>0.0032955915913312</v>
      </c>
      <c r="M255" s="0" t="n">
        <v>0.0508578933403974</v>
      </c>
      <c r="N255" s="0" t="n">
        <v>3.338505</v>
      </c>
      <c r="O255" s="0" t="n">
        <v>-0.723621</v>
      </c>
      <c r="P255" s="0" t="n">
        <v>-109.548178</v>
      </c>
      <c r="Q255" s="0" t="n">
        <v>-0.00518464672644989</v>
      </c>
      <c r="R255" s="0" t="n">
        <v>-0.000660541560830683</v>
      </c>
      <c r="S255" s="0" t="n">
        <v>-0.0101935429862955</v>
      </c>
      <c r="T255" s="0" t="n">
        <v>0.897117</v>
      </c>
      <c r="U255" s="0" t="n">
        <v>2.100664</v>
      </c>
      <c r="V255" s="0" t="n">
        <v>318.017189</v>
      </c>
      <c r="W255" s="0" t="n">
        <v>-0.00556124841885171</v>
      </c>
      <c r="X255" s="0" t="n">
        <v>-0.00137848359241356</v>
      </c>
      <c r="Y255" s="0" t="n">
        <v>-0.0212728945621883</v>
      </c>
      <c r="Z255" s="0" t="n">
        <v>15.726335</v>
      </c>
      <c r="AA255" s="0" t="n">
        <v>0.046117</v>
      </c>
      <c r="AB255" s="0" t="n">
        <v>6.981578</v>
      </c>
      <c r="AC255" s="0" t="n">
        <v>-0.0045707175386668</v>
      </c>
      <c r="AD255" s="0" t="n">
        <v>0.00150539313057285</v>
      </c>
      <c r="AE255" s="0" t="n">
        <v>0.0232313753114871</v>
      </c>
    </row>
    <row r="256" customFormat="false" ht="12.75" hidden="false" customHeight="false" outlineLevel="0" collapsed="false">
      <c r="A256" s="0" t="n">
        <v>0.0846666666666737</v>
      </c>
      <c r="B256" s="0" t="n">
        <v>10.867075</v>
      </c>
      <c r="C256" s="0" t="n">
        <v>-1.041153</v>
      </c>
      <c r="D256" s="0" t="n">
        <v>-157.619071</v>
      </c>
      <c r="E256" s="0" t="n">
        <v>-0.00182181946475819</v>
      </c>
      <c r="F256" s="0" t="n">
        <v>0.00173147888591443</v>
      </c>
      <c r="G256" s="0" t="n">
        <v>0.0267203523946107</v>
      </c>
      <c r="H256" s="0" t="n">
        <v>1.897439</v>
      </c>
      <c r="I256" s="0" t="n">
        <v>-2.064684</v>
      </c>
      <c r="J256" s="0" t="n">
        <v>-312.570151</v>
      </c>
      <c r="K256" s="0" t="n">
        <v>-0.00750958507842447</v>
      </c>
      <c r="L256" s="0" t="n">
        <v>0.00333208914335083</v>
      </c>
      <c r="M256" s="0" t="n">
        <v>0.051421127121018</v>
      </c>
      <c r="N256" s="0" t="n">
        <v>2.373136</v>
      </c>
      <c r="O256" s="0" t="n">
        <v>-0.872291</v>
      </c>
      <c r="P256" s="0" t="n">
        <v>-132.055205</v>
      </c>
      <c r="Q256" s="0" t="n">
        <v>-0.00498421605857286</v>
      </c>
      <c r="R256" s="0" t="n">
        <v>-0.000677239666233686</v>
      </c>
      <c r="S256" s="0" t="n">
        <v>-0.0104512298076436</v>
      </c>
      <c r="T256" s="0" t="n">
        <v>-0.346182</v>
      </c>
      <c r="U256" s="0" t="n">
        <v>2.090036</v>
      </c>
      <c r="V256" s="0" t="n">
        <v>316.408303</v>
      </c>
      <c r="W256" s="0" t="n">
        <v>-0.00540662743797316</v>
      </c>
      <c r="X256" s="0" t="n">
        <v>-0.00140216105404309</v>
      </c>
      <c r="Y256" s="0" t="n">
        <v>-0.0216382874671252</v>
      </c>
      <c r="Z256" s="0" t="n">
        <v>16.148254</v>
      </c>
      <c r="AA256" s="0" t="n">
        <v>0.223439</v>
      </c>
      <c r="AB256" s="0" t="n">
        <v>33.826174</v>
      </c>
      <c r="AC256" s="0" t="n">
        <v>-0.00455837574743656</v>
      </c>
      <c r="AD256" s="0" t="n">
        <v>0.00152393245584508</v>
      </c>
      <c r="AE256" s="0" t="n">
        <v>0.0235174759779286</v>
      </c>
    </row>
    <row r="257" customFormat="false" ht="12.75" hidden="false" customHeight="false" outlineLevel="0" collapsed="false">
      <c r="A257" s="0" t="n">
        <v>0.0850000000000071</v>
      </c>
      <c r="B257" s="0" t="n">
        <v>11.180159</v>
      </c>
      <c r="C257" s="0" t="n">
        <v>-1.406251</v>
      </c>
      <c r="D257" s="0" t="n">
        <v>-212.890795</v>
      </c>
      <c r="E257" s="0" t="n">
        <v>-0.00173255121371256</v>
      </c>
      <c r="F257" s="0" t="n">
        <v>0.00175913354818015</v>
      </c>
      <c r="G257" s="0" t="n">
        <v>0.027147121836598</v>
      </c>
      <c r="H257" s="0" t="n">
        <v>1.351276</v>
      </c>
      <c r="I257" s="0" t="n">
        <v>-1.944161</v>
      </c>
      <c r="J257" s="0" t="n">
        <v>-294.324401</v>
      </c>
      <c r="K257" s="0" t="n">
        <v>-0.00738050919786769</v>
      </c>
      <c r="L257" s="0" t="n">
        <v>0.00336635109303589</v>
      </c>
      <c r="M257" s="0" t="n">
        <v>0.0519498608702562</v>
      </c>
      <c r="N257" s="0" t="n">
        <v>1.474459</v>
      </c>
      <c r="O257" s="0" t="n">
        <v>-1.000296</v>
      </c>
      <c r="P257" s="0" t="n">
        <v>-151.433667</v>
      </c>
      <c r="Q257" s="0" t="n">
        <v>-0.00478118570606459</v>
      </c>
      <c r="R257" s="0" t="n">
        <v>-0.000694881048227397</v>
      </c>
      <c r="S257" s="0" t="n">
        <v>-0.0107234733677579</v>
      </c>
      <c r="T257" s="0" t="n">
        <v>-1.41973</v>
      </c>
      <c r="U257" s="0" t="n">
        <v>2.041813</v>
      </c>
      <c r="V257" s="0" t="n">
        <v>309.107784</v>
      </c>
      <c r="W257" s="0" t="n">
        <v>-0.00525233687649574</v>
      </c>
      <c r="X257" s="0" t="n">
        <v>-0.00142357515459143</v>
      </c>
      <c r="Y257" s="0" t="n">
        <v>-0.0219687519566237</v>
      </c>
      <c r="Z257" s="0" t="n">
        <v>16.356295</v>
      </c>
      <c r="AA257" s="0" t="n">
        <v>0.417681</v>
      </c>
      <c r="AB257" s="0" t="n">
        <v>63.232309</v>
      </c>
      <c r="AC257" s="0" t="n">
        <v>-0.00452852571018822</v>
      </c>
      <c r="AD257" s="0" t="n">
        <v>0.00154271944425705</v>
      </c>
      <c r="AE257" s="0" t="n">
        <v>0.0238073986066033</v>
      </c>
    </row>
    <row r="258" customFormat="false" ht="12.75" hidden="false" customHeight="false" outlineLevel="0" collapsed="false">
      <c r="A258" s="0" t="n">
        <v>0.0853333333333405</v>
      </c>
      <c r="B258" s="0" t="n">
        <v>11.374635</v>
      </c>
      <c r="C258" s="0" t="n">
        <v>-1.906597</v>
      </c>
      <c r="D258" s="0" t="n">
        <v>-288.637654</v>
      </c>
      <c r="E258" s="0" t="n">
        <v>-0.00163115320598812</v>
      </c>
      <c r="F258" s="0" t="n">
        <v>0.00178522167954355</v>
      </c>
      <c r="G258" s="0" t="n">
        <v>0.0275497164144074</v>
      </c>
      <c r="H258" s="0" t="n">
        <v>0.888421</v>
      </c>
      <c r="I258" s="0" t="n">
        <v>-1.78836</v>
      </c>
      <c r="J258" s="0" t="n">
        <v>-270.737789</v>
      </c>
      <c r="K258" s="0" t="n">
        <v>-0.00724994071472983</v>
      </c>
      <c r="L258" s="0" t="n">
        <v>0.0033985077374209</v>
      </c>
      <c r="M258" s="0" t="n">
        <v>0.0524461053417036</v>
      </c>
      <c r="N258" s="0" t="n">
        <v>0.642594</v>
      </c>
      <c r="O258" s="0" t="n">
        <v>-1.108332</v>
      </c>
      <c r="P258" s="0" t="n">
        <v>-167.789106</v>
      </c>
      <c r="Q258" s="0" t="n">
        <v>-0.00457653323608407</v>
      </c>
      <c r="R258" s="0" t="n">
        <v>-0.000713605142631318</v>
      </c>
      <c r="S258" s="0" t="n">
        <v>-0.0110124254507728</v>
      </c>
      <c r="T258" s="0" t="n">
        <v>-2.315662</v>
      </c>
      <c r="U258" s="0" t="n">
        <v>1.958909</v>
      </c>
      <c r="V258" s="0" t="n">
        <v>296.557027</v>
      </c>
      <c r="W258" s="0" t="n">
        <v>-0.00509954242364673</v>
      </c>
      <c r="X258" s="0" t="n">
        <v>-0.00144277755957733</v>
      </c>
      <c r="Y258" s="0" t="n">
        <v>-0.0222650853414726</v>
      </c>
      <c r="Z258" s="0" t="n">
        <v>16.337636</v>
      </c>
      <c r="AA258" s="0" t="n">
        <v>0.624642</v>
      </c>
      <c r="AB258" s="0" t="n">
        <v>94.563906</v>
      </c>
      <c r="AC258" s="0" t="n">
        <v>-0.00448094460254489</v>
      </c>
      <c r="AD258" s="0" t="n">
        <v>0.00156196425386882</v>
      </c>
      <c r="AE258" s="0" t="n">
        <v>0.0241043863809297</v>
      </c>
    </row>
    <row r="259" customFormat="false" ht="12.75" hidden="false" customHeight="false" outlineLevel="0" collapsed="false">
      <c r="A259" s="0" t="n">
        <v>0.0856666666666739</v>
      </c>
      <c r="B259" s="0" t="n">
        <v>11.413912</v>
      </c>
      <c r="C259" s="0" t="n">
        <v>-2.564131</v>
      </c>
      <c r="D259" s="0" t="n">
        <v>-388.180996</v>
      </c>
      <c r="E259" s="0" t="n">
        <v>-0.00151742383760599</v>
      </c>
      <c r="F259" s="0" t="n">
        <v>0.00180919302637484</v>
      </c>
      <c r="G259" s="0" t="n">
        <v>0.0279196445593515</v>
      </c>
      <c r="H259" s="0" t="n">
        <v>0.494798</v>
      </c>
      <c r="I259" s="0" t="n">
        <v>-1.60158</v>
      </c>
      <c r="J259" s="0" t="n">
        <v>-242.461427</v>
      </c>
      <c r="K259" s="0" t="n">
        <v>-0.00711838696048397</v>
      </c>
      <c r="L259" s="0" t="n">
        <v>0.00342872739098378</v>
      </c>
      <c r="M259" s="0" t="n">
        <v>0.0529124579808884</v>
      </c>
      <c r="N259" s="0" t="n">
        <v>-0.124647</v>
      </c>
      <c r="O259" s="0" t="n">
        <v>-1.197621</v>
      </c>
      <c r="P259" s="0" t="n">
        <v>-181.30655</v>
      </c>
      <c r="Q259" s="0" t="n">
        <v>-0.00437116416396056</v>
      </c>
      <c r="R259" s="0" t="n">
        <v>-0.000733529805614063</v>
      </c>
      <c r="S259" s="0" t="n">
        <v>-0.0113199048243561</v>
      </c>
      <c r="T259" s="0" t="n">
        <v>-3.034623</v>
      </c>
      <c r="U259" s="0" t="n">
        <v>1.844875</v>
      </c>
      <c r="V259" s="0" t="n">
        <v>279.293584</v>
      </c>
      <c r="W259" s="0" t="n">
        <v>-0.00494921886856212</v>
      </c>
      <c r="X259" s="0" t="n">
        <v>-0.00145985748800728</v>
      </c>
      <c r="Y259" s="0" t="n">
        <v>-0.0225286644604139</v>
      </c>
      <c r="Z259" s="0" t="n">
        <v>16.08081</v>
      </c>
      <c r="AA259" s="0" t="n">
        <v>0.837671</v>
      </c>
      <c r="AB259" s="0" t="n">
        <v>126.814079</v>
      </c>
      <c r="AC259" s="0" t="n">
        <v>-0.00441565584067141</v>
      </c>
      <c r="AD259" s="0" t="n">
        <v>0.00158189021244649</v>
      </c>
      <c r="AE259" s="0" t="n">
        <v>0.024411885717222</v>
      </c>
    </row>
    <row r="260" customFormat="false" ht="12.75" hidden="false" customHeight="false" outlineLevel="0" collapsed="false">
      <c r="A260" s="0" t="n">
        <v>0.0860000000000073</v>
      </c>
      <c r="B260" s="0" t="n">
        <v>11.270975</v>
      </c>
      <c r="C260" s="0" t="n">
        <v>-3.425089</v>
      </c>
      <c r="D260" s="0" t="n">
        <v>-518.520412</v>
      </c>
      <c r="E260" s="0" t="n">
        <v>-0.00139132772908885</v>
      </c>
      <c r="F260" s="0" t="n">
        <v>0.00183031973519746</v>
      </c>
      <c r="G260" s="0" t="n">
        <v>0.0282456739653677</v>
      </c>
      <c r="H260" s="0" t="n">
        <v>0.156157</v>
      </c>
      <c r="I260" s="0" t="n">
        <v>-1.387462</v>
      </c>
      <c r="J260" s="0" t="n">
        <v>-210.046361</v>
      </c>
      <c r="K260" s="0" t="n">
        <v>-0.00698628000189361</v>
      </c>
      <c r="L260" s="0" t="n">
        <v>0.00345721224675859</v>
      </c>
      <c r="M260" s="0" t="n">
        <v>0.0533520390490817</v>
      </c>
      <c r="N260" s="0" t="n">
        <v>-0.830063</v>
      </c>
      <c r="O260" s="0" t="n">
        <v>-1.271238</v>
      </c>
      <c r="P260" s="0" t="n">
        <v>-192.451313</v>
      </c>
      <c r="Q260" s="0" t="n">
        <v>-0.00416591387183769</v>
      </c>
      <c r="R260" s="0" t="n">
        <v>-0.000754753003895409</v>
      </c>
      <c r="S260" s="0" t="n">
        <v>-0.0116474233239065</v>
      </c>
      <c r="T260" s="0" t="n">
        <v>-3.585012</v>
      </c>
      <c r="U260" s="0" t="n">
        <v>1.704026</v>
      </c>
      <c r="V260" s="0" t="n">
        <v>257.970675</v>
      </c>
      <c r="W260" s="0" t="n">
        <v>-0.0048021505963329</v>
      </c>
      <c r="X260" s="0" t="n">
        <v>-0.00147493781498445</v>
      </c>
      <c r="Y260" s="0" t="n">
        <v>-0.0227613855306504</v>
      </c>
      <c r="Z260" s="0" t="n">
        <v>15.575986</v>
      </c>
      <c r="AA260" s="0" t="n">
        <v>1.04859</v>
      </c>
      <c r="AB260" s="0" t="n">
        <v>158.74491</v>
      </c>
      <c r="AC260" s="0" t="n">
        <v>-0.00433294147889931</v>
      </c>
      <c r="AD260" s="0" t="n">
        <v>0.00160272683337881</v>
      </c>
      <c r="AE260" s="0" t="n">
        <v>0.0247334384870418</v>
      </c>
    </row>
    <row r="261" customFormat="false" ht="12.75" hidden="false" customHeight="false" outlineLevel="0" collapsed="false">
      <c r="A261" s="0" t="n">
        <v>0.0863333333333407</v>
      </c>
      <c r="B261" s="0" t="n">
        <v>10.932374</v>
      </c>
      <c r="C261" s="0" t="n">
        <v>-4.55029</v>
      </c>
      <c r="D261" s="0" t="n">
        <v>-688.863366</v>
      </c>
      <c r="E261" s="0" t="n">
        <v>-0.00125302402811832</v>
      </c>
      <c r="F261" s="0" t="n">
        <v>0.00184764869769367</v>
      </c>
      <c r="G261" s="0" t="n">
        <v>0.0285130961733364</v>
      </c>
      <c r="H261" s="0" t="n">
        <v>-0.141358</v>
      </c>
      <c r="I261" s="0" t="n">
        <v>-1.149665</v>
      </c>
      <c r="J261" s="0" t="n">
        <v>-174.046494</v>
      </c>
      <c r="K261" s="0" t="n">
        <v>-0.00685399198799277</v>
      </c>
      <c r="L261" s="0" t="n">
        <v>0.00348419423173711</v>
      </c>
      <c r="M261" s="0" t="n">
        <v>0.0537684276650995</v>
      </c>
      <c r="N261" s="0" t="n">
        <v>-1.476795</v>
      </c>
      <c r="O261" s="0" t="n">
        <v>-1.340996</v>
      </c>
      <c r="P261" s="0" t="n">
        <v>-203.011883</v>
      </c>
      <c r="Q261" s="0" t="n">
        <v>-0.00396155058032908</v>
      </c>
      <c r="R261" s="0" t="n">
        <v>-0.000777358032208163</v>
      </c>
      <c r="S261" s="0" t="n">
        <v>-0.0119962663619596</v>
      </c>
      <c r="T261" s="0" t="n">
        <v>-3.980871</v>
      </c>
      <c r="U261" s="0" t="n">
        <v>1.541943</v>
      </c>
      <c r="V261" s="0" t="n">
        <v>233.433067</v>
      </c>
      <c r="W261" s="0" t="n">
        <v>-0.00465894015051694</v>
      </c>
      <c r="X261" s="0" t="n">
        <v>-0.00148817024123917</v>
      </c>
      <c r="Y261" s="0" t="n">
        <v>-0.0229655896093962</v>
      </c>
      <c r="Z261" s="0" t="n">
        <v>14.817729</v>
      </c>
      <c r="AA261" s="0" t="n">
        <v>1.247784</v>
      </c>
      <c r="AB261" s="0" t="n">
        <v>188.900646</v>
      </c>
      <c r="AC261" s="0" t="n">
        <v>-0.00423335215349945</v>
      </c>
      <c r="AD261" s="0" t="n">
        <v>0.00162470094395232</v>
      </c>
      <c r="AE261" s="0" t="n">
        <v>0.0250725451115592</v>
      </c>
    </row>
    <row r="262" customFormat="false" ht="12.75" hidden="false" customHeight="false" outlineLevel="0" collapsed="false">
      <c r="A262" s="0" t="n">
        <v>0.0866666666666741</v>
      </c>
      <c r="B262" s="0" t="n">
        <v>10.398262</v>
      </c>
      <c r="C262" s="0" t="n">
        <v>-5.968175</v>
      </c>
      <c r="D262" s="0" t="n">
        <v>-903.515452</v>
      </c>
      <c r="E262" s="0" t="n">
        <v>-0.00110288103039407</v>
      </c>
      <c r="F262" s="0" t="n">
        <v>0.0018599481618053</v>
      </c>
      <c r="G262" s="0" t="n">
        <v>0.028702902662678</v>
      </c>
      <c r="H262" s="0" t="n">
        <v>-0.41139</v>
      </c>
      <c r="I262" s="0" t="n">
        <v>-0.893483</v>
      </c>
      <c r="J262" s="0" t="n">
        <v>-135.263331</v>
      </c>
      <c r="K262" s="0" t="n">
        <v>-0.00672185027215881</v>
      </c>
      <c r="L262" s="0" t="n">
        <v>0.00350993058677989</v>
      </c>
      <c r="M262" s="0" t="n">
        <v>0.0541655935986717</v>
      </c>
      <c r="N262" s="0" t="n">
        <v>-2.069976</v>
      </c>
      <c r="O262" s="0" t="n">
        <v>-1.439745</v>
      </c>
      <c r="P262" s="0" t="n">
        <v>-217.961428</v>
      </c>
      <c r="Q262" s="0" t="n">
        <v>-0.00375877921409024</v>
      </c>
      <c r="R262" s="0" t="n">
        <v>-0.000801429708506632</v>
      </c>
      <c r="S262" s="0" t="n">
        <v>-0.0123677428569691</v>
      </c>
      <c r="T262" s="0" t="n">
        <v>-4.239463</v>
      </c>
      <c r="U262" s="0" t="n">
        <v>1.364868</v>
      </c>
      <c r="V262" s="0" t="n">
        <v>206.625836</v>
      </c>
      <c r="W262" s="0" t="n">
        <v>-0.00452002284964693</v>
      </c>
      <c r="X262" s="0" t="n">
        <v>-0.00149972938653235</v>
      </c>
      <c r="Y262" s="0" t="n">
        <v>-0.0231439714478316</v>
      </c>
      <c r="Z262" s="0" t="n">
        <v>13.810008</v>
      </c>
      <c r="AA262" s="0" t="n">
        <v>1.425102</v>
      </c>
      <c r="AB262" s="0" t="n">
        <v>215.744568</v>
      </c>
      <c r="AC262" s="0" t="n">
        <v>-0.00411771163303756</v>
      </c>
      <c r="AD262" s="0" t="n">
        <v>0.00164802647098326</v>
      </c>
      <c r="AE262" s="0" t="n">
        <v>0.0254325069288752</v>
      </c>
    </row>
    <row r="263" customFormat="false" ht="12.75" hidden="false" customHeight="false" outlineLevel="0" collapsed="false">
      <c r="A263" s="0" t="n">
        <v>0.0870000000000075</v>
      </c>
      <c r="B263" s="0" t="n">
        <v>9.676732</v>
      </c>
      <c r="C263" s="0" t="n">
        <v>-7.638371</v>
      </c>
      <c r="D263" s="0" t="n">
        <v>-1156.364563</v>
      </c>
      <c r="E263" s="0" t="n">
        <v>-0.000941477553280165</v>
      </c>
      <c r="F263" s="0" t="n">
        <v>0.00186568670197635</v>
      </c>
      <c r="G263" s="0" t="n">
        <v>0.0287914603195866</v>
      </c>
      <c r="H263" s="0" t="n">
        <v>-0.667437</v>
      </c>
      <c r="I263" s="0" t="n">
        <v>-0.625862</v>
      </c>
      <c r="J263" s="0" t="n">
        <v>-94.748608</v>
      </c>
      <c r="K263" s="0" t="n">
        <v>-0.00659015227174859</v>
      </c>
      <c r="L263" s="0" t="n">
        <v>0.00353469810306807</v>
      </c>
      <c r="M263" s="0" t="n">
        <v>0.0545478083194718</v>
      </c>
      <c r="N263" s="0" t="n">
        <v>-2.617822</v>
      </c>
      <c r="O263" s="0" t="n">
        <v>-1.634381</v>
      </c>
      <c r="P263" s="0" t="n">
        <v>-247.427103</v>
      </c>
      <c r="Q263" s="0" t="n">
        <v>-0.00355824728230775</v>
      </c>
      <c r="R263" s="0" t="n">
        <v>-0.000827093646755533</v>
      </c>
      <c r="S263" s="0" t="n">
        <v>-0.0127637912965528</v>
      </c>
      <c r="T263" s="0" t="n">
        <v>-4.380314</v>
      </c>
      <c r="U263" s="0" t="n">
        <v>1.177281</v>
      </c>
      <c r="V263" s="0" t="n">
        <v>178.227334</v>
      </c>
      <c r="W263" s="0" t="n">
        <v>-0.00438568530575289</v>
      </c>
      <c r="X263" s="0" t="n">
        <v>-0.00150980665842389</v>
      </c>
      <c r="Y263" s="0" t="n">
        <v>-0.0232994848675513</v>
      </c>
      <c r="Z263" s="0" t="n">
        <v>12.570485</v>
      </c>
      <c r="AA263" s="0" t="n">
        <v>1.572767</v>
      </c>
      <c r="AB263" s="0" t="n">
        <v>238.099374</v>
      </c>
      <c r="AC263" s="0" t="n">
        <v>-0.00398711133439631</v>
      </c>
      <c r="AD263" s="0" t="n">
        <v>0.00167289418973551</v>
      </c>
      <c r="AE263" s="0" t="n">
        <v>0.0258162679971962</v>
      </c>
    </row>
    <row r="264" customFormat="false" ht="12.75" hidden="false" customHeight="false" outlineLevel="0" collapsed="false">
      <c r="A264" s="0" t="n">
        <v>0.0873333333333409</v>
      </c>
      <c r="B264" s="0" t="n">
        <v>8.781722</v>
      </c>
      <c r="C264" s="0" t="n">
        <v>-9.464093</v>
      </c>
      <c r="D264" s="0" t="n">
        <v>-1432.7586</v>
      </c>
      <c r="E264" s="0" t="n">
        <v>-0.000769594701815027</v>
      </c>
      <c r="F264" s="0" t="n">
        <v>0.00186307376496465</v>
      </c>
      <c r="G264" s="0" t="n">
        <v>0.0287511371481438</v>
      </c>
      <c r="H264" s="0" t="n">
        <v>-0.922863</v>
      </c>
      <c r="I264" s="0" t="n">
        <v>-0.355579</v>
      </c>
      <c r="J264" s="0" t="n">
        <v>-53.830635</v>
      </c>
      <c r="K264" s="0" t="n">
        <v>-0.00645918015449898</v>
      </c>
      <c r="L264" s="0" t="n">
        <v>0.00355878551741815</v>
      </c>
      <c r="M264" s="0" t="n">
        <v>0.0549195276408767</v>
      </c>
      <c r="N264" s="0" t="n">
        <v>-3.131494</v>
      </c>
      <c r="O264" s="0" t="n">
        <v>-2.025917</v>
      </c>
      <c r="P264" s="0" t="n">
        <v>-306.701321</v>
      </c>
      <c r="Q264" s="0" t="n">
        <v>-0.00336055377870721</v>
      </c>
      <c r="R264" s="0" t="n">
        <v>-0.000854589047118489</v>
      </c>
      <c r="S264" s="0" t="n">
        <v>-0.0131881030400424</v>
      </c>
      <c r="T264" s="0" t="n">
        <v>-4.424962</v>
      </c>
      <c r="U264" s="0" t="n">
        <v>0.982593</v>
      </c>
      <c r="V264" s="0" t="n">
        <v>148.75373</v>
      </c>
      <c r="W264" s="0" t="n">
        <v>-0.00425608659689576</v>
      </c>
      <c r="X264" s="0" t="n">
        <v>-0.00151860519036917</v>
      </c>
      <c r="Y264" s="0" t="n">
        <v>-0.0234352646406775</v>
      </c>
      <c r="Z264" s="0" t="n">
        <v>11.132156</v>
      </c>
      <c r="AA264" s="0" t="n">
        <v>1.688643</v>
      </c>
      <c r="AB264" s="0" t="n">
        <v>255.641743</v>
      </c>
      <c r="AC264" s="0" t="n">
        <v>-0.0038428906634004</v>
      </c>
      <c r="AD264" s="0" t="n">
        <v>0.00169946415241385</v>
      </c>
      <c r="AE264" s="0" t="n">
        <v>0.026226298255419</v>
      </c>
    </row>
    <row r="265" customFormat="false" ht="12.75" hidden="false" customHeight="false" outlineLevel="0" collapsed="false">
      <c r="A265" s="0" t="n">
        <v>0.0876666666666743</v>
      </c>
      <c r="B265" s="0" t="n">
        <v>7.739149</v>
      </c>
      <c r="C265" s="0" t="n">
        <v>-11.338438</v>
      </c>
      <c r="D265" s="0" t="n">
        <v>-1716.513583</v>
      </c>
      <c r="E265" s="0" t="n">
        <v>-0.000588199038487678</v>
      </c>
      <c r="F265" s="0" t="n">
        <v>0.00185015236470862</v>
      </c>
      <c r="G265" s="0" t="n">
        <v>0.0285517327463204</v>
      </c>
      <c r="H265" s="0" t="n">
        <v>-1.19063</v>
      </c>
      <c r="I265" s="0" t="n">
        <v>-0.096397</v>
      </c>
      <c r="J265" s="0" t="n">
        <v>-14.593439</v>
      </c>
      <c r="K265" s="0" t="n">
        <v>-0.00632921530328398</v>
      </c>
      <c r="L265" s="0" t="n">
        <v>0.0035824831064574</v>
      </c>
      <c r="M265" s="0" t="n">
        <v>0.0552852311420769</v>
      </c>
      <c r="N265" s="0" t="n">
        <v>-3.625594</v>
      </c>
      <c r="O265" s="0" t="n">
        <v>-2.73373</v>
      </c>
      <c r="P265" s="0" t="n">
        <v>-413.856369</v>
      </c>
      <c r="Q265" s="0" t="n">
        <v>-0.00316626145761451</v>
      </c>
      <c r="R265" s="0" t="n">
        <v>-0.00088437429591835</v>
      </c>
      <c r="S265" s="0" t="n">
        <v>-0.0136477519506557</v>
      </c>
      <c r="T265" s="0" t="n">
        <v>-4.396269</v>
      </c>
      <c r="U265" s="0" t="n">
        <v>0.78556</v>
      </c>
      <c r="V265" s="0" t="n">
        <v>118.924994</v>
      </c>
      <c r="W265" s="0" t="n">
        <v>-0.00413128150955306</v>
      </c>
      <c r="X265" s="0" t="n">
        <v>-0.00152633547466127</v>
      </c>
      <c r="Y265" s="0" t="n">
        <v>-0.0235545591064958</v>
      </c>
      <c r="Z265" s="0" t="n">
        <v>9.54259</v>
      </c>
      <c r="AA265" s="0" t="n">
        <v>1.775639</v>
      </c>
      <c r="AB265" s="0" t="n">
        <v>268.812041</v>
      </c>
      <c r="AC265" s="0" t="n">
        <v>-0.0036866013280301</v>
      </c>
      <c r="AD265" s="0" t="n">
        <v>0.0017278632024928</v>
      </c>
      <c r="AE265" s="0" t="n">
        <v>0.0266645551672361</v>
      </c>
    </row>
    <row r="266" customFormat="false" ht="12.75" hidden="false" customHeight="false" outlineLevel="0" collapsed="false">
      <c r="A266" s="0" t="n">
        <v>0.0880000000000077</v>
      </c>
      <c r="B266" s="0" t="n">
        <v>6.589177</v>
      </c>
      <c r="C266" s="0" t="n">
        <v>-13.187645</v>
      </c>
      <c r="D266" s="0" t="n">
        <v>-1996.462906</v>
      </c>
      <c r="E266" s="0" t="n">
        <v>-0.000398413773383756</v>
      </c>
      <c r="F266" s="0" t="n">
        <v>0.00182490360888016</v>
      </c>
      <c r="G266" s="0" t="n">
        <v>0.0281620913712496</v>
      </c>
      <c r="H266" s="0" t="n">
        <v>-1.481931</v>
      </c>
      <c r="I266" s="0" t="n">
        <v>0.125244</v>
      </c>
      <c r="J266" s="0" t="n">
        <v>18.960516</v>
      </c>
      <c r="K266" s="0" t="n">
        <v>-0.00620055204468873</v>
      </c>
      <c r="L266" s="0" t="n">
        <v>0.00360606562333415</v>
      </c>
      <c r="M266" s="0" t="n">
        <v>0.0556491588391921</v>
      </c>
      <c r="N266" s="0" t="n">
        <v>-4.116701</v>
      </c>
      <c r="O266" s="0" t="n">
        <v>-3.879287</v>
      </c>
      <c r="P266" s="0" t="n">
        <v>-587.280946</v>
      </c>
      <c r="Q266" s="0" t="n">
        <v>-0.00297591232017663</v>
      </c>
      <c r="R266" s="12" t="n">
        <v>-0.000917252400655388</v>
      </c>
      <c r="S266" s="0" t="n">
        <v>-0.0141551301206215</v>
      </c>
      <c r="T266" s="0" t="n">
        <v>-4.317181</v>
      </c>
      <c r="U266" s="0" t="n">
        <v>0.592228</v>
      </c>
      <c r="V266" s="0" t="n">
        <v>89.65667</v>
      </c>
      <c r="W266" s="0" t="n">
        <v>-0.0040112450711599</v>
      </c>
      <c r="X266" s="0" t="n">
        <v>-0.00153321020371145</v>
      </c>
      <c r="Y266" s="0" t="n">
        <v>-0.0236606505627728</v>
      </c>
      <c r="Z266" s="0" t="n">
        <v>7.859386</v>
      </c>
      <c r="AA266" s="0" t="n">
        <v>1.837511</v>
      </c>
      <c r="AB266" s="0" t="n">
        <v>278.178772</v>
      </c>
      <c r="AC266" s="0" t="n">
        <v>-0.00351995682735236</v>
      </c>
      <c r="AD266" s="0" t="n">
        <v>0.00175818699751992</v>
      </c>
      <c r="AE266" s="0" t="n">
        <v>0.0271325149340324</v>
      </c>
    </row>
    <row r="267" customFormat="false" ht="12.75" hidden="false" customHeight="false" outlineLevel="0" collapsed="false">
      <c r="A267" s="0" t="n">
        <v>0.0883333333333411</v>
      </c>
      <c r="B267" s="0" t="n">
        <v>5.379884</v>
      </c>
      <c r="C267" s="0" t="n">
        <v>-14.974895</v>
      </c>
      <c r="D267" s="0" t="n">
        <v>-2267.032794</v>
      </c>
      <c r="E267" s="12" t="n">
        <v>-0.000201476795232244</v>
      </c>
      <c r="F267" s="0" t="n">
        <v>0.0017853259042261</v>
      </c>
      <c r="G267" s="0" t="n">
        <v>0.0275513242400374</v>
      </c>
      <c r="H267" s="0" t="n">
        <v>-1.803681</v>
      </c>
      <c r="I267" s="0" t="n">
        <v>0.258905</v>
      </c>
      <c r="J267" s="0" t="n">
        <v>39.195302</v>
      </c>
      <c r="K267" s="0" t="n">
        <v>-0.00607350914265532</v>
      </c>
      <c r="L267" s="0" t="n">
        <v>0.00362976045665061</v>
      </c>
      <c r="M267" s="0" t="n">
        <v>0.0560148198116331</v>
      </c>
      <c r="N267" s="0" t="n">
        <v>-4.615086</v>
      </c>
      <c r="O267" s="0" t="n">
        <v>-5.583935</v>
      </c>
      <c r="P267" s="0" t="n">
        <v>-845.345685</v>
      </c>
      <c r="Q267" s="0" t="n">
        <v>-0.00279004339619828</v>
      </c>
      <c r="R267" s="12" t="n">
        <v>-0.00095450252335044</v>
      </c>
      <c r="S267" s="0" t="n">
        <v>-0.0147299777031392</v>
      </c>
      <c r="T267" s="0" t="n">
        <v>-4.20967</v>
      </c>
      <c r="U267" s="0" t="n">
        <v>0.407962</v>
      </c>
      <c r="V267" s="0" t="n">
        <v>61.760897</v>
      </c>
      <c r="W267" s="0" t="n">
        <v>-0.0038958972235232</v>
      </c>
      <c r="X267" s="0" t="n">
        <v>-0.00153943822910664</v>
      </c>
      <c r="Y267" s="0" t="n">
        <v>-0.0237567620303683</v>
      </c>
      <c r="Z267" s="0" t="n">
        <v>6.142666</v>
      </c>
      <c r="AA267" s="0" t="n">
        <v>1.87565</v>
      </c>
      <c r="AB267" s="0" t="n">
        <v>283.952513</v>
      </c>
      <c r="AC267" s="0" t="n">
        <v>-0.00334477183568231</v>
      </c>
      <c r="AD267" s="0" t="n">
        <v>0.00179050322145145</v>
      </c>
      <c r="AE267" s="0" t="n">
        <v>0.0276312220609099</v>
      </c>
    </row>
    <row r="268" customFormat="false" ht="12.75" hidden="false" customHeight="false" outlineLevel="0" collapsed="false">
      <c r="A268" s="0" t="n">
        <v>0.0886666666666745</v>
      </c>
      <c r="B268" s="0" t="n">
        <v>4.15901</v>
      </c>
      <c r="C268" s="0" t="n">
        <v>-16.673025</v>
      </c>
      <c r="D268" s="0" t="n">
        <v>-2524.110689</v>
      </c>
      <c r="E268" s="0" t="n">
        <v>1.3093846822444E-006</v>
      </c>
      <c r="F268" s="0" t="n">
        <v>0.00172948242962437</v>
      </c>
      <c r="G268" s="0" t="n">
        <v>0.0266895421377341</v>
      </c>
      <c r="H268" s="0" t="n">
        <v>-2.156243</v>
      </c>
      <c r="I268" s="0" t="n">
        <v>0.221339</v>
      </c>
      <c r="J268" s="0" t="n">
        <v>33.508205</v>
      </c>
      <c r="K268" s="0" t="n">
        <v>-0.00594843670233918</v>
      </c>
      <c r="L268" s="0" t="n">
        <v>0.00365369036620095</v>
      </c>
      <c r="M268" s="0" t="n">
        <v>0.0563841084989967</v>
      </c>
      <c r="N268" s="0" t="n">
        <v>-5.114514</v>
      </c>
      <c r="O268" s="0" t="n">
        <v>-7.970469</v>
      </c>
      <c r="P268" s="0" t="n">
        <v>-1206.640452</v>
      </c>
      <c r="Q268" s="0" t="n">
        <v>-0.00260919514375222</v>
      </c>
      <c r="R268" s="12" t="n">
        <v>-0.000998012410796631</v>
      </c>
      <c r="S268" s="0" t="n">
        <v>-0.0154014265919646</v>
      </c>
      <c r="T268" s="0" t="n">
        <v>-4.094375</v>
      </c>
      <c r="U268" s="0" t="n">
        <v>0.235647</v>
      </c>
      <c r="V268" s="0" t="n">
        <v>35.674336</v>
      </c>
      <c r="W268" s="0" t="n">
        <v>-0.00378512662679457</v>
      </c>
      <c r="X268" s="0" t="n">
        <v>-0.00154521921469685</v>
      </c>
      <c r="Y268" s="0" t="n">
        <v>-0.023845974738429</v>
      </c>
      <c r="Z268" s="0" t="n">
        <v>4.448172</v>
      </c>
      <c r="AA268" s="0" t="n">
        <v>1.888267</v>
      </c>
      <c r="AB268" s="0" t="n">
        <v>285.86264</v>
      </c>
      <c r="AC268" s="0" t="n">
        <v>-0.00316289867791071</v>
      </c>
      <c r="AD268" s="0" t="n">
        <v>0.00182485287616799</v>
      </c>
      <c r="AE268" s="0" t="n">
        <v>0.0281613092899283</v>
      </c>
    </row>
    <row r="269" customFormat="false" ht="12.75" hidden="false" customHeight="false" outlineLevel="0" collapsed="false">
      <c r="A269" s="0" t="n">
        <v>0.0890000000000079</v>
      </c>
      <c r="B269" s="0" t="n">
        <v>2.968247</v>
      </c>
      <c r="C269" s="0" t="n">
        <v>-18.255116</v>
      </c>
      <c r="D269" s="0" t="n">
        <v>-2763.621822</v>
      </c>
      <c r="E269" s="0" t="n">
        <v>0.00020862801223343</v>
      </c>
      <c r="F269" s="0" t="n">
        <v>0.00165553324421143</v>
      </c>
      <c r="G269" s="0" t="n">
        <v>0.0255483509154063</v>
      </c>
      <c r="H269" s="0" t="n">
        <v>-2.533349</v>
      </c>
      <c r="I269" s="0" t="n">
        <v>-0.095947</v>
      </c>
      <c r="J269" s="0" t="n">
        <v>-14.525308</v>
      </c>
      <c r="K269" s="0" t="n">
        <v>-0.00582571654350384</v>
      </c>
      <c r="L269" s="0" t="n">
        <v>0.00367778498165469</v>
      </c>
      <c r="M269" s="0" t="n">
        <v>0.0567559389397735</v>
      </c>
      <c r="N269" s="0" t="n">
        <v>-5.591816</v>
      </c>
      <c r="O269" s="0" t="n">
        <v>-11.136172</v>
      </c>
      <c r="P269" s="0" t="n">
        <v>-1685.892755</v>
      </c>
      <c r="Q269" s="0" t="n">
        <v>-0.00243390455021812</v>
      </c>
      <c r="R269" s="12" t="n">
        <v>-0.00105040464163592</v>
      </c>
      <c r="S269" s="0" t="n">
        <v>-0.0162099486821742</v>
      </c>
      <c r="T269" s="0" t="n">
        <v>-3.989917</v>
      </c>
      <c r="U269" s="0" t="n">
        <v>0.076033</v>
      </c>
      <c r="V269" s="0" t="n">
        <v>11.510551</v>
      </c>
      <c r="W269" s="0" t="n">
        <v>-0.00367881292472062</v>
      </c>
      <c r="X269" s="0" t="n">
        <v>-0.00155074040440675</v>
      </c>
      <c r="Y269" s="0" t="n">
        <v>-0.023931178251368</v>
      </c>
      <c r="Z269" s="0" t="n">
        <v>2.823071</v>
      </c>
      <c r="AA269" s="0" t="n">
        <v>1.87184</v>
      </c>
      <c r="AB269" s="0" t="n">
        <v>283.375845</v>
      </c>
      <c r="AC269" s="0" t="n">
        <v>-0.00297616783303337</v>
      </c>
      <c r="AD269" s="0" t="n">
        <v>0.00186124872888174</v>
      </c>
      <c r="AE269" s="0" t="n">
        <v>0.0287229736486627</v>
      </c>
    </row>
    <row r="270" customFormat="false" ht="12.75" hidden="false" customHeight="false" outlineLevel="0" collapsed="false">
      <c r="A270" s="0" t="n">
        <v>0.0893333333333413</v>
      </c>
      <c r="B270" s="0" t="n">
        <v>1.842026</v>
      </c>
      <c r="C270" s="0" t="n">
        <v>-19.725393</v>
      </c>
      <c r="D270" s="0" t="n">
        <v>-2986.205338</v>
      </c>
      <c r="E270" s="0" t="n">
        <v>0.000419193114008777</v>
      </c>
      <c r="F270" s="0" t="n">
        <v>0.00156175616702011</v>
      </c>
      <c r="G270" s="0" t="n">
        <v>0.024101173704489</v>
      </c>
      <c r="H270" s="0" t="n">
        <v>-2.924678</v>
      </c>
      <c r="I270" s="0" t="n">
        <v>-0.802025</v>
      </c>
      <c r="J270" s="0" t="n">
        <v>-121.4177</v>
      </c>
      <c r="K270" s="0" t="n">
        <v>-0.00570575608315884</v>
      </c>
      <c r="L270" s="0" t="n">
        <v>0.00370166948990401</v>
      </c>
      <c r="M270" s="0" t="n">
        <v>0.0571245269831132</v>
      </c>
      <c r="N270" s="0" t="n">
        <v>-6.018206</v>
      </c>
      <c r="O270" s="0" t="n">
        <v>-15.098425</v>
      </c>
      <c r="P270" s="0" t="n">
        <v>-2285.733767</v>
      </c>
      <c r="Q270" s="0" t="n">
        <v>-0.00226468300627336</v>
      </c>
      <c r="R270" s="0" t="n">
        <v>-0.00111512766121101</v>
      </c>
      <c r="S270" s="0" t="n">
        <v>-0.0172087607244312</v>
      </c>
      <c r="T270" s="0" t="n">
        <v>-3.911663</v>
      </c>
      <c r="U270" s="0" t="n">
        <v>-0.070453</v>
      </c>
      <c r="V270" s="0" t="n">
        <v>-10.665802</v>
      </c>
      <c r="W270" s="0" t="n">
        <v>-0.00357684666482256</v>
      </c>
      <c r="X270" s="0" t="n">
        <v>-0.00155617531358689</v>
      </c>
      <c r="Y270" s="0" t="n">
        <v>-0.0240150502747304</v>
      </c>
      <c r="Z270" s="0" t="n">
        <v>1.305072</v>
      </c>
      <c r="AA270" s="0" t="n">
        <v>1.822802</v>
      </c>
      <c r="AB270" s="0" t="n">
        <v>275.951911</v>
      </c>
      <c r="AC270" s="0" t="n">
        <v>-0.00278633686503004</v>
      </c>
      <c r="AD270" s="0" t="n">
        <v>0.0018996719398912</v>
      </c>
      <c r="AE270" s="0" t="n">
        <v>0.0293159244028717</v>
      </c>
    </row>
    <row r="271" customFormat="false" ht="12.75" hidden="false" customHeight="false" outlineLevel="0" collapsed="false">
      <c r="A271" s="0" t="n">
        <v>0.0896666666666747</v>
      </c>
      <c r="B271" s="0" t="n">
        <v>0.806994</v>
      </c>
      <c r="C271" s="0" t="n">
        <v>-21.152809</v>
      </c>
      <c r="D271" s="0" t="n">
        <v>-3202.300322</v>
      </c>
      <c r="E271" s="0" t="n">
        <v>0.000631786809844561</v>
      </c>
      <c r="F271" s="0" t="n">
        <v>0.00144653304758981</v>
      </c>
      <c r="G271" s="0" t="n">
        <v>0.0223230390465526</v>
      </c>
      <c r="H271" s="0" t="n">
        <v>-3.31768</v>
      </c>
      <c r="I271" s="0" t="n">
        <v>-1.995303</v>
      </c>
      <c r="J271" s="0" t="n">
        <v>-302.066766</v>
      </c>
      <c r="K271" s="0" t="n">
        <v>-0.00558897760420489</v>
      </c>
      <c r="L271" s="0" t="n">
        <v>0.00372454904183486</v>
      </c>
      <c r="M271" s="0" t="n">
        <v>0.0574776064381617</v>
      </c>
      <c r="N271" s="0" t="n">
        <v>-6.371463</v>
      </c>
      <c r="O271" s="0" t="n">
        <v>-19.761006</v>
      </c>
      <c r="P271" s="0" t="n">
        <v>-2991.596778</v>
      </c>
      <c r="Q271" s="0" t="n">
        <v>-0.00210198830483445</v>
      </c>
      <c r="R271" s="0" t="n">
        <v>-0.00119646552381894</v>
      </c>
      <c r="S271" s="0" t="n">
        <v>-0.0184639746667386</v>
      </c>
      <c r="T271" s="0" t="n">
        <v>-3.870337</v>
      </c>
      <c r="U271" s="0" t="n">
        <v>-0.202244</v>
      </c>
      <c r="V271" s="0" t="n">
        <v>-30.617498</v>
      </c>
      <c r="W271" s="0" t="n">
        <v>-0.0034791456371972</v>
      </c>
      <c r="X271" s="0" t="n">
        <v>-0.00156168286664356</v>
      </c>
      <c r="Y271" s="0" t="n">
        <v>-0.0241000433457133</v>
      </c>
      <c r="Z271" s="0" t="n">
        <v>-0.076992</v>
      </c>
      <c r="AA271" s="0" t="n">
        <v>1.733039</v>
      </c>
      <c r="AB271" s="0" t="n">
        <v>262.362921</v>
      </c>
      <c r="AC271" s="0" t="n">
        <v>-0.00259504924394121</v>
      </c>
      <c r="AD271" s="0" t="n">
        <v>0.00194006695798068</v>
      </c>
      <c r="AE271" s="0" t="n">
        <v>0.0299393042793158</v>
      </c>
    </row>
    <row r="272" customFormat="false" ht="12.75" hidden="false" customHeight="false" outlineLevel="0" collapsed="false">
      <c r="A272" s="0" t="n">
        <v>0.0900000000000081</v>
      </c>
      <c r="B272" s="0" t="n">
        <v>-0.122026</v>
      </c>
      <c r="C272" s="0" t="n">
        <v>-22.663495</v>
      </c>
      <c r="D272" s="0" t="n">
        <v>-3431.001375</v>
      </c>
      <c r="E272" s="0" t="n">
        <v>0.000845287201295432</v>
      </c>
      <c r="F272" s="0" t="n">
        <v>0.001308276810701</v>
      </c>
      <c r="G272" s="0" t="n">
        <v>0.0201894550396134</v>
      </c>
      <c r="H272" s="0" t="n">
        <v>-3.694755</v>
      </c>
      <c r="I272" s="0" t="n">
        <v>-3.781399</v>
      </c>
      <c r="J272" s="0" t="n">
        <v>-572.461809</v>
      </c>
      <c r="K272" s="0" t="n">
        <v>-0.00547580383609317</v>
      </c>
      <c r="L272" s="0" t="n">
        <v>0.00374509684110064</v>
      </c>
      <c r="M272" s="0" t="n">
        <v>0.0577947020511845</v>
      </c>
      <c r="N272" s="0" t="n">
        <v>-6.637319</v>
      </c>
      <c r="O272" s="0" t="n">
        <v>-24.92889</v>
      </c>
      <c r="P272" s="0" t="n">
        <v>-3773.957096</v>
      </c>
      <c r="Q272" s="0" t="n">
        <v>-0.0019462008460583</v>
      </c>
      <c r="R272" s="0" t="n">
        <v>-0.00129943724532836</v>
      </c>
      <c r="S272" s="0" t="n">
        <v>-0.0200530444616309</v>
      </c>
      <c r="T272" s="0" t="n">
        <v>-3.870291</v>
      </c>
      <c r="U272" s="0" t="n">
        <v>-0.316229</v>
      </c>
      <c r="V272" s="0" t="n">
        <v>-47.873532</v>
      </c>
      <c r="W272" s="0" t="n">
        <v>-0.00338566607009947</v>
      </c>
      <c r="X272" s="0" t="n">
        <v>-0.00156740558255318</v>
      </c>
      <c r="Y272" s="0" t="n">
        <v>-0.024188356830616</v>
      </c>
      <c r="Z272" s="0" t="n">
        <v>-1.303733</v>
      </c>
      <c r="AA272" s="0" t="n">
        <v>1.574683</v>
      </c>
      <c r="AB272" s="0" t="n">
        <v>238.389488</v>
      </c>
      <c r="AC272" s="0" t="n">
        <v>-0.00240380313546491</v>
      </c>
      <c r="AD272" s="0" t="n">
        <v>0.00198232855821616</v>
      </c>
      <c r="AE272" s="0" t="n">
        <v>0.0305914894375819</v>
      </c>
    </row>
    <row r="273" customFormat="false" ht="12.75" hidden="false" customHeight="false" outlineLevel="0" collapsed="false">
      <c r="A273" s="0" t="n">
        <v>0.0903333333333415</v>
      </c>
      <c r="B273" s="0" t="n">
        <v>-0.943459</v>
      </c>
      <c r="C273" s="0" t="n">
        <v>-24.400116</v>
      </c>
      <c r="D273" s="0" t="n">
        <v>-3693.906535</v>
      </c>
      <c r="E273" s="0" t="n">
        <v>0.00105868410914184</v>
      </c>
      <c r="F273" s="0" t="n">
        <v>0.00114530530176362</v>
      </c>
      <c r="G273" s="0" t="n">
        <v>0.0176744625063968</v>
      </c>
      <c r="H273" s="0" t="n">
        <v>-4.02815</v>
      </c>
      <c r="I273" s="0" t="n">
        <v>-6.283292</v>
      </c>
      <c r="J273" s="0" t="n">
        <v>-951.220527</v>
      </c>
      <c r="K273" s="0" t="n">
        <v>-0.00536663742138655</v>
      </c>
      <c r="L273" s="0" t="n">
        <v>0.00376133649001632</v>
      </c>
      <c r="M273" s="0" t="n">
        <v>0.0580453138617797</v>
      </c>
      <c r="N273" s="0" t="n">
        <v>-6.800367</v>
      </c>
      <c r="O273" s="0" t="n">
        <v>-30.344521</v>
      </c>
      <c r="P273" s="0" t="n">
        <v>-4593.823456</v>
      </c>
      <c r="Q273" s="0" t="n">
        <v>-0.00179760564369377</v>
      </c>
      <c r="R273" s="0" t="n">
        <v>-0.00142959451523295</v>
      </c>
      <c r="S273" s="0" t="n">
        <v>-0.022061644336814</v>
      </c>
      <c r="T273" s="0" t="n">
        <v>-3.908162</v>
      </c>
      <c r="U273" s="0" t="n">
        <v>-0.408632</v>
      </c>
      <c r="V273" s="0" t="n">
        <v>-61.862289</v>
      </c>
      <c r="W273" s="0" t="n">
        <v>-0.00329640699890407</v>
      </c>
      <c r="X273" s="0" t="n">
        <v>-0.00157346642969957</v>
      </c>
      <c r="Y273" s="0" t="n">
        <v>-0.0242818883873388</v>
      </c>
      <c r="Z273" s="0" t="n">
        <v>-2.365802</v>
      </c>
      <c r="AA273" s="0" t="n">
        <v>1.277155</v>
      </c>
      <c r="AB273" s="0" t="n">
        <v>193.347017</v>
      </c>
      <c r="AC273" s="0" t="n">
        <v>-0.00221393047182314</v>
      </c>
      <c r="AD273" s="0" t="n">
        <v>0.0020262652832699</v>
      </c>
      <c r="AE273" s="0" t="n">
        <v>0.031269525286644</v>
      </c>
    </row>
    <row r="274" customFormat="false" ht="12.75" hidden="false" customHeight="false" outlineLevel="0" collapsed="false">
      <c r="A274" s="0" t="n">
        <v>0.0906666666666749</v>
      </c>
      <c r="B274" s="0" t="n">
        <v>-1.66133</v>
      </c>
      <c r="C274" s="0" t="n">
        <v>-26.486803</v>
      </c>
      <c r="D274" s="0" t="n">
        <v>-4009.807784</v>
      </c>
      <c r="E274" s="0" t="n">
        <v>0.00127108286662247</v>
      </c>
      <c r="F274" s="0" t="n">
        <v>0.000955695629748538</v>
      </c>
      <c r="G274" s="0" t="n">
        <v>0.0147483872005919</v>
      </c>
      <c r="H274" s="0" t="n">
        <v>-4.280417</v>
      </c>
      <c r="I274" s="0" t="n">
        <v>-9.602765</v>
      </c>
      <c r="J274" s="0" t="n">
        <v>-1453.751902</v>
      </c>
      <c r="K274" s="0" t="n">
        <v>-0.00526183085001625</v>
      </c>
      <c r="L274" s="0" t="n">
        <v>0.00377051869618808</v>
      </c>
      <c r="M274" s="0" t="n">
        <v>0.0581870145228159</v>
      </c>
      <c r="N274" s="0" t="n">
        <v>-6.838071</v>
      </c>
      <c r="O274" s="0" t="n">
        <v>-35.711748</v>
      </c>
      <c r="P274" s="0" t="n">
        <v>-5406.362096</v>
      </c>
      <c r="Q274" s="0" t="n">
        <v>-0.00165637393600988</v>
      </c>
      <c r="R274" s="0" t="n">
        <v>-0.0015927480313243</v>
      </c>
      <c r="S274" s="0" t="n">
        <v>-0.0245794455603242</v>
      </c>
      <c r="T274" s="0" t="n">
        <v>-3.972678</v>
      </c>
      <c r="U274" s="0" t="n">
        <v>-0.476709</v>
      </c>
      <c r="V274" s="0" t="n">
        <v>-72.168391</v>
      </c>
      <c r="W274" s="0" t="n">
        <v>-0.00321140655500362</v>
      </c>
      <c r="X274" s="0" t="n">
        <v>-0.00157996517976965</v>
      </c>
      <c r="Y274" s="0" t="n">
        <v>-0.024382177699944</v>
      </c>
      <c r="Z274" s="0" t="n">
        <v>-3.261979</v>
      </c>
      <c r="AA274" s="0" t="n">
        <v>0.711868</v>
      </c>
      <c r="AB274" s="0" t="n">
        <v>107.768831</v>
      </c>
      <c r="AC274" s="0" t="n">
        <v>-0.00202658626228764</v>
      </c>
      <c r="AD274" s="0" t="n">
        <v>0.00207151850599605</v>
      </c>
      <c r="AE274" s="0" t="n">
        <v>0.0319678774518491</v>
      </c>
    </row>
    <row r="275" customFormat="false" ht="12.75" hidden="false" customHeight="false" outlineLevel="0" collapsed="false">
      <c r="A275" s="0" t="n">
        <v>0.0910000000000083</v>
      </c>
      <c r="B275" s="0" t="n">
        <v>-2.274995</v>
      </c>
      <c r="C275" s="0" t="n">
        <v>-29.010909</v>
      </c>
      <c r="D275" s="0" t="n">
        <v>-4391.929436</v>
      </c>
      <c r="E275" s="0" t="n">
        <v>0.00148170273366273</v>
      </c>
      <c r="F275" s="0" t="n">
        <v>0.000737154096420074</v>
      </c>
      <c r="G275" s="0" t="n">
        <v>0.0113758325408606</v>
      </c>
      <c r="H275" s="0" t="n">
        <v>-4.41599</v>
      </c>
      <c r="I275" s="0" t="n">
        <v>-13.753228</v>
      </c>
      <c r="J275" s="0" t="n">
        <v>-2082.085949</v>
      </c>
      <c r="K275" s="0" t="n">
        <v>-0.00516164887098399</v>
      </c>
      <c r="L275" s="0" t="n">
        <v>0.00376902881995864</v>
      </c>
      <c r="M275" s="0" t="n">
        <v>0.0581640225560674</v>
      </c>
      <c r="N275" s="0" t="n">
        <v>-6.728286</v>
      </c>
      <c r="O275" s="0" t="n">
        <v>-40.713802</v>
      </c>
      <c r="P275" s="0" t="n">
        <v>-6163.617632</v>
      </c>
      <c r="Q275" s="12" t="n">
        <v>-0.00152254071576355</v>
      </c>
      <c r="R275" s="0" t="n">
        <v>-0.00179465022932806</v>
      </c>
      <c r="S275" s="0" t="n">
        <v>-0.0276952202982673</v>
      </c>
      <c r="T275" s="0" t="n">
        <v>-4.045199</v>
      </c>
      <c r="U275" s="0" t="n">
        <v>-0.520122</v>
      </c>
      <c r="V275" s="0" t="n">
        <v>-78.740716</v>
      </c>
      <c r="W275" s="0" t="n">
        <v>-0.00313072985101732</v>
      </c>
      <c r="X275" s="0" t="n">
        <v>-0.00158697579643888</v>
      </c>
      <c r="Y275" s="0" t="n">
        <v>-0.0244903661845594</v>
      </c>
      <c r="Z275" s="0" t="n">
        <v>-3.996468</v>
      </c>
      <c r="AA275" s="0" t="n">
        <v>-0.293499</v>
      </c>
      <c r="AB275" s="0" t="n">
        <v>-44.43253</v>
      </c>
      <c r="AC275" s="0" t="n">
        <v>-0.00184274653039941</v>
      </c>
      <c r="AD275" s="0" t="n">
        <v>0.00211742643166956</v>
      </c>
      <c r="AE275" s="0" t="n">
        <v>0.0326763330506417</v>
      </c>
    </row>
    <row r="276" customFormat="false" ht="12.75" hidden="false" customHeight="false" outlineLevel="0" collapsed="false">
      <c r="A276" s="0" t="n">
        <v>0.0913333333333417</v>
      </c>
      <c r="B276" s="0" t="n">
        <v>-2.7764</v>
      </c>
      <c r="C276" s="0" t="n">
        <v>-32.00308</v>
      </c>
      <c r="D276" s="0" t="n">
        <v>-4844.910901</v>
      </c>
      <c r="E276" s="0" t="n">
        <v>0.00168987834286128</v>
      </c>
      <c r="F276" s="0" t="n">
        <v>0.000486926591696677</v>
      </c>
      <c r="G276" s="0" t="n">
        <v>0.00751429682444901</v>
      </c>
      <c r="H276" s="0" t="n">
        <v>-4.417757</v>
      </c>
      <c r="I276" s="0" t="n">
        <v>-18.626951</v>
      </c>
      <c r="J276" s="0" t="n">
        <v>-2819.913436</v>
      </c>
      <c r="K276" s="0" t="n">
        <v>-0.00506623430975975</v>
      </c>
      <c r="L276" s="0" t="n">
        <v>0.00375238119788482</v>
      </c>
      <c r="M276" s="0" t="n">
        <v>0.0579071147560031</v>
      </c>
      <c r="N276" s="0" t="n">
        <v>-6.462153</v>
      </c>
      <c r="O276" s="0" t="n">
        <v>-45.044449</v>
      </c>
      <c r="P276" s="0" t="n">
        <v>-6819.229618</v>
      </c>
      <c r="Q276" s="12" t="n">
        <v>-0.0013959841472646</v>
      </c>
      <c r="R276" s="0" t="n">
        <v>-0.0020406591671279</v>
      </c>
      <c r="S276" s="0" t="n">
        <v>-0.0314916546439019</v>
      </c>
      <c r="T276" s="0" t="n">
        <v>-4.100991</v>
      </c>
      <c r="U276" s="0" t="n">
        <v>-0.540662</v>
      </c>
      <c r="V276" s="0" t="n">
        <v>-81.850211</v>
      </c>
      <c r="W276" s="0" t="n">
        <v>-0.00305444905027671</v>
      </c>
      <c r="X276" s="0" t="n">
        <v>-0.00159454599235614</v>
      </c>
      <c r="Y276" s="0" t="n">
        <v>-0.0246071901509923</v>
      </c>
      <c r="Z276" s="0" t="n">
        <v>-4.57839</v>
      </c>
      <c r="AA276" s="0" t="n">
        <v>-1.912166</v>
      </c>
      <c r="AB276" s="0" t="n">
        <v>-289.480716</v>
      </c>
      <c r="AC276" s="0" t="n">
        <v>-0.001663212749287</v>
      </c>
      <c r="AD276" s="0" t="n">
        <v>0.00216284829277236</v>
      </c>
      <c r="AE276" s="0" t="n">
        <v>0.0333772876477209</v>
      </c>
    </row>
    <row r="277" customFormat="false" ht="12.75" hidden="false" customHeight="false" outlineLevel="0" collapsed="false">
      <c r="A277" s="0" t="n">
        <v>0.0916666666666751</v>
      </c>
      <c r="B277" s="0" t="n">
        <v>-3.155291</v>
      </c>
      <c r="C277" s="0" t="n">
        <v>-35.414541</v>
      </c>
      <c r="D277" s="0" t="n">
        <v>-5361.368281</v>
      </c>
      <c r="E277" s="0" t="n">
        <v>0.00189506704391378</v>
      </c>
      <c r="F277" s="0" t="n">
        <v>0.00020177143347816</v>
      </c>
      <c r="G277" s="0" t="n">
        <v>0.00311375408795256</v>
      </c>
      <c r="H277" s="0" t="n">
        <v>-4.294499</v>
      </c>
      <c r="I277" s="0" t="n">
        <v>-24.016203</v>
      </c>
      <c r="J277" s="0" t="n">
        <v>-3635.786353</v>
      </c>
      <c r="K277" s="0" t="n">
        <v>-0.00497559147656267</v>
      </c>
      <c r="L277" s="0" t="n">
        <v>0.00371533058484114</v>
      </c>
      <c r="M277" s="0" t="n">
        <v>0.0573353459800125</v>
      </c>
      <c r="N277" s="0" t="n">
        <v>-6.047726</v>
      </c>
      <c r="O277" s="0" t="n">
        <v>-48.446839</v>
      </c>
      <c r="P277" s="0" t="n">
        <v>-7334.313663</v>
      </c>
      <c r="Q277" s="0" t="n">
        <v>-0.0012764169157507</v>
      </c>
      <c r="R277" s="0" t="n">
        <v>-0.00233541596215194</v>
      </c>
      <c r="S277" s="0" t="n">
        <v>-0.0360403707919339</v>
      </c>
      <c r="T277" s="0" t="n">
        <v>-4.112864</v>
      </c>
      <c r="U277" s="0" t="n">
        <v>-0.540993</v>
      </c>
      <c r="V277" s="0" t="n">
        <v>-81.900282</v>
      </c>
      <c r="W277" s="0" t="n">
        <v>-0.00298261745003219</v>
      </c>
      <c r="X277" s="0" t="n">
        <v>-0.00160269883585546</v>
      </c>
      <c r="Y277" s="0" t="n">
        <v>-0.0247330055913558</v>
      </c>
      <c r="Z277" s="0" t="n">
        <v>-5.020274</v>
      </c>
      <c r="AA277" s="0" t="n">
        <v>-4.278473</v>
      </c>
      <c r="AB277" s="0" t="n">
        <v>-647.713328</v>
      </c>
      <c r="AC277" s="0" t="n">
        <v>-0.00148862135330241</v>
      </c>
      <c r="AD277" s="0" t="n">
        <v>0.00220598673473284</v>
      </c>
      <c r="AE277" s="0" t="n">
        <v>0.0340430042907299</v>
      </c>
    </row>
    <row r="278" customFormat="false" ht="12.75" hidden="false" customHeight="false" outlineLevel="0" collapsed="false">
      <c r="A278" s="0" t="n">
        <v>0.0920000000000085</v>
      </c>
      <c r="B278" s="0" t="n">
        <v>-3.405841</v>
      </c>
      <c r="C278" s="0" t="n">
        <v>-39.104906</v>
      </c>
      <c r="D278" s="0" t="n">
        <v>-5920.048599</v>
      </c>
      <c r="E278" s="0" t="n">
        <v>0.00209685825588304</v>
      </c>
      <c r="F278" s="0" t="n">
        <v>-0.000121984258746198</v>
      </c>
      <c r="G278" s="0" t="n">
        <v>-0.00188247593069946</v>
      </c>
      <c r="H278" s="0" t="n">
        <v>-4.072658</v>
      </c>
      <c r="I278" s="0" t="n">
        <v>-29.65435</v>
      </c>
      <c r="J278" s="0" t="n">
        <v>-4489.339238</v>
      </c>
      <c r="K278" s="0" t="n">
        <v>-0.00488959347978214</v>
      </c>
      <c r="L278" s="0" t="n">
        <v>0.00365208695136478</v>
      </c>
      <c r="M278" s="0" t="n">
        <v>0.0563593639176311</v>
      </c>
      <c r="N278" s="0" t="n">
        <v>-5.504769</v>
      </c>
      <c r="O278" s="0" t="n">
        <v>-50.743389</v>
      </c>
      <c r="P278" s="0" t="n">
        <v>-7681.985965</v>
      </c>
      <c r="Q278" s="0" t="n">
        <v>-0.00116339357371495</v>
      </c>
      <c r="R278" s="0" t="n">
        <v>-0.00268257351136553</v>
      </c>
      <c r="S278" s="0" t="n">
        <v>-0.0413977406175506</v>
      </c>
      <c r="T278" s="0" t="n">
        <v>-4.057224</v>
      </c>
      <c r="U278" s="0" t="n">
        <v>-0.524025</v>
      </c>
      <c r="V278" s="0" t="n">
        <v>-79.331503</v>
      </c>
      <c r="W278" s="0" t="n">
        <v>-0.00291524154947085</v>
      </c>
      <c r="X278" s="0" t="n">
        <v>-0.00161143547839547</v>
      </c>
      <c r="Y278" s="0" t="n">
        <v>-0.0248678302716756</v>
      </c>
      <c r="Z278" s="0" t="n">
        <v>-5.332382</v>
      </c>
      <c r="AA278" s="0" t="n">
        <v>-7.47032</v>
      </c>
      <c r="AB278" s="0" t="n">
        <v>-1130.923431</v>
      </c>
      <c r="AC278" s="0" t="n">
        <v>-0.00131945582398512</v>
      </c>
      <c r="AD278" s="0" t="n">
        <v>0.00224424645357527</v>
      </c>
      <c r="AE278" s="0" t="n">
        <v>0.0346334319932604</v>
      </c>
    </row>
    <row r="279" customFormat="false" ht="12.75" hidden="false" customHeight="false" outlineLevel="0" collapsed="false">
      <c r="A279" s="0" t="n">
        <v>0.0923333333333419</v>
      </c>
      <c r="B279" s="0" t="n">
        <v>-3.529403</v>
      </c>
      <c r="C279" s="0" t="n">
        <v>-42.840779</v>
      </c>
      <c r="D279" s="0" t="n">
        <v>-6485.618371</v>
      </c>
      <c r="E279" s="0" t="n">
        <v>0.00229497905723943</v>
      </c>
      <c r="F279" s="0" t="n">
        <v>-0.000488291468580307</v>
      </c>
      <c r="G279" s="0" t="n">
        <v>-0.00753536520961125</v>
      </c>
      <c r="H279" s="0" t="n">
        <v>-3.780299</v>
      </c>
      <c r="I279" s="0" t="n">
        <v>-35.247718</v>
      </c>
      <c r="J279" s="0" t="n">
        <v>-5336.113047</v>
      </c>
      <c r="K279" s="0" t="n">
        <v>-0.00480800662852447</v>
      </c>
      <c r="L279" s="0" t="n">
        <v>0.00355659686843334</v>
      </c>
      <c r="M279" s="0" t="n">
        <v>0.0548857514477269</v>
      </c>
      <c r="N279" s="0" t="n">
        <v>-4.86058</v>
      </c>
      <c r="O279" s="0" t="n">
        <v>-51.84544</v>
      </c>
      <c r="P279" s="0" t="n">
        <v>-7848.824349</v>
      </c>
      <c r="Q279" s="0" t="n">
        <v>-0.00105633090491685</v>
      </c>
      <c r="R279" s="0" t="n">
        <v>-0.00308460593901028</v>
      </c>
      <c r="S279" s="0" t="n">
        <v>-0.0476019450617561</v>
      </c>
      <c r="T279" s="0" t="n">
        <v>-3.919769</v>
      </c>
      <c r="U279" s="0" t="n">
        <v>-0.492968</v>
      </c>
      <c r="V279" s="0" t="n">
        <v>-74.629853</v>
      </c>
      <c r="W279" s="0" t="n">
        <v>-0.00285225693272295</v>
      </c>
      <c r="X279" s="0" t="n">
        <v>-0.00162073833480432</v>
      </c>
      <c r="Y279" s="0" t="n">
        <v>-0.0250113928150485</v>
      </c>
      <c r="Z279" s="0" t="n">
        <v>-5.51959</v>
      </c>
      <c r="AA279" s="0" t="n">
        <v>-11.49463</v>
      </c>
      <c r="AB279" s="0" t="n">
        <v>-1740.15931</v>
      </c>
      <c r="AC279" s="0" t="n">
        <v>-0.00115605700505387</v>
      </c>
      <c r="AD279" s="0" t="n">
        <v>0.00227415340807063</v>
      </c>
      <c r="AE279" s="0" t="n">
        <v>0.035094959009382</v>
      </c>
    </row>
    <row r="280" customFormat="false" ht="12.75" hidden="false" customHeight="false" outlineLevel="0" collapsed="false">
      <c r="A280" s="0" t="n">
        <v>0.0926666666666753</v>
      </c>
      <c r="B280" s="0" t="n">
        <v>-3.53231</v>
      </c>
      <c r="C280" s="0" t="n">
        <v>-46.309786</v>
      </c>
      <c r="D280" s="0" t="n">
        <v>-7010.78759</v>
      </c>
      <c r="E280" s="0" t="n">
        <v>0.00248929331234075</v>
      </c>
      <c r="F280" s="0" t="n">
        <v>-0.000901129205706959</v>
      </c>
      <c r="G280" s="0" t="n">
        <v>-0.0139063182298355</v>
      </c>
      <c r="H280" s="0" t="n">
        <v>-3.43761</v>
      </c>
      <c r="I280" s="0" t="n">
        <v>-40.495828</v>
      </c>
      <c r="J280" s="0" t="n">
        <v>-6130.618832</v>
      </c>
      <c r="K280" s="0" t="n">
        <v>-0.00473051837873663</v>
      </c>
      <c r="L280" s="0" t="n">
        <v>0.00342285746922058</v>
      </c>
      <c r="M280" s="0" t="n">
        <v>0.052821871725382</v>
      </c>
      <c r="N280" s="0" t="n">
        <v>-4.148609</v>
      </c>
      <c r="O280" s="0" t="n">
        <v>-51.742598</v>
      </c>
      <c r="P280" s="0" t="n">
        <v>-7833.255168</v>
      </c>
      <c r="Q280" s="0" t="n">
        <v>-0.000954537243880081</v>
      </c>
      <c r="R280" s="0" t="n">
        <v>-0.00354270925270328</v>
      </c>
      <c r="S280" s="0" t="n">
        <v>-0.05467144104108</v>
      </c>
      <c r="T280" s="0" t="n">
        <v>-3.697478</v>
      </c>
      <c r="U280" s="0" t="n">
        <v>-0.451535</v>
      </c>
      <c r="V280" s="0" t="n">
        <v>-68.357413</v>
      </c>
      <c r="W280" s="0" t="n">
        <v>-0.00279351325176368</v>
      </c>
      <c r="X280" s="0" t="n">
        <v>-0.00163057463039236</v>
      </c>
      <c r="Y280" s="0" t="n">
        <v>-0.0251631874423576</v>
      </c>
      <c r="Z280" s="0" t="n">
        <v>-5.587508</v>
      </c>
      <c r="AA280" s="0" t="n">
        <v>-16.259899</v>
      </c>
      <c r="AB280" s="0" t="n">
        <v>-2461.568101</v>
      </c>
      <c r="AC280" s="0" t="n">
        <v>-0.000998630070988286</v>
      </c>
      <c r="AD280" s="0" t="n">
        <v>0.0022913547539235</v>
      </c>
      <c r="AE280" s="0" t="n">
        <v>0.0353604118142674</v>
      </c>
    </row>
    <row r="281" customFormat="false" ht="12.75" hidden="false" customHeight="false" outlineLevel="0" collapsed="false">
      <c r="A281" s="0" t="n">
        <v>0.0930000000000087</v>
      </c>
      <c r="B281" s="0" t="n">
        <v>-3.420287</v>
      </c>
      <c r="C281" s="0" t="n">
        <v>-49.151434</v>
      </c>
      <c r="D281" s="0" t="n">
        <v>-7440.981562</v>
      </c>
      <c r="E281" s="0" t="n">
        <v>0.00267979630194709</v>
      </c>
      <c r="F281" s="0" t="n">
        <v>-0.00136417309112992</v>
      </c>
      <c r="G281" s="0" t="n">
        <v>-0.0210520575475849</v>
      </c>
      <c r="H281" s="0" t="n">
        <v>-3.057988</v>
      </c>
      <c r="I281" s="0" t="n">
        <v>-45.115261</v>
      </c>
      <c r="J281" s="0" t="n">
        <v>-6829.949677</v>
      </c>
      <c r="K281" s="0" t="n">
        <v>-0.00465675958948192</v>
      </c>
      <c r="L281" s="0" t="n">
        <v>0.00324523682627728</v>
      </c>
      <c r="M281" s="0" t="n">
        <v>0.0500808122748563</v>
      </c>
      <c r="N281" s="0" t="n">
        <v>-3.405245</v>
      </c>
      <c r="O281" s="0" t="n">
        <v>-50.479867</v>
      </c>
      <c r="P281" s="0" t="n">
        <v>-7642.09162</v>
      </c>
      <c r="Q281" s="0" t="n">
        <v>-0.000857247989715824</v>
      </c>
      <c r="R281" s="0" t="n">
        <v>-0.00405678381782294</v>
      </c>
      <c r="S281" s="0" t="n">
        <v>-0.0626046909817865</v>
      </c>
      <c r="T281" s="0" t="n">
        <v>-3.395954</v>
      </c>
      <c r="U281" s="0" t="n">
        <v>-0.403844</v>
      </c>
      <c r="V281" s="0" t="n">
        <v>-61.137438</v>
      </c>
      <c r="W281" s="0" t="n">
        <v>-0.00273877021752052</v>
      </c>
      <c r="X281" s="0" t="n">
        <v>-0.00164090041338018</v>
      </c>
      <c r="Y281" s="0" t="n">
        <v>-0.0253225358870347</v>
      </c>
      <c r="Z281" s="0" t="n">
        <v>-5.552988</v>
      </c>
      <c r="AA281" s="0" t="n">
        <v>-21.559255</v>
      </c>
      <c r="AB281" s="0" t="n">
        <v>-3263.831692</v>
      </c>
      <c r="AC281" s="0" t="n">
        <v>-0.000847253487411468</v>
      </c>
      <c r="AD281" s="0" t="n">
        <v>0.00229072299094727</v>
      </c>
      <c r="AE281" s="0" t="n">
        <v>0.0353506623170216</v>
      </c>
    </row>
    <row r="282" customFormat="false" ht="12.75" hidden="false" customHeight="false" outlineLevel="0" collapsed="false">
      <c r="A282" s="0" t="n">
        <v>0.0933333333333421</v>
      </c>
      <c r="B282" s="0" t="n">
        <v>-3.196305</v>
      </c>
      <c r="C282" s="0" t="n">
        <v>-50.992552</v>
      </c>
      <c r="D282" s="0" t="n">
        <v>-7719.706427</v>
      </c>
      <c r="E282" s="0" t="n">
        <v>0.00286660907906136</v>
      </c>
      <c r="F282" s="0" t="n">
        <v>-0.00188041284365312</v>
      </c>
      <c r="G282" s="0" t="n">
        <v>-0.0290187208053127</v>
      </c>
      <c r="H282" s="0" t="n">
        <v>-2.651696</v>
      </c>
      <c r="I282" s="0" t="n">
        <v>-48.868363</v>
      </c>
      <c r="J282" s="0" t="n">
        <v>-7398.12774</v>
      </c>
      <c r="K282" s="0" t="n">
        <v>-0.00458632009101944</v>
      </c>
      <c r="L282" s="0" t="n">
        <v>0.00301877445422047</v>
      </c>
      <c r="M282" s="0" t="n">
        <v>0.046586022384808</v>
      </c>
      <c r="N282" s="0" t="n">
        <v>-2.664148</v>
      </c>
      <c r="O282" s="0" t="n">
        <v>-48.128057</v>
      </c>
      <c r="P282" s="0" t="n">
        <v>-7286.053741</v>
      </c>
      <c r="Q282" s="0" t="n">
        <v>-0.000763663649401771</v>
      </c>
      <c r="R282" s="0" t="n">
        <v>-0.00462547526610945</v>
      </c>
      <c r="S282" s="0" t="n">
        <v>-0.071380794132722</v>
      </c>
      <c r="T282" s="0" t="n">
        <v>-3.025487</v>
      </c>
      <c r="U282" s="0" t="n">
        <v>-0.354521</v>
      </c>
      <c r="V282" s="0" t="n">
        <v>-53.670612</v>
      </c>
      <c r="W282" s="0" t="n">
        <v>-0.00268770262424687</v>
      </c>
      <c r="X282" s="0" t="n">
        <v>-0.00165166506255727</v>
      </c>
      <c r="Y282" s="0" t="n">
        <v>-0.0254886569578091</v>
      </c>
      <c r="Z282" s="0" t="n">
        <v>-5.447981</v>
      </c>
      <c r="AA282" s="0" t="n">
        <v>-27.096724</v>
      </c>
      <c r="AB282" s="0" t="n">
        <v>-4102.143002</v>
      </c>
      <c r="AC282" s="12" t="n">
        <v>-0.000701898391982248</v>
      </c>
      <c r="AD282" s="0" t="n">
        <v>0.00226657385961155</v>
      </c>
      <c r="AE282" s="0" t="n">
        <v>0.0349779904634036</v>
      </c>
    </row>
    <row r="283" customFormat="false" ht="12.75" hidden="false" customHeight="false" outlineLevel="0" collapsed="false">
      <c r="A283" s="0" t="n">
        <v>0.0936666666666755</v>
      </c>
      <c r="B283" s="0" t="n">
        <v>-2.868279</v>
      </c>
      <c r="C283" s="0" t="n">
        <v>-51.498193</v>
      </c>
      <c r="D283" s="0" t="n">
        <v>-7796.254882</v>
      </c>
      <c r="E283" s="0" t="n">
        <v>0.0030499731435009</v>
      </c>
      <c r="F283" s="0" t="n">
        <v>-0.00245176017966329</v>
      </c>
      <c r="G283" s="0" t="n">
        <v>-0.0378358098040406</v>
      </c>
      <c r="H283" s="0" t="n">
        <v>-2.226066</v>
      </c>
      <c r="I283" s="0" t="n">
        <v>-51.583591</v>
      </c>
      <c r="J283" s="0" t="n">
        <v>-7809.183324</v>
      </c>
      <c r="K283" s="0" t="n">
        <v>-0.00451875990431899</v>
      </c>
      <c r="L283" s="0" t="n">
        <v>0.00273943430156503</v>
      </c>
      <c r="M283" s="0" t="n">
        <v>0.0422752172964429</v>
      </c>
      <c r="N283" s="0" t="n">
        <v>-1.95214</v>
      </c>
      <c r="O283" s="0" t="n">
        <v>-44.761835</v>
      </c>
      <c r="P283" s="0" t="n">
        <v>-6776.444909</v>
      </c>
      <c r="Q283" s="0" t="n">
        <v>-0.000672985336375937</v>
      </c>
      <c r="R283" s="0" t="n">
        <v>-0.00524624555512931</v>
      </c>
      <c r="S283" s="0" t="n">
        <v>-0.08096058316459</v>
      </c>
      <c r="T283" s="0" t="n">
        <v>-2.598305</v>
      </c>
      <c r="U283" s="0" t="n">
        <v>-0.308621</v>
      </c>
      <c r="V283" s="0" t="n">
        <v>-46.721756</v>
      </c>
      <c r="W283" s="0" t="n">
        <v>-0.00263991079559606</v>
      </c>
      <c r="X283" s="0" t="n">
        <v>-0.0016628162980579</v>
      </c>
      <c r="Y283" s="0" t="n">
        <v>-0.0256607438683713</v>
      </c>
      <c r="Z283" s="0" t="n">
        <v>-5.311524</v>
      </c>
      <c r="AA283" s="0" t="n">
        <v>-32.55001</v>
      </c>
      <c r="AB283" s="0" t="n">
        <v>-4927.710004</v>
      </c>
      <c r="AC283" s="0" t="n">
        <v>-0.000562461172189452</v>
      </c>
      <c r="AD283" s="0" t="n">
        <v>0.00221297123444944</v>
      </c>
      <c r="AE283" s="0" t="n">
        <v>0.0341507893753294</v>
      </c>
    </row>
    <row r="284" customFormat="false" ht="12.75" hidden="false" customHeight="false" outlineLevel="0" collapsed="false">
      <c r="A284" s="0" t="n">
        <v>0.0940000000000089</v>
      </c>
      <c r="B284" s="0" t="n">
        <v>-2.457403</v>
      </c>
      <c r="C284" s="0" t="n">
        <v>-50.435857</v>
      </c>
      <c r="D284" s="0" t="n">
        <v>-7635.429106</v>
      </c>
      <c r="E284" s="0" t="n">
        <v>0.00323023956504659</v>
      </c>
      <c r="F284" s="0" t="n">
        <v>-0.00307870191650355</v>
      </c>
      <c r="G284" s="0" t="n">
        <v>-0.0475108371626047</v>
      </c>
      <c r="H284" s="0" t="n">
        <v>-1.783627</v>
      </c>
      <c r="I284" s="0" t="n">
        <v>-53.160502</v>
      </c>
      <c r="J284" s="0" t="n">
        <v>-8047.91013</v>
      </c>
      <c r="K284" s="0" t="n">
        <v>-0.00445361670786488</v>
      </c>
      <c r="L284" s="0" t="n">
        <v>0.00240429000203172</v>
      </c>
      <c r="M284" s="0" t="n">
        <v>0.0371032370199279</v>
      </c>
      <c r="N284" s="0" t="n">
        <v>-1.287508</v>
      </c>
      <c r="O284" s="0" t="n">
        <v>-40.462001</v>
      </c>
      <c r="P284" s="0" t="n">
        <v>-6125.497796</v>
      </c>
      <c r="Q284" s="0" t="n">
        <v>-0.00058444348656571</v>
      </c>
      <c r="R284" s="0" t="n">
        <v>-0.0059154548115835</v>
      </c>
      <c r="S284" s="0" t="n">
        <v>-0.0912878871808132</v>
      </c>
      <c r="T284" s="0" t="n">
        <v>-2.126335</v>
      </c>
      <c r="U284" s="0" t="n">
        <v>-0.269605</v>
      </c>
      <c r="V284" s="0" t="n">
        <v>-40.81514</v>
      </c>
      <c r="W284" s="0" t="n">
        <v>-0.00259493327758976</v>
      </c>
      <c r="X284" s="0" t="n">
        <v>-0.00167430513013125</v>
      </c>
      <c r="Y284" s="0" t="n">
        <v>-0.0258380406009725</v>
      </c>
      <c r="Z284" s="0" t="n">
        <v>-5.17831</v>
      </c>
      <c r="AA284" s="0" t="n">
        <v>-37.62419</v>
      </c>
      <c r="AB284" s="0" t="n">
        <v>-5695.884643</v>
      </c>
      <c r="AC284" s="0" t="n">
        <v>-0.000428802822174822</v>
      </c>
      <c r="AD284" s="0" t="n">
        <v>0.00212406312180513</v>
      </c>
      <c r="AE284" s="0" t="n">
        <v>0.0327787504980566</v>
      </c>
    </row>
    <row r="285" customFormat="false" ht="12.75" hidden="false" customHeight="false" outlineLevel="0" collapsed="false">
      <c r="A285" s="0" t="n">
        <v>0.0943333333333423</v>
      </c>
      <c r="B285" s="0" t="n">
        <v>-1.994806</v>
      </c>
      <c r="C285" s="0" t="n">
        <v>-47.71919</v>
      </c>
      <c r="D285" s="0" t="n">
        <v>-7224.155687</v>
      </c>
      <c r="E285" s="0" t="n">
        <v>0.00340784683758087</v>
      </c>
      <c r="F285" s="0" t="n">
        <v>-0.00376005893824261</v>
      </c>
      <c r="G285" s="0" t="n">
        <v>-0.0580256066471313</v>
      </c>
      <c r="H285" s="0" t="n">
        <v>-1.32401</v>
      </c>
      <c r="I285" s="0" t="n">
        <v>-53.554848</v>
      </c>
      <c r="J285" s="0" t="n">
        <v>-8107.609689</v>
      </c>
      <c r="K285" s="0" t="n">
        <v>-0.0043904091068304</v>
      </c>
      <c r="L285" s="0" t="n">
        <v>0.00201163819205471</v>
      </c>
      <c r="M285" s="0" t="n">
        <v>0.0310437950751064</v>
      </c>
      <c r="N285" s="0" t="n">
        <v>-0.679946</v>
      </c>
      <c r="O285" s="0" t="n">
        <v>-35.332603</v>
      </c>
      <c r="P285" s="0" t="n">
        <v>-5348.96368</v>
      </c>
      <c r="Q285" s="0" t="n">
        <v>-0.000497317735598843</v>
      </c>
      <c r="R285" s="0" t="n">
        <v>-0.0066284538817653</v>
      </c>
      <c r="S285" s="0" t="n">
        <v>-0.102290959967841</v>
      </c>
      <c r="T285" s="0" t="n">
        <v>-1.62012</v>
      </c>
      <c r="U285" s="0" t="n">
        <v>-0.237204</v>
      </c>
      <c r="V285" s="0" t="n">
        <v>-35.910036</v>
      </c>
      <c r="W285" s="0" t="n">
        <v>-0.00255225951853257</v>
      </c>
      <c r="X285" s="0" t="n">
        <v>-0.00168608904319369</v>
      </c>
      <c r="Y285" s="0" t="n">
        <v>-0.0260198910477992</v>
      </c>
      <c r="Z285" s="0" t="n">
        <v>-5.076277</v>
      </c>
      <c r="AA285" s="0" t="n">
        <v>-42.066906</v>
      </c>
      <c r="AB285" s="0" t="n">
        <v>-6368.462598</v>
      </c>
      <c r="AC285" s="0" t="n">
        <v>-0.000300786026826125</v>
      </c>
      <c r="AD285" s="0" t="n">
        <v>0.00199439835174887</v>
      </c>
      <c r="AE285" s="0" t="n">
        <v>0.0307777508237794</v>
      </c>
    </row>
    <row r="286" customFormat="false" ht="12.75" hidden="false" customHeight="false" outlineLevel="0" collapsed="false">
      <c r="A286" s="0" t="n">
        <v>0.0946666666666757</v>
      </c>
      <c r="B286" s="0" t="n">
        <v>-1.513377</v>
      </c>
      <c r="C286" s="0" t="n">
        <v>-43.409613</v>
      </c>
      <c r="D286" s="0" t="n">
        <v>-6571.733445</v>
      </c>
      <c r="E286" s="0" t="n">
        <v>0.00358328923953961</v>
      </c>
      <c r="F286" s="0" t="n">
        <v>-0.00449289270098839</v>
      </c>
      <c r="G286" s="0" t="n">
        <v>-0.069334770343677</v>
      </c>
      <c r="H286" s="0" t="n">
        <v>-0.851425</v>
      </c>
      <c r="I286" s="0" t="n">
        <v>-52.753647</v>
      </c>
      <c r="J286" s="0" t="n">
        <v>-7986.316839</v>
      </c>
      <c r="K286" s="0" t="n">
        <v>-0.00432863826508132</v>
      </c>
      <c r="L286" s="0" t="n">
        <v>0.00156105342426165</v>
      </c>
      <c r="M286" s="0" t="n">
        <v>0.0240903259162908</v>
      </c>
      <c r="N286" s="0" t="n">
        <v>-0.134459</v>
      </c>
      <c r="O286" s="0" t="n">
        <v>-29.514333</v>
      </c>
      <c r="P286" s="0" t="n">
        <v>-4468.142168</v>
      </c>
      <c r="Q286" s="0" t="n">
        <v>-0.000410948525854364</v>
      </c>
      <c r="R286" s="0" t="n">
        <v>-0.00737970116028274</v>
      </c>
      <c r="S286" s="0" t="n">
        <v>-0.113884282907119</v>
      </c>
      <c r="T286" s="0" t="n">
        <v>-1.089154</v>
      </c>
      <c r="U286" s="0" t="n">
        <v>-0.208229</v>
      </c>
      <c r="V286" s="0" t="n">
        <v>-31.523552</v>
      </c>
      <c r="W286" s="0" t="n">
        <v>-0.00251134142901474</v>
      </c>
      <c r="X286" s="0" t="n">
        <v>-0.00169813192348872</v>
      </c>
      <c r="Y286" s="0" t="n">
        <v>-0.0262057378999212</v>
      </c>
      <c r="Z286" s="0" t="n">
        <v>-5.030651</v>
      </c>
      <c r="AA286" s="0" t="n">
        <v>-45.661127</v>
      </c>
      <c r="AB286" s="0" t="n">
        <v>-6912.587742</v>
      </c>
      <c r="AC286" s="0" t="n">
        <v>-0.000178306652837744</v>
      </c>
      <c r="AD286" s="0" t="n">
        <v>0.00181920306684368</v>
      </c>
      <c r="AE286" s="0" t="n">
        <v>0.028074119701412</v>
      </c>
    </row>
    <row r="287" customFormat="false" ht="12.75" hidden="false" customHeight="false" outlineLevel="0" collapsed="false">
      <c r="A287" s="0" t="n">
        <v>0.0950000000000091</v>
      </c>
      <c r="B287" s="0" t="n">
        <v>-1.046302</v>
      </c>
      <c r="C287" s="0" t="n">
        <v>-37.679378</v>
      </c>
      <c r="D287" s="0" t="n">
        <v>-5704.239456</v>
      </c>
      <c r="E287" s="0" t="n">
        <v>0.00375708145443462</v>
      </c>
      <c r="F287" s="0" t="n">
        <v>-0.00527256200083066</v>
      </c>
      <c r="G287" s="0" t="n">
        <v>-0.0813667047174651</v>
      </c>
      <c r="H287" s="0" t="n">
        <v>-0.379789</v>
      </c>
      <c r="I287" s="0" t="n">
        <v>-50.758406</v>
      </c>
      <c r="J287" s="0" t="n">
        <v>-7684.259335</v>
      </c>
      <c r="K287" s="0" t="n">
        <v>-0.00426779387948934</v>
      </c>
      <c r="L287" s="0" t="n">
        <v>0.00105340685216124</v>
      </c>
      <c r="M287" s="0" t="n">
        <v>0.0162562732724458</v>
      </c>
      <c r="N287" s="0" t="n">
        <v>0.343914</v>
      </c>
      <c r="O287" s="0" t="n">
        <v>-23.188961</v>
      </c>
      <c r="P287" s="0" t="n">
        <v>-3510.551063</v>
      </c>
      <c r="Q287" s="0" t="n">
        <v>-0.000324743835451997</v>
      </c>
      <c r="R287" s="0" t="n">
        <v>-0.00816291684363214</v>
      </c>
      <c r="S287" s="0" t="n">
        <v>-0.125970945437413</v>
      </c>
      <c r="T287" s="0" t="n">
        <v>-0.542563</v>
      </c>
      <c r="U287" s="0" t="n">
        <v>-0.178992</v>
      </c>
      <c r="V287" s="0" t="n">
        <v>-27.097384</v>
      </c>
      <c r="W287" s="0" t="n">
        <v>-0.00247160389488725</v>
      </c>
      <c r="X287" s="0" t="n">
        <v>-0.00171040124842923</v>
      </c>
      <c r="Y287" s="0" t="n">
        <v>-0.0263950792670712</v>
      </c>
      <c r="Z287" s="0" t="n">
        <v>-5.061995</v>
      </c>
      <c r="AA287" s="0" t="n">
        <v>-48.228185</v>
      </c>
      <c r="AB287" s="0" t="n">
        <v>-7301.212012</v>
      </c>
      <c r="AC287" s="0" t="n">
        <v>-6.13206595009367E-005</v>
      </c>
      <c r="AD287" s="0" t="n">
        <v>0.00159461598738832</v>
      </c>
      <c r="AE287" s="0" t="n">
        <v>0.0246082694710268</v>
      </c>
    </row>
    <row r="288" customFormat="false" ht="12.75" hidden="false" customHeight="false" outlineLevel="0" collapsed="false">
      <c r="A288" s="0" t="n">
        <v>0.0953333333333425</v>
      </c>
      <c r="B288" s="0" t="n">
        <v>-0.628379</v>
      </c>
      <c r="C288" s="0" t="n">
        <v>-30.772171</v>
      </c>
      <c r="D288" s="0" t="n">
        <v>-4658.564996</v>
      </c>
      <c r="E288" s="0" t="n">
        <v>0.003929722112802</v>
      </c>
      <c r="F288" s="0" t="n">
        <v>-0.00609289963897856</v>
      </c>
      <c r="G288" s="0" t="n">
        <v>-0.0940262369367295</v>
      </c>
      <c r="H288" s="0" t="n">
        <v>0.069364</v>
      </c>
      <c r="I288" s="0" t="n">
        <v>-47.581932</v>
      </c>
      <c r="J288" s="0" t="n">
        <v>-7203.376355</v>
      </c>
      <c r="K288" s="0" t="n">
        <v>-0.0042073687507517</v>
      </c>
      <c r="L288" s="0" t="n">
        <v>0.000490865458061557</v>
      </c>
      <c r="M288" s="0" t="n">
        <v>0.0075750782397527</v>
      </c>
      <c r="N288" s="0" t="n">
        <v>0.75088</v>
      </c>
      <c r="O288" s="0" t="n">
        <v>-16.571472</v>
      </c>
      <c r="P288" s="0" t="n">
        <v>-2508.736741</v>
      </c>
      <c r="Q288" s="0" t="n">
        <v>-0.000238184447657414</v>
      </c>
      <c r="R288" s="0" t="n">
        <v>-0.00897127852505433</v>
      </c>
      <c r="S288" s="0" t="n">
        <v>-0.138445663497456</v>
      </c>
      <c r="T288" s="0" t="n">
        <v>0.010184</v>
      </c>
      <c r="U288" s="0" t="n">
        <v>-0.146164</v>
      </c>
      <c r="V288" s="0" t="n">
        <v>-22.127634</v>
      </c>
      <c r="W288" s="0" t="n">
        <v>-0.00243245489807715</v>
      </c>
      <c r="X288" s="0" t="n">
        <v>-0.00172286430805089</v>
      </c>
      <c r="Y288" s="0" t="n">
        <v>-0.0265874103667194</v>
      </c>
      <c r="Z288" s="0" t="n">
        <v>-5.177272</v>
      </c>
      <c r="AA288" s="0" t="n">
        <v>-49.649316</v>
      </c>
      <c r="AB288" s="0" t="n">
        <v>-7516.355489</v>
      </c>
      <c r="AC288" s="0" t="n">
        <v>5.0135962895528E-005</v>
      </c>
      <c r="AD288" s="0" t="n">
        <v>0.00131787691204705</v>
      </c>
      <c r="AE288" s="0" t="n">
        <v>0.0203376044197559</v>
      </c>
    </row>
    <row r="289" customFormat="false" ht="12.75" hidden="false" customHeight="false" outlineLevel="0" collapsed="false">
      <c r="A289" s="0" t="n">
        <v>0.0956666666666759</v>
      </c>
      <c r="B289" s="0" t="n">
        <v>-0.292309</v>
      </c>
      <c r="C289" s="0" t="n">
        <v>-22.981197</v>
      </c>
      <c r="D289" s="0" t="n">
        <v>-3479.097972</v>
      </c>
      <c r="E289" s="0" t="n">
        <v>0.00410165694688572</v>
      </c>
      <c r="F289" s="0" t="n">
        <v>-0.0069464715486299</v>
      </c>
      <c r="G289" s="0" t="n">
        <v>-0.107198643738926</v>
      </c>
      <c r="H289" s="0" t="n">
        <v>0.472238</v>
      </c>
      <c r="I289" s="0" t="n">
        <v>-43.261594</v>
      </c>
      <c r="J289" s="0" t="n">
        <v>-6549.325089</v>
      </c>
      <c r="K289" s="0" t="n">
        <v>-0.00414688075221004</v>
      </c>
      <c r="L289" s="0" t="n">
        <v>-0.000123125485324751</v>
      </c>
      <c r="M289" s="0" t="n">
        <v>-0.00190009137905194</v>
      </c>
      <c r="N289" s="0" t="n">
        <v>1.086594</v>
      </c>
      <c r="O289" s="0" t="n">
        <v>-9.891448</v>
      </c>
      <c r="P289" s="0" t="n">
        <v>-1497.455277</v>
      </c>
      <c r="Q289" s="0" t="n">
        <v>-0.000150827614119861</v>
      </c>
      <c r="R289" s="0" t="n">
        <v>-0.00979764999648735</v>
      </c>
      <c r="S289" s="0" t="n">
        <v>-0.151198310415493</v>
      </c>
      <c r="T289" s="0" t="n">
        <v>0.558662</v>
      </c>
      <c r="U289" s="0" t="n">
        <v>-0.106368</v>
      </c>
      <c r="V289" s="0" t="n">
        <v>-16.102919</v>
      </c>
      <c r="W289" s="0" t="n">
        <v>-0.00239329598387414</v>
      </c>
      <c r="X289" s="0" t="n">
        <v>-0.00173548447297001</v>
      </c>
      <c r="Y289" s="0" t="n">
        <v>-0.0267821659315708</v>
      </c>
      <c r="Z289" s="0" t="n">
        <v>-5.364994</v>
      </c>
      <c r="AA289" s="0" t="n">
        <v>-49.878988</v>
      </c>
      <c r="AB289" s="0" t="n">
        <v>-7551.125215</v>
      </c>
      <c r="AC289" s="0" t="n">
        <v>0.000155940937821992</v>
      </c>
      <c r="AD289" s="0" t="n">
        <v>0.000987452287213971</v>
      </c>
      <c r="AE289" s="0" t="n">
        <v>0.0152384585908848</v>
      </c>
    </row>
    <row r="290" customFormat="false" ht="12.75" hidden="false" customHeight="false" outlineLevel="0" collapsed="false">
      <c r="A290" s="0" t="n">
        <v>0.0960000000000093</v>
      </c>
      <c r="B290" s="0" t="n">
        <v>-0.061809</v>
      </c>
      <c r="C290" s="0" t="n">
        <v>-14.635196</v>
      </c>
      <c r="D290" s="0" t="n">
        <v>-2215.606083</v>
      </c>
      <c r="E290" s="0" t="n">
        <v>0.00427324509075635</v>
      </c>
      <c r="F290" s="0" t="n">
        <v>-0.00782489194653239</v>
      </c>
      <c r="G290" s="0" t="n">
        <v>-0.120754514877828</v>
      </c>
      <c r="H290" s="0" t="n">
        <v>0.808982</v>
      </c>
      <c r="I290" s="0" t="n">
        <v>-37.882601</v>
      </c>
      <c r="J290" s="0" t="n">
        <v>-5735.005184</v>
      </c>
      <c r="K290" s="0" t="n">
        <v>-0.00408589702761464</v>
      </c>
      <c r="L290" s="0" t="n">
        <v>-0.000783889396242375</v>
      </c>
      <c r="M290" s="0" t="n">
        <v>-0.0120970661003748</v>
      </c>
      <c r="N290" s="0" t="n">
        <v>1.356211</v>
      </c>
      <c r="O290" s="0" t="n">
        <v>-3.375388</v>
      </c>
      <c r="P290" s="0" t="n">
        <v>-510.99631</v>
      </c>
      <c r="Q290" s="0" t="n">
        <v>-6.23067361404734E-005</v>
      </c>
      <c r="R290" s="0" t="n">
        <v>-0.0106348261845399</v>
      </c>
      <c r="S290" s="0" t="n">
        <v>-0.16411769678721</v>
      </c>
      <c r="T290" s="0" t="n">
        <v>1.091684</v>
      </c>
      <c r="U290" s="0" t="n">
        <v>-0.057878</v>
      </c>
      <c r="V290" s="0" t="n">
        <v>-8.762064</v>
      </c>
      <c r="W290" s="0" t="n">
        <v>-0.00235353354870602</v>
      </c>
      <c r="X290" s="0" t="n">
        <v>-0.0017482179828637</v>
      </c>
      <c r="Y290" s="0" t="n">
        <v>-0.026978670646645</v>
      </c>
      <c r="Z290" s="0" t="n">
        <v>-5.600808</v>
      </c>
      <c r="AA290" s="0" t="n">
        <v>-48.931975</v>
      </c>
      <c r="AB290" s="0" t="n">
        <v>-7407.757999</v>
      </c>
      <c r="AC290" s="0" t="n">
        <v>0.000255896680254584</v>
      </c>
      <c r="AD290" s="0" t="n">
        <v>0.000603088252976397</v>
      </c>
      <c r="AE290" s="0" t="n">
        <v>0.00930691439488696</v>
      </c>
    </row>
    <row r="291" customFormat="false" ht="12.75" hidden="false" customHeight="false" outlineLevel="0" collapsed="false">
      <c r="A291" s="0" t="n">
        <v>0.0963333333333427</v>
      </c>
      <c r="B291" s="0" t="n">
        <v>0.052865</v>
      </c>
      <c r="C291" s="0" t="n">
        <v>-6.084177</v>
      </c>
      <c r="D291" s="0" t="n">
        <v>-921.076824</v>
      </c>
      <c r="E291" s="0" t="n">
        <v>0.00444473449800183</v>
      </c>
      <c r="F291" s="0" t="n">
        <v>-0.00871917706357392</v>
      </c>
      <c r="G291" s="0" t="n">
        <v>-0.134555211933937</v>
      </c>
      <c r="H291" s="0" t="n">
        <v>1.069102</v>
      </c>
      <c r="I291" s="0" t="n">
        <v>-31.593096</v>
      </c>
      <c r="J291" s="0" t="n">
        <v>-4782.843906</v>
      </c>
      <c r="K291" s="0" t="n">
        <v>-0.00402405411363901</v>
      </c>
      <c r="L291" s="0" t="n">
        <v>-0.00148561518093279</v>
      </c>
      <c r="M291" s="0" t="n">
        <v>-0.0229261685385437</v>
      </c>
      <c r="N291" s="0" t="n">
        <v>1.566776</v>
      </c>
      <c r="O291" s="0" t="n">
        <v>2.76545</v>
      </c>
      <c r="P291" s="0" t="n">
        <v>418.658392</v>
      </c>
      <c r="Q291" s="0" t="n">
        <v>2.76733972644531E-005</v>
      </c>
      <c r="R291" s="0" t="n">
        <v>-0.011475776234447</v>
      </c>
      <c r="S291" s="0" t="n">
        <v>-0.177095321770782</v>
      </c>
      <c r="T291" s="0" t="n">
        <v>1.597986</v>
      </c>
      <c r="U291" s="0" t="n">
        <v>-0.002883</v>
      </c>
      <c r="V291" s="0" t="n">
        <v>-0.436393</v>
      </c>
      <c r="W291" s="0" t="n">
        <v>-0.00231259082330398</v>
      </c>
      <c r="X291" s="0" t="n">
        <v>-0.00176101268459739</v>
      </c>
      <c r="Y291" s="0" t="n">
        <v>-0.0271761196769189</v>
      </c>
      <c r="Z291" s="0" t="n">
        <v>-5.85598</v>
      </c>
      <c r="AA291" s="0" t="n">
        <v>-46.859307</v>
      </c>
      <c r="AB291" s="0" t="n">
        <v>-7093.978927</v>
      </c>
      <c r="AC291" s="0" t="n">
        <v>0.00034975448111357</v>
      </c>
      <c r="AD291" s="0" t="n">
        <v>0.000165801112170728</v>
      </c>
      <c r="AE291" s="0" t="n">
        <v>0.00255865552221289</v>
      </c>
    </row>
    <row r="292" customFormat="false" ht="12.75" hidden="false" customHeight="false" outlineLevel="0" collapsed="false">
      <c r="A292" s="0" t="n">
        <v>0.0966666666666761</v>
      </c>
      <c r="B292" s="0" t="n">
        <v>0.055468</v>
      </c>
      <c r="C292" s="0" t="n">
        <v>2.323307</v>
      </c>
      <c r="D292" s="0" t="n">
        <v>351.722931</v>
      </c>
      <c r="E292" s="0" t="n">
        <v>0.00461625093460987</v>
      </c>
      <c r="F292" s="0" t="n">
        <v>-0.00962011971177122</v>
      </c>
      <c r="G292" s="0" t="n">
        <v>-0.148458648668723</v>
      </c>
      <c r="H292" s="0" t="n">
        <v>1.252309</v>
      </c>
      <c r="I292" s="0" t="n">
        <v>-24.602876</v>
      </c>
      <c r="J292" s="0" t="n">
        <v>-3724.602175</v>
      </c>
      <c r="K292" s="0" t="n">
        <v>-0.0039610691248563</v>
      </c>
      <c r="L292" s="0" t="n">
        <v>-0.0022215180386115</v>
      </c>
      <c r="M292" s="0" t="n">
        <v>-0.034282694965765</v>
      </c>
      <c r="N292" s="0" t="n">
        <v>1.724059</v>
      </c>
      <c r="O292" s="0" t="n">
        <v>8.347253</v>
      </c>
      <c r="P292" s="0" t="n">
        <v>1263.681296</v>
      </c>
      <c r="Q292" s="0" t="n">
        <v>0.000119343412324641</v>
      </c>
      <c r="R292" s="0" t="n">
        <v>-0.0123138700020363</v>
      </c>
      <c r="S292" s="0" t="n">
        <v>-0.190028868327784</v>
      </c>
      <c r="T292" s="0" t="n">
        <v>2.066111</v>
      </c>
      <c r="U292" s="0" t="n">
        <v>0.054991</v>
      </c>
      <c r="V292" s="0" t="n">
        <v>8.324981</v>
      </c>
      <c r="W292" s="0" t="n">
        <v>-0.00226992015746605</v>
      </c>
      <c r="X292" s="0" t="n">
        <v>-0.00177380973956004</v>
      </c>
      <c r="Y292" s="0" t="n">
        <v>-0.0273736050197085</v>
      </c>
      <c r="Z292" s="0" t="n">
        <v>-6.098717</v>
      </c>
      <c r="AA292" s="0" t="n">
        <v>-43.738145</v>
      </c>
      <c r="AB292" s="0" t="n">
        <v>-6621.469554</v>
      </c>
      <c r="AC292" s="0" t="n">
        <v>0.000437245405189736</v>
      </c>
      <c r="AD292" s="0" t="n">
        <v>-0.000322175427580765</v>
      </c>
      <c r="AE292" s="0" t="n">
        <v>-0.0049718472186092</v>
      </c>
    </row>
    <row r="293" customFormat="false" ht="12.75" hidden="false" customHeight="false" outlineLevel="0" collapsed="false">
      <c r="A293" s="0" t="n">
        <v>0.0970000000000095</v>
      </c>
      <c r="B293" s="0" t="n">
        <v>-0.037631</v>
      </c>
      <c r="C293" s="0" t="n">
        <v>10.265752</v>
      </c>
      <c r="D293" s="0" t="n">
        <v>1554.12079</v>
      </c>
      <c r="E293" s="0" t="n">
        <v>0.00478780168381466</v>
      </c>
      <c r="F293" s="0" t="n">
        <v>-0.0105186614874235</v>
      </c>
      <c r="G293" s="0" t="n">
        <v>-0.162325034898376</v>
      </c>
      <c r="H293" s="0" t="n">
        <v>1.365467</v>
      </c>
      <c r="I293" s="0" t="n">
        <v>-17.166115</v>
      </c>
      <c r="J293" s="0" t="n">
        <v>-2598.75913</v>
      </c>
      <c r="K293" s="0" t="n">
        <v>-0.00389674089812707</v>
      </c>
      <c r="L293" s="0" t="n">
        <v>-0.00298406298449846</v>
      </c>
      <c r="M293" s="0" t="n">
        <v>-0.0460503647430448</v>
      </c>
      <c r="N293" s="0" t="n">
        <v>1.831389</v>
      </c>
      <c r="O293" s="0" t="n">
        <v>13.223655</v>
      </c>
      <c r="P293" s="0" t="n">
        <v>2001.914493</v>
      </c>
      <c r="Q293" s="0" t="n">
        <v>0.000212875310143721</v>
      </c>
      <c r="R293" s="0" t="n">
        <v>-0.0131430752892901</v>
      </c>
      <c r="S293" s="0" t="n">
        <v>-0.202825246980511</v>
      </c>
      <c r="T293" s="0" t="n">
        <v>2.484192</v>
      </c>
      <c r="U293" s="0" t="n">
        <v>0.114553</v>
      </c>
      <c r="V293" s="0" t="n">
        <v>17.342098</v>
      </c>
      <c r="W293" s="0" t="n">
        <v>-0.00222501554223769</v>
      </c>
      <c r="X293" s="0" t="n">
        <v>-0.00178654651509264</v>
      </c>
      <c r="Y293" s="0" t="n">
        <v>-0.0275701601239087</v>
      </c>
      <c r="Z293" s="0" t="n">
        <v>-6.291523</v>
      </c>
      <c r="AA293" s="0" t="n">
        <v>-39.686131</v>
      </c>
      <c r="AB293" s="0" t="n">
        <v>-6008.03962</v>
      </c>
      <c r="AC293" s="0" t="n">
        <v>0.000518115595290086</v>
      </c>
      <c r="AD293" s="0" t="n">
        <v>-0.000857478093791503</v>
      </c>
      <c r="AE293" s="0" t="n">
        <v>-0.0132326914617839</v>
      </c>
    </row>
    <row r="294" customFormat="false" ht="12.75" hidden="false" customHeight="false" outlineLevel="0" collapsed="false">
      <c r="A294" s="0" t="n">
        <v>0.0973333333333429</v>
      </c>
      <c r="B294" s="0" t="n">
        <v>-0.19826</v>
      </c>
      <c r="C294" s="0" t="n">
        <v>17.469896</v>
      </c>
      <c r="D294" s="0" t="n">
        <v>2644.748123</v>
      </c>
      <c r="E294" s="0" t="n">
        <v>0.00495929313208444</v>
      </c>
      <c r="F294" s="0" t="n">
        <v>-0.011406236746395</v>
      </c>
      <c r="G294" s="0" t="n">
        <v>-0.17602218475821</v>
      </c>
      <c r="H294" s="0" t="n">
        <v>1.419562</v>
      </c>
      <c r="I294" s="0" t="n">
        <v>-9.56075</v>
      </c>
      <c r="J294" s="0" t="n">
        <v>-1447.391251</v>
      </c>
      <c r="K294" s="0" t="n">
        <v>-0.00383094335009181</v>
      </c>
      <c r="L294" s="0" t="n">
        <v>-0.00376523573956889</v>
      </c>
      <c r="M294" s="0" t="n">
        <v>-0.0581055007156598</v>
      </c>
      <c r="N294" s="0" t="n">
        <v>1.890785</v>
      </c>
      <c r="O294" s="0" t="n">
        <v>17.290091</v>
      </c>
      <c r="P294" s="0" t="n">
        <v>2617.527618</v>
      </c>
      <c r="Q294" s="0" t="n">
        <v>0.000308386395636948</v>
      </c>
      <c r="R294" s="0" t="n">
        <v>-0.013958115880272</v>
      </c>
      <c r="S294" s="0" t="n">
        <v>-0.215403034641312</v>
      </c>
      <c r="T294" s="0" t="n">
        <v>2.841</v>
      </c>
      <c r="U294" s="0" t="n">
        <v>0.177177</v>
      </c>
      <c r="V294" s="0" t="n">
        <v>26.822606</v>
      </c>
      <c r="W294" s="0" t="n">
        <v>-0.00217742523407554</v>
      </c>
      <c r="X294" s="0" t="n">
        <v>-0.00179915784472887</v>
      </c>
      <c r="Y294" s="0" t="n">
        <v>-0.0277647793339626</v>
      </c>
      <c r="Z294" s="0" t="n">
        <v>-6.395123</v>
      </c>
      <c r="AA294" s="0" t="n">
        <v>-34.872605</v>
      </c>
      <c r="AB294" s="0" t="n">
        <v>-5279.325218</v>
      </c>
      <c r="AC294" s="0" t="n">
        <v>0.000592165994024841</v>
      </c>
      <c r="AD294" s="0" t="n">
        <v>-0.00143574507308098</v>
      </c>
      <c r="AE294" s="0" t="n">
        <v>-0.0221565652655364</v>
      </c>
    </row>
    <row r="295" customFormat="false" ht="12.75" hidden="false" customHeight="false" outlineLevel="0" collapsed="false">
      <c r="A295" s="0" t="n">
        <v>0.0976666666666763</v>
      </c>
      <c r="B295" s="0" t="n">
        <v>-0.386587</v>
      </c>
      <c r="C295" s="0" t="n">
        <v>23.724998</v>
      </c>
      <c r="D295" s="0" t="n">
        <v>3591.70121</v>
      </c>
      <c r="E295" s="0" t="n">
        <v>0.0051305613763278</v>
      </c>
      <c r="F295" s="0" t="n">
        <v>-0.0122750659810334</v>
      </c>
      <c r="G295" s="0" t="n">
        <v>-0.189430044116801</v>
      </c>
      <c r="H295" s="0" t="n">
        <v>1.427731</v>
      </c>
      <c r="I295" s="0" t="n">
        <v>-2.076018</v>
      </c>
      <c r="J295" s="0" t="n">
        <v>-314.286023</v>
      </c>
      <c r="K295" s="0" t="n">
        <v>-0.00376361406239222</v>
      </c>
      <c r="L295" s="0" t="n">
        <v>-0.00455684168690606</v>
      </c>
      <c r="M295" s="0" t="n">
        <v>-0.0703216427384857</v>
      </c>
      <c r="N295" s="0" t="n">
        <v>1.905772</v>
      </c>
      <c r="O295" s="0" t="n">
        <v>20.486979</v>
      </c>
      <c r="P295" s="0" t="n">
        <v>3101.500979</v>
      </c>
      <c r="Q295" s="0" t="n">
        <v>0.00040594223966815</v>
      </c>
      <c r="R295" s="0" t="n">
        <v>-0.0147545844237796</v>
      </c>
      <c r="S295" s="0" t="n">
        <v>-0.227694216632531</v>
      </c>
      <c r="T295" s="0" t="n">
        <v>3.127277</v>
      </c>
      <c r="U295" s="0" t="n">
        <v>0.243548</v>
      </c>
      <c r="V295" s="0" t="n">
        <v>36.870449</v>
      </c>
      <c r="W295" s="0" t="n">
        <v>-0.00212676360747402</v>
      </c>
      <c r="X295" s="0" t="n">
        <v>-0.00181157541847143</v>
      </c>
      <c r="Y295" s="0" t="n">
        <v>-0.0279564084842571</v>
      </c>
      <c r="Z295" s="0" t="n">
        <v>-6.379521</v>
      </c>
      <c r="AA295" s="0" t="n">
        <v>-29.499692</v>
      </c>
      <c r="AB295" s="0" t="n">
        <v>-4465.92577</v>
      </c>
      <c r="AC295" s="0" t="n">
        <v>0.000659292060699456</v>
      </c>
      <c r="AD295" s="0" t="n">
        <v>-0.00205179507930878</v>
      </c>
      <c r="AE295" s="0" t="n">
        <v>-0.0316635105033727</v>
      </c>
    </row>
    <row r="296" customFormat="false" ht="12.75" hidden="false" customHeight="false" outlineLevel="0" collapsed="false">
      <c r="A296" s="0" t="n">
        <v>0.0980000000000097</v>
      </c>
      <c r="B296" s="0" t="n">
        <v>-0.555051</v>
      </c>
      <c r="C296" s="0" t="n">
        <v>28.887024</v>
      </c>
      <c r="D296" s="0" t="n">
        <v>4373.174544</v>
      </c>
      <c r="E296" s="0" t="n">
        <v>0.005301414484927</v>
      </c>
      <c r="F296" s="0" t="n">
        <v>-0.0131183839302685</v>
      </c>
      <c r="G296" s="0" t="n">
        <v>-0.202444210790996</v>
      </c>
      <c r="H296" s="0" t="n">
        <v>1.403819</v>
      </c>
      <c r="I296" s="0" t="n">
        <v>5.006809</v>
      </c>
      <c r="J296" s="0" t="n">
        <v>757.975187</v>
      </c>
      <c r="K296" s="0" t="n">
        <v>-0.00369474038339709</v>
      </c>
      <c r="L296" s="0" t="n">
        <v>-0.00535081527059051</v>
      </c>
      <c r="M296" s="0" t="n">
        <v>-0.0825743223571919</v>
      </c>
      <c r="N296" s="0" t="n">
        <v>1.882703</v>
      </c>
      <c r="O296" s="0" t="n">
        <v>22.79904</v>
      </c>
      <c r="P296" s="0" t="n">
        <v>3451.521438</v>
      </c>
      <c r="Q296" s="0" t="n">
        <v>0.000505560873143817</v>
      </c>
      <c r="R296" s="0" t="n">
        <v>-0.0155290074328283</v>
      </c>
      <c r="S296" s="0" t="n">
        <v>-0.239645189757525</v>
      </c>
      <c r="T296" s="0" t="n">
        <v>3.335908</v>
      </c>
      <c r="U296" s="0" t="n">
        <v>0.307688</v>
      </c>
      <c r="V296" s="0" t="n">
        <v>46.580558</v>
      </c>
      <c r="W296" s="0" t="n">
        <v>-0.00207272117923673</v>
      </c>
      <c r="X296" s="0" t="n">
        <v>-0.00182372866229538</v>
      </c>
      <c r="Y296" s="0" t="n">
        <v>-0.0281439584700788</v>
      </c>
      <c r="Z296" s="0" t="n">
        <v>-6.231317</v>
      </c>
      <c r="AA296" s="0" t="n">
        <v>-23.775481</v>
      </c>
      <c r="AB296" s="0" t="n">
        <v>-3599.343689</v>
      </c>
      <c r="AC296" s="0" t="n">
        <v>0.000719514411699208</v>
      </c>
      <c r="AD296" s="0" t="n">
        <v>-0.00269983993529926</v>
      </c>
      <c r="AE296" s="0" t="n">
        <v>-0.0416642034416693</v>
      </c>
    </row>
    <row r="297" customFormat="false" ht="12.75" hidden="false" customHeight="false" outlineLevel="0" collapsed="false">
      <c r="A297" s="0" t="n">
        <v>0.0983333333333431</v>
      </c>
      <c r="B297" s="0" t="n">
        <v>-0.657137</v>
      </c>
      <c r="C297" s="0" t="n">
        <v>32.875209</v>
      </c>
      <c r="D297" s="0" t="n">
        <v>4976.94161</v>
      </c>
      <c r="E297" s="0" t="n">
        <v>0.00547168184918947</v>
      </c>
      <c r="F297" s="0" t="n">
        <v>-0.0139305971978183</v>
      </c>
      <c r="G297" s="0" t="n">
        <v>-0.214978366930772</v>
      </c>
      <c r="H297" s="0" t="n">
        <v>1.361626</v>
      </c>
      <c r="I297" s="0" t="n">
        <v>11.445106</v>
      </c>
      <c r="J297" s="0" t="n">
        <v>1732.661957</v>
      </c>
      <c r="K297" s="0" t="n">
        <v>-0.00362434457210155</v>
      </c>
      <c r="L297" s="0" t="n">
        <v>-0.00613951762518307</v>
      </c>
      <c r="M297" s="0" t="n">
        <v>-0.0947456558484082</v>
      </c>
      <c r="N297" s="0" t="n">
        <v>1.830037</v>
      </c>
      <c r="O297" s="0" t="n">
        <v>24.249547</v>
      </c>
      <c r="P297" s="0" t="n">
        <v>3671.112116</v>
      </c>
      <c r="Q297" s="0" t="n">
        <v>0.000607219501588906</v>
      </c>
      <c r="R297" s="0" t="n">
        <v>-0.0162788634694863</v>
      </c>
      <c r="S297" s="0" t="n">
        <v>-0.251217042928778</v>
      </c>
      <c r="T297" s="0" t="n">
        <v>3.461658</v>
      </c>
      <c r="U297" s="0" t="n">
        <v>0.35037</v>
      </c>
      <c r="V297" s="0" t="n">
        <v>53.042188</v>
      </c>
      <c r="W297" s="0" t="n">
        <v>-0.00201507241984766</v>
      </c>
      <c r="X297" s="0" t="n">
        <v>-0.00183555303224002</v>
      </c>
      <c r="Y297" s="0" t="n">
        <v>-0.0283264332395515</v>
      </c>
      <c r="Z297" s="0" t="n">
        <v>-5.950321</v>
      </c>
      <c r="AA297" s="0" t="n">
        <v>-17.902155</v>
      </c>
      <c r="AB297" s="0" t="n">
        <v>-2710.187333</v>
      </c>
      <c r="AC297" s="0" t="n">
        <v>0.000772994318132438</v>
      </c>
      <c r="AD297" s="0" t="n">
        <v>-0.00337370770833608</v>
      </c>
      <c r="AE297" s="0" t="n">
        <v>-0.0520633981926019</v>
      </c>
    </row>
    <row r="298" customFormat="false" ht="12.75" hidden="false" customHeight="false" outlineLevel="0" collapsed="false">
      <c r="A298" s="0" t="n">
        <v>0.0986666666666765</v>
      </c>
      <c r="B298" s="0" t="n">
        <v>-0.654443</v>
      </c>
      <c r="C298" s="0" t="n">
        <v>35.66251</v>
      </c>
      <c r="D298" s="0" t="n">
        <v>5398.908043</v>
      </c>
      <c r="E298" s="0" t="n">
        <v>0.00564126286143775</v>
      </c>
      <c r="F298" s="0" t="n">
        <v>-0.014707374706415</v>
      </c>
      <c r="G298" s="0" t="n">
        <v>-0.226965674914953</v>
      </c>
      <c r="H298" s="0" t="n">
        <v>1.314854</v>
      </c>
      <c r="I298" s="0" t="n">
        <v>17.055863</v>
      </c>
      <c r="J298" s="0" t="n">
        <v>2582.068246</v>
      </c>
      <c r="K298" s="0" t="n">
        <v>-0.00355246880060971</v>
      </c>
      <c r="L298" s="0" t="n">
        <v>-0.00691599480595762</v>
      </c>
      <c r="M298" s="0" t="n">
        <v>-0.106728329244687</v>
      </c>
      <c r="N298" s="0" t="n">
        <v>1.758893</v>
      </c>
      <c r="O298" s="0" t="n">
        <v>24.894494</v>
      </c>
      <c r="P298" s="0" t="n">
        <v>3768.749876</v>
      </c>
      <c r="Q298" s="0" t="n">
        <v>0.000710863857688534</v>
      </c>
      <c r="R298" s="0" t="n">
        <v>-0.0170025594137839</v>
      </c>
      <c r="S298" s="0" t="n">
        <v>-0.26238519095788</v>
      </c>
      <c r="T298" s="0" t="n">
        <v>3.502764</v>
      </c>
      <c r="U298" s="0" t="n">
        <v>0.328347</v>
      </c>
      <c r="V298" s="0" t="n">
        <v>49.708126</v>
      </c>
      <c r="W298" s="0" t="n">
        <v>-0.00195368101526192</v>
      </c>
      <c r="X298" s="0" t="n">
        <v>-0.00184701385917527</v>
      </c>
      <c r="Y298" s="0" t="n">
        <v>-0.0285032977724615</v>
      </c>
      <c r="Z298" s="0" t="n">
        <v>-5.542027</v>
      </c>
      <c r="AA298" s="0" t="n">
        <v>-12.074256</v>
      </c>
      <c r="AB298" s="0" t="n">
        <v>-1827.90817</v>
      </c>
      <c r="AC298" s="0" t="n">
        <v>0.00082003595925187</v>
      </c>
      <c r="AD298" s="0" t="n">
        <v>-0.0040670621772504</v>
      </c>
      <c r="AE298" s="0" t="n">
        <v>-0.0627633135579655</v>
      </c>
    </row>
    <row r="299" customFormat="false" ht="12.75" hidden="false" customHeight="false" outlineLevel="0" collapsed="false">
      <c r="A299" s="0" t="n">
        <v>0.0990000000000099</v>
      </c>
      <c r="B299" s="0" t="n">
        <v>-0.52004</v>
      </c>
      <c r="C299" s="0" t="n">
        <v>37.26622</v>
      </c>
      <c r="D299" s="0" t="n">
        <v>5641.69193</v>
      </c>
      <c r="E299" s="0" t="n">
        <v>0.00581016777574544</v>
      </c>
      <c r="F299" s="0" t="n">
        <v>-0.0154456796683244</v>
      </c>
      <c r="G299" s="0" t="n">
        <v>-0.238359270728491</v>
      </c>
      <c r="H299" s="0" t="n">
        <v>1.278458</v>
      </c>
      <c r="I299" s="0" t="n">
        <v>21.718214</v>
      </c>
      <c r="J299" s="0" t="n">
        <v>3287.896313</v>
      </c>
      <c r="K299" s="0" t="n">
        <v>-0.00347915988139849</v>
      </c>
      <c r="L299" s="0" t="n">
        <v>-0.00767417618326492</v>
      </c>
      <c r="M299" s="0" t="n">
        <v>-0.118428659986602</v>
      </c>
      <c r="N299" s="0" t="n">
        <v>1.685332</v>
      </c>
      <c r="O299" s="0" t="n">
        <v>24.817458</v>
      </c>
      <c r="P299" s="0" t="n">
        <v>3757.087535</v>
      </c>
      <c r="Q299" s="0" t="n">
        <v>0.000816420917372738</v>
      </c>
      <c r="R299" s="0" t="n">
        <v>-0.017699370949567</v>
      </c>
      <c r="S299" s="0" t="n">
        <v>-0.273138456126709</v>
      </c>
      <c r="T299" s="0" t="n">
        <v>3.46485</v>
      </c>
      <c r="U299" s="0" t="n">
        <v>0.158552</v>
      </c>
      <c r="V299" s="0" t="n">
        <v>24.002947</v>
      </c>
      <c r="W299" s="0" t="n">
        <v>-0.00188850072002932</v>
      </c>
      <c r="X299" s="0" t="n">
        <v>-0.00185815769069361</v>
      </c>
      <c r="Y299" s="0" t="n">
        <v>-0.0286752703986857</v>
      </c>
      <c r="Z299" s="0" t="n">
        <v>-5.015228</v>
      </c>
      <c r="AA299" s="0" t="n">
        <v>-6.473707</v>
      </c>
      <c r="AB299" s="0" t="n">
        <v>-980.047326</v>
      </c>
      <c r="AC299" s="0" t="n">
        <v>0.000861081094578926</v>
      </c>
      <c r="AD299" s="0" t="n">
        <v>-0.0047736131055189</v>
      </c>
      <c r="AE299" s="0" t="n">
        <v>-0.0736668779856379</v>
      </c>
    </row>
    <row r="300" customFormat="false" ht="12.75" hidden="false" customHeight="false" outlineLevel="0" collapsed="false">
      <c r="A300" s="0" t="n">
        <v>0.0993333333333433</v>
      </c>
      <c r="B300" s="0" t="n">
        <v>-0.240828</v>
      </c>
      <c r="C300" s="0" t="n">
        <v>37.747491</v>
      </c>
      <c r="D300" s="0" t="n">
        <v>5714.551014</v>
      </c>
      <c r="E300" s="0" t="n">
        <v>0.00597854636114452</v>
      </c>
      <c r="F300" s="0" t="n">
        <v>-0.0161437509033773</v>
      </c>
      <c r="G300" s="0" t="n">
        <v>-0.249131975663472</v>
      </c>
      <c r="H300" s="0" t="n">
        <v>1.270652</v>
      </c>
      <c r="I300" s="0" t="n">
        <v>25.364162</v>
      </c>
      <c r="J300" s="0" t="n">
        <v>3839.852464</v>
      </c>
      <c r="K300" s="0" t="n">
        <v>-0.00340445245341096</v>
      </c>
      <c r="L300" s="0" t="n">
        <v>-0.0084090084455006</v>
      </c>
      <c r="M300" s="0" t="n">
        <v>-0.129768664869987</v>
      </c>
      <c r="N300" s="0" t="n">
        <v>1.629891</v>
      </c>
      <c r="O300" s="0" t="n">
        <v>24.12912</v>
      </c>
      <c r="P300" s="0" t="n">
        <v>3652.880783</v>
      </c>
      <c r="Q300" s="0" t="n">
        <v>0.000923816244579715</v>
      </c>
      <c r="R300" s="0" t="n">
        <v>-0.0183693517779395</v>
      </c>
      <c r="S300" s="0" t="n">
        <v>-0.283477667155165</v>
      </c>
      <c r="T300" s="0" t="n">
        <v>3.362058</v>
      </c>
      <c r="U300" s="0" t="n">
        <v>-0.284959</v>
      </c>
      <c r="V300" s="0" t="n">
        <v>-43.139597</v>
      </c>
      <c r="W300" s="0" t="n">
        <v>-0.0018195689318072</v>
      </c>
      <c r="X300" s="0" t="n">
        <v>-0.00186920348451185</v>
      </c>
      <c r="Y300" s="0" t="n">
        <v>-0.0288457300991119</v>
      </c>
      <c r="Z300" s="0" t="n">
        <v>-4.384062</v>
      </c>
      <c r="AA300" s="0" t="n">
        <v>-1.249942</v>
      </c>
      <c r="AB300" s="0" t="n">
        <v>-189.227329</v>
      </c>
      <c r="AC300" s="0" t="n">
        <v>0.000896698942272343</v>
      </c>
      <c r="AD300" s="0" t="n">
        <v>-0.00548730873718776</v>
      </c>
      <c r="AE300" s="0" t="n">
        <v>-0.084680700181862</v>
      </c>
    </row>
    <row r="301" customFormat="false" ht="12.75" hidden="false" customHeight="false" outlineLevel="0" collapsed="false">
      <c r="A301" s="0" t="n">
        <v>0.0996666666666767</v>
      </c>
      <c r="B301" s="0" t="n">
        <v>0.182416</v>
      </c>
      <c r="C301" s="0" t="n">
        <v>37.21684</v>
      </c>
      <c r="D301" s="0" t="n">
        <v>5634.216324</v>
      </c>
      <c r="E301" s="0" t="n">
        <v>0.00614670213902796</v>
      </c>
      <c r="F301" s="0" t="n">
        <v>-0.0168010348191491</v>
      </c>
      <c r="G301" s="0" t="n">
        <v>-0.259275246627164</v>
      </c>
      <c r="H301" s="0" t="n">
        <v>1.311684</v>
      </c>
      <c r="I301" s="0" t="n">
        <v>27.967226</v>
      </c>
      <c r="J301" s="0" t="n">
        <v>4233.927322</v>
      </c>
      <c r="K301" s="0" t="n">
        <v>-0.00332834950162817</v>
      </c>
      <c r="L301" s="0" t="n">
        <v>-0.00911653265518502</v>
      </c>
      <c r="M301" s="0" t="n">
        <v>-0.140687249178167</v>
      </c>
      <c r="N301" s="0" t="n">
        <v>1.613321</v>
      </c>
      <c r="O301" s="0" t="n">
        <v>22.967076</v>
      </c>
      <c r="P301" s="0" t="n">
        <v>3476.960132</v>
      </c>
      <c r="Q301" s="0" t="n">
        <v>0.00103299517276431</v>
      </c>
      <c r="R301" s="0" t="n">
        <v>-0.0190132132675372</v>
      </c>
      <c r="S301" s="0" t="n">
        <v>-0.293413801957113</v>
      </c>
      <c r="T301" s="0" t="n">
        <v>3.211412</v>
      </c>
      <c r="U301" s="0" t="n">
        <v>-1.151685</v>
      </c>
      <c r="V301" s="0" t="n">
        <v>-174.35228</v>
      </c>
      <c r="W301" s="0" t="n">
        <v>-0.00174699284013449</v>
      </c>
      <c r="X301" s="0" t="n">
        <v>-0.00188067435829073</v>
      </c>
      <c r="Y301" s="0" t="n">
        <v>-0.0290227496747208</v>
      </c>
      <c r="Z301" s="0" t="n">
        <v>-3.667906</v>
      </c>
      <c r="AA301" s="0" t="n">
        <v>3.497772</v>
      </c>
      <c r="AB301" s="0" t="n">
        <v>529.523788</v>
      </c>
      <c r="AC301" s="0" t="n">
        <v>0.000927570828340908</v>
      </c>
      <c r="AD301" s="0" t="n">
        <v>-0.00620249354670504</v>
      </c>
      <c r="AE301" s="0" t="n">
        <v>-0.0957175035188821</v>
      </c>
    </row>
    <row r="302" customFormat="false" ht="12.75" hidden="false" customHeight="false" outlineLevel="0" collapsed="false">
      <c r="A302" s="0" t="n">
        <v>0.10000000000001</v>
      </c>
      <c r="B302" s="0" t="n">
        <v>0.738368</v>
      </c>
      <c r="C302" s="0" t="n">
        <v>35.835652</v>
      </c>
      <c r="D302" s="0" t="n">
        <v>5425.119735</v>
      </c>
      <c r="E302" s="0" t="n">
        <v>0.00631509244352364</v>
      </c>
      <c r="F302" s="0" t="n">
        <v>-0.0174180647794873</v>
      </c>
      <c r="G302" s="0" t="n">
        <v>-0.268797314546457</v>
      </c>
      <c r="H302" s="0" t="n">
        <v>1.420052</v>
      </c>
      <c r="I302" s="0" t="n">
        <v>29.539208</v>
      </c>
      <c r="J302" s="0" t="n">
        <v>4471.908011</v>
      </c>
      <c r="K302" s="0" t="n">
        <v>-0.00325080135994654</v>
      </c>
      <c r="L302" s="0" t="n">
        <v>-0.00979391393478402</v>
      </c>
      <c r="M302" s="0" t="n">
        <v>-0.151140664801113</v>
      </c>
      <c r="N302" s="0" t="n">
        <v>1.653918</v>
      </c>
      <c r="O302" s="0" t="n">
        <v>21.485069</v>
      </c>
      <c r="P302" s="0" t="n">
        <v>3252.600807</v>
      </c>
      <c r="Q302" s="0" t="n">
        <v>0.00114394465242469</v>
      </c>
      <c r="R302" s="0" t="n">
        <v>-0.0196321777031112</v>
      </c>
      <c r="S302" s="0" t="n">
        <v>-0.302965722956013</v>
      </c>
      <c r="T302" s="0" t="n">
        <v>3.027574</v>
      </c>
      <c r="U302" s="0" t="n">
        <v>-2.589724</v>
      </c>
      <c r="V302" s="0" t="n">
        <v>-392.055404</v>
      </c>
      <c r="W302" s="0" t="n">
        <v>-0.00167093233349891</v>
      </c>
      <c r="X302" s="0" t="n">
        <v>-0.00189355343088425</v>
      </c>
      <c r="Y302" s="0" t="n">
        <v>-0.0292215007099346</v>
      </c>
      <c r="Z302" s="0" t="n">
        <v>-2.887888</v>
      </c>
      <c r="AA302" s="0" t="n">
        <v>7.713685</v>
      </c>
      <c r="AB302" s="0" t="n">
        <v>1167.766206</v>
      </c>
      <c r="AC302" s="0" t="n">
        <v>0.000954470056514143</v>
      </c>
      <c r="AD302" s="0" t="n">
        <v>-0.00691401803215846</v>
      </c>
      <c r="AE302" s="0" t="n">
        <v>-0.106697820374854</v>
      </c>
    </row>
    <row r="303" customFormat="false" ht="12.75" hidden="false" customHeight="false" outlineLevel="0" collapsed="false">
      <c r="A303" s="0" t="n">
        <v>0.100333333333344</v>
      </c>
      <c r="B303" s="0" t="n">
        <v>1.408885</v>
      </c>
      <c r="C303" s="0" t="n">
        <v>33.805027</v>
      </c>
      <c r="D303" s="0" t="n">
        <v>5117.705724</v>
      </c>
      <c r="E303" s="0" t="n">
        <v>0.00648431711685772</v>
      </c>
      <c r="F303" s="0" t="n">
        <v>-0.0179962885796224</v>
      </c>
      <c r="G303" s="0" t="n">
        <v>-0.27772052194361</v>
      </c>
      <c r="H303" s="0" t="n">
        <v>1.610303</v>
      </c>
      <c r="I303" s="0" t="n">
        <v>30.133759</v>
      </c>
      <c r="J303" s="0" t="n">
        <v>4561.916448</v>
      </c>
      <c r="K303" s="0" t="n">
        <v>-0.00317168618723683</v>
      </c>
      <c r="L303" s="0" t="n">
        <v>-0.0104394276584528</v>
      </c>
      <c r="M303" s="0" t="n">
        <v>-0.161102297140392</v>
      </c>
      <c r="N303" s="0" t="n">
        <v>1.766831</v>
      </c>
      <c r="O303" s="0" t="n">
        <v>19.838619</v>
      </c>
      <c r="P303" s="0" t="n">
        <v>3003.346537</v>
      </c>
      <c r="Q303" s="0" t="n">
        <v>0.0012567129656841</v>
      </c>
      <c r="R303" s="0" t="n">
        <v>-0.0202278149486479</v>
      </c>
      <c r="S303" s="0" t="n">
        <v>-0.312157656447915</v>
      </c>
      <c r="T303" s="0" t="n">
        <v>2.824671</v>
      </c>
      <c r="U303" s="0" t="n">
        <v>-4.735137</v>
      </c>
      <c r="V303" s="0" t="n">
        <v>-716.847109</v>
      </c>
      <c r="W303" s="0" t="n">
        <v>-0.00159158355284185</v>
      </c>
      <c r="X303" s="0" t="n">
        <v>-0.00190944203395117</v>
      </c>
      <c r="Y303" s="0" t="n">
        <v>-0.0294666951132572</v>
      </c>
      <c r="Z303" s="0" t="n">
        <v>-2.065264</v>
      </c>
      <c r="AA303" s="0" t="n">
        <v>11.367159</v>
      </c>
      <c r="AB303" s="0" t="n">
        <v>1720.861544</v>
      </c>
      <c r="AC303" s="0" t="n">
        <v>0.000978239366141764</v>
      </c>
      <c r="AD303" s="0" t="n">
        <v>-0.0076173043666389</v>
      </c>
      <c r="AE303" s="0" t="n">
        <v>-0.117551005272648</v>
      </c>
    </row>
    <row r="304" customFormat="false" ht="12.75" hidden="false" customHeight="false" outlineLevel="0" collapsed="false">
      <c r="A304" s="0" t="n">
        <v>0.100666666666677</v>
      </c>
      <c r="B304" s="0" t="n">
        <v>2.170826</v>
      </c>
      <c r="C304" s="0" t="n">
        <v>31.343385</v>
      </c>
      <c r="D304" s="0" t="n">
        <v>4745.040445</v>
      </c>
      <c r="E304" s="0" t="n">
        <v>0.00665509926824699</v>
      </c>
      <c r="F304" s="0" t="n">
        <v>-0.0185378557757844</v>
      </c>
      <c r="G304" s="0" t="n">
        <v>-0.286078040982696</v>
      </c>
      <c r="H304" s="0" t="n">
        <v>1.891827</v>
      </c>
      <c r="I304" s="0" t="n">
        <v>29.846831</v>
      </c>
      <c r="J304" s="0" t="n">
        <v>4518.478661</v>
      </c>
      <c r="K304" s="0" t="n">
        <v>-0.00309079447078885</v>
      </c>
      <c r="L304" s="0" t="n">
        <v>-0.0110524009664219</v>
      </c>
      <c r="M304" s="0" t="n">
        <v>-0.17056176255625</v>
      </c>
      <c r="N304" s="0" t="n">
        <v>1.962127</v>
      </c>
      <c r="O304" s="0" t="n">
        <v>18.175723</v>
      </c>
      <c r="P304" s="0" t="n">
        <v>2751.602556</v>
      </c>
      <c r="Q304" s="0" t="n">
        <v>0.00137142567945897</v>
      </c>
      <c r="R304" s="0" t="n">
        <v>-0.0208018757986163</v>
      </c>
      <c r="S304" s="0" t="n">
        <v>-0.321016620866066</v>
      </c>
      <c r="T304" s="0" t="n">
        <v>2.622331</v>
      </c>
      <c r="U304" s="0" t="n">
        <v>-7.709811</v>
      </c>
      <c r="V304" s="0" t="n">
        <v>-1167.179655</v>
      </c>
      <c r="W304" s="12" t="n">
        <v>-0.00150916188238787</v>
      </c>
      <c r="X304" s="0" t="n">
        <v>-0.00193070714081196</v>
      </c>
      <c r="Y304" s="0" t="n">
        <v>-0.0297948602502291</v>
      </c>
      <c r="Z304" s="0" t="n">
        <v>-1.223281</v>
      </c>
      <c r="AA304" s="0" t="n">
        <v>14.441425</v>
      </c>
      <c r="AB304" s="0" t="n">
        <v>2186.271265</v>
      </c>
      <c r="AC304" s="0" t="n">
        <v>0.000999767302815884</v>
      </c>
      <c r="AD304" s="0" t="n">
        <v>-0.0083083827844951</v>
      </c>
      <c r="AE304" s="0" t="n">
        <v>-0.128215796397285</v>
      </c>
    </row>
    <row r="305" customFormat="false" ht="12.75" hidden="false" customHeight="false" outlineLevel="0" collapsed="false">
      <c r="A305" s="0" t="n">
        <v>0.10100000000001</v>
      </c>
      <c r="B305" s="0" t="n">
        <v>2.997427</v>
      </c>
      <c r="C305" s="0" t="n">
        <v>28.662925</v>
      </c>
      <c r="D305" s="0" t="n">
        <v>4339.248491</v>
      </c>
      <c r="E305" s="0" t="n">
        <v>0.00682826047456973</v>
      </c>
      <c r="F305" s="0" t="n">
        <v>-0.0190453864854204</v>
      </c>
      <c r="G305" s="0" t="n">
        <v>-0.293910305577845</v>
      </c>
      <c r="H305" s="0" t="n">
        <v>2.26725</v>
      </c>
      <c r="I305" s="0" t="n">
        <v>28.809054</v>
      </c>
      <c r="J305" s="0" t="n">
        <v>4361.37083</v>
      </c>
      <c r="K305" s="0" t="n">
        <v>-0.0030078192487035</v>
      </c>
      <c r="L305" s="0" t="n">
        <v>-0.0116331104595041</v>
      </c>
      <c r="M305" s="0" t="n">
        <v>-0.179523329581248</v>
      </c>
      <c r="N305" s="0" t="n">
        <v>2.243319</v>
      </c>
      <c r="O305" s="0" t="n">
        <v>16.628492</v>
      </c>
      <c r="P305" s="0" t="n">
        <v>2517.36889</v>
      </c>
      <c r="Q305" s="0" t="n">
        <v>0.00148829619623581</v>
      </c>
      <c r="R305" s="0" t="n">
        <v>-0.0213561332580727</v>
      </c>
      <c r="S305" s="0" t="n">
        <v>-0.329569977403056</v>
      </c>
      <c r="T305" s="0" t="n">
        <v>2.44963</v>
      </c>
      <c r="U305" s="0" t="n">
        <v>-11.594257</v>
      </c>
      <c r="V305" s="0" t="n">
        <v>-1755.241693</v>
      </c>
      <c r="W305" s="12" t="n">
        <v>-0.0014238795244848</v>
      </c>
      <c r="X305" s="0" t="n">
        <v>-0.00196060655997064</v>
      </c>
      <c r="Y305" s="0" t="n">
        <v>-0.0302562709433739</v>
      </c>
      <c r="Z305" s="0" t="n">
        <v>-0.38738</v>
      </c>
      <c r="AA305" s="0" t="n">
        <v>16.934483</v>
      </c>
      <c r="AB305" s="0" t="n">
        <v>2563.692584</v>
      </c>
      <c r="AC305" s="0" t="n">
        <v>0.00101996287458724</v>
      </c>
      <c r="AD305" s="0" t="n">
        <v>-0.00898390957824679</v>
      </c>
      <c r="AE305" s="0" t="n">
        <v>-0.138640593324095</v>
      </c>
    </row>
    <row r="306" customFormat="false" ht="12.75" hidden="false" customHeight="false" outlineLevel="0" collapsed="false">
      <c r="A306" s="0" t="n">
        <v>0.101333333333344</v>
      </c>
      <c r="B306" s="0" t="n">
        <v>3.860603</v>
      </c>
      <c r="C306" s="0" t="n">
        <v>25.950569</v>
      </c>
      <c r="D306" s="0" t="n">
        <v>3928.6279</v>
      </c>
      <c r="E306" s="0" t="n">
        <v>0.0070046922919629</v>
      </c>
      <c r="F306" s="0" t="n">
        <v>-0.0195217457350257</v>
      </c>
      <c r="G306" s="0" t="n">
        <v>-0.301261529107756</v>
      </c>
      <c r="H306" s="0" t="n">
        <v>2.731122</v>
      </c>
      <c r="I306" s="0" t="n">
        <v>27.173518</v>
      </c>
      <c r="J306" s="0" t="n">
        <v>4113.768743</v>
      </c>
      <c r="K306" s="0" t="n">
        <v>-0.00292235361007995</v>
      </c>
      <c r="L306" s="0" t="n">
        <v>-0.0121826434197738</v>
      </c>
      <c r="M306" s="0" t="n">
        <v>-0.188003777260666</v>
      </c>
      <c r="N306" s="0" t="n">
        <v>2.60786</v>
      </c>
      <c r="O306" s="0" t="n">
        <v>15.303296</v>
      </c>
      <c r="P306" s="0" t="n">
        <v>2316.749002</v>
      </c>
      <c r="Q306" s="0" t="n">
        <v>0.00160762970993246</v>
      </c>
      <c r="R306" s="0" t="n">
        <v>-0.0218922415096478</v>
      </c>
      <c r="S306" s="0" t="n">
        <v>-0.337843253571645</v>
      </c>
      <c r="T306" s="0" t="n">
        <v>2.3395</v>
      </c>
      <c r="U306" s="0" t="n">
        <v>-16.370106</v>
      </c>
      <c r="V306" s="0" t="n">
        <v>-2478.252118</v>
      </c>
      <c r="W306" s="0" t="n">
        <v>-0.00133591539089168</v>
      </c>
      <c r="X306" s="0" t="n">
        <v>-0.00200336087816258</v>
      </c>
      <c r="Y306" s="0" t="n">
        <v>-0.0309160597055354</v>
      </c>
      <c r="Z306" s="0" t="n">
        <v>0.418056</v>
      </c>
      <c r="AA306" s="0" t="n">
        <v>18.863691</v>
      </c>
      <c r="AB306" s="0" t="n">
        <v>2855.753227</v>
      </c>
      <c r="AC306" s="0" t="n">
        <v>0.00103972876110738</v>
      </c>
      <c r="AD306" s="0" t="n">
        <v>-0.00964116802622323</v>
      </c>
      <c r="AE306" s="0" t="n">
        <v>-0.148783471333959</v>
      </c>
    </row>
    <row r="307" customFormat="false" ht="12.75" hidden="false" customHeight="false" outlineLevel="0" collapsed="false">
      <c r="A307" s="0" t="n">
        <v>0.101666666666677</v>
      </c>
      <c r="B307" s="0" t="n">
        <v>4.733315</v>
      </c>
      <c r="C307" s="0" t="n">
        <v>23.356671</v>
      </c>
      <c r="D307" s="0" t="n">
        <v>3535.940525</v>
      </c>
      <c r="E307" s="0" t="n">
        <v>0.007185326348085</v>
      </c>
      <c r="F307" s="0" t="n">
        <v>-0.0199698431930974</v>
      </c>
      <c r="G307" s="0" t="n">
        <v>-0.308176613869366</v>
      </c>
      <c r="H307" s="0" t="n">
        <v>3.269874</v>
      </c>
      <c r="I307" s="0" t="n">
        <v>25.106748</v>
      </c>
      <c r="J307" s="0" t="n">
        <v>3800.882807</v>
      </c>
      <c r="K307" s="0" t="n">
        <v>-0.00283389663533465</v>
      </c>
      <c r="L307" s="0" t="n">
        <v>-0.0127027337304335</v>
      </c>
      <c r="M307" s="0" t="n">
        <v>-0.196029863053121</v>
      </c>
      <c r="N307" s="0" t="n">
        <v>3.048439</v>
      </c>
      <c r="O307" s="0" t="n">
        <v>14.270749</v>
      </c>
      <c r="P307" s="0" t="n">
        <v>2160.432868</v>
      </c>
      <c r="Q307" s="0" t="n">
        <v>0.00172982078767184</v>
      </c>
      <c r="R307" s="0" t="n">
        <v>-0.0224116229256487</v>
      </c>
      <c r="S307" s="0" t="n">
        <v>-0.345858399560405</v>
      </c>
      <c r="T307" s="0" t="n">
        <v>2.314825</v>
      </c>
      <c r="U307" s="0" t="n">
        <v>-21.883103</v>
      </c>
      <c r="V307" s="0" t="n">
        <v>-3312.858671</v>
      </c>
      <c r="W307" s="0" t="n">
        <v>-0.00124538305992072</v>
      </c>
      <c r="X307" s="0" t="n">
        <v>-0.00206412341419204</v>
      </c>
      <c r="Y307" s="0" t="n">
        <v>-0.0318537530625689</v>
      </c>
      <c r="Z307" s="0" t="n">
        <v>1.172474</v>
      </c>
      <c r="AA307" s="0" t="n">
        <v>20.260848</v>
      </c>
      <c r="AB307" s="0" t="n">
        <v>3067.267377</v>
      </c>
      <c r="AC307" s="0" t="n">
        <v>0.00105993554314702</v>
      </c>
      <c r="AD307" s="0" t="n">
        <v>-0.0102780508473691</v>
      </c>
      <c r="AE307" s="0" t="n">
        <v>-0.158611910654246</v>
      </c>
    </row>
    <row r="308" customFormat="false" ht="12.75" hidden="false" customHeight="false" outlineLevel="0" collapsed="false">
      <c r="A308" s="0" t="n">
        <v>0.10200000000001</v>
      </c>
      <c r="B308" s="0" t="n">
        <v>5.591221</v>
      </c>
      <c r="C308" s="0" t="n">
        <v>20.995422</v>
      </c>
      <c r="D308" s="0" t="n">
        <v>3178.473595</v>
      </c>
      <c r="E308" s="0" t="n">
        <v>0.00737110537752001</v>
      </c>
      <c r="F308" s="0" t="n">
        <v>-0.0203924695017411</v>
      </c>
      <c r="G308" s="0" t="n">
        <v>-0.314698625332119</v>
      </c>
      <c r="H308" s="0" t="n">
        <v>3.864005</v>
      </c>
      <c r="I308" s="0" t="n">
        <v>22.782439</v>
      </c>
      <c r="J308" s="0" t="n">
        <v>3449.008246</v>
      </c>
      <c r="K308" s="0" t="n">
        <v>-0.00274186756207945</v>
      </c>
      <c r="L308" s="0" t="n">
        <v>-0.0131955824302065</v>
      </c>
      <c r="M308" s="0" t="n">
        <v>-0.203635553604404</v>
      </c>
      <c r="N308" s="0" t="n">
        <v>3.55335</v>
      </c>
      <c r="O308" s="0" t="n">
        <v>13.55998</v>
      </c>
      <c r="P308" s="0" t="n">
        <v>2052.830273</v>
      </c>
      <c r="Q308" s="0" t="n">
        <v>0.00185534551707363</v>
      </c>
      <c r="R308" s="0" t="n">
        <v>-0.0229153928106939</v>
      </c>
      <c r="S308" s="0" t="n">
        <v>-0.353632626859961</v>
      </c>
      <c r="T308" s="0" t="n">
        <v>2.379593</v>
      </c>
      <c r="U308" s="0" t="n">
        <v>-27.863079</v>
      </c>
      <c r="V308" s="0" t="n">
        <v>-4218.16075</v>
      </c>
      <c r="W308" s="0" t="n">
        <v>-0.00115230828899963</v>
      </c>
      <c r="X308" s="0" t="n">
        <v>-0.00214881784858076</v>
      </c>
      <c r="Y308" s="0" t="n">
        <v>-0.0331607658438168</v>
      </c>
      <c r="Z308" s="0" t="n">
        <v>1.859582</v>
      </c>
      <c r="AA308" s="0" t="n">
        <v>21.164171</v>
      </c>
      <c r="AB308" s="0" t="n">
        <v>3204.020432</v>
      </c>
      <c r="AC308" s="0" t="n">
        <v>0.00108139946182195</v>
      </c>
      <c r="AD308" s="0" t="n">
        <v>-0.0108930277915195</v>
      </c>
      <c r="AE308" s="0" t="n">
        <v>-0.168102296308134</v>
      </c>
    </row>
    <row r="309" customFormat="false" ht="12.75" hidden="false" customHeight="false" outlineLevel="0" collapsed="false">
      <c r="A309" s="0" t="n">
        <v>0.102333333333344</v>
      </c>
      <c r="B309" s="0" t="n">
        <v>6.412451</v>
      </c>
      <c r="C309" s="0" t="n">
        <v>18.949854</v>
      </c>
      <c r="D309" s="0" t="n">
        <v>2868.797325</v>
      </c>
      <c r="E309" s="0" t="n">
        <v>0.0075629566808461</v>
      </c>
      <c r="F309" s="0" t="n">
        <v>-0.0207921706964274</v>
      </c>
      <c r="G309" s="0" t="n">
        <v>-0.320866854171772</v>
      </c>
      <c r="H309" s="0" t="n">
        <v>4.491154</v>
      </c>
      <c r="I309" s="0" t="n">
        <v>20.36989</v>
      </c>
      <c r="J309" s="0" t="n">
        <v>3083.775109</v>
      </c>
      <c r="K309" s="0" t="n">
        <v>-0.0026456261632742</v>
      </c>
      <c r="L309" s="0" t="n">
        <v>-0.013663671909687</v>
      </c>
      <c r="M309" s="0" t="n">
        <v>-0.210859157410079</v>
      </c>
      <c r="N309" s="0" t="n">
        <v>4.105534</v>
      </c>
      <c r="O309" s="0" t="n">
        <v>13.162508</v>
      </c>
      <c r="P309" s="0" t="n">
        <v>1992.65743</v>
      </c>
      <c r="Q309" s="0" t="n">
        <v>0.00198474851168717</v>
      </c>
      <c r="R309" s="0" t="n">
        <v>-0.0234043266607442</v>
      </c>
      <c r="S309" s="0" t="n">
        <v>-0.361177903003932</v>
      </c>
      <c r="T309" s="0" t="n">
        <v>2.52307</v>
      </c>
      <c r="U309" s="0" t="n">
        <v>-33.98242</v>
      </c>
      <c r="V309" s="0" t="n">
        <v>-5144.561071</v>
      </c>
      <c r="W309" s="0" t="n">
        <v>-0.00105662354129998</v>
      </c>
      <c r="X309" s="0" t="n">
        <v>-0.00226386022898458</v>
      </c>
      <c r="Y309" s="0" t="n">
        <v>-0.0349361111432109</v>
      </c>
      <c r="Z309" s="0" t="n">
        <v>2.466611</v>
      </c>
      <c r="AA309" s="0" t="n">
        <v>21.618363</v>
      </c>
      <c r="AB309" s="0" t="n">
        <v>3272.779949</v>
      </c>
      <c r="AC309" s="0" t="n">
        <v>0.00110486449510881</v>
      </c>
      <c r="AD309" s="0" t="n">
        <v>-0.0114851040476473</v>
      </c>
      <c r="AE309" s="0" t="n">
        <v>-0.177239276274197</v>
      </c>
    </row>
    <row r="310" customFormat="false" ht="12.75" hidden="false" customHeight="false" outlineLevel="0" collapsed="false">
      <c r="A310" s="0" t="n">
        <v>0.102666666666677</v>
      </c>
      <c r="B310" s="0" t="n">
        <v>7.175124</v>
      </c>
      <c r="C310" s="0" t="n">
        <v>17.271173</v>
      </c>
      <c r="D310" s="0" t="n">
        <v>2614.663645</v>
      </c>
      <c r="E310" s="0" t="n">
        <v>0.00776176765872368</v>
      </c>
      <c r="F310" s="0" t="n">
        <v>-0.021171158063426</v>
      </c>
      <c r="G310" s="0" t="n">
        <v>-0.326715425179288</v>
      </c>
      <c r="H310" s="0" t="n">
        <v>5.128555</v>
      </c>
      <c r="I310" s="0" t="n">
        <v>18.017872</v>
      </c>
      <c r="J310" s="0" t="n">
        <v>2727.705636</v>
      </c>
      <c r="K310" s="0" t="n">
        <v>-0.00254449640434385</v>
      </c>
      <c r="L310" s="0" t="n">
        <v>-0.0141095861314998</v>
      </c>
      <c r="M310" s="0" t="n">
        <v>-0.217740550440307</v>
      </c>
      <c r="N310" s="0" t="n">
        <v>4.682714</v>
      </c>
      <c r="O310" s="0" t="n">
        <v>13.045016</v>
      </c>
      <c r="P310" s="0" t="n">
        <v>1974.870434</v>
      </c>
      <c r="Q310" s="0" t="n">
        <v>0.00211862439056561</v>
      </c>
      <c r="R310" s="0" t="n">
        <v>-0.0238788659149575</v>
      </c>
      <c r="S310" s="0" t="n">
        <v>-0.3685010403271</v>
      </c>
      <c r="T310" s="0" t="n">
        <v>2.730805</v>
      </c>
      <c r="U310" s="0" t="n">
        <v>-39.9131</v>
      </c>
      <c r="V310" s="0" t="n">
        <v>-6042.400167</v>
      </c>
      <c r="W310" s="0" t="n">
        <v>-0.000958176669540888</v>
      </c>
      <c r="X310" s="0" t="n">
        <v>-0.00241581809519997</v>
      </c>
      <c r="Y310" s="0" t="n">
        <v>-0.0372811398937875</v>
      </c>
      <c r="Z310" s="0" t="n">
        <v>2.983539</v>
      </c>
      <c r="AA310" s="0" t="n">
        <v>21.679259</v>
      </c>
      <c r="AB310" s="0" t="n">
        <v>3281.998984</v>
      </c>
      <c r="AC310" s="0" t="n">
        <v>0.00113098825642027</v>
      </c>
      <c r="AD310" s="0" t="n">
        <v>-0.0120537703514932</v>
      </c>
      <c r="AE310" s="0" t="n">
        <v>-0.186014991540623</v>
      </c>
    </row>
    <row r="311" customFormat="false" ht="12.75" hidden="false" customHeight="false" outlineLevel="0" collapsed="false">
      <c r="A311" s="0" t="n">
        <v>0.103000000000011</v>
      </c>
      <c r="B311" s="0" t="n">
        <v>7.855075</v>
      </c>
      <c r="C311" s="0" t="n">
        <v>15.976695</v>
      </c>
      <c r="D311" s="0" t="n">
        <v>2418.694148</v>
      </c>
      <c r="E311" s="0" t="n">
        <v>0.00796836139112772</v>
      </c>
      <c r="F311" s="0" t="n">
        <v>-0.0215312529981545</v>
      </c>
      <c r="G311" s="0" t="n">
        <v>-0.332272446307849</v>
      </c>
      <c r="H311" s="0" t="n">
        <v>5.754787</v>
      </c>
      <c r="I311" s="0" t="n">
        <v>15.843737</v>
      </c>
      <c r="J311" s="0" t="n">
        <v>2398.565822</v>
      </c>
      <c r="K311" s="0" t="n">
        <v>-0.00243779073259176</v>
      </c>
      <c r="L311" s="0" t="n">
        <v>-0.0145358517559343</v>
      </c>
      <c r="M311" s="0" t="n">
        <v>-0.224318724369524</v>
      </c>
      <c r="N311" s="0" t="n">
        <v>5.259876</v>
      </c>
      <c r="O311" s="0" t="n">
        <v>13.164791</v>
      </c>
      <c r="P311" s="0" t="n">
        <v>1993.003065</v>
      </c>
      <c r="Q311" s="0" t="n">
        <v>0.00225759421959645</v>
      </c>
      <c r="R311" s="0" t="n">
        <v>-0.0243391499996348</v>
      </c>
      <c r="S311" s="0" t="n">
        <v>-0.375604190469831</v>
      </c>
      <c r="T311" s="0" t="n">
        <v>2.990693</v>
      </c>
      <c r="U311" s="0" t="n">
        <v>-45.353793</v>
      </c>
      <c r="V311" s="0" t="n">
        <v>-6866.06076</v>
      </c>
      <c r="W311" s="0" t="n">
        <v>-0.000856744987226823</v>
      </c>
      <c r="X311" s="0" t="n">
        <v>-0.00261106101881447</v>
      </c>
      <c r="Y311" s="0" t="n">
        <v>-0.0402941479614767</v>
      </c>
      <c r="Z311" s="0" t="n">
        <v>3.40287</v>
      </c>
      <c r="AA311" s="0" t="n">
        <v>21.417084</v>
      </c>
      <c r="AB311" s="0" t="n">
        <v>3242.308645</v>
      </c>
      <c r="AC311" s="0" t="n">
        <v>0.00116033103236004</v>
      </c>
      <c r="AD311" s="0" t="n">
        <v>-0.0125989413610451</v>
      </c>
      <c r="AE311" s="0" t="n">
        <v>-0.194428125099602</v>
      </c>
    </row>
    <row r="312" customFormat="false" ht="12.75" hidden="false" customHeight="false" outlineLevel="0" collapsed="false">
      <c r="A312" s="0" t="n">
        <v>0.103333333333344</v>
      </c>
      <c r="B312" s="0" t="n">
        <v>8.426406</v>
      </c>
      <c r="C312" s="0" t="n">
        <v>15.051952</v>
      </c>
      <c r="D312" s="0" t="n">
        <v>2278.698291</v>
      </c>
      <c r="E312" s="0" t="n">
        <v>0.00818347049999865</v>
      </c>
      <c r="F312" s="0" t="n">
        <v>-0.0218738675957309</v>
      </c>
      <c r="G312" s="0" t="n">
        <v>-0.337559709145793</v>
      </c>
      <c r="H312" s="0" t="n">
        <v>6.350135</v>
      </c>
      <c r="I312" s="0" t="n">
        <v>13.932664</v>
      </c>
      <c r="J312" s="0" t="n">
        <v>2109.250473</v>
      </c>
      <c r="K312" s="0" t="n">
        <v>-0.0023248332812392</v>
      </c>
      <c r="L312" s="0" t="n">
        <v>-0.014944810688018</v>
      </c>
      <c r="M312" s="0" t="n">
        <v>-0.230629819709533</v>
      </c>
      <c r="N312" s="0" t="n">
        <v>5.812104</v>
      </c>
      <c r="O312" s="0" t="n">
        <v>13.476583</v>
      </c>
      <c r="P312" s="0" t="n">
        <v>2040.204906</v>
      </c>
      <c r="Q312" s="0" t="n">
        <v>0.00240227907173816</v>
      </c>
      <c r="R312" s="0" t="n">
        <v>-0.0247850609269815</v>
      </c>
      <c r="S312" s="0" t="n">
        <v>-0.382485532631783</v>
      </c>
      <c r="T312" s="0" t="n">
        <v>3.290332</v>
      </c>
      <c r="U312" s="0" t="n">
        <v>-50.034687</v>
      </c>
      <c r="V312" s="0" t="n">
        <v>-7574.696296</v>
      </c>
      <c r="W312" s="0" t="n">
        <v>-0.000752049155499571</v>
      </c>
      <c r="X312" s="0" t="n">
        <v>-0.00285543412362184</v>
      </c>
      <c r="Y312" s="0" t="n">
        <v>-0.0440653378873961</v>
      </c>
      <c r="Z312" s="0" t="n">
        <v>3.719983</v>
      </c>
      <c r="AA312" s="0" t="n">
        <v>20.913628</v>
      </c>
      <c r="AB312" s="0" t="n">
        <v>3166.090886</v>
      </c>
      <c r="AC312" s="0" t="n">
        <v>0.0011933477233283</v>
      </c>
      <c r="AD312" s="0" t="n">
        <v>-0.0131208800325757</v>
      </c>
      <c r="AE312" s="0" t="n">
        <v>-0.202482734917517</v>
      </c>
    </row>
    <row r="313" customFormat="false" ht="12.75" hidden="false" customHeight="false" outlineLevel="0" collapsed="false">
      <c r="A313" s="0" t="n">
        <v>0.103666666666678</v>
      </c>
      <c r="B313" s="0" t="n">
        <v>8.865052</v>
      </c>
      <c r="C313" s="0" t="n">
        <v>14.453192</v>
      </c>
      <c r="D313" s="0" t="n">
        <v>2188.052682</v>
      </c>
      <c r="E313" s="0" t="n">
        <v>0.00840770994664396</v>
      </c>
      <c r="F313" s="0" t="n">
        <v>-0.0222000197096804</v>
      </c>
      <c r="G313" s="0" t="n">
        <v>-0.342592921309033</v>
      </c>
      <c r="H313" s="0" t="n">
        <v>6.896412</v>
      </c>
      <c r="I313" s="0" t="n">
        <v>12.341999</v>
      </c>
      <c r="J313" s="0" t="n">
        <v>1868.441451</v>
      </c>
      <c r="K313" s="0" t="n">
        <v>-0.00220498136422648</v>
      </c>
      <c r="L313" s="0" t="n">
        <v>-0.0153385262377176</v>
      </c>
      <c r="M313" s="0" t="n">
        <v>-0.236705677669317</v>
      </c>
      <c r="N313" s="0" t="n">
        <v>6.315976</v>
      </c>
      <c r="O313" s="0" t="n">
        <v>13.929403</v>
      </c>
      <c r="P313" s="0" t="n">
        <v>2108.756791</v>
      </c>
      <c r="Q313" s="0" t="n">
        <v>0.00255327330251919</v>
      </c>
      <c r="R313" s="0" t="n">
        <v>-0.0252162733898115</v>
      </c>
      <c r="S313" s="0" t="n">
        <v>-0.389140046640655</v>
      </c>
      <c r="T313" s="0" t="n">
        <v>3.613444</v>
      </c>
      <c r="U313" s="0" t="n">
        <v>-53.732959</v>
      </c>
      <c r="V313" s="0" t="n">
        <v>-8134.57377</v>
      </c>
      <c r="W313" s="0" t="n">
        <v>-0.000643767647623506</v>
      </c>
      <c r="X313" s="0" t="n">
        <v>-0.0031539687869456</v>
      </c>
      <c r="Y313" s="0" t="n">
        <v>-0.0486723544026985</v>
      </c>
      <c r="Z313" s="0" t="n">
        <v>3.933873</v>
      </c>
      <c r="AA313" s="0" t="n">
        <v>20.25374</v>
      </c>
      <c r="AB313" s="0" t="n">
        <v>3066.191279</v>
      </c>
      <c r="AC313" s="0" t="n">
        <v>0.00123038301821931</v>
      </c>
      <c r="AD313" s="0" t="n">
        <v>-0.0136201109610066</v>
      </c>
      <c r="AE313" s="0" t="n">
        <v>-0.210186916597286</v>
      </c>
    </row>
    <row r="314" customFormat="false" ht="12.75" hidden="false" customHeight="false" outlineLevel="0" collapsed="false">
      <c r="A314" s="0" t="n">
        <v>0.104000000000011</v>
      </c>
      <c r="B314" s="0" t="n">
        <v>9.152626</v>
      </c>
      <c r="C314" s="0" t="n">
        <v>14.10772</v>
      </c>
      <c r="D314" s="0" t="n">
        <v>2135.752054</v>
      </c>
      <c r="E314" s="0" t="n">
        <v>0.00864155189899189</v>
      </c>
      <c r="F314" s="0" t="n">
        <v>-0.0225103804535475</v>
      </c>
      <c r="G314" s="0" t="n">
        <v>-0.34738243948927</v>
      </c>
      <c r="H314" s="0" t="n">
        <v>7.377285</v>
      </c>
      <c r="I314" s="0" t="n">
        <v>11.103482</v>
      </c>
      <c r="J314" s="0" t="n">
        <v>1680.943794</v>
      </c>
      <c r="K314" s="0" t="n">
        <v>-0.00207764517175746</v>
      </c>
      <c r="L314" s="0" t="n">
        <v>-0.015718720132107</v>
      </c>
      <c r="M314" s="0" t="n">
        <v>-0.242572868114053</v>
      </c>
      <c r="N314" s="0" t="n">
        <v>6.750029</v>
      </c>
      <c r="O314" s="0" t="n">
        <v>14.463965</v>
      </c>
      <c r="P314" s="0" t="n">
        <v>2189.683632</v>
      </c>
      <c r="Q314" s="0" t="n">
        <v>0.00271111919755178</v>
      </c>
      <c r="R314" s="0" t="n">
        <v>-0.0256323109241191</v>
      </c>
      <c r="S314" s="0" t="n">
        <v>-0.395560379656107</v>
      </c>
      <c r="T314" s="0" t="n">
        <v>3.942808</v>
      </c>
      <c r="U314" s="0" t="n">
        <v>-56.301925</v>
      </c>
      <c r="V314" s="0" t="n">
        <v>-8523.486771</v>
      </c>
      <c r="W314" s="0" t="n">
        <v>-0.000531553658892343</v>
      </c>
      <c r="X314" s="0" t="n">
        <v>-0.0035106481755767</v>
      </c>
      <c r="Y314" s="0" t="n">
        <v>-0.054176666148921</v>
      </c>
      <c r="Z314" s="0" t="n">
        <v>4.047926</v>
      </c>
      <c r="AA314" s="0" t="n">
        <v>19.517822</v>
      </c>
      <c r="AB314" s="0" t="n">
        <v>2954.781401</v>
      </c>
      <c r="AC314" s="0" t="n">
        <v>0.00127167051192656</v>
      </c>
      <c r="AD314" s="0" t="n">
        <v>-0.0140973301206736</v>
      </c>
      <c r="AE314" s="0" t="n">
        <v>-0.217551410482928</v>
      </c>
    </row>
    <row r="315" customFormat="false" ht="12.75" hidden="false" customHeight="false" outlineLevel="0" collapsed="false">
      <c r="A315" s="0" t="n">
        <v>0.104333333333344</v>
      </c>
      <c r="B315" s="0" t="n">
        <v>9.278368</v>
      </c>
      <c r="C315" s="0" t="n">
        <v>13.91708</v>
      </c>
      <c r="D315" s="0" t="n">
        <v>2106.891322</v>
      </c>
      <c r="E315" s="0" t="n">
        <v>0.00888530625986576</v>
      </c>
      <c r="F315" s="0" t="n">
        <v>-0.0228053524146879</v>
      </c>
      <c r="G315" s="0" t="n">
        <v>-0.351934476453332</v>
      </c>
      <c r="H315" s="0" t="n">
        <v>7.778804</v>
      </c>
      <c r="I315" s="0" t="n">
        <v>10.223204</v>
      </c>
      <c r="J315" s="0" t="n">
        <v>1547.679532</v>
      </c>
      <c r="K315" s="0" t="n">
        <v>-0.00194230539381725</v>
      </c>
      <c r="L315" s="0" t="n">
        <v>-0.0160867379996194</v>
      </c>
      <c r="M315" s="0" t="n">
        <v>-0.24825215691068</v>
      </c>
      <c r="N315" s="0" t="n">
        <v>7.095748</v>
      </c>
      <c r="O315" s="0" t="n">
        <v>15.013902</v>
      </c>
      <c r="P315" s="0" t="n">
        <v>2272.938024</v>
      </c>
      <c r="Q315" s="0" t="n">
        <v>0.00287628389359158</v>
      </c>
      <c r="R315" s="0" t="n">
        <v>-0.0260326100709422</v>
      </c>
      <c r="S315" s="0" t="n">
        <v>-0.401737836318337</v>
      </c>
      <c r="T315" s="0" t="n">
        <v>4.266054</v>
      </c>
      <c r="U315" s="0" t="n">
        <v>-57.68355</v>
      </c>
      <c r="V315" s="0" t="n">
        <v>-8732.649611</v>
      </c>
      <c r="W315" s="0" t="n">
        <v>-0.000415052264287354</v>
      </c>
      <c r="X315" s="0" t="n">
        <v>-0.00392825108198506</v>
      </c>
      <c r="Y315" s="0" t="n">
        <v>-0.06062115574079</v>
      </c>
      <c r="Z315" s="0" t="n">
        <v>4.069803</v>
      </c>
      <c r="AA315" s="0" t="n">
        <v>18.777977</v>
      </c>
      <c r="AB315" s="0" t="n">
        <v>2842.777114</v>
      </c>
      <c r="AC315" s="0" t="n">
        <v>0.00131733635715816</v>
      </c>
      <c r="AD315" s="0" t="n">
        <v>-0.0145533184499063</v>
      </c>
      <c r="AE315" s="0" t="n">
        <v>-0.224588268092147</v>
      </c>
    </row>
    <row r="316" customFormat="false" ht="12.75" hidden="false" customHeight="false" outlineLevel="0" collapsed="false">
      <c r="A316" s="0" t="n">
        <v>0.104666666666678</v>
      </c>
      <c r="B316" s="0" t="n">
        <v>9.240521</v>
      </c>
      <c r="C316" s="0" t="n">
        <v>13.772255</v>
      </c>
      <c r="D316" s="0" t="n">
        <v>2084.966323</v>
      </c>
      <c r="E316" s="0" t="n">
        <v>0.00913910933623982</v>
      </c>
      <c r="F316" s="0" t="n">
        <v>-0.0230851726230623</v>
      </c>
      <c r="G316" s="0" t="n">
        <v>-0.356252690071466</v>
      </c>
      <c r="H316" s="0" t="n">
        <v>8.090179</v>
      </c>
      <c r="I316" s="0" t="n">
        <v>9.683838</v>
      </c>
      <c r="J316" s="0" t="n">
        <v>1466.025448</v>
      </c>
      <c r="K316" s="0" t="n">
        <v>-0.0017985281839669</v>
      </c>
      <c r="L316" s="0" t="n">
        <v>-0.0164435421373974</v>
      </c>
      <c r="M316" s="0" t="n">
        <v>-0.253758394321428</v>
      </c>
      <c r="N316" s="0" t="n">
        <v>7.339155</v>
      </c>
      <c r="O316" s="0" t="n">
        <v>15.509675</v>
      </c>
      <c r="P316" s="0" t="n">
        <v>2347.992496</v>
      </c>
      <c r="Q316" s="0" t="n">
        <v>0.00304913966966733</v>
      </c>
      <c r="R316" s="0" t="n">
        <v>-0.026416591508712</v>
      </c>
      <c r="S316" s="0" t="n">
        <v>-0.407663476476258</v>
      </c>
      <c r="T316" s="0" t="n">
        <v>4.575843</v>
      </c>
      <c r="U316" s="0" t="n">
        <v>-57.896542</v>
      </c>
      <c r="V316" s="0" t="n">
        <v>-8764.894142</v>
      </c>
      <c r="W316" s="0" t="n">
        <v>-0.00029391382587215</v>
      </c>
      <c r="X316" s="0" t="n">
        <v>-0.00440828555472366</v>
      </c>
      <c r="Y316" s="0" t="n">
        <v>-0.0680290955417836</v>
      </c>
      <c r="Z316" s="0" t="n">
        <v>4.011732</v>
      </c>
      <c r="AA316" s="0" t="n">
        <v>18.095736</v>
      </c>
      <c r="AB316" s="0" t="n">
        <v>2739.493349</v>
      </c>
      <c r="AC316" s="0" t="n">
        <v>0.00136740767764519</v>
      </c>
      <c r="AD316" s="0" t="n">
        <v>-0.0149888640340195</v>
      </c>
      <c r="AE316" s="0" t="n">
        <v>-0.231309651237483</v>
      </c>
    </row>
    <row r="317" customFormat="false" ht="12.75" hidden="false" customHeight="false" outlineLevel="0" collapsed="false">
      <c r="A317" s="0" t="n">
        <v>0.105000000000011</v>
      </c>
      <c r="B317" s="0" t="n">
        <v>9.049145</v>
      </c>
      <c r="C317" s="0" t="n">
        <v>13.576628</v>
      </c>
      <c r="D317" s="0" t="n">
        <v>2055.35064</v>
      </c>
      <c r="E317" s="0" t="n">
        <v>0.00940292269321924</v>
      </c>
      <c r="F317" s="0" t="n">
        <v>-0.0233500248978627</v>
      </c>
      <c r="G317" s="0" t="n">
        <v>-0.360339917062074</v>
      </c>
      <c r="H317" s="0" t="n">
        <v>8.304312</v>
      </c>
      <c r="I317" s="0" t="n">
        <v>9.44944</v>
      </c>
      <c r="J317" s="0" t="n">
        <v>1430.540224</v>
      </c>
      <c r="K317" s="12" t="n">
        <v>-0.00164597675225307</v>
      </c>
      <c r="L317" s="0" t="n">
        <v>-0.0167897290543114</v>
      </c>
      <c r="M317" s="0" t="n">
        <v>-0.259100785731593</v>
      </c>
      <c r="N317" s="0" t="n">
        <v>7.471965</v>
      </c>
      <c r="O317" s="0" t="n">
        <v>15.883262</v>
      </c>
      <c r="P317" s="0" t="n">
        <v>2404.54939</v>
      </c>
      <c r="Q317" s="0" t="n">
        <v>0.00322994905589758</v>
      </c>
      <c r="R317" s="0" t="n">
        <v>-0.0267837344240447</v>
      </c>
      <c r="S317" s="0" t="n">
        <v>-0.413329262888771</v>
      </c>
      <c r="T317" s="0" t="n">
        <v>4.864328</v>
      </c>
      <c r="U317" s="0" t="n">
        <v>-57.010144</v>
      </c>
      <c r="V317" s="0" t="n">
        <v>-8630.703362</v>
      </c>
      <c r="W317" s="0" t="n">
        <v>-0.000167803482672142</v>
      </c>
      <c r="X317" s="0" t="n">
        <v>-0.0049510021219809</v>
      </c>
      <c r="Y317" s="0" t="n">
        <v>-0.0764043517279893</v>
      </c>
      <c r="Z317" s="0" t="n">
        <v>3.892919</v>
      </c>
      <c r="AA317" s="0" t="n">
        <v>17.518332</v>
      </c>
      <c r="AB317" s="0" t="n">
        <v>2652.08088</v>
      </c>
      <c r="AC317" s="0" t="n">
        <v>0.00142182652570209</v>
      </c>
      <c r="AD317" s="0" t="n">
        <v>-0.0154046961838979</v>
      </c>
      <c r="AE317" s="0" t="n">
        <v>-0.237726814716805</v>
      </c>
    </row>
    <row r="318" customFormat="false" ht="12.75" hidden="false" customHeight="false" outlineLevel="0" collapsed="false">
      <c r="A318" s="0" t="n">
        <v>0.105333333333344</v>
      </c>
      <c r="B318" s="0" t="n">
        <v>8.729888</v>
      </c>
      <c r="C318" s="0" t="n">
        <v>13.261621</v>
      </c>
      <c r="D318" s="0" t="n">
        <v>2007.662132</v>
      </c>
      <c r="E318" s="0" t="n">
        <v>0.00967654512306392</v>
      </c>
      <c r="F318" s="0" t="n">
        <v>-0.023600140696414</v>
      </c>
      <c r="G318" s="0" t="n">
        <v>-0.364199729294936</v>
      </c>
      <c r="H318" s="0" t="n">
        <v>8.41712</v>
      </c>
      <c r="I318" s="0" t="n">
        <v>9.470438</v>
      </c>
      <c r="J318" s="0" t="n">
        <v>1433.719079</v>
      </c>
      <c r="K318" s="0" t="n">
        <v>-0.0014844192706757</v>
      </c>
      <c r="L318" s="0" t="n">
        <v>-0.0171255672148159</v>
      </c>
      <c r="M318" s="0" t="n">
        <v>-0.264283474111595</v>
      </c>
      <c r="N318" s="0" t="n">
        <v>7.491101</v>
      </c>
      <c r="O318" s="0" t="n">
        <v>16.068362</v>
      </c>
      <c r="P318" s="0" t="n">
        <v>2432.571472</v>
      </c>
      <c r="Q318" s="0" t="n">
        <v>0.00341885568899493</v>
      </c>
      <c r="R318" s="0" t="n">
        <v>-0.0271336504520293</v>
      </c>
      <c r="S318" s="0" t="n">
        <v>-0.418729202273169</v>
      </c>
      <c r="T318" s="0" t="n">
        <v>5.119492</v>
      </c>
      <c r="U318" s="0" t="n">
        <v>-55.114794</v>
      </c>
      <c r="V318" s="0" t="n">
        <v>-8343.76838</v>
      </c>
      <c r="W318" s="0" t="n">
        <v>-3.64106827066901E-005</v>
      </c>
      <c r="X318" s="0" t="n">
        <v>-0.00555546113640919</v>
      </c>
      <c r="Y318" s="0" t="n">
        <v>-0.08573242356635</v>
      </c>
      <c r="Z318" s="0" t="n">
        <v>3.740275</v>
      </c>
      <c r="AA318" s="0" t="n">
        <v>17.073937</v>
      </c>
      <c r="AB318" s="0" t="n">
        <v>2584.804364</v>
      </c>
      <c r="AC318" s="0" t="n">
        <v>0.00148047097263003</v>
      </c>
      <c r="AD318" s="0" t="n">
        <v>-0.0158014353502663</v>
      </c>
      <c r="AE318" s="0" t="n">
        <v>-0.243849333385503</v>
      </c>
    </row>
    <row r="319" customFormat="false" ht="12.75" hidden="false" customHeight="false" outlineLevel="0" collapsed="false">
      <c r="A319" s="0" t="n">
        <v>0.105666666666678</v>
      </c>
      <c r="B319" s="0" t="n">
        <v>8.323587</v>
      </c>
      <c r="C319" s="0" t="n">
        <v>12.792339</v>
      </c>
      <c r="D319" s="0" t="n">
        <v>1936.617972</v>
      </c>
      <c r="E319" s="0" t="n">
        <v>0.00995964043711351</v>
      </c>
      <c r="F319" s="0" t="n">
        <v>-0.0238358721798535</v>
      </c>
      <c r="G319" s="0" t="n">
        <v>-0.367837561352864</v>
      </c>
      <c r="H319" s="0" t="n">
        <v>8.426362</v>
      </c>
      <c r="I319" s="0" t="n">
        <v>9.687001</v>
      </c>
      <c r="J319" s="0" t="n">
        <v>1466.504391</v>
      </c>
      <c r="K319" s="0" t="n">
        <v>-0.00131373363376507</v>
      </c>
      <c r="L319" s="0" t="n">
        <v>-0.0174510500481995</v>
      </c>
      <c r="M319" s="0" t="n">
        <v>-0.269306358059041</v>
      </c>
      <c r="N319" s="0" t="n">
        <v>7.396591</v>
      </c>
      <c r="O319" s="0" t="n">
        <v>15.998329</v>
      </c>
      <c r="P319" s="0" t="n">
        <v>2421.969254</v>
      </c>
      <c r="Q319" s="0" t="n">
        <v>0.00361588039311844</v>
      </c>
      <c r="R319" s="0" t="n">
        <v>-0.0274661563617129</v>
      </c>
      <c r="S319" s="0" t="n">
        <v>-0.423860466992107</v>
      </c>
      <c r="T319" s="0" t="n">
        <v>5.32755</v>
      </c>
      <c r="U319" s="0" t="n">
        <v>-52.306607</v>
      </c>
      <c r="V319" s="0" t="n">
        <v>-7918.639953</v>
      </c>
      <c r="W319" s="0" t="n">
        <v>0.000100538397901336</v>
      </c>
      <c r="X319" s="0" t="n">
        <v>-0.00621962693528639</v>
      </c>
      <c r="Y319" s="0" t="n">
        <v>-0.0959818965033665</v>
      </c>
      <c r="Z319" s="0" t="n">
        <v>3.584431</v>
      </c>
      <c r="AA319" s="0" t="n">
        <v>16.770979</v>
      </c>
      <c r="AB319" s="0" t="n">
        <v>2538.939974</v>
      </c>
      <c r="AC319" s="0" t="n">
        <v>0.00154318329932847</v>
      </c>
      <c r="AD319" s="0" t="n">
        <v>-0.0161795626633387</v>
      </c>
      <c r="AE319" s="0" t="n">
        <v>-0.249684632090769</v>
      </c>
    </row>
    <row r="320" customFormat="false" ht="12.75" hidden="false" customHeight="false" outlineLevel="0" collapsed="false">
      <c r="A320" s="0" t="n">
        <v>0.106000000000011</v>
      </c>
      <c r="B320" s="0" t="n">
        <v>7.879015</v>
      </c>
      <c r="C320" s="0" t="n">
        <v>12.165245</v>
      </c>
      <c r="D320" s="0" t="n">
        <v>1841.682882</v>
      </c>
      <c r="E320" s="0" t="n">
        <v>0.010251779916646</v>
      </c>
      <c r="F320" s="0" t="n">
        <v>-0.0240577308049439</v>
      </c>
      <c r="G320" s="0" t="n">
        <v>-0.371261306090831</v>
      </c>
      <c r="H320" s="0" t="n">
        <v>8.331853</v>
      </c>
      <c r="I320" s="0" t="n">
        <v>10.029497</v>
      </c>
      <c r="J320" s="0" t="n">
        <v>1518.354471</v>
      </c>
      <c r="K320" s="0" t="n">
        <v>-0.00113390983819029</v>
      </c>
      <c r="L320" s="0" t="n">
        <v>-0.0177659609094532</v>
      </c>
      <c r="M320" s="0" t="n">
        <v>-0.274166094282811</v>
      </c>
      <c r="N320" s="0" t="n">
        <v>7.19069</v>
      </c>
      <c r="O320" s="0" t="n">
        <v>15.607928</v>
      </c>
      <c r="P320" s="0" t="n">
        <v>2362.86691</v>
      </c>
      <c r="Q320" s="0" t="n">
        <v>0.00382092097155616</v>
      </c>
      <c r="R320" s="0" t="n">
        <v>-0.0277813460774724</v>
      </c>
      <c r="S320" s="0" t="n">
        <v>-0.428724506495058</v>
      </c>
      <c r="T320" s="0" t="n">
        <v>5.477463</v>
      </c>
      <c r="U320" s="0" t="n">
        <v>-48.681679</v>
      </c>
      <c r="V320" s="0" t="n">
        <v>-7369.86591</v>
      </c>
      <c r="W320" s="0" t="n">
        <v>0.000243267086918118</v>
      </c>
      <c r="X320" s="0" t="n">
        <v>-0.00694047084738353</v>
      </c>
      <c r="Y320" s="0" t="n">
        <v>-0.107106031771457</v>
      </c>
      <c r="Z320" s="0" t="n">
        <v>3.454425</v>
      </c>
      <c r="AA320" s="0" t="n">
        <v>16.60339</v>
      </c>
      <c r="AB320" s="0" t="n">
        <v>2513.568715</v>
      </c>
      <c r="AC320" s="0" t="n">
        <v>0.00160980187244471</v>
      </c>
      <c r="AD320" s="0" t="n">
        <v>-0.0165394093374418</v>
      </c>
      <c r="AE320" s="0" t="n">
        <v>-0.255237822165559</v>
      </c>
    </row>
    <row r="321" customFormat="false" ht="12.75" hidden="false" customHeight="false" outlineLevel="0" collapsed="false">
      <c r="A321" s="0" t="n">
        <v>0.106333333333345</v>
      </c>
      <c r="B321" s="0" t="n">
        <v>7.443385</v>
      </c>
      <c r="C321" s="0" t="n">
        <v>11.39774</v>
      </c>
      <c r="D321" s="0" t="n">
        <v>1725.491244</v>
      </c>
      <c r="E321" s="0" t="n">
        <v>0.010552492786688</v>
      </c>
      <c r="F321" s="0" t="n">
        <v>-0.0242663940054701</v>
      </c>
      <c r="G321" s="0" t="n">
        <v>-0.374481417735034</v>
      </c>
      <c r="H321" s="0" t="n">
        <v>8.136519</v>
      </c>
      <c r="I321" s="0" t="n">
        <v>10.420589</v>
      </c>
      <c r="J321" s="0" t="n">
        <v>1577.5614</v>
      </c>
      <c r="K321" s="0" t="n">
        <v>-0.000945049897093673</v>
      </c>
      <c r="L321" s="0" t="n">
        <v>-0.0180699482564098</v>
      </c>
      <c r="M321" s="0" t="n">
        <v>-0.278857257749239</v>
      </c>
      <c r="N321" s="0" t="n">
        <v>6.879464</v>
      </c>
      <c r="O321" s="0" t="n">
        <v>14.839822</v>
      </c>
      <c r="P321" s="0" t="n">
        <v>2246.584211</v>
      </c>
      <c r="Q321" s="0" t="n">
        <v>0.00403375509053845</v>
      </c>
      <c r="R321" s="0" t="n">
        <v>-0.0280796598788485</v>
      </c>
      <c r="S321" s="0" t="n">
        <v>-0.433328115217323</v>
      </c>
      <c r="T321" s="0" t="n">
        <v>5.562104</v>
      </c>
      <c r="U321" s="0" t="n">
        <v>-44.332972</v>
      </c>
      <c r="V321" s="0" t="n">
        <v>-6711.51988</v>
      </c>
      <c r="W321" s="0" t="n">
        <v>0.000391936524641448</v>
      </c>
      <c r="X321" s="0" t="n">
        <v>-0.00771407488107831</v>
      </c>
      <c r="Y321" s="0" t="n">
        <v>-0.119044366518424</v>
      </c>
      <c r="Z321" s="0" t="n">
        <v>3.374139</v>
      </c>
      <c r="AA321" s="0" t="n">
        <v>16.556495</v>
      </c>
      <c r="AB321" s="0" t="n">
        <v>2506.469332</v>
      </c>
      <c r="AC321" s="0" t="n">
        <v>0.00168019176354593</v>
      </c>
      <c r="AD321" s="0" t="n">
        <v>-0.0168811616703678</v>
      </c>
      <c r="AE321" s="0" t="n">
        <v>-0.260511778581597</v>
      </c>
    </row>
    <row r="322" customFormat="false" ht="12.75" hidden="false" customHeight="false" outlineLevel="0" collapsed="false">
      <c r="A322" s="0" t="n">
        <v>0.106666666666678</v>
      </c>
      <c r="B322" s="0" t="n">
        <v>7.054525</v>
      </c>
      <c r="C322" s="0" t="n">
        <v>10.517744</v>
      </c>
      <c r="D322" s="0" t="n">
        <v>1592.269568</v>
      </c>
      <c r="E322" s="0" t="n">
        <v>0.010861315447262</v>
      </c>
      <c r="F322" s="0" t="n">
        <v>-0.0244626890965665</v>
      </c>
      <c r="G322" s="0" t="n">
        <v>-0.377510663491652</v>
      </c>
      <c r="H322" s="0" t="n">
        <v>7.845934</v>
      </c>
      <c r="I322" s="0" t="n">
        <v>10.782518</v>
      </c>
      <c r="J322" s="0" t="n">
        <v>1632.353407</v>
      </c>
      <c r="K322" s="0" t="n">
        <v>-0.000747364783041333</v>
      </c>
      <c r="L322" s="0" t="n">
        <v>-0.0183626077979136</v>
      </c>
      <c r="M322" s="0" t="n">
        <v>-0.283373609401154</v>
      </c>
      <c r="N322" s="0" t="n">
        <v>6.474108</v>
      </c>
      <c r="O322" s="0" t="n">
        <v>13.654417</v>
      </c>
      <c r="P322" s="0" t="n">
        <v>2067.127027</v>
      </c>
      <c r="Q322" s="0" t="n">
        <v>0.00425404723639804</v>
      </c>
      <c r="R322" s="0" t="n">
        <v>-0.0283619440955445</v>
      </c>
      <c r="S322" s="0" t="n">
        <v>-0.43768435380188</v>
      </c>
      <c r="T322" s="0" t="n">
        <v>5.577046</v>
      </c>
      <c r="U322" s="0" t="n">
        <v>-39.352307</v>
      </c>
      <c r="V322" s="0" t="n">
        <v>-5957.502434</v>
      </c>
      <c r="W322" s="0" t="n">
        <v>0.000546637581390215</v>
      </c>
      <c r="X322" s="0" t="n">
        <v>-0.00853573339238699</v>
      </c>
      <c r="Y322" s="0" t="n">
        <v>-0.131724282766453</v>
      </c>
      <c r="Z322" s="0" t="n">
        <v>3.361057</v>
      </c>
      <c r="AA322" s="0" t="n">
        <v>16.610348</v>
      </c>
      <c r="AB322" s="0" t="n">
        <v>2514.622162</v>
      </c>
      <c r="AC322" s="0" t="n">
        <v>0.00175427039069407</v>
      </c>
      <c r="AD322" s="0" t="n">
        <v>-0.0172048760999065</v>
      </c>
      <c r="AE322" s="0" t="n">
        <v>-0.265507372294217</v>
      </c>
    </row>
    <row r="323" customFormat="false" ht="12.75" hidden="false" customHeight="false" outlineLevel="0" collapsed="false">
      <c r="A323" s="0" t="n">
        <v>0.107000000000012</v>
      </c>
      <c r="B323" s="0" t="n">
        <v>6.737662</v>
      </c>
      <c r="C323" s="0" t="n">
        <v>9.559024</v>
      </c>
      <c r="D323" s="0" t="n">
        <v>1447.130008</v>
      </c>
      <c r="E323" s="0" t="n">
        <v>0.0111778317488747</v>
      </c>
      <c r="F323" s="0" t="n">
        <v>-0.0246475641733273</v>
      </c>
      <c r="G323" s="0" t="n">
        <v>-0.380363674458702</v>
      </c>
      <c r="H323" s="0" t="n">
        <v>7.466962</v>
      </c>
      <c r="I323" s="0" t="n">
        <v>11.041308</v>
      </c>
      <c r="J323" s="0" t="n">
        <v>1671.531418</v>
      </c>
      <c r="K323" s="0" t="n">
        <v>-0.000541168733823784</v>
      </c>
      <c r="L323" s="0" t="n">
        <v>-0.0186435659381285</v>
      </c>
      <c r="M323" s="0" t="n">
        <v>-0.287709383871219</v>
      </c>
      <c r="N323" s="0" t="n">
        <v>5.990403</v>
      </c>
      <c r="O323" s="0" t="n">
        <v>12.037499</v>
      </c>
      <c r="P323" s="0" t="n">
        <v>1822.343598</v>
      </c>
      <c r="Q323" s="0" t="n">
        <v>0.00448136074605525</v>
      </c>
      <c r="R323" s="0" t="n">
        <v>-0.0286294921016916</v>
      </c>
      <c r="S323" s="0" t="n">
        <v>-0.441813181728035</v>
      </c>
      <c r="T323" s="0" t="n">
        <v>5.520978</v>
      </c>
      <c r="U323" s="0" t="n">
        <v>-33.83137</v>
      </c>
      <c r="V323" s="0" t="n">
        <v>-5121.693652</v>
      </c>
      <c r="W323" s="0" t="n">
        <v>0.000707386154853729</v>
      </c>
      <c r="X323" s="0" t="n">
        <v>-0.00940005324337115</v>
      </c>
      <c r="Y323" s="0" t="n">
        <v>-0.145062553062016</v>
      </c>
      <c r="Z323" s="0" t="n">
        <v>3.426015</v>
      </c>
      <c r="AA323" s="0" t="n">
        <v>16.74192</v>
      </c>
      <c r="AB323" s="0" t="n">
        <v>2534.540746</v>
      </c>
      <c r="AC323" s="0" t="n">
        <v>0.00183202646992095</v>
      </c>
      <c r="AD323" s="0" t="n">
        <v>-0.0175105003064866</v>
      </c>
      <c r="AE323" s="0" t="n">
        <v>-0.27022379589674</v>
      </c>
    </row>
    <row r="324" customFormat="false" ht="12.75" hidden="false" customHeight="false" outlineLevel="0" collapsed="false">
      <c r="A324" s="0" t="n">
        <v>0.107333333333345</v>
      </c>
      <c r="B324" s="0" t="n">
        <v>6.50685</v>
      </c>
      <c r="C324" s="0" t="n">
        <v>8.558078</v>
      </c>
      <c r="D324" s="0" t="n">
        <v>1295.597907</v>
      </c>
      <c r="E324" s="0" t="n">
        <v>0.0115017008233315</v>
      </c>
      <c r="F324" s="0" t="n">
        <v>-0.0248220522257644</v>
      </c>
      <c r="G324" s="0" t="n">
        <v>-0.383056391841916</v>
      </c>
      <c r="H324" s="0" t="n">
        <v>7.008116</v>
      </c>
      <c r="I324" s="0" t="n">
        <v>11.124174</v>
      </c>
      <c r="J324" s="0" t="n">
        <v>1684.076302</v>
      </c>
      <c r="K324" s="0" t="n">
        <v>-0.000326871688019773</v>
      </c>
      <c r="L324" s="0" t="n">
        <v>-0.0189125609540992</v>
      </c>
      <c r="M324" s="0" t="n">
        <v>-0.29186054222408</v>
      </c>
      <c r="N324" s="0" t="n">
        <v>5.44747</v>
      </c>
      <c r="O324" s="0" t="n">
        <v>9.999974</v>
      </c>
      <c r="P324" s="0" t="n">
        <v>1513.884891</v>
      </c>
      <c r="Q324" s="0" t="n">
        <v>0.00471517463506665</v>
      </c>
      <c r="R324" s="0" t="n">
        <v>-0.028884059848847</v>
      </c>
      <c r="S324" s="0" t="n">
        <v>-0.445741697016928</v>
      </c>
      <c r="T324" s="0" t="n">
        <v>5.397112</v>
      </c>
      <c r="U324" s="0" t="n">
        <v>-27.863067</v>
      </c>
      <c r="V324" s="0" t="n">
        <v>-4218.158818</v>
      </c>
      <c r="W324" s="0" t="n">
        <v>0.000874122126599557</v>
      </c>
      <c r="X324" s="0" t="n">
        <v>-0.0103010539086027</v>
      </c>
      <c r="Y324" s="0" t="n">
        <v>-0.158966885326416</v>
      </c>
      <c r="Z324" s="0" t="n">
        <v>3.572241</v>
      </c>
      <c r="AA324" s="0" t="n">
        <v>16.923939</v>
      </c>
      <c r="AB324" s="0" t="n">
        <v>2562.096364</v>
      </c>
      <c r="AC324" s="0" t="n">
        <v>0.00191353154178059</v>
      </c>
      <c r="AD324" s="0" t="n">
        <v>-0.0177978985800761</v>
      </c>
      <c r="AE324" s="0" t="n">
        <v>-0.274658955094715</v>
      </c>
    </row>
    <row r="325" customFormat="false" ht="12.75" hidden="false" customHeight="false" outlineLevel="0" collapsed="false">
      <c r="A325" s="0" t="n">
        <v>0.107666666666678</v>
      </c>
      <c r="B325" s="0" t="n">
        <v>6.365532</v>
      </c>
      <c r="C325" s="0" t="n">
        <v>7.551374</v>
      </c>
      <c r="D325" s="0" t="n">
        <v>1143.194109</v>
      </c>
      <c r="E325" s="0" t="n">
        <v>0.0118326725248129</v>
      </c>
      <c r="F325" s="0" t="n">
        <v>-0.0249872321863818</v>
      </c>
      <c r="G325" s="0" t="n">
        <v>-0.385605465834223</v>
      </c>
      <c r="H325" s="0" t="n">
        <v>6.481665</v>
      </c>
      <c r="I325" s="0" t="n">
        <v>10.95681</v>
      </c>
      <c r="J325" s="0" t="n">
        <v>1658.73925</v>
      </c>
      <c r="K325" s="0" t="n">
        <v>-0.000104969451365992</v>
      </c>
      <c r="L325" s="0" t="n">
        <v>-0.0191695229103517</v>
      </c>
      <c r="M325" s="0" t="n">
        <v>-0.295826005212389</v>
      </c>
      <c r="N325" s="0" t="n">
        <v>4.866231</v>
      </c>
      <c r="O325" s="0" t="n">
        <v>7.574994</v>
      </c>
      <c r="P325" s="0" t="n">
        <v>1146.769979</v>
      </c>
      <c r="Q325" s="0" t="n">
        <v>0.00495490397931253</v>
      </c>
      <c r="R325" s="0" t="n">
        <v>-0.0291278547838159</v>
      </c>
      <c r="S325" s="0" t="n">
        <v>-0.449503965206122</v>
      </c>
      <c r="T325" s="0" t="n">
        <v>5.212696</v>
      </c>
      <c r="U325" s="0" t="n">
        <v>-21.551806</v>
      </c>
      <c r="V325" s="0" t="n">
        <v>-3262.703955</v>
      </c>
      <c r="W325" s="0" t="n">
        <v>0.00104671272371233</v>
      </c>
      <c r="X325" s="0" t="n">
        <v>-0.0112322713365127</v>
      </c>
      <c r="Y325" s="0" t="n">
        <v>-0.173337525663961</v>
      </c>
      <c r="Z325" s="0" t="n">
        <v>3.794624</v>
      </c>
      <c r="AA325" s="0" t="n">
        <v>17.120476</v>
      </c>
      <c r="AB325" s="0" t="n">
        <v>2591.849801</v>
      </c>
      <c r="AC325" s="0" t="n">
        <v>0.00199894328403629</v>
      </c>
      <c r="AD325" s="0" t="n">
        <v>-0.0180668826876489</v>
      </c>
      <c r="AE325" s="0" t="n">
        <v>-0.278809945060495</v>
      </c>
    </row>
    <row r="326" customFormat="false" ht="12.75" hidden="false" customHeight="false" outlineLevel="0" collapsed="false">
      <c r="A326" s="0" t="n">
        <v>0.108000000000012</v>
      </c>
      <c r="B326" s="0" t="n">
        <v>6.305845</v>
      </c>
      <c r="C326" s="0" t="n">
        <v>6.576733</v>
      </c>
      <c r="D326" s="0" t="n">
        <v>995.644349</v>
      </c>
      <c r="E326" s="0" t="n">
        <v>0.0121705909862338</v>
      </c>
      <c r="F326" s="0" t="n">
        <v>-0.0251441888834016</v>
      </c>
      <c r="G326" s="0" t="n">
        <v>-0.388027637610122</v>
      </c>
      <c r="H326" s="0" t="n">
        <v>5.904713</v>
      </c>
      <c r="I326" s="0" t="n">
        <v>10.465293</v>
      </c>
      <c r="J326" s="0" t="n">
        <v>1584.329079</v>
      </c>
      <c r="K326" s="0" t="n">
        <v>0.000123969943159889</v>
      </c>
      <c r="L326" s="0" t="n">
        <v>-0.0194146539727245</v>
      </c>
      <c r="M326" s="0" t="n">
        <v>-0.299608892681277</v>
      </c>
      <c r="N326" s="0" t="n">
        <v>4.267064</v>
      </c>
      <c r="O326" s="0" t="n">
        <v>4.820269</v>
      </c>
      <c r="P326" s="0" t="n">
        <v>729.735102</v>
      </c>
      <c r="Q326" s="0" t="n">
        <v>0.00519992203665489</v>
      </c>
      <c r="R326" s="0" t="n">
        <v>-0.0293634991564462</v>
      </c>
      <c r="S326" s="0" t="n">
        <v>-0.453140453112864</v>
      </c>
      <c r="T326" s="0" t="n">
        <v>4.977157</v>
      </c>
      <c r="U326" s="0" t="n">
        <v>-15.034008</v>
      </c>
      <c r="V326" s="0" t="n">
        <v>-2275.98181</v>
      </c>
      <c r="W326" s="0" t="n">
        <v>0.00122495989830026</v>
      </c>
      <c r="X326" s="0" t="n">
        <v>-0.0121868771046909</v>
      </c>
      <c r="Y326" s="0" t="n">
        <v>-0.188069097180964</v>
      </c>
      <c r="Z326" s="0" t="n">
        <v>4.081159</v>
      </c>
      <c r="AA326" s="0" t="n">
        <v>17.286486</v>
      </c>
      <c r="AB326" s="0" t="n">
        <v>2616.981869</v>
      </c>
      <c r="AC326" s="0" t="n">
        <v>0.00208850034478244</v>
      </c>
      <c r="AD326" s="0" t="n">
        <v>-0.0183172510823366</v>
      </c>
      <c r="AE326" s="0" t="n">
        <v>-0.282673655508438</v>
      </c>
    </row>
    <row r="327" customFormat="false" ht="12.75" hidden="false" customHeight="false" outlineLevel="0" collapsed="false">
      <c r="A327" s="0" t="n">
        <v>0.108333333333345</v>
      </c>
      <c r="B327" s="0" t="n">
        <v>6.311426</v>
      </c>
      <c r="C327" s="0" t="n">
        <v>5.675229</v>
      </c>
      <c r="D327" s="0" t="n">
        <v>859.166684</v>
      </c>
      <c r="E327" s="0" t="n">
        <v>0.0125153868288127</v>
      </c>
      <c r="F327" s="0" t="n">
        <v>-0.0252939713815678</v>
      </c>
      <c r="G327" s="0" t="n">
        <v>-0.390339096436418</v>
      </c>
      <c r="H327" s="0" t="n">
        <v>5.297239</v>
      </c>
      <c r="I327" s="0" t="n">
        <v>9.586518</v>
      </c>
      <c r="J327" s="0" t="n">
        <v>1451.292267</v>
      </c>
      <c r="K327" s="0" t="n">
        <v>0.000359324308398661</v>
      </c>
      <c r="L327" s="0" t="n">
        <v>-0.0196485059855138</v>
      </c>
      <c r="M327" s="0" t="n">
        <v>-0.303217720745322</v>
      </c>
      <c r="N327" s="0" t="n">
        <v>3.667269</v>
      </c>
      <c r="O327" s="0" t="n">
        <v>1.823672</v>
      </c>
      <c r="P327" s="0" t="n">
        <v>276.083646</v>
      </c>
      <c r="Q327" s="0" t="n">
        <v>0.00544958172542085</v>
      </c>
      <c r="R327" s="0" t="n">
        <v>-0.0295939657171646</v>
      </c>
      <c r="S327" s="0" t="n">
        <v>-0.456697036517837</v>
      </c>
      <c r="T327" s="0" t="n">
        <v>4.700559</v>
      </c>
      <c r="U327" s="0" t="n">
        <v>-8.496117</v>
      </c>
      <c r="V327" s="0" t="n">
        <v>-1286.217708</v>
      </c>
      <c r="W327" s="0" t="n">
        <v>0.00140861016302944</v>
      </c>
      <c r="X327" s="0" t="n">
        <v>-0.0131578317194411</v>
      </c>
      <c r="Y327" s="0" t="n">
        <v>-0.203052965714998</v>
      </c>
      <c r="Z327" s="0" t="n">
        <v>4.41631</v>
      </c>
      <c r="AA327" s="0" t="n">
        <v>17.37168</v>
      </c>
      <c r="AB327" s="0" t="n">
        <v>2629.879354</v>
      </c>
      <c r="AC327" s="0" t="n">
        <v>0.00218251019773794</v>
      </c>
      <c r="AD327" s="0" t="n">
        <v>-0.0185488368513188</v>
      </c>
      <c r="AE327" s="0" t="n">
        <v>-0.286247510624078</v>
      </c>
    </row>
    <row r="328" customFormat="false" ht="12.75" hidden="false" customHeight="false" outlineLevel="0" collapsed="false">
      <c r="A328" s="0" t="n">
        <v>0.108666666666678</v>
      </c>
      <c r="B328" s="0" t="n">
        <v>6.362227</v>
      </c>
      <c r="C328" s="0" t="n">
        <v>4.887277</v>
      </c>
      <c r="D328" s="0" t="n">
        <v>739.879365</v>
      </c>
      <c r="E328" s="0" t="n">
        <v>0.0128670606715198</v>
      </c>
      <c r="F328" s="0" t="n">
        <v>-0.0254375493648722</v>
      </c>
      <c r="G328" s="0" t="n">
        <v>-0.392554806573224</v>
      </c>
      <c r="H328" s="0" t="n">
        <v>4.678754</v>
      </c>
      <c r="I328" s="0" t="n">
        <v>8.282884</v>
      </c>
      <c r="J328" s="0" t="n">
        <v>1253.936645</v>
      </c>
      <c r="K328" s="0" t="n">
        <v>0.000600438127440977</v>
      </c>
      <c r="L328" s="0" t="n">
        <v>-0.0198720451244882</v>
      </c>
      <c r="M328" s="0" t="n">
        <v>-0.306667399523303</v>
      </c>
      <c r="N328" s="0" t="n">
        <v>3.079412</v>
      </c>
      <c r="O328" s="0" t="n">
        <v>-1.297447</v>
      </c>
      <c r="P328" s="0" t="n">
        <v>-196.419085</v>
      </c>
      <c r="Q328" s="0" t="n">
        <v>0.00570323399334983</v>
      </c>
      <c r="R328" s="0" t="n">
        <v>-0.0298224823134345</v>
      </c>
      <c r="S328" s="0" t="n">
        <v>-0.460223527883147</v>
      </c>
      <c r="T328" s="0" t="n">
        <v>4.392635</v>
      </c>
      <c r="U328" s="0" t="n">
        <v>-2.170894</v>
      </c>
      <c r="V328" s="0" t="n">
        <v>-328.649251</v>
      </c>
      <c r="W328" s="0" t="n">
        <v>0.00159736527570281</v>
      </c>
      <c r="X328" s="0" t="n">
        <v>-0.0141380864256313</v>
      </c>
      <c r="Y328" s="0" t="n">
        <v>-0.218180354180179</v>
      </c>
      <c r="Z328" s="0" t="n">
        <v>4.782821</v>
      </c>
      <c r="AA328" s="0" t="n">
        <v>17.322423</v>
      </c>
      <c r="AB328" s="0" t="n">
        <v>2622.422415</v>
      </c>
      <c r="AC328" s="0" t="n">
        <v>0.00228133273436879</v>
      </c>
      <c r="AD328" s="12" t="n">
        <v>-0.0187615619050866</v>
      </c>
      <c r="AE328" s="0" t="n">
        <v>-0.289530305318463</v>
      </c>
    </row>
    <row r="329" customFormat="false" ht="12.75" hidden="false" customHeight="false" outlineLevel="0" collapsed="false">
      <c r="A329" s="0" t="n">
        <v>0.109000000000012</v>
      </c>
      <c r="B329" s="0" t="n">
        <v>6.436618</v>
      </c>
      <c r="C329" s="0" t="n">
        <v>4.245495</v>
      </c>
      <c r="D329" s="0" t="n">
        <v>642.720825</v>
      </c>
      <c r="E329" s="0" t="n">
        <v>0.0132256618943618</v>
      </c>
      <c r="F329" s="0" t="n">
        <v>-0.0255757711134812</v>
      </c>
      <c r="G329" s="0" t="n">
        <v>-0.39468785876758</v>
      </c>
      <c r="H329" s="0" t="n">
        <v>4.066359</v>
      </c>
      <c r="I329" s="0" t="n">
        <v>6.549942</v>
      </c>
      <c r="J329" s="0" t="n">
        <v>991.588492</v>
      </c>
      <c r="K329" s="0" t="n">
        <v>0.000846643249967025</v>
      </c>
      <c r="L329" s="0" t="n">
        <v>-0.0200866907201355</v>
      </c>
      <c r="M329" s="0" t="n">
        <v>-0.309979832259849</v>
      </c>
      <c r="N329" s="0" t="n">
        <v>2.51137</v>
      </c>
      <c r="O329" s="0" t="n">
        <v>-4.410267</v>
      </c>
      <c r="P329" s="0" t="n">
        <v>-667.665398</v>
      </c>
      <c r="Q329" s="0" t="n">
        <v>0.00596024149939093</v>
      </c>
      <c r="R329" s="0" t="n">
        <v>-0.0300524080429575</v>
      </c>
      <c r="S329" s="0" t="n">
        <v>-0.463771765133641</v>
      </c>
      <c r="T329" s="0" t="n">
        <v>4.062493</v>
      </c>
      <c r="U329" s="0" t="n">
        <v>3.689852</v>
      </c>
      <c r="V329" s="0" t="n">
        <v>558.602537</v>
      </c>
      <c r="W329" s="0" t="n">
        <v>0.0017908927470676</v>
      </c>
      <c r="X329" s="0" t="n">
        <v>-0.0151208289930679</v>
      </c>
      <c r="Y329" s="0" t="n">
        <v>-0.233346135568432</v>
      </c>
      <c r="Z329" s="0" t="n">
        <v>5.160829</v>
      </c>
      <c r="AA329" s="0" t="n">
        <v>17.081741</v>
      </c>
      <c r="AB329" s="0" t="n">
        <v>2585.985765</v>
      </c>
      <c r="AC329" s="0" t="n">
        <v>0.0023853612512229</v>
      </c>
      <c r="AD329" s="12" t="n">
        <v>-0.0189554953208232</v>
      </c>
      <c r="AE329" s="12" t="n">
        <v>-0.292523105596465</v>
      </c>
    </row>
    <row r="330" customFormat="false" ht="12.75" hidden="false" customHeight="false" outlineLevel="0" collapsed="false">
      <c r="A330" s="0" t="n">
        <v>0.109333333333345</v>
      </c>
      <c r="B330" s="0" t="n">
        <v>6.512263</v>
      </c>
      <c r="C330" s="0" t="n">
        <v>3.770887</v>
      </c>
      <c r="D330" s="0" t="n">
        <v>570.870389</v>
      </c>
      <c r="E330" s="0" t="n">
        <v>0.0135912653470443</v>
      </c>
      <c r="F330" s="0" t="n">
        <v>-0.025709329059241</v>
      </c>
      <c r="G330" s="0" t="n">
        <v>-0.396748938694787</v>
      </c>
      <c r="H330" s="0" t="n">
        <v>3.474063</v>
      </c>
      <c r="I330" s="0" t="n">
        <v>4.416337</v>
      </c>
      <c r="J330" s="0" t="n">
        <v>668.584305</v>
      </c>
      <c r="K330" s="0" t="n">
        <v>0.00109727730960181</v>
      </c>
      <c r="L330" s="0" t="n">
        <v>-0.0202943201131522</v>
      </c>
      <c r="M330" s="0" t="n">
        <v>-0.313183990261844</v>
      </c>
      <c r="N330" s="0" t="n">
        <v>1.96927</v>
      </c>
      <c r="O330" s="0" t="n">
        <v>-7.387195</v>
      </c>
      <c r="P330" s="0" t="n">
        <v>-1118.339262</v>
      </c>
      <c r="Q330" s="0" t="n">
        <v>0.00621998798174651</v>
      </c>
      <c r="R330" s="0" t="n">
        <v>-0.0302870943973896</v>
      </c>
      <c r="S330" s="0" t="n">
        <v>-0.467393468817879</v>
      </c>
      <c r="T330" s="0" t="n">
        <v>3.718414</v>
      </c>
      <c r="U330" s="0" t="n">
        <v>8.850627</v>
      </c>
      <c r="V330" s="0" t="n">
        <v>1339.886527</v>
      </c>
      <c r="W330" s="0" t="n">
        <v>0.00198883569375514</v>
      </c>
      <c r="X330" s="0" t="n">
        <v>-0.016099748022484</v>
      </c>
      <c r="Y330" s="0" t="n">
        <v>-0.248452911745747</v>
      </c>
      <c r="Z330" s="0" t="n">
        <v>5.528492</v>
      </c>
      <c r="AA330" s="0" t="n">
        <v>16.591952</v>
      </c>
      <c r="AB330" s="0" t="n">
        <v>2511.837256</v>
      </c>
      <c r="AC330" s="0" t="n">
        <v>0.00249500101332781</v>
      </c>
      <c r="AD330" s="12" t="n">
        <v>-0.0191309146044082</v>
      </c>
      <c r="AE330" s="0" t="n">
        <v>-0.295230193956555</v>
      </c>
    </row>
    <row r="331" customFormat="false" ht="12.75" hidden="false" customHeight="false" outlineLevel="0" collapsed="false">
      <c r="A331" s="0" t="n">
        <v>0.109666666666679</v>
      </c>
      <c r="B331" s="0" t="n">
        <v>6.569192</v>
      </c>
      <c r="C331" s="0" t="n">
        <v>3.474916</v>
      </c>
      <c r="D331" s="0" t="n">
        <v>526.06372</v>
      </c>
      <c r="E331" s="0" t="n">
        <v>0.0139639478868469</v>
      </c>
      <c r="F331" s="0" t="n">
        <v>-0.02583873637332</v>
      </c>
      <c r="G331" s="0" t="n">
        <v>-0.398745965661358</v>
      </c>
      <c r="H331" s="0" t="n">
        <v>2.911926</v>
      </c>
      <c r="I331" s="0" t="n">
        <v>1.941102</v>
      </c>
      <c r="J331" s="0" t="n">
        <v>293.861347</v>
      </c>
      <c r="K331" s="0" t="n">
        <v>0.00135169873013496</v>
      </c>
      <c r="L331" s="0" t="n">
        <v>-0.0204972382297195</v>
      </c>
      <c r="M331" s="0" t="n">
        <v>-0.31631544337954</v>
      </c>
      <c r="N331" s="0" t="n">
        <v>1.461867</v>
      </c>
      <c r="O331" s="0" t="n">
        <v>-10.122483</v>
      </c>
      <c r="P331" s="0" t="n">
        <v>-1532.431467</v>
      </c>
      <c r="Q331" s="0" t="n">
        <v>0.00648188611357199</v>
      </c>
      <c r="R331" s="0" t="n">
        <v>-0.0305297509830666</v>
      </c>
      <c r="S331" s="0" t="n">
        <v>-0.471138169898644</v>
      </c>
      <c r="T331" s="0" t="n">
        <v>3.367242</v>
      </c>
      <c r="U331" s="0" t="n">
        <v>13.12328</v>
      </c>
      <c r="V331" s="0" t="n">
        <v>1986.718727</v>
      </c>
      <c r="W331" s="0" t="n">
        <v>0.00219082168063442</v>
      </c>
      <c r="X331" s="0" t="n">
        <v>-0.01706928068265</v>
      </c>
      <c r="Y331" s="0" t="n">
        <v>-0.263414836552101</v>
      </c>
      <c r="Z331" s="0" t="n">
        <v>5.864725</v>
      </c>
      <c r="AA331" s="0" t="n">
        <v>15.800222</v>
      </c>
      <c r="AB331" s="0" t="n">
        <v>2391.978022</v>
      </c>
      <c r="AC331" s="0" t="n">
        <v>0.00261064623807196</v>
      </c>
      <c r="AD331" s="0" t="n">
        <v>-0.0192883669271301</v>
      </c>
      <c r="AE331" s="0" t="n">
        <v>-0.297660014399309</v>
      </c>
    </row>
    <row r="332" customFormat="false" ht="12.75" hidden="false" customHeight="false" outlineLevel="0" collapsed="false">
      <c r="A332" s="0" t="n">
        <v>0.110000000000012</v>
      </c>
      <c r="B332" s="0" t="n">
        <v>6.593354</v>
      </c>
      <c r="C332" s="0" t="n">
        <v>3.362944</v>
      </c>
      <c r="D332" s="0" t="n">
        <v>509.112384</v>
      </c>
      <c r="E332" s="0" t="n">
        <v>0.0143437676210931</v>
      </c>
      <c r="F332" s="0" t="n">
        <v>-0.0259643135609902</v>
      </c>
      <c r="G332" s="0" t="n">
        <v>-0.400683885735577</v>
      </c>
      <c r="H332" s="0" t="n">
        <v>2.385399</v>
      </c>
      <c r="I332" s="0" t="n">
        <v>-0.790189</v>
      </c>
      <c r="J332" s="0" t="n">
        <v>-119.625842</v>
      </c>
      <c r="K332" s="0" t="n">
        <v>0.00160929748951076</v>
      </c>
      <c r="L332" s="0" t="n">
        <v>-0.0206981144103727</v>
      </c>
      <c r="M332" s="0" t="n">
        <v>-0.319415385138033</v>
      </c>
      <c r="N332" s="0" t="n">
        <v>1.001583</v>
      </c>
      <c r="O332" s="0" t="n">
        <v>-12.54149</v>
      </c>
      <c r="P332" s="0" t="n">
        <v>-1898.642187</v>
      </c>
      <c r="Q332" s="0" t="n">
        <v>0.00674538730941142</v>
      </c>
      <c r="R332" s="0" t="n">
        <v>-0.0307833330049487</v>
      </c>
      <c r="S332" s="0" t="n">
        <v>-0.475051473389856</v>
      </c>
      <c r="T332" s="0" t="n">
        <v>3.014646</v>
      </c>
      <c r="U332" s="0" t="n">
        <v>16.386402</v>
      </c>
      <c r="V332" s="0" t="n">
        <v>2480.719246</v>
      </c>
      <c r="W332" s="0" t="n">
        <v>0.00239647023711219</v>
      </c>
      <c r="X332" s="0" t="n">
        <v>-0.0180248121093405</v>
      </c>
      <c r="Y332" s="0" t="n">
        <v>-0.278160692943609</v>
      </c>
      <c r="Z332" s="0" t="n">
        <v>6.150356</v>
      </c>
      <c r="AA332" s="0" t="n">
        <v>14.664184</v>
      </c>
      <c r="AB332" s="0" t="n">
        <v>2219.994486</v>
      </c>
      <c r="AC332" s="0" t="n">
        <v>0.0027326574728775</v>
      </c>
      <c r="AD332" s="0" t="n">
        <v>-0.0194287250715098</v>
      </c>
      <c r="AE332" s="0" t="n">
        <v>-0.299826035794114</v>
      </c>
    </row>
    <row r="333" customFormat="false" ht="12.75" hidden="false" customHeight="false" outlineLevel="0" collapsed="false">
      <c r="A333" s="0" t="n">
        <v>0.110333333333345</v>
      </c>
      <c r="B333" s="0" t="n">
        <v>6.577753</v>
      </c>
      <c r="C333" s="0" t="n">
        <v>3.433229</v>
      </c>
      <c r="D333" s="0" t="n">
        <v>519.752691</v>
      </c>
      <c r="E333" s="0" t="n">
        <v>0.0147307489311168</v>
      </c>
      <c r="F333" s="0" t="n">
        <v>-0.0260861829015006</v>
      </c>
      <c r="G333" s="0" t="n">
        <v>-0.402564585944221</v>
      </c>
      <c r="H333" s="0" t="n">
        <v>1.896093</v>
      </c>
      <c r="I333" s="0" t="n">
        <v>-3.671042</v>
      </c>
      <c r="J333" s="0" t="n">
        <v>-555.754995</v>
      </c>
      <c r="K333" s="0" t="n">
        <v>0.00186950125867403</v>
      </c>
      <c r="L333" s="0" t="n">
        <v>-0.0208998908494596</v>
      </c>
      <c r="M333" s="0" t="n">
        <v>-0.322529219772706</v>
      </c>
      <c r="N333" s="0" t="n">
        <v>0.601475</v>
      </c>
      <c r="O333" s="0" t="n">
        <v>-14.59993</v>
      </c>
      <c r="P333" s="0" t="n">
        <v>-2210.267177</v>
      </c>
      <c r="Q333" s="0" t="n">
        <v>0.00700999441354212</v>
      </c>
      <c r="R333" s="0" t="n">
        <v>-0.0310504598660561</v>
      </c>
      <c r="S333" s="0" t="n">
        <v>-0.479173802175289</v>
      </c>
      <c r="T333" s="0" t="n">
        <v>2.665891</v>
      </c>
      <c r="U333" s="0" t="n">
        <v>18.585627</v>
      </c>
      <c r="V333" s="0" t="n">
        <v>2813.657513</v>
      </c>
      <c r="W333" s="0" t="n">
        <v>0.00260539923366784</v>
      </c>
      <c r="X333" s="0" t="n">
        <v>-0.0189628073947447</v>
      </c>
      <c r="Y333" s="0" t="n">
        <v>-0.292635929866663</v>
      </c>
      <c r="Z333" s="0" t="n">
        <v>6.368303</v>
      </c>
      <c r="AA333" s="0" t="n">
        <v>13.158432</v>
      </c>
      <c r="AB333" s="0" t="n">
        <v>1992.040346</v>
      </c>
      <c r="AC333" s="0" t="n">
        <v>0.00286134078763018</v>
      </c>
      <c r="AD333" s="0" t="n">
        <v>-0.0195532317529383</v>
      </c>
      <c r="AE333" s="0" t="n">
        <v>-0.301747435851438</v>
      </c>
    </row>
    <row r="334" customFormat="false" ht="12.75" hidden="false" customHeight="false" outlineLevel="0" collapsed="false">
      <c r="A334" s="0" t="n">
        <v>0.110666666666679</v>
      </c>
      <c r="B334" s="0" t="n">
        <v>6.520877</v>
      </c>
      <c r="C334" s="0" t="n">
        <v>3.67302</v>
      </c>
      <c r="D334" s="0" t="n">
        <v>556.054486</v>
      </c>
      <c r="E334" s="0" t="n">
        <v>0.0151248744346248</v>
      </c>
      <c r="F334" s="0" t="n">
        <v>-0.0262042714050476</v>
      </c>
      <c r="G334" s="0" t="n">
        <v>-0.404386939902528</v>
      </c>
      <c r="H334" s="0" t="n">
        <v>1.443454</v>
      </c>
      <c r="I334" s="0" t="n">
        <v>-6.582986</v>
      </c>
      <c r="J334" s="0" t="n">
        <v>-996.590943</v>
      </c>
      <c r="K334" s="0" t="n">
        <v>0.00213177760957528</v>
      </c>
      <c r="L334" s="0" t="n">
        <v>-0.0211056691808177</v>
      </c>
      <c r="M334" s="0" t="n">
        <v>-0.325704812005967</v>
      </c>
      <c r="N334" s="0" t="n">
        <v>0.271953</v>
      </c>
      <c r="O334" s="0" t="n">
        <v>-16.274214</v>
      </c>
      <c r="P334" s="0" t="n">
        <v>-2463.73524</v>
      </c>
      <c r="Q334" s="0" t="n">
        <v>0.00727527501109779</v>
      </c>
      <c r="R334" s="0" t="n">
        <v>-0.0313333643656803</v>
      </c>
      <c r="S334" s="0" t="n">
        <v>-0.483539613036843</v>
      </c>
      <c r="T334" s="0" t="n">
        <v>2.325425</v>
      </c>
      <c r="U334" s="0" t="n">
        <v>19.718545</v>
      </c>
      <c r="V334" s="0" t="n">
        <v>2985.168605</v>
      </c>
      <c r="W334" s="0" t="n">
        <v>0.00281723049691419</v>
      </c>
      <c r="X334" s="0" t="n">
        <v>-0.0198808748309382</v>
      </c>
      <c r="Y334" s="0" t="n">
        <v>-0.306803638246261</v>
      </c>
      <c r="Z334" s="0" t="n">
        <v>6.504977</v>
      </c>
      <c r="AA334" s="0" t="n">
        <v>11.282919</v>
      </c>
      <c r="AB334" s="0" t="n">
        <v>1708.108542</v>
      </c>
      <c r="AC334" s="0" t="n">
        <v>0.00299692957407291</v>
      </c>
      <c r="AD334" s="0" t="n">
        <v>-0.0196635249729793</v>
      </c>
      <c r="AE334" s="0" t="n">
        <v>-0.303449492373629</v>
      </c>
    </row>
    <row r="335" customFormat="false" ht="12.75" hidden="false" customHeight="false" outlineLevel="0" collapsed="false">
      <c r="A335" s="0" t="n">
        <v>0.111000000000012</v>
      </c>
      <c r="B335" s="0" t="n">
        <v>6.424213</v>
      </c>
      <c r="C335" s="0" t="n">
        <v>4.056756</v>
      </c>
      <c r="D335" s="0" t="n">
        <v>614.147732</v>
      </c>
      <c r="E335" s="0" t="n">
        <v>0.0155260826651022</v>
      </c>
      <c r="F335" s="0" t="n">
        <v>-0.0263183251733728</v>
      </c>
      <c r="G335" s="0" t="n">
        <v>-0.406147029426883</v>
      </c>
      <c r="H335" s="0" t="n">
        <v>1.025825</v>
      </c>
      <c r="I335" s="0" t="n">
        <v>-9.407204</v>
      </c>
      <c r="J335" s="0" t="n">
        <v>-1424.1461</v>
      </c>
      <c r="K335" s="0" t="n">
        <v>0.00239563370133418</v>
      </c>
      <c r="L335" s="0" t="n">
        <v>-0.0213185847656336</v>
      </c>
      <c r="M335" s="0" t="n">
        <v>-0.328990547038897</v>
      </c>
      <c r="N335" s="0" t="n">
        <v>0.018635</v>
      </c>
      <c r="O335" s="0" t="n">
        <v>-17.553006</v>
      </c>
      <c r="P335" s="0" t="n">
        <v>-2657.330085</v>
      </c>
      <c r="Q335" s="0" t="n">
        <v>0.00754087216894184</v>
      </c>
      <c r="R335" s="0" t="n">
        <v>-0.0316338647423822</v>
      </c>
      <c r="S335" s="0" t="n">
        <v>-0.488176965215106</v>
      </c>
      <c r="T335" s="0" t="n">
        <v>1.99625</v>
      </c>
      <c r="U335" s="0" t="n">
        <v>19.819016</v>
      </c>
      <c r="V335" s="0" t="n">
        <v>3000.378925</v>
      </c>
      <c r="W335" s="0" t="n">
        <v>0.00303159447716566</v>
      </c>
      <c r="X335" s="0" t="n">
        <v>-0.0207777727974215</v>
      </c>
      <c r="Y335" s="0" t="n">
        <v>-0.32064465727349</v>
      </c>
      <c r="Z335" s="0" t="n">
        <v>6.55203</v>
      </c>
      <c r="AA335" s="0" t="n">
        <v>9.068886</v>
      </c>
      <c r="AB335" s="0" t="n">
        <v>1372.928562</v>
      </c>
      <c r="AC335" s="0" t="n">
        <v>0.00313957023878268</v>
      </c>
      <c r="AD335" s="0" t="n">
        <v>-0.0197616364580742</v>
      </c>
      <c r="AE335" s="0" t="n">
        <v>-0.304963559162454</v>
      </c>
    </row>
    <row r="336" customFormat="false" ht="12.75" hidden="false" customHeight="false" outlineLevel="0" collapsed="false">
      <c r="A336" s="0" t="n">
        <v>0.111333333333346</v>
      </c>
      <c r="B336" s="0" t="n">
        <v>6.291058</v>
      </c>
      <c r="C336" s="0" t="n">
        <v>4.547923</v>
      </c>
      <c r="D336" s="0" t="n">
        <v>688.504992</v>
      </c>
      <c r="E336" s="0" t="n">
        <v>0.0159342693660479</v>
      </c>
      <c r="F336" s="0" t="n">
        <v>-0.0264279367005374</v>
      </c>
      <c r="G336" s="0" t="n">
        <v>-0.407838565848323</v>
      </c>
      <c r="H336" s="0" t="n">
        <v>0.640983</v>
      </c>
      <c r="I336" s="0" t="n">
        <v>-12.036949</v>
      </c>
      <c r="J336" s="0" t="n">
        <v>-1822.260385</v>
      </c>
      <c r="K336" s="0" t="n">
        <v>0.00266061462376033</v>
      </c>
      <c r="L336" s="0" t="n">
        <v>-0.0215416808174009</v>
      </c>
      <c r="M336" s="0" t="n">
        <v>-0.332433388041497</v>
      </c>
      <c r="N336" s="0" t="n">
        <v>-0.158838</v>
      </c>
      <c r="O336" s="0" t="n">
        <v>-18.43392</v>
      </c>
      <c r="P336" s="0" t="n">
        <v>-2790.690679</v>
      </c>
      <c r="Q336" s="0" t="n">
        <v>0.00780651022477964</v>
      </c>
      <c r="R336" s="0" t="n">
        <v>-0.031953351444184</v>
      </c>
      <c r="S336" s="0" t="n">
        <v>-0.493107316240202</v>
      </c>
      <c r="T336" s="0" t="n">
        <v>1.679984</v>
      </c>
      <c r="U336" s="0" t="n">
        <v>18.953563</v>
      </c>
      <c r="V336" s="0" t="n">
        <v>2869.358871</v>
      </c>
      <c r="W336" s="0" t="n">
        <v>0.00324813353093873</v>
      </c>
      <c r="X336" s="0" t="n">
        <v>-0.021653373908442</v>
      </c>
      <c r="Y336" s="0" t="n">
        <v>-0.334157021117095</v>
      </c>
      <c r="Z336" s="0" t="n">
        <v>6.506625</v>
      </c>
      <c r="AA336" s="0" t="n">
        <v>6.578072</v>
      </c>
      <c r="AB336" s="0" t="n">
        <v>995.846985</v>
      </c>
      <c r="AC336" s="0" t="n">
        <v>0.00328931319546823</v>
      </c>
      <c r="AD336" s="0" t="n">
        <v>-0.0198499578897678</v>
      </c>
      <c r="AE336" s="0" t="n">
        <v>-0.306326544882515</v>
      </c>
    </row>
    <row r="337" customFormat="false" ht="12.75" hidden="false" customHeight="false" outlineLevel="0" collapsed="false">
      <c r="A337" s="0" t="n">
        <v>0.111666666666679</v>
      </c>
      <c r="B337" s="0" t="n">
        <v>6.126145</v>
      </c>
      <c r="C337" s="0" t="n">
        <v>5.102098</v>
      </c>
      <c r="D337" s="0" t="n">
        <v>772.400922</v>
      </c>
      <c r="E337" s="0" t="n">
        <v>0.016349290975809</v>
      </c>
      <c r="F337" s="0" t="n">
        <v>-0.0265325837657891</v>
      </c>
      <c r="G337" s="0" t="n">
        <v>-0.409453490206311</v>
      </c>
      <c r="H337" s="0" t="n">
        <v>0.287056</v>
      </c>
      <c r="I337" s="0" t="n">
        <v>-14.389401</v>
      </c>
      <c r="J337" s="0" t="n">
        <v>-2178.395456</v>
      </c>
      <c r="K337" s="0" t="n">
        <v>0.00292630122850946</v>
      </c>
      <c r="L337" s="0" t="n">
        <v>-0.0217777955048563</v>
      </c>
      <c r="M337" s="0" t="n">
        <v>-0.336077133917664</v>
      </c>
      <c r="N337" s="0" t="n">
        <v>-0.266081</v>
      </c>
      <c r="O337" s="0" t="n">
        <v>-18.921934</v>
      </c>
      <c r="P337" s="0" t="n">
        <v>-2864.570629</v>
      </c>
      <c r="Q337" s="0" t="n">
        <v>0.00807199459270993</v>
      </c>
      <c r="R337" s="0" t="n">
        <v>-0.0322927841017066</v>
      </c>
      <c r="S337" s="0" t="n">
        <v>-0.498345475226718</v>
      </c>
      <c r="T337" s="0" t="n">
        <v>1.377118</v>
      </c>
      <c r="U337" s="0" t="n">
        <v>17.227671</v>
      </c>
      <c r="V337" s="0" t="n">
        <v>2608.07799</v>
      </c>
      <c r="W337" s="0" t="n">
        <v>0.00346650375093852</v>
      </c>
      <c r="X337" s="0" t="n">
        <v>-0.022508590934823</v>
      </c>
      <c r="Y337" s="0" t="n">
        <v>-0.347354815748066</v>
      </c>
      <c r="Z337" s="0" t="n">
        <v>6.370331</v>
      </c>
      <c r="AA337" s="0" t="n">
        <v>3.894323</v>
      </c>
      <c r="AB337" s="0" t="n">
        <v>589.557189</v>
      </c>
      <c r="AC337" s="0" t="n">
        <v>0.00344610947831074</v>
      </c>
      <c r="AD337" s="0" t="n">
        <v>-0.0199311760256988</v>
      </c>
      <c r="AE337" s="0" t="n">
        <v>-0.307579911843805</v>
      </c>
    </row>
    <row r="338" customFormat="false" ht="12.75" hidden="false" customHeight="false" outlineLevel="0" collapsed="false">
      <c r="A338" s="0" t="n">
        <v>0.112000000000013</v>
      </c>
      <c r="B338" s="0" t="n">
        <v>5.934381</v>
      </c>
      <c r="C338" s="0" t="n">
        <v>5.670067</v>
      </c>
      <c r="D338" s="0" t="n">
        <v>858.385179</v>
      </c>
      <c r="E338" s="0" t="n">
        <v>0.0167709694330304</v>
      </c>
      <c r="F338" s="0" t="n">
        <v>-0.0266316769098821</v>
      </c>
      <c r="G338" s="0" t="n">
        <v>-0.410982705905336</v>
      </c>
      <c r="H338" s="0" t="n">
        <v>-0.036804</v>
      </c>
      <c r="I338" s="0" t="n">
        <v>-16.411958</v>
      </c>
      <c r="J338" s="0" t="n">
        <v>-2484.588071</v>
      </c>
      <c r="K338" s="0" t="n">
        <v>0.00319230827570858</v>
      </c>
      <c r="L338" s="0" t="n">
        <v>-0.0220294735695074</v>
      </c>
      <c r="M338" s="0" t="n">
        <v>-0.339961055370301</v>
      </c>
      <c r="N338" s="0" t="n">
        <v>-0.311676</v>
      </c>
      <c r="O338" s="0" t="n">
        <v>-19.03139</v>
      </c>
      <c r="P338" s="0" t="n">
        <v>-2881.140976</v>
      </c>
      <c r="Q338" s="0" t="n">
        <v>0.00833720627761541</v>
      </c>
      <c r="R338" s="0" t="n">
        <v>-0.0326526974872539</v>
      </c>
      <c r="S338" s="0" t="n">
        <v>-0.503899694834571</v>
      </c>
      <c r="T338" s="0" t="n">
        <v>1.088036</v>
      </c>
      <c r="U338" s="0" t="n">
        <v>14.784608</v>
      </c>
      <c r="V338" s="0" t="n">
        <v>2238.225352</v>
      </c>
      <c r="W338" s="0" t="n">
        <v>0.0036863757775736</v>
      </c>
      <c r="X338" s="0" t="n">
        <v>-0.0233452623757935</v>
      </c>
      <c r="Y338" s="0" t="n">
        <v>-0.360266413072193</v>
      </c>
      <c r="Z338" s="0" t="n">
        <v>6.147973</v>
      </c>
      <c r="AA338" s="0" t="n">
        <v>1.109553</v>
      </c>
      <c r="AB338" s="0" t="n">
        <v>167.974063</v>
      </c>
      <c r="AC338" s="0" t="n">
        <v>0.00360981213600676</v>
      </c>
      <c r="AD338" s="0" t="n">
        <v>-0.0200081853081327</v>
      </c>
      <c r="AE338" s="0" t="n">
        <v>-0.308768327363482</v>
      </c>
    </row>
    <row r="339" customFormat="false" ht="12.75" hidden="false" customHeight="false" outlineLevel="0" collapsed="false">
      <c r="A339" s="0" t="n">
        <v>0.112333333333346</v>
      </c>
      <c r="B339" s="0" t="n">
        <v>5.719166</v>
      </c>
      <c r="C339" s="0" t="n">
        <v>6.202725</v>
      </c>
      <c r="D339" s="0" t="n">
        <v>939.02367</v>
      </c>
      <c r="E339" s="0" t="n">
        <v>0.0171990970574364</v>
      </c>
      <c r="F339" s="0" t="n">
        <v>-0.0267246116385234</v>
      </c>
      <c r="G339" s="0" t="n">
        <v>-0.412416884326908</v>
      </c>
      <c r="H339" s="0" t="n">
        <v>-0.330379</v>
      </c>
      <c r="I339" s="0" t="n">
        <v>-18.078885</v>
      </c>
      <c r="J339" s="0" t="n">
        <v>-2736.942357</v>
      </c>
      <c r="K339" s="0" t="n">
        <v>0.00345828352290565</v>
      </c>
      <c r="L339" s="0" t="n">
        <v>-0.0222989081927454</v>
      </c>
      <c r="M339" s="0" t="n">
        <v>-0.344118997789925</v>
      </c>
      <c r="N339" s="0" t="n">
        <v>-0.305375</v>
      </c>
      <c r="O339" s="0" t="n">
        <v>-18.79056</v>
      </c>
      <c r="P339" s="0" t="n">
        <v>-2844.682083</v>
      </c>
      <c r="Q339" s="0" t="n">
        <v>0.00860209302818558</v>
      </c>
      <c r="R339" s="0" t="n">
        <v>-0.0330332183580905</v>
      </c>
      <c r="S339" s="0" t="n">
        <v>-0.509771931194262</v>
      </c>
      <c r="T339" s="0" t="n">
        <v>0.81494</v>
      </c>
      <c r="U339" s="0" t="n">
        <v>11.790171</v>
      </c>
      <c r="V339" s="0" t="n">
        <v>1784.900945</v>
      </c>
      <c r="W339" s="0" t="n">
        <v>0.00390743574019307</v>
      </c>
      <c r="X339" s="0" t="n">
        <v>-0.0241660007574403</v>
      </c>
      <c r="Y339" s="0" t="n">
        <v>-0.372932129850507</v>
      </c>
      <c r="Z339" s="0" t="n">
        <v>5.84699</v>
      </c>
      <c r="AA339" s="0" t="n">
        <v>-1.688223</v>
      </c>
      <c r="AB339" s="0" t="n">
        <v>-255.578191</v>
      </c>
      <c r="AC339" s="0" t="n">
        <v>0.00378018130590957</v>
      </c>
      <c r="AD339" s="0" t="n">
        <v>-0.0200839911324629</v>
      </c>
      <c r="AE339" s="0" t="n">
        <v>-0.309938170995945</v>
      </c>
    </row>
    <row r="340" customFormat="false" ht="12.75" hidden="false" customHeight="false" outlineLevel="0" collapsed="false">
      <c r="A340" s="0" t="n">
        <v>0.112666666666679</v>
      </c>
      <c r="B340" s="0" t="n">
        <v>5.482054</v>
      </c>
      <c r="C340" s="0" t="n">
        <v>6.656755</v>
      </c>
      <c r="D340" s="0" t="n">
        <v>1007.758684</v>
      </c>
      <c r="E340" s="0" t="n">
        <v>0.01763344015623</v>
      </c>
      <c r="F340" s="0" t="n">
        <v>-0.0268108202953935</v>
      </c>
      <c r="G340" s="0" t="n">
        <v>-0.413747265343903</v>
      </c>
      <c r="H340" s="0" t="n">
        <v>-0.592508</v>
      </c>
      <c r="I340" s="0" t="n">
        <v>-19.38252</v>
      </c>
      <c r="J340" s="0" t="n">
        <v>-2934.298264</v>
      </c>
      <c r="K340" s="0" t="n">
        <v>0.00372390792876441</v>
      </c>
      <c r="L340" s="0" t="n">
        <v>-0.0225879106091953</v>
      </c>
      <c r="M340" s="0" t="n">
        <v>-0.348578912331764</v>
      </c>
      <c r="N340" s="0" t="n">
        <v>-0.258066</v>
      </c>
      <c r="O340" s="0" t="n">
        <v>-18.241501</v>
      </c>
      <c r="P340" s="0" t="n">
        <v>-2761.560526</v>
      </c>
      <c r="Q340" s="0" t="n">
        <v>0.0088666587377323</v>
      </c>
      <c r="R340" s="0" t="n">
        <v>-0.0334340961718865</v>
      </c>
      <c r="S340" s="0" t="n">
        <v>-0.515958317911419</v>
      </c>
      <c r="T340" s="0" t="n">
        <v>0.563033</v>
      </c>
      <c r="U340" s="0" t="n">
        <v>8.41331</v>
      </c>
      <c r="V340" s="0" t="n">
        <v>1273.681692</v>
      </c>
      <c r="W340" s="0" t="n">
        <v>0.00412938797419197</v>
      </c>
      <c r="X340" s="0" t="n">
        <v>-0.0249740175446419</v>
      </c>
      <c r="Y340" s="0" t="n">
        <v>-0.385401525723329</v>
      </c>
      <c r="Z340" s="0" t="n">
        <v>5.476834</v>
      </c>
      <c r="AA340" s="0" t="n">
        <v>-4.418081</v>
      </c>
      <c r="AB340" s="0" t="n">
        <v>-668.848324</v>
      </c>
      <c r="AC340" s="0" t="n">
        <v>0.0039568921428854</v>
      </c>
      <c r="AD340" s="0" t="n">
        <v>-0.020161614970719</v>
      </c>
      <c r="AE340" s="0" t="n">
        <v>-0.311136070394901</v>
      </c>
    </row>
    <row r="341" customFormat="false" ht="12.75" hidden="false" customHeight="false" outlineLevel="0" collapsed="false">
      <c r="A341" s="0" t="n">
        <v>0.113000000000013</v>
      </c>
      <c r="B341" s="0" t="n">
        <v>5.22418</v>
      </c>
      <c r="C341" s="0" t="n">
        <v>6.998208</v>
      </c>
      <c r="D341" s="0" t="n">
        <v>1059.450961</v>
      </c>
      <c r="E341" s="0" t="n">
        <v>0.018073741102646</v>
      </c>
      <c r="F341" s="0" t="n">
        <v>-0.0268898182096922</v>
      </c>
      <c r="G341" s="0" t="n">
        <v>-0.414966369471203</v>
      </c>
      <c r="H341" s="0" t="n">
        <v>-0.821379</v>
      </c>
      <c r="I341" s="0" t="n">
        <v>-20.324599</v>
      </c>
      <c r="J341" s="0" t="n">
        <v>-3076.918496</v>
      </c>
      <c r="K341" s="0" t="n">
        <v>0.00398889683661323</v>
      </c>
      <c r="L341" s="0" t="n">
        <v>-0.022897899412618</v>
      </c>
      <c r="M341" s="0" t="n">
        <v>-0.353362690877734</v>
      </c>
      <c r="N341" s="0" t="n">
        <v>-0.182216</v>
      </c>
      <c r="O341" s="0" t="n">
        <v>-17.434494</v>
      </c>
      <c r="P341" s="0" t="n">
        <v>-2639.388676</v>
      </c>
      <c r="Q341" s="0" t="n">
        <v>0.00913095147951703</v>
      </c>
      <c r="R341" s="0" t="n">
        <v>-0.0338547473248649</v>
      </c>
      <c r="S341" s="0" t="n">
        <v>-0.522449848751759</v>
      </c>
      <c r="T341" s="0" t="n">
        <v>0.339189</v>
      </c>
      <c r="U341" s="0" t="n">
        <v>4.812032</v>
      </c>
      <c r="V341" s="0" t="n">
        <v>728.48812</v>
      </c>
      <c r="W341" s="0" t="n">
        <v>0.00435196031924345</v>
      </c>
      <c r="X341" s="0" t="n">
        <v>-0.0257729431871753</v>
      </c>
      <c r="Y341" s="0" t="n">
        <v>-0.397730626151572</v>
      </c>
      <c r="Z341" s="0" t="n">
        <v>5.048092</v>
      </c>
      <c r="AA341" s="0" t="n">
        <v>-7.004326</v>
      </c>
      <c r="AB341" s="0" t="n">
        <v>-1060.377151</v>
      </c>
      <c r="AC341" s="0" t="n">
        <v>0.00413954486262125</v>
      </c>
      <c r="AD341" s="0" t="n">
        <v>-0.0202440058343517</v>
      </c>
      <c r="AE341" s="0" t="n">
        <v>-0.312407534997738</v>
      </c>
    </row>
    <row r="342" customFormat="false" ht="12.75" hidden="false" customHeight="false" outlineLevel="0" collapsed="false">
      <c r="A342" s="0" t="n">
        <v>0.113333333333346</v>
      </c>
      <c r="B342" s="0" t="n">
        <v>4.947428</v>
      </c>
      <c r="C342" s="0" t="n">
        <v>7.202088</v>
      </c>
      <c r="D342" s="0" t="n">
        <v>1090.316172</v>
      </c>
      <c r="E342" s="0" t="n">
        <v>0.0185197198882723</v>
      </c>
      <c r="F342" s="0" t="n">
        <v>-0.0269612407394391</v>
      </c>
      <c r="G342" s="0" t="n">
        <v>-0.41606856951402</v>
      </c>
      <c r="H342" s="0" t="n">
        <v>-1.014879</v>
      </c>
      <c r="I342" s="0" t="n">
        <v>-20.910222</v>
      </c>
      <c r="J342" s="0" t="n">
        <v>-3165.57538</v>
      </c>
      <c r="K342" s="0" t="n">
        <v>0.00425300185039291</v>
      </c>
      <c r="L342" s="0" t="n">
        <v>-0.0232299008033902</v>
      </c>
      <c r="M342" s="0" t="n">
        <v>-0.358486169853382</v>
      </c>
      <c r="N342" s="0" t="n">
        <v>-0.090911</v>
      </c>
      <c r="O342" s="0" t="n">
        <v>-16.422624</v>
      </c>
      <c r="P342" s="0" t="n">
        <v>-2486.202848</v>
      </c>
      <c r="Q342" s="0" t="n">
        <v>0.00939505020596276</v>
      </c>
      <c r="R342" s="0" t="n">
        <v>-0.034294308374537</v>
      </c>
      <c r="S342" s="0" t="n">
        <v>-0.52923319898574</v>
      </c>
      <c r="T342" s="0" t="n">
        <v>0.148938</v>
      </c>
      <c r="U342" s="0" t="n">
        <v>1.128324</v>
      </c>
      <c r="V342" s="0" t="n">
        <v>170.815674</v>
      </c>
      <c r="W342" s="0" t="n">
        <v>0.00457491077703609</v>
      </c>
      <c r="X342" s="0" t="n">
        <v>-0.0265666566170864</v>
      </c>
      <c r="Y342" s="0" t="n">
        <v>-0.409979291203141</v>
      </c>
      <c r="Z342" s="0" t="n">
        <v>4.572097</v>
      </c>
      <c r="AA342" s="0" t="n">
        <v>-9.37643</v>
      </c>
      <c r="AB342" s="0" t="n">
        <v>-1419.487335</v>
      </c>
      <c r="AC342" s="0" t="n">
        <v>0.00432767615259648</v>
      </c>
      <c r="AD342" s="0" t="n">
        <v>-0.0203339579147544</v>
      </c>
      <c r="AE342" s="0" t="n">
        <v>-0.313795685044745</v>
      </c>
    </row>
    <row r="343" customFormat="false" ht="12.75" hidden="false" customHeight="false" outlineLevel="0" collapsed="false">
      <c r="A343" s="0" t="n">
        <v>0.113666666666679</v>
      </c>
      <c r="B343" s="0" t="n">
        <v>4.654303</v>
      </c>
      <c r="C343" s="0" t="n">
        <v>7.248743</v>
      </c>
      <c r="D343" s="0" t="n">
        <v>1097.379113</v>
      </c>
      <c r="E343" s="0" t="n">
        <v>0.0189710761376944</v>
      </c>
      <c r="F343" s="0" t="n">
        <v>-0.0270248714441353</v>
      </c>
      <c r="G343" s="0" t="n">
        <v>-0.417050525339319</v>
      </c>
      <c r="H343" s="0" t="n">
        <v>-1.17123</v>
      </c>
      <c r="I343" s="0" t="n">
        <v>-21.146501</v>
      </c>
      <c r="J343" s="0" t="n">
        <v>-3201.345378</v>
      </c>
      <c r="K343" s="0" t="n">
        <v>0.00451601296025892</v>
      </c>
      <c r="L343" s="0" t="n">
        <v>-0.0235845537687077</v>
      </c>
      <c r="M343" s="0" t="n">
        <v>-0.363959210173866</v>
      </c>
      <c r="N343" s="0" t="n">
        <v>0.004151</v>
      </c>
      <c r="O343" s="0" t="n">
        <v>-15.258192</v>
      </c>
      <c r="P343" s="0" t="n">
        <v>-2309.92073</v>
      </c>
      <c r="Q343" s="0" t="n">
        <v>0.00965905105924125</v>
      </c>
      <c r="R343" s="0" t="n">
        <v>-0.034751692810909</v>
      </c>
      <c r="S343" s="0" t="n">
        <v>-0.536291601486206</v>
      </c>
      <c r="T343" s="0" t="n">
        <v>-0.005502</v>
      </c>
      <c r="U343" s="0" t="n">
        <v>-2.510493</v>
      </c>
      <c r="V343" s="0" t="n">
        <v>-380.060802</v>
      </c>
      <c r="W343" s="0" t="n">
        <v>0.00479803299171642</v>
      </c>
      <c r="X343" s="0" t="n">
        <v>-0.0273591304240096</v>
      </c>
      <c r="Y343" s="0" t="n">
        <v>-0.422208826275852</v>
      </c>
      <c r="Z343" s="0" t="n">
        <v>4.061481</v>
      </c>
      <c r="AA343" s="0" t="n">
        <v>-11.471767</v>
      </c>
      <c r="AB343" s="0" t="n">
        <v>-1736.698027</v>
      </c>
      <c r="AC343" s="0" t="n">
        <v>0.00452077165075028</v>
      </c>
      <c r="AD343" s="0" t="n">
        <v>-0.0204340346052151</v>
      </c>
      <c r="AE343" s="0" t="n">
        <v>-0.315340079074651</v>
      </c>
    </row>
    <row r="344" customFormat="false" ht="12.75" hidden="false" customHeight="false" outlineLevel="0" collapsed="false">
      <c r="A344" s="0" t="n">
        <v>0.114000000000013</v>
      </c>
      <c r="B344" s="0" t="n">
        <v>4.347965</v>
      </c>
      <c r="C344" s="0" t="n">
        <v>7.121642</v>
      </c>
      <c r="D344" s="0" t="n">
        <v>1078.137401</v>
      </c>
      <c r="E344" s="0" t="n">
        <v>0.0194274918427343</v>
      </c>
      <c r="F344" s="0" t="n">
        <v>-0.0270806640671804</v>
      </c>
      <c r="G344" s="0" t="n">
        <v>-0.417911523116323</v>
      </c>
      <c r="H344" s="0" t="n">
        <v>-1.29034</v>
      </c>
      <c r="I344" s="0" t="n">
        <v>-21.044631</v>
      </c>
      <c r="J344" s="0" t="n">
        <v>-3185.923426</v>
      </c>
      <c r="K344" s="0" t="n">
        <v>0.00477776010931608</v>
      </c>
      <c r="L344" s="0" t="n">
        <v>-0.0239621183823894</v>
      </c>
      <c r="M344" s="0" t="n">
        <v>-0.369785825325937</v>
      </c>
      <c r="N344" s="0" t="n">
        <v>0.093997</v>
      </c>
      <c r="O344" s="0" t="n">
        <v>-13.9892</v>
      </c>
      <c r="P344" s="0" t="n">
        <v>-2117.809466</v>
      </c>
      <c r="Q344" s="0" t="n">
        <v>0.00992305500954648</v>
      </c>
      <c r="R344" s="0" t="n">
        <v>-0.0352256469946908</v>
      </c>
      <c r="S344" s="0" t="n">
        <v>-0.54360570996696</v>
      </c>
      <c r="T344" s="0" t="n">
        <v>-0.125735</v>
      </c>
      <c r="U344" s="0" t="n">
        <v>-5.988853</v>
      </c>
      <c r="V344" s="0" t="n">
        <v>-906.645778</v>
      </c>
      <c r="W344" s="0" t="n">
        <v>0.0050211585239792</v>
      </c>
      <c r="X344" s="0" t="n">
        <v>-0.0281542915610376</v>
      </c>
      <c r="Y344" s="0" t="n">
        <v>-0.434479832495805</v>
      </c>
      <c r="Z344" s="0" t="n">
        <v>3.529848</v>
      </c>
      <c r="AA344" s="0" t="n">
        <v>-13.238528</v>
      </c>
      <c r="AB344" s="0" t="n">
        <v>-2004.166025</v>
      </c>
      <c r="AC344" s="0" t="n">
        <v>0.00471827959790862</v>
      </c>
      <c r="AD344" s="0" t="n">
        <v>-0.0205465011677824</v>
      </c>
      <c r="AE344" s="0" t="n">
        <v>-0.317075674832675</v>
      </c>
    </row>
    <row r="345" customFormat="false" ht="12.75" hidden="false" customHeight="false" outlineLevel="0" collapsed="false">
      <c r="A345" s="0" t="n">
        <v>0.114333333333346</v>
      </c>
      <c r="B345" s="0" t="n">
        <v>4.032538</v>
      </c>
      <c r="C345" s="0" t="n">
        <v>6.809137</v>
      </c>
      <c r="D345" s="0" t="n">
        <v>1030.827622</v>
      </c>
      <c r="E345" s="0" t="n">
        <v>0.0198886348839983</v>
      </c>
      <c r="F345" s="0" t="n">
        <v>-0.0271287600394578</v>
      </c>
      <c r="G345" s="0" t="n">
        <v>-0.418653745425039</v>
      </c>
      <c r="H345" s="0" t="n">
        <v>-1.374587</v>
      </c>
      <c r="I345" s="0" t="n">
        <v>-20.622128</v>
      </c>
      <c r="J345" s="0" t="n">
        <v>-3121.961034</v>
      </c>
      <c r="K345" s="0" t="n">
        <v>0.00503811308048464</v>
      </c>
      <c r="L345" s="0" t="n">
        <v>-0.0243624885916692</v>
      </c>
      <c r="M345" s="0" t="n">
        <v>-0.37596437869058</v>
      </c>
      <c r="N345" s="0" t="n">
        <v>0.1725</v>
      </c>
      <c r="O345" s="0" t="n">
        <v>-12.657293</v>
      </c>
      <c r="P345" s="0" t="n">
        <v>-1916.173576</v>
      </c>
      <c r="Q345" s="0" t="n">
        <v>0.010187158126982</v>
      </c>
      <c r="R345" s="0" t="n">
        <v>-0.0357148018151987</v>
      </c>
      <c r="S345" s="0" t="n">
        <v>-0.551154396177526</v>
      </c>
      <c r="T345" s="0" t="n">
        <v>-0.217369</v>
      </c>
      <c r="U345" s="0" t="n">
        <v>-9.203302</v>
      </c>
      <c r="V345" s="0" t="n">
        <v>-1393.277606</v>
      </c>
      <c r="W345" s="0" t="n">
        <v>0.00524415505670606</v>
      </c>
      <c r="X345" s="0" t="n">
        <v>-0.028955895726676</v>
      </c>
      <c r="Y345" s="0" t="n">
        <v>-0.446850268168277</v>
      </c>
      <c r="Z345" s="0" t="n">
        <v>2.990113</v>
      </c>
      <c r="AA345" s="0" t="n">
        <v>-14.637724</v>
      </c>
      <c r="AB345" s="0" t="n">
        <v>-2215.988784</v>
      </c>
      <c r="AC345" s="0" t="n">
        <v>0.00491962518478423</v>
      </c>
      <c r="AD345" s="0" t="n">
        <v>-0.0206732689190688</v>
      </c>
      <c r="AE345" s="0" t="n">
        <v>-0.319031967945818</v>
      </c>
    </row>
    <row r="346" customFormat="false" ht="12.75" hidden="false" customHeight="false" outlineLevel="0" collapsed="false">
      <c r="A346" s="0" t="n">
        <v>0.11466666666668</v>
      </c>
      <c r="B346" s="0" t="n">
        <v>3.712681</v>
      </c>
      <c r="C346" s="0" t="n">
        <v>6.307127</v>
      </c>
      <c r="D346" s="0" t="n">
        <v>954.82889</v>
      </c>
      <c r="E346" s="0" t="n">
        <v>0.020354163400383</v>
      </c>
      <c r="F346" s="0" t="n">
        <v>-0.0271695004257858</v>
      </c>
      <c r="G346" s="0" t="n">
        <v>-0.419282455611905</v>
      </c>
      <c r="H346" s="0" t="n">
        <v>-1.428216</v>
      </c>
      <c r="I346" s="0" t="n">
        <v>-19.904207</v>
      </c>
      <c r="J346" s="0" t="n">
        <v>-3013.27581</v>
      </c>
      <c r="K346" s="0" t="n">
        <v>0.00529697907365109</v>
      </c>
      <c r="L346" s="0" t="n">
        <v>-0.0247852116462255</v>
      </c>
      <c r="M346" s="0" t="n">
        <v>-0.382487883374794</v>
      </c>
      <c r="N346" s="0" t="n">
        <v>0.236348</v>
      </c>
      <c r="O346" s="0" t="n">
        <v>-11.29884</v>
      </c>
      <c r="P346" s="0" t="n">
        <v>-1710.518812</v>
      </c>
      <c r="Q346" s="0" t="n">
        <v>0.0104514449080511</v>
      </c>
      <c r="R346" s="0" t="n">
        <v>-0.0362177182866498</v>
      </c>
      <c r="S346" s="0" t="n">
        <v>-0.558915453547531</v>
      </c>
      <c r="T346" s="0" t="n">
        <v>-0.288953</v>
      </c>
      <c r="U346" s="0" t="n">
        <v>-12.067079</v>
      </c>
      <c r="V346" s="0" t="n">
        <v>-1826.82174</v>
      </c>
      <c r="W346" s="0" t="n">
        <v>0.00546692058355363</v>
      </c>
      <c r="X346" s="0" t="n">
        <v>-0.0297674160712282</v>
      </c>
      <c r="Y346" s="0" t="n">
        <v>-0.459373731290876</v>
      </c>
      <c r="Z346" s="0" t="n">
        <v>2.453956</v>
      </c>
      <c r="AA346" s="0" t="n">
        <v>-15.645087</v>
      </c>
      <c r="AB346" s="0" t="n">
        <v>-2368.492396</v>
      </c>
      <c r="AC346" s="0" t="n">
        <v>0.0051242244526987</v>
      </c>
      <c r="AD346" s="0" t="n">
        <v>-0.0208158533341818</v>
      </c>
      <c r="AE346" s="0" t="n">
        <v>-0.321232345379007</v>
      </c>
    </row>
    <row r="347" customFormat="false" ht="12.75" hidden="false" customHeight="false" outlineLevel="0" collapsed="false">
      <c r="A347" s="0" t="n">
        <v>0.115000000000013</v>
      </c>
      <c r="B347" s="0" t="n">
        <v>3.392444</v>
      </c>
      <c r="C347" s="0" t="n">
        <v>5.619309</v>
      </c>
      <c r="D347" s="0" t="n">
        <v>850.70092</v>
      </c>
      <c r="E347" s="0" t="n">
        <v>0.0208237305461169</v>
      </c>
      <c r="F347" s="0" t="n">
        <v>-0.0272034303178112</v>
      </c>
      <c r="G347" s="0" t="n">
        <v>-0.419806065583757</v>
      </c>
      <c r="H347" s="0" t="n">
        <v>-1.456296</v>
      </c>
      <c r="I347" s="0" t="n">
        <v>-18.924873</v>
      </c>
      <c r="J347" s="0" t="n">
        <v>-2865.015501</v>
      </c>
      <c r="K347" s="0" t="n">
        <v>0.00555429837151683</v>
      </c>
      <c r="L347" s="0" t="n">
        <v>-0.0252295158242923</v>
      </c>
      <c r="M347" s="0" t="n">
        <v>-0.389344430089901</v>
      </c>
      <c r="N347" s="0" t="n">
        <v>0.284922</v>
      </c>
      <c r="O347" s="0" t="n">
        <v>-9.947089</v>
      </c>
      <c r="P347" s="0" t="n">
        <v>-1505.878716</v>
      </c>
      <c r="Q347" s="0" t="n">
        <v>0.0107159846396142</v>
      </c>
      <c r="R347" s="0" t="n">
        <v>-0.0367329276971894</v>
      </c>
      <c r="S347" s="0" t="n">
        <v>-0.566866216766958</v>
      </c>
      <c r="T347" s="0" t="n">
        <v>-0.348909</v>
      </c>
      <c r="U347" s="0" t="n">
        <v>-14.515503</v>
      </c>
      <c r="V347" s="0" t="n">
        <v>-2197.485904</v>
      </c>
      <c r="W347" s="0" t="n">
        <v>0.00568937494352961</v>
      </c>
      <c r="X347" s="0" t="n">
        <v>-0.0305919502813729</v>
      </c>
      <c r="Y347" s="0" t="n">
        <v>-0.472098025675149</v>
      </c>
      <c r="Z347" s="0" t="n">
        <v>1.932429</v>
      </c>
      <c r="AA347" s="0" t="n">
        <v>-16.251782</v>
      </c>
      <c r="AB347" s="0" t="n">
        <v>-2460.339296</v>
      </c>
      <c r="AC347" s="0" t="n">
        <v>0.00533149716440946</v>
      </c>
      <c r="AD347" s="0" t="n">
        <v>-0.0209753478411131</v>
      </c>
      <c r="AE347" s="0" t="n">
        <v>-0.323693681024961</v>
      </c>
    </row>
    <row r="348" customFormat="false" ht="12.75" hidden="false" customHeight="false" outlineLevel="0" collapsed="false">
      <c r="A348" s="0" t="n">
        <v>0.115333333333346</v>
      </c>
      <c r="B348" s="0" t="n">
        <v>3.07439</v>
      </c>
      <c r="C348" s="0" t="n">
        <v>4.756746</v>
      </c>
      <c r="D348" s="0" t="n">
        <v>720.118542</v>
      </c>
      <c r="E348" s="0" t="n">
        <v>0.0212969886576591</v>
      </c>
      <c r="F348" s="0" t="n">
        <v>-0.0272312949298192</v>
      </c>
      <c r="G348" s="0" t="n">
        <v>-0.420236075557003</v>
      </c>
      <c r="H348" s="0" t="n">
        <v>-1.463918</v>
      </c>
      <c r="I348" s="0" t="n">
        <v>-17.727215</v>
      </c>
      <c r="J348" s="0" t="n">
        <v>-2683.703387</v>
      </c>
      <c r="K348" s="0" t="n">
        <v>0.00581003904354154</v>
      </c>
      <c r="L348" s="0" t="n">
        <v>-0.0256943475039713</v>
      </c>
      <c r="M348" s="0" t="n">
        <v>-0.396517759238498</v>
      </c>
      <c r="N348" s="0" t="n">
        <v>0.319343</v>
      </c>
      <c r="O348" s="0" t="n">
        <v>-8.633451</v>
      </c>
      <c r="P348" s="0" t="n">
        <v>-1307.008606</v>
      </c>
      <c r="Q348" s="0" t="n">
        <v>0.0109808304663551</v>
      </c>
      <c r="R348" s="0" t="n">
        <v>-0.0372589681259589</v>
      </c>
      <c r="S348" s="0" t="n">
        <v>-0.57498412532832</v>
      </c>
      <c r="T348" s="0" t="n">
        <v>-0.403112</v>
      </c>
      <c r="U348" s="0" t="n">
        <v>-16.510872</v>
      </c>
      <c r="V348" s="0" t="n">
        <v>-2499.562558</v>
      </c>
      <c r="W348" s="0" t="n">
        <v>0.00591145131749566</v>
      </c>
      <c r="X348" s="0" t="n">
        <v>-0.0314321515511171</v>
      </c>
      <c r="Y348" s="0" t="n">
        <v>-0.485064095673736</v>
      </c>
      <c r="Z348" s="0" t="n">
        <v>1.435814</v>
      </c>
      <c r="AA348" s="0" t="n">
        <v>-16.464751</v>
      </c>
      <c r="AB348" s="0" t="n">
        <v>-2492.580333</v>
      </c>
      <c r="AC348" s="0" t="n">
        <v>0.00554087878809117</v>
      </c>
      <c r="AD348" s="0" t="n">
        <v>-0.0211524143033926</v>
      </c>
      <c r="AE348" s="0" t="n">
        <v>-0.326426188826474</v>
      </c>
    </row>
    <row r="349" customFormat="false" ht="12.75" hidden="false" customHeight="false" outlineLevel="0" collapsed="false">
      <c r="A349" s="0" t="n">
        <v>0.11566666666668</v>
      </c>
      <c r="B349" s="0" t="n">
        <v>2.759979</v>
      </c>
      <c r="C349" s="0" t="n">
        <v>3.738702</v>
      </c>
      <c r="D349" s="0" t="n">
        <v>565.997988</v>
      </c>
      <c r="E349" s="0" t="n">
        <v>0.0217735921462153</v>
      </c>
      <c r="F349" s="0" t="n">
        <v>-0.0272540273370864</v>
      </c>
      <c r="G349" s="0" t="n">
        <v>-0.420586884836444</v>
      </c>
      <c r="H349" s="0" t="n">
        <v>-1.455674</v>
      </c>
      <c r="I349" s="0" t="n">
        <v>-16.361359</v>
      </c>
      <c r="J349" s="0" t="n">
        <v>-2476.927938</v>
      </c>
      <c r="K349" s="0" t="n">
        <v>0.00606419154953418</v>
      </c>
      <c r="L349" s="0" t="n">
        <v>-0.0261784174796613</v>
      </c>
      <c r="M349" s="0" t="n">
        <v>-0.403987975671039</v>
      </c>
      <c r="N349" s="0" t="n">
        <v>0.341206</v>
      </c>
      <c r="O349" s="0" t="n">
        <v>-7.387103</v>
      </c>
      <c r="P349" s="0" t="n">
        <v>-1118.325355</v>
      </c>
      <c r="Q349" s="0" t="n">
        <v>0.011246020265932</v>
      </c>
      <c r="R349" s="0" t="n">
        <v>-0.0377944185046759</v>
      </c>
      <c r="S349" s="0" t="n">
        <v>-0.583247249169645</v>
      </c>
      <c r="T349" s="0" t="n">
        <v>-0.455126</v>
      </c>
      <c r="U349" s="0" t="n">
        <v>-18.043339</v>
      </c>
      <c r="V349" s="0" t="n">
        <v>-2731.561149</v>
      </c>
      <c r="W349" s="0" t="n">
        <v>0.00613308977303656</v>
      </c>
      <c r="X349" s="0" t="n">
        <v>-0.0322901878069977</v>
      </c>
      <c r="Y349" s="0" t="n">
        <v>-0.498305396943235</v>
      </c>
      <c r="Z349" s="0" t="n">
        <v>0.972939</v>
      </c>
      <c r="AA349" s="0" t="n">
        <v>-16.308141</v>
      </c>
      <c r="AB349" s="0" t="n">
        <v>-2468.871398</v>
      </c>
      <c r="AC349" s="0" t="n">
        <v>0.00575183149629429</v>
      </c>
      <c r="AD349" s="0" t="n">
        <v>-0.0213472909600937</v>
      </c>
      <c r="AE349" s="0" t="n">
        <v>-0.329433545309423</v>
      </c>
    </row>
    <row r="350" customFormat="false" ht="12.75" hidden="false" customHeight="false" outlineLevel="0" collapsed="false">
      <c r="A350" s="0" t="n">
        <v>0.116000000000013</v>
      </c>
      <c r="B350" s="0" t="n">
        <v>2.450602</v>
      </c>
      <c r="C350" s="0" t="n">
        <v>2.591975</v>
      </c>
      <c r="D350" s="0" t="n">
        <v>392.396194</v>
      </c>
      <c r="E350" s="0" t="n">
        <v>0.0222531993671584</v>
      </c>
      <c r="F350" s="0" t="n">
        <v>-0.0272727277014891</v>
      </c>
      <c r="G350" s="0" t="n">
        <v>-0.4208754712288</v>
      </c>
      <c r="H350" s="0" t="n">
        <v>-1.435161</v>
      </c>
      <c r="I350" s="0" t="n">
        <v>-14.880839</v>
      </c>
      <c r="J350" s="0" t="n">
        <v>-2252.79364</v>
      </c>
      <c r="K350" s="0" t="n">
        <v>0.00631676387926869</v>
      </c>
      <c r="L350" s="0" t="n">
        <v>-0.0266802545032532</v>
      </c>
      <c r="M350" s="0" t="n">
        <v>-0.411732374939344</v>
      </c>
      <c r="N350" s="0" t="n">
        <v>0.351905</v>
      </c>
      <c r="O350" s="0" t="n">
        <v>-6.233044</v>
      </c>
      <c r="P350" s="0" t="n">
        <v>-943.61356</v>
      </c>
      <c r="Q350" s="0" t="n">
        <v>0.011511578200483</v>
      </c>
      <c r="R350" s="0" t="n">
        <v>-0.0383379298283104</v>
      </c>
      <c r="S350" s="0" t="n">
        <v>-0.591634770311457</v>
      </c>
      <c r="T350" s="0" t="n">
        <v>-0.507062</v>
      </c>
      <c r="U350" s="0" t="n">
        <v>-19.124796</v>
      </c>
      <c r="V350" s="0" t="n">
        <v>-2895.281649</v>
      </c>
      <c r="W350" s="0" t="n">
        <v>0.00635423315412857</v>
      </c>
      <c r="X350" s="0" t="n">
        <v>-0.0331677293330291</v>
      </c>
      <c r="Y350" s="0" t="n">
        <v>-0.511847705474677</v>
      </c>
      <c r="Z350" s="0" t="n">
        <v>0.550918</v>
      </c>
      <c r="AA350" s="0" t="n">
        <v>-15.822387</v>
      </c>
      <c r="AB350" s="0" t="n">
        <v>-2395.333594</v>
      </c>
      <c r="AC350" s="0" t="n">
        <v>0.00596385369852159</v>
      </c>
      <c r="AD350" s="0" t="n">
        <v>-0.0215598184440672</v>
      </c>
      <c r="AE350" s="0" t="n">
        <v>-0.33271329110446</v>
      </c>
    </row>
    <row r="351" customFormat="false" ht="12.75" hidden="false" customHeight="false" outlineLevel="0" collapsed="false">
      <c r="A351" s="0" t="n">
        <v>0.116333333333347</v>
      </c>
      <c r="B351" s="0" t="n">
        <v>2.147833</v>
      </c>
      <c r="C351" s="0" t="n">
        <v>1.347879</v>
      </c>
      <c r="D351" s="0" t="n">
        <v>204.05394</v>
      </c>
      <c r="E351" s="0" t="n">
        <v>0.0227354742017207</v>
      </c>
      <c r="F351" s="0" t="n">
        <v>-0.027288634940835</v>
      </c>
      <c r="G351" s="0" t="n">
        <v>-0.421120953838317</v>
      </c>
      <c r="H351" s="0" t="n">
        <v>-1.404446</v>
      </c>
      <c r="I351" s="0" t="n">
        <v>-13.339322</v>
      </c>
      <c r="J351" s="0" t="n">
        <v>-2019.425077</v>
      </c>
      <c r="K351" s="0" t="n">
        <v>0.00656777778508746</v>
      </c>
      <c r="L351" s="0" t="n">
        <v>-0.0271982626288903</v>
      </c>
      <c r="M351" s="0" t="n">
        <v>-0.41972632824699</v>
      </c>
      <c r="N351" s="0" t="n">
        <v>0.352647</v>
      </c>
      <c r="O351" s="0" t="n">
        <v>-5.190852</v>
      </c>
      <c r="P351" s="0" t="n">
        <v>-785.837323</v>
      </c>
      <c r="Q351" s="0" t="n">
        <v>0.011777516236856</v>
      </c>
      <c r="R351" s="0" t="n">
        <v>-0.0388882520114833</v>
      </c>
      <c r="S351" s="0" t="n">
        <v>-0.600127397309093</v>
      </c>
      <c r="T351" s="0" t="n">
        <v>-0.559419</v>
      </c>
      <c r="U351" s="0" t="n">
        <v>-19.781216</v>
      </c>
      <c r="V351" s="0" t="n">
        <v>-2994.656377</v>
      </c>
      <c r="W351" s="0" t="n">
        <v>0.0065748248279898</v>
      </c>
      <c r="X351" s="0" t="n">
        <v>-0.0340659596244378</v>
      </c>
      <c r="Y351" s="0" t="n">
        <v>-0.525709285083313</v>
      </c>
      <c r="Z351" s="0" t="n">
        <v>0.175542</v>
      </c>
      <c r="AA351" s="0" t="n">
        <v>-15.060125</v>
      </c>
      <c r="AB351" s="0" t="n">
        <v>-2279.935643</v>
      </c>
      <c r="AC351" s="0" t="n">
        <v>0.00617648788632177</v>
      </c>
      <c r="AD351" s="0" t="n">
        <v>-0.0217894826565048</v>
      </c>
      <c r="AE351" s="0" t="n">
        <v>-0.336257492588941</v>
      </c>
    </row>
    <row r="352" customFormat="false" ht="12.75" hidden="false" customHeight="false" outlineLevel="0" collapsed="false">
      <c r="A352" s="0" t="n">
        <v>0.11666666666668</v>
      </c>
      <c r="B352" s="0" t="n">
        <v>1.852831</v>
      </c>
      <c r="C352" s="0" t="n">
        <v>0.039859</v>
      </c>
      <c r="D352" s="0" t="n">
        <v>6.034191</v>
      </c>
      <c r="E352" s="0" t="n">
        <v>0.0232200876065949</v>
      </c>
      <c r="F352" s="0" t="n">
        <v>-0.0273030933134468</v>
      </c>
      <c r="G352" s="0" t="n">
        <v>-0.421344077392417</v>
      </c>
      <c r="H352" s="0" t="n">
        <v>-1.364062</v>
      </c>
      <c r="I352" s="0" t="n">
        <v>-11.786965</v>
      </c>
      <c r="J352" s="0" t="n">
        <v>-1784.41559</v>
      </c>
      <c r="K352" s="0" t="n">
        <v>0.00681726653446328</v>
      </c>
      <c r="L352" s="0" t="n">
        <v>-0.0277307786023303</v>
      </c>
      <c r="M352" s="0" t="n">
        <v>-0.427944168091897</v>
      </c>
      <c r="N352" s="0" t="n">
        <v>0.344442</v>
      </c>
      <c r="O352" s="0" t="n">
        <v>-4.275338</v>
      </c>
      <c r="P352" s="0" t="n">
        <v>-647.238677</v>
      </c>
      <c r="Q352" s="0" t="n">
        <v>0.0120438354568892</v>
      </c>
      <c r="R352" s="0" t="n">
        <v>-0.0394442553636871</v>
      </c>
      <c r="S352" s="0" t="n">
        <v>-0.608707696667614</v>
      </c>
      <c r="T352" s="0" t="n">
        <v>-0.611141</v>
      </c>
      <c r="U352" s="0" t="n">
        <v>-20.049696</v>
      </c>
      <c r="V352" s="0" t="n">
        <v>-3035.30118</v>
      </c>
      <c r="W352" s="0" t="n">
        <v>0.00679480812675636</v>
      </c>
      <c r="X352" s="0" t="n">
        <v>-0.0349856028374689</v>
      </c>
      <c r="Y352" s="0" t="n">
        <v>-0.539901311017279</v>
      </c>
      <c r="Z352" s="0" t="n">
        <v>-0.148419</v>
      </c>
      <c r="AA352" s="0" t="n">
        <v>-14.0808</v>
      </c>
      <c r="AB352" s="0" t="n">
        <v>-2131.676729</v>
      </c>
      <c r="AC352" s="0" t="n">
        <v>0.00638932701499214</v>
      </c>
      <c r="AD352" s="0" t="n">
        <v>-0.0220354705591082</v>
      </c>
      <c r="AE352" s="0" t="n">
        <v>-0.340053602877109</v>
      </c>
    </row>
    <row r="353" customFormat="false" ht="12.75" hidden="false" customHeight="false" outlineLevel="0" collapsed="false">
      <c r="A353" s="0" t="n">
        <v>0.117000000000014</v>
      </c>
      <c r="B353" s="0" t="n">
        <v>1.56605</v>
      </c>
      <c r="C353" s="0" t="n">
        <v>-1.298115</v>
      </c>
      <c r="D353" s="0" t="n">
        <v>-196.520228</v>
      </c>
      <c r="E353" s="0" t="n">
        <v>0.0237067187958514</v>
      </c>
      <c r="F353" s="0" t="n">
        <v>-0.0273175164727459</v>
      </c>
      <c r="G353" s="0" t="n">
        <v>-0.421566657532366</v>
      </c>
      <c r="H353" s="0" t="n">
        <v>-1.313772</v>
      </c>
      <c r="I353" s="0" t="n">
        <v>-10.266444</v>
      </c>
      <c r="J353" s="0" t="n">
        <v>-1554.225552</v>
      </c>
      <c r="K353" s="0" t="n">
        <v>0.00706527412241636</v>
      </c>
      <c r="L353" s="0" t="n">
        <v>-0.0282761253428525</v>
      </c>
      <c r="M353" s="0" t="n">
        <v>-0.436360013603133</v>
      </c>
      <c r="N353" s="0" t="n">
        <v>0.327739</v>
      </c>
      <c r="O353" s="0" t="n">
        <v>-3.497062</v>
      </c>
      <c r="P353" s="0" t="n">
        <v>-529.416376</v>
      </c>
      <c r="Q353" s="0" t="n">
        <v>0.0123105270571184</v>
      </c>
      <c r="R353" s="0" t="n">
        <v>-0.0400049468413319</v>
      </c>
      <c r="S353" s="0" t="n">
        <v>-0.61736034364282</v>
      </c>
      <c r="T353" s="0" t="n">
        <v>-0.660499</v>
      </c>
      <c r="U353" s="0" t="n">
        <v>-19.977681</v>
      </c>
      <c r="V353" s="0" t="n">
        <v>-3024.398943</v>
      </c>
      <c r="W353" s="0" t="n">
        <v>0.00701412725635641</v>
      </c>
      <c r="X353" s="0" t="n">
        <v>-0.0359269639332465</v>
      </c>
      <c r="Y353" s="0" t="n">
        <v>-0.554428489463865</v>
      </c>
      <c r="Z353" s="0" t="n">
        <v>-0.417341</v>
      </c>
      <c r="AA353" s="0" t="n">
        <v>-12.944616</v>
      </c>
      <c r="AB353" s="0" t="n">
        <v>-1959.671107</v>
      </c>
      <c r="AC353" s="0" t="n">
        <v>0.0066020196584904</v>
      </c>
      <c r="AD353" s="0" t="n">
        <v>-0.0222967331942836</v>
      </c>
      <c r="AE353" s="0" t="n">
        <v>-0.344085434353903</v>
      </c>
    </row>
    <row r="354" customFormat="false" ht="12.75" hidden="false" customHeight="false" outlineLevel="0" collapsed="false">
      <c r="A354" s="0" t="n">
        <v>0.117333333333347</v>
      </c>
      <c r="B354" s="0" t="n">
        <v>1.287678</v>
      </c>
      <c r="C354" s="0" t="n">
        <v>-2.634072</v>
      </c>
      <c r="D354" s="0" t="n">
        <v>-398.769194</v>
      </c>
      <c r="E354" s="0" t="n">
        <v>0.0241950558541978</v>
      </c>
      <c r="F354" s="0" t="n">
        <v>-0.0273333512003855</v>
      </c>
      <c r="G354" s="0" t="n">
        <v>-0.421811021136034</v>
      </c>
      <c r="H354" s="0" t="n">
        <v>-1.253601</v>
      </c>
      <c r="I354" s="0" t="n">
        <v>-8.810963</v>
      </c>
      <c r="J354" s="0" t="n">
        <v>-1333.881849</v>
      </c>
      <c r="K354" s="0" t="n">
        <v>0.00731185524867043</v>
      </c>
      <c r="L354" s="0" t="n">
        <v>-0.0288326578256481</v>
      </c>
      <c r="M354" s="0" t="n">
        <v>-0.444948478594165</v>
      </c>
      <c r="N354" s="0" t="n">
        <v>0.30222</v>
      </c>
      <c r="O354" s="0" t="n">
        <v>-2.861456</v>
      </c>
      <c r="P354" s="0" t="n">
        <v>-433.1927</v>
      </c>
      <c r="Q354" s="0" t="n">
        <v>0.0125775727811861</v>
      </c>
      <c r="R354" s="0" t="n">
        <v>-0.040569481296632</v>
      </c>
      <c r="S354" s="0" t="n">
        <v>-0.626072295833026</v>
      </c>
      <c r="T354" s="0" t="n">
        <v>-0.705477</v>
      </c>
      <c r="U354" s="0" t="n">
        <v>-19.619408</v>
      </c>
      <c r="V354" s="0" t="n">
        <v>-2970.160463</v>
      </c>
      <c r="W354" s="0" t="n">
        <v>0.00723272907237844</v>
      </c>
      <c r="X354" s="0" t="n">
        <v>-0.0368899793223728</v>
      </c>
      <c r="Y354" s="0" t="n">
        <v>-0.569289839106678</v>
      </c>
      <c r="Z354" s="0" t="n">
        <v>-0.628591</v>
      </c>
      <c r="AA354" s="0" t="n">
        <v>-11.708801</v>
      </c>
      <c r="AB354" s="0" t="n">
        <v>-1772.582427</v>
      </c>
      <c r="AC354" s="0" t="n">
        <v>0.0068142739938516</v>
      </c>
      <c r="AD354" s="0" t="n">
        <v>-0.02257205016057</v>
      </c>
      <c r="AE354" s="0" t="n">
        <v>-0.348334153663776</v>
      </c>
    </row>
    <row r="355" customFormat="false" ht="12.75" hidden="false" customHeight="false" outlineLevel="0" collapsed="false">
      <c r="A355" s="0" t="n">
        <v>0.11766666666668</v>
      </c>
      <c r="B355" s="0" t="n">
        <v>1.017951</v>
      </c>
      <c r="C355" s="0" t="n">
        <v>-3.94094</v>
      </c>
      <c r="D355" s="0" t="n">
        <v>-596.614542</v>
      </c>
      <c r="E355" s="0" t="n">
        <v>0.0246847960268828</v>
      </c>
      <c r="F355" s="0" t="n">
        <v>-0.0273520434161924</v>
      </c>
      <c r="G355" s="0" t="n">
        <v>-0.422099481778656</v>
      </c>
      <c r="H355" s="0" t="n">
        <v>-1.184385</v>
      </c>
      <c r="I355" s="0" t="n">
        <v>-7.444429</v>
      </c>
      <c r="J355" s="0" t="n">
        <v>-1127.003886</v>
      </c>
      <c r="K355" s="0" t="n">
        <v>0.00755707514115362</v>
      </c>
      <c r="L355" s="0" t="n">
        <v>-0.0293987992494237</v>
      </c>
      <c r="M355" s="0" t="n">
        <v>-0.453685229710159</v>
      </c>
      <c r="N355" s="0" t="n">
        <v>0.267113</v>
      </c>
      <c r="O355" s="0" t="n">
        <v>-2.368633</v>
      </c>
      <c r="P355" s="0" t="n">
        <v>-358.584757</v>
      </c>
      <c r="Q355" s="0" t="n">
        <v>0.0128449446590363</v>
      </c>
      <c r="R355" s="0" t="n">
        <v>-0.0411371673347065</v>
      </c>
      <c r="S355" s="0" t="n">
        <v>-0.634832883565293</v>
      </c>
      <c r="T355" s="0" t="n">
        <v>-0.743461</v>
      </c>
      <c r="U355" s="0" t="n">
        <v>-19.03297</v>
      </c>
      <c r="V355" s="0" t="n">
        <v>-2881.380187</v>
      </c>
      <c r="W355" s="0" t="n">
        <v>0.00745056535769646</v>
      </c>
      <c r="X355" s="0" t="n">
        <v>-0.0378742750666197</v>
      </c>
      <c r="Y355" s="0" t="n">
        <v>-0.584479589296764</v>
      </c>
      <c r="Z355" s="0" t="n">
        <v>-0.780218</v>
      </c>
      <c r="AA355" s="0" t="n">
        <v>-10.426784</v>
      </c>
      <c r="AB355" s="0" t="n">
        <v>-1578.499317</v>
      </c>
      <c r="AC355" s="0" t="n">
        <v>0.00702586074945517</v>
      </c>
      <c r="AD355" s="0" t="n">
        <v>-0.0228600916426453</v>
      </c>
      <c r="AE355" s="0" t="n">
        <v>-0.352779238965058</v>
      </c>
    </row>
    <row r="356" customFormat="false" ht="12.75" hidden="false" customHeight="false" outlineLevel="0" collapsed="false">
      <c r="A356" s="0" t="n">
        <v>0.118000000000014</v>
      </c>
      <c r="B356" s="0" t="n">
        <v>0.757183</v>
      </c>
      <c r="C356" s="0" t="n">
        <v>-5.198483</v>
      </c>
      <c r="D356" s="0" t="n">
        <v>-786.992506</v>
      </c>
      <c r="E356" s="0" t="n">
        <v>0.0251756459845818</v>
      </c>
      <c r="F356" s="0" t="n">
        <v>-0.0273750092554519</v>
      </c>
      <c r="G356" s="0" t="n">
        <v>-0.422453893398539</v>
      </c>
      <c r="H356" s="0" t="n">
        <v>-1.107498</v>
      </c>
      <c r="I356" s="0" t="n">
        <v>-6.183019</v>
      </c>
      <c r="J356" s="0" t="n">
        <v>-936.040354</v>
      </c>
      <c r="K356" s="0" t="n">
        <v>0.0078010087208241</v>
      </c>
      <c r="L356" s="0" t="n">
        <v>-0.0299730674690948</v>
      </c>
      <c r="M356" s="0" t="n">
        <v>-0.462547394343906</v>
      </c>
      <c r="N356" s="0" t="n">
        <v>0.2217</v>
      </c>
      <c r="O356" s="0" t="n">
        <v>-2.014784</v>
      </c>
      <c r="P356" s="0" t="n">
        <v>-305.015906</v>
      </c>
      <c r="Q356" s="0" t="n">
        <v>0.0131126043052705</v>
      </c>
      <c r="R356" s="0" t="n">
        <v>-0.0417074678164251</v>
      </c>
      <c r="S356" s="0" t="n">
        <v>-0.64363381765365</v>
      </c>
      <c r="T356" s="0" t="n">
        <v>-0.771661</v>
      </c>
      <c r="U356" s="0" t="n">
        <v>-18.279475</v>
      </c>
      <c r="V356" s="0" t="n">
        <v>-2767.30948</v>
      </c>
      <c r="W356" s="0" t="n">
        <v>0.00766759555126954</v>
      </c>
      <c r="X356" s="0" t="n">
        <v>-0.0388792298450063</v>
      </c>
      <c r="Y356" s="0" t="n">
        <v>-0.599988151746761</v>
      </c>
      <c r="Z356" s="0" t="n">
        <v>-0.87108</v>
      </c>
      <c r="AA356" s="0" t="n">
        <v>-9.147094</v>
      </c>
      <c r="AB356" s="0" t="n">
        <v>-1384.768455</v>
      </c>
      <c r="AC356" s="0" t="n">
        <v>0.00723661529282574</v>
      </c>
      <c r="AD356" s="0" t="n">
        <v>-0.0231594762330966</v>
      </c>
      <c r="AE356" s="0" t="n">
        <v>-0.357399372242212</v>
      </c>
    </row>
    <row r="357" customFormat="false" ht="12.75" hidden="false" customHeight="false" outlineLevel="0" collapsed="false">
      <c r="A357" s="0" t="n">
        <v>0.118333333333347</v>
      </c>
      <c r="B357" s="0" t="n">
        <v>0.505732</v>
      </c>
      <c r="C357" s="0" t="n">
        <v>-6.393161</v>
      </c>
      <c r="D357" s="0" t="n">
        <v>-967.853484</v>
      </c>
      <c r="E357" s="0" t="n">
        <v>0.0256673221557243</v>
      </c>
      <c r="F357" s="0" t="n">
        <v>-0.0274036130176866</v>
      </c>
      <c r="G357" s="0" t="n">
        <v>-0.422895309998156</v>
      </c>
      <c r="H357" s="0" t="n">
        <v>-1.024623</v>
      </c>
      <c r="I357" s="0" t="n">
        <v>-5.037838</v>
      </c>
      <c r="J357" s="0" t="n">
        <v>-762.672708</v>
      </c>
      <c r="K357" s="0" t="n">
        <v>0.00804373916928123</v>
      </c>
      <c r="L357" s="0" t="n">
        <v>-0.0305540933163234</v>
      </c>
      <c r="M357" s="0" t="n">
        <v>-0.471513843354017</v>
      </c>
      <c r="N357" s="0" t="n">
        <v>0.165484</v>
      </c>
      <c r="O357" s="0" t="n">
        <v>-1.792902</v>
      </c>
      <c r="P357" s="0" t="n">
        <v>-271.42551</v>
      </c>
      <c r="Q357" s="0" t="n">
        <v>0.0133805021835075</v>
      </c>
      <c r="R357" s="0" t="n">
        <v>-0.0422799959117921</v>
      </c>
      <c r="S357" s="0" t="n">
        <v>-0.652469128498532</v>
      </c>
      <c r="T357" s="0" t="n">
        <v>-0.788354</v>
      </c>
      <c r="U357" s="0" t="n">
        <v>-17.419922</v>
      </c>
      <c r="V357" s="0" t="n">
        <v>-2637.182641</v>
      </c>
      <c r="W357" s="0" t="n">
        <v>0.00788378944512181</v>
      </c>
      <c r="X357" s="0" t="n">
        <v>-0.0399040405787798</v>
      </c>
      <c r="Y357" s="0" t="n">
        <v>-0.61580313326558</v>
      </c>
      <c r="Z357" s="0" t="n">
        <v>-0.901352</v>
      </c>
      <c r="AA357" s="0" t="n">
        <v>-7.911541</v>
      </c>
      <c r="AB357" s="0" t="n">
        <v>-1197.719434</v>
      </c>
      <c r="AC357" s="0" t="n">
        <v>0.0074464387347712</v>
      </c>
      <c r="AD357" s="0" t="n">
        <v>-0.0234688232286032</v>
      </c>
      <c r="AE357" s="0" t="n">
        <v>-0.362173246344239</v>
      </c>
    </row>
    <row r="358" customFormat="false" ht="12.75" hidden="false" customHeight="false" outlineLevel="0" collapsed="false">
      <c r="A358" s="0" t="n">
        <v>0.11866666666668</v>
      </c>
      <c r="B358" s="0" t="n">
        <v>0.263223</v>
      </c>
      <c r="C358" s="0" t="n">
        <v>-7.516566</v>
      </c>
      <c r="D358" s="0" t="n">
        <v>-1137.924633</v>
      </c>
      <c r="E358" s="0" t="n">
        <v>0.0261595509046264</v>
      </c>
      <c r="F358" s="0" t="n">
        <v>-0.0274391520122207</v>
      </c>
      <c r="G358" s="0" t="n">
        <v>-0.423443751784423</v>
      </c>
      <c r="H358" s="0" t="n">
        <v>-0.938143</v>
      </c>
      <c r="I358" s="0" t="n">
        <v>-4.016332</v>
      </c>
      <c r="J358" s="0" t="n">
        <v>-608.028028</v>
      </c>
      <c r="K358" s="0" t="n">
        <v>0.00828535599162841</v>
      </c>
      <c r="L358" s="0" t="n">
        <v>-0.0311406330640447</v>
      </c>
      <c r="M358" s="0" t="n">
        <v>-0.480565383420791</v>
      </c>
      <c r="N358" s="0" t="n">
        <v>0.098051</v>
      </c>
      <c r="O358" s="0" t="n">
        <v>-1.69265</v>
      </c>
      <c r="P358" s="0" t="n">
        <v>-256.24843</v>
      </c>
      <c r="Q358" s="0" t="n">
        <v>0.0136485770282074</v>
      </c>
      <c r="R358" s="0" t="n">
        <v>-0.0428545074416869</v>
      </c>
      <c r="S358" s="0" t="n">
        <v>-0.661335047905342</v>
      </c>
      <c r="T358" s="0" t="n">
        <v>-0.7936</v>
      </c>
      <c r="U358" s="0" t="n">
        <v>-16.511847</v>
      </c>
      <c r="V358" s="0" t="n">
        <v>-2499.710148</v>
      </c>
      <c r="W358" s="0" t="n">
        <v>0.00809912886393851</v>
      </c>
      <c r="X358" s="0" t="n">
        <v>-0.0409477878752773</v>
      </c>
      <c r="Y358" s="0" t="n">
        <v>-0.63191034569222</v>
      </c>
      <c r="Z358" s="0" t="n">
        <v>-0.873237</v>
      </c>
      <c r="AA358" s="0" t="n">
        <v>-6.754593</v>
      </c>
      <c r="AB358" s="0" t="n">
        <v>-1022.57032</v>
      </c>
      <c r="AC358" s="0" t="n">
        <v>0.00765529754565404</v>
      </c>
      <c r="AD358" s="0" t="n">
        <v>-0.0237867979423082</v>
      </c>
      <c r="AE358" s="0" t="n">
        <v>-0.36708026424878</v>
      </c>
    </row>
    <row r="359" customFormat="false" ht="12.75" hidden="false" customHeight="false" outlineLevel="0" collapsed="false">
      <c r="A359" s="0" t="n">
        <v>0.119000000000014</v>
      </c>
      <c r="B359" s="0" t="n">
        <v>0.02754</v>
      </c>
      <c r="C359" s="0" t="n">
        <v>-8.565622</v>
      </c>
      <c r="D359" s="0" t="n">
        <v>-1296.740063</v>
      </c>
      <c r="E359" s="0" t="n">
        <v>0.0266520678494258</v>
      </c>
      <c r="F359" s="0" t="n">
        <v>-0.0274828474661714</v>
      </c>
      <c r="G359" s="0" t="n">
        <v>-0.424118064861462</v>
      </c>
      <c r="H359" s="0" t="n">
        <v>-0.85137</v>
      </c>
      <c r="I359" s="0" t="n">
        <v>-3.122145</v>
      </c>
      <c r="J359" s="0" t="n">
        <v>-472.65805</v>
      </c>
      <c r="K359" s="0" t="n">
        <v>0.00852595236191757</v>
      </c>
      <c r="L359" s="0" t="n">
        <v>-0.0317315764874931</v>
      </c>
      <c r="M359" s="0" t="n">
        <v>-0.489684881445666</v>
      </c>
      <c r="N359" s="0" t="n">
        <v>0.018937</v>
      </c>
      <c r="O359" s="0" t="n">
        <v>-1.701623</v>
      </c>
      <c r="P359" s="0" t="n">
        <v>-257.60684</v>
      </c>
      <c r="Q359" s="0" t="n">
        <v>0.0139167553581434</v>
      </c>
      <c r="R359" s="0" t="n">
        <v>-0.0434308899762641</v>
      </c>
      <c r="S359" s="0" t="n">
        <v>-0.67022984084529</v>
      </c>
      <c r="T359" s="0" t="n">
        <v>-0.788641</v>
      </c>
      <c r="U359" s="0" t="n">
        <v>-15.608857</v>
      </c>
      <c r="V359" s="0" t="n">
        <v>-2363.007546</v>
      </c>
      <c r="W359" s="0" t="n">
        <v>0.00831360776324166</v>
      </c>
      <c r="X359" s="0" t="n">
        <v>-0.0420094984900685</v>
      </c>
      <c r="Y359" s="0" t="n">
        <v>-0.648294769820567</v>
      </c>
      <c r="Z359" s="0" t="n">
        <v>-0.791855</v>
      </c>
      <c r="AA359" s="0" t="n">
        <v>-5.703774</v>
      </c>
      <c r="AB359" s="0" t="n">
        <v>-863.487936</v>
      </c>
      <c r="AC359" s="0" t="n">
        <v>0.00786322091715314</v>
      </c>
      <c r="AD359" s="0" t="n">
        <v>-0.0241121493070739</v>
      </c>
      <c r="AE359" s="0" t="n">
        <v>-0.372101119359439</v>
      </c>
    </row>
    <row r="360" customFormat="false" ht="12.75" hidden="false" customHeight="false" outlineLevel="0" collapsed="false">
      <c r="A360" s="0" t="n">
        <v>0.119333333333347</v>
      </c>
      <c r="B360" s="0" t="n">
        <v>-0.204356</v>
      </c>
      <c r="C360" s="0" t="n">
        <v>-9.543475</v>
      </c>
      <c r="D360" s="0" t="n">
        <v>-1444.776114</v>
      </c>
      <c r="E360" s="0" t="n">
        <v>0.0271446157827129</v>
      </c>
      <c r="F360" s="0" t="n">
        <v>-0.0275358414203515</v>
      </c>
      <c r="G360" s="0" t="n">
        <v>-0.424935873318708</v>
      </c>
      <c r="H360" s="0" t="n">
        <v>-0.768145</v>
      </c>
      <c r="I360" s="0" t="n">
        <v>-2.356197</v>
      </c>
      <c r="J360" s="0" t="n">
        <v>-356.702056</v>
      </c>
      <c r="K360" s="0" t="n">
        <v>0.00876562162906811</v>
      </c>
      <c r="L360" s="0" t="n">
        <v>-0.032325951121391</v>
      </c>
      <c r="M360" s="0" t="n">
        <v>-0.498857330248368</v>
      </c>
      <c r="N360" s="0" t="n">
        <v>-0.072231</v>
      </c>
      <c r="O360" s="0" t="n">
        <v>-1.80722</v>
      </c>
      <c r="P360" s="0" t="n">
        <v>-273.59308</v>
      </c>
      <c r="Q360" s="0" t="n">
        <v>0.0141849510099987</v>
      </c>
      <c r="R360" s="0" t="n">
        <v>-0.0440091498496343</v>
      </c>
      <c r="S360" s="0" t="n">
        <v>-0.679153605066483</v>
      </c>
      <c r="T360" s="0" t="n">
        <v>-0.77501</v>
      </c>
      <c r="U360" s="0" t="n">
        <v>-14.760468</v>
      </c>
      <c r="V360" s="0" t="n">
        <v>-2234.570881</v>
      </c>
      <c r="W360" s="0" t="n">
        <v>0.00852723112062877</v>
      </c>
      <c r="X360" s="0" t="n">
        <v>-0.0430882035977252</v>
      </c>
      <c r="Y360" s="0" t="n">
        <v>-0.66494145464306</v>
      </c>
      <c r="Z360" s="0" t="n">
        <v>-0.665756</v>
      </c>
      <c r="AA360" s="0" t="n">
        <v>-4.779746</v>
      </c>
      <c r="AB360" s="0" t="n">
        <v>-723.600492</v>
      </c>
      <c r="AC360" s="0" t="n">
        <v>0.00807029505310701</v>
      </c>
      <c r="AD360" s="0" t="n">
        <v>-0.0244437398389706</v>
      </c>
      <c r="AE360" s="0" t="n">
        <v>-0.37721825791076</v>
      </c>
    </row>
    <row r="361" customFormat="false" ht="12.75" hidden="false" customHeight="false" outlineLevel="0" collapsed="false">
      <c r="A361" s="0" t="n">
        <v>0.119666666666681</v>
      </c>
      <c r="B361" s="0" t="n">
        <v>-0.434194</v>
      </c>
      <c r="C361" s="0" t="n">
        <v>-10.457992</v>
      </c>
      <c r="D361" s="0" t="n">
        <v>-1583.223758</v>
      </c>
      <c r="E361" s="0" t="n">
        <v>0.0276369419729171</v>
      </c>
      <c r="F361" s="0" t="n">
        <v>-0.0275991997433493</v>
      </c>
      <c r="G361" s="0" t="n">
        <v>-0.425913625742243</v>
      </c>
      <c r="H361" s="0" t="n">
        <v>-0.692542</v>
      </c>
      <c r="I361" s="0" t="n">
        <v>-1.718311</v>
      </c>
      <c r="J361" s="0" t="n">
        <v>-260.133165</v>
      </c>
      <c r="K361" s="0" t="n">
        <v>0.00900445321904439</v>
      </c>
      <c r="L361" s="0" t="n">
        <v>-0.0329229237032138</v>
      </c>
      <c r="M361" s="0" t="n">
        <v>-0.508069870839474</v>
      </c>
      <c r="N361" s="0" t="n">
        <v>-0.175321</v>
      </c>
      <c r="O361" s="0" t="n">
        <v>-1.996718</v>
      </c>
      <c r="P361" s="0" t="n">
        <v>-302.280847</v>
      </c>
      <c r="Q361" s="0" t="n">
        <v>0.014453064845198</v>
      </c>
      <c r="R361" s="0" t="n">
        <v>-0.0445893984723542</v>
      </c>
      <c r="S361" s="0" t="n">
        <v>-0.68810805986563</v>
      </c>
      <c r="T361" s="0" t="n">
        <v>-0.754623</v>
      </c>
      <c r="U361" s="0" t="n">
        <v>-14.00791</v>
      </c>
      <c r="V361" s="0" t="n">
        <v>-2120.641901</v>
      </c>
      <c r="W361" s="0" t="n">
        <v>0.00874001324312274</v>
      </c>
      <c r="X361" s="0" t="n">
        <v>-0.0441829915155163</v>
      </c>
      <c r="Y361" s="0" t="n">
        <v>-0.681836330981646</v>
      </c>
      <c r="Z361" s="0" t="n">
        <v>-0.506543</v>
      </c>
      <c r="AA361" s="0" t="n">
        <v>-3.99616</v>
      </c>
      <c r="AB361" s="0" t="n">
        <v>-604.974178</v>
      </c>
      <c r="AC361" s="0" t="n">
        <v>0.00827665397117017</v>
      </c>
      <c r="AD361" s="0" t="n">
        <v>-0.0247805680733132</v>
      </c>
      <c r="AE361" s="0" t="n">
        <v>-0.3824162252034</v>
      </c>
    </row>
    <row r="362" customFormat="false" ht="12.75" hidden="false" customHeight="false" outlineLevel="0" collapsed="false">
      <c r="A362" s="0" t="n">
        <v>0.120000000000014</v>
      </c>
      <c r="B362" s="0" t="n">
        <v>-0.660928</v>
      </c>
      <c r="C362" s="0" t="n">
        <v>-11.317371</v>
      </c>
      <c r="D362" s="0" t="n">
        <v>-1713.324198</v>
      </c>
      <c r="E362" s="0" t="n">
        <v>0.0281287966818803</v>
      </c>
      <c r="F362" s="0" t="n">
        <v>-0.0276739194955339</v>
      </c>
      <c r="G362" s="0" t="n">
        <v>-0.427066708861804</v>
      </c>
      <c r="H362" s="0" t="n">
        <v>-0.628847</v>
      </c>
      <c r="I362" s="0" t="n">
        <v>-1.207375</v>
      </c>
      <c r="J362" s="0" t="n">
        <v>-182.783144</v>
      </c>
      <c r="K362" s="0" t="n">
        <v>0.00924252820878397</v>
      </c>
      <c r="L362" s="0" t="n">
        <v>-0.0335218000247034</v>
      </c>
      <c r="M362" s="0" t="n">
        <v>-0.517311790127433</v>
      </c>
      <c r="N362" s="0" t="n">
        <v>-0.28939</v>
      </c>
      <c r="O362" s="0" t="n">
        <v>-2.256584</v>
      </c>
      <c r="P362" s="0" t="n">
        <v>-341.621706</v>
      </c>
      <c r="Q362" s="0" t="n">
        <v>0.014720984976719</v>
      </c>
      <c r="R362" s="0" t="n">
        <v>-0.0451718383039738</v>
      </c>
      <c r="S362" s="0" t="n">
        <v>-0.697096329613301</v>
      </c>
      <c r="T362" s="0" t="n">
        <v>-0.730164</v>
      </c>
      <c r="U362" s="0" t="n">
        <v>-13.377719</v>
      </c>
      <c r="V362" s="0" t="n">
        <v>-2025.238045</v>
      </c>
      <c r="W362" s="0" t="n">
        <v>0.00895197557820418</v>
      </c>
      <c r="X362" s="0" t="n">
        <v>-0.0452930508115831</v>
      </c>
      <c r="Y362" s="0" t="n">
        <v>-0.698966876738112</v>
      </c>
      <c r="Z362" s="0" t="n">
        <v>-0.327892</v>
      </c>
      <c r="AA362" s="0" t="n">
        <v>-3.359679</v>
      </c>
      <c r="AB362" s="0" t="n">
        <v>-508.618103</v>
      </c>
      <c r="AC362" s="0" t="n">
        <v>0.00848246714734154</v>
      </c>
      <c r="AD362" s="0" t="n">
        <v>-0.0251217834207632</v>
      </c>
      <c r="AE362" s="0" t="n">
        <v>-0.387681894858797</v>
      </c>
    </row>
    <row r="363" customFormat="false" ht="12.75" hidden="false" customHeight="false" outlineLevel="0" collapsed="false">
      <c r="A363" s="0" t="n">
        <v>0.120333333333348</v>
      </c>
      <c r="B363" s="0" t="n">
        <v>-0.880641</v>
      </c>
      <c r="C363" s="0" t="n">
        <v>-12.123077</v>
      </c>
      <c r="D363" s="0" t="n">
        <v>-1835.299211</v>
      </c>
      <c r="E363" s="0" t="n">
        <v>0.0286199343288238</v>
      </c>
      <c r="F363" s="0" t="n">
        <v>-0.0277609359259203</v>
      </c>
      <c r="G363" s="0" t="n">
        <v>-0.428409555533237</v>
      </c>
      <c r="H363" s="0" t="n">
        <v>-0.580979</v>
      </c>
      <c r="I363" s="0" t="n">
        <v>-0.820909</v>
      </c>
      <c r="J363" s="0" t="n">
        <v>-124.276515</v>
      </c>
      <c r="K363" s="0" t="n">
        <v>0.00947991482125839</v>
      </c>
      <c r="L363" s="0" t="n">
        <v>-0.0341220236044541</v>
      </c>
      <c r="M363" s="0" t="n">
        <v>-0.526574500436667</v>
      </c>
      <c r="N363" s="0" t="n">
        <v>-0.412808</v>
      </c>
      <c r="O363" s="0" t="n">
        <v>-2.572302</v>
      </c>
      <c r="P363" s="0" t="n">
        <v>-389.417935</v>
      </c>
      <c r="Q363" s="0" t="n">
        <v>0.0149885877611849</v>
      </c>
      <c r="R363" s="0" t="n">
        <v>-0.0457567480845057</v>
      </c>
      <c r="S363" s="0" t="n">
        <v>-0.706122715852206</v>
      </c>
      <c r="T363" s="0" t="n">
        <v>-0.704784</v>
      </c>
      <c r="U363" s="0" t="n">
        <v>-12.880981</v>
      </c>
      <c r="V363" s="0" t="n">
        <v>-1950.037449</v>
      </c>
      <c r="W363" s="0" t="n">
        <v>0.00916314387595799</v>
      </c>
      <c r="X363" s="0" t="n">
        <v>-0.0464176989657608</v>
      </c>
      <c r="Y363" s="0" t="n">
        <v>-0.716322559195968</v>
      </c>
      <c r="Z363" s="0" t="n">
        <v>-0.14434</v>
      </c>
      <c r="AA363" s="0" t="n">
        <v>-2.870333</v>
      </c>
      <c r="AB363" s="0" t="n">
        <v>-434.536455</v>
      </c>
      <c r="AC363" s="0" t="n">
        <v>0.00868792496853278</v>
      </c>
      <c r="AD363" s="0" t="n">
        <v>-0.025466693512024</v>
      </c>
      <c r="AE363" s="0" t="n">
        <v>-0.39300458216425</v>
      </c>
    </row>
    <row r="364" customFormat="false" ht="12.75" hidden="false" customHeight="false" outlineLevel="0" collapsed="false">
      <c r="A364" s="0" t="n">
        <v>0.120666666666681</v>
      </c>
      <c r="B364" s="0" t="n">
        <v>-1.087323</v>
      </c>
      <c r="C364" s="0" t="n">
        <v>-12.866085</v>
      </c>
      <c r="D364" s="0" t="n">
        <v>-1947.782351</v>
      </c>
      <c r="E364" s="0" t="n">
        <v>0.0291101175397641</v>
      </c>
      <c r="F364" s="0" t="n">
        <v>-0.0278611230440914</v>
      </c>
      <c r="G364" s="0" t="n">
        <v>-0.429955653562803</v>
      </c>
      <c r="H364" s="0" t="n">
        <v>-0.551686</v>
      </c>
      <c r="I364" s="0" t="n">
        <v>-0.555368</v>
      </c>
      <c r="J364" s="0" t="n">
        <v>-84.076596</v>
      </c>
      <c r="K364" s="0" t="n">
        <v>0.00971666438095465</v>
      </c>
      <c r="L364" s="0" t="n">
        <v>-0.0347231730725195</v>
      </c>
      <c r="M364" s="0" t="n">
        <v>-0.535851499147568</v>
      </c>
      <c r="N364" s="0" t="n">
        <v>-0.543666</v>
      </c>
      <c r="O364" s="0" t="n">
        <v>-2.928263</v>
      </c>
      <c r="P364" s="0" t="n">
        <v>-443.306463</v>
      </c>
      <c r="Q364" s="0" t="n">
        <v>0.0152557394610552</v>
      </c>
      <c r="R364" s="0" t="n">
        <v>-0.0463444670136992</v>
      </c>
      <c r="S364" s="0" t="n">
        <v>-0.715192453148744</v>
      </c>
      <c r="T364" s="0" t="n">
        <v>-0.681585</v>
      </c>
      <c r="U364" s="0" t="n">
        <v>-12.517678</v>
      </c>
      <c r="V364" s="0" t="n">
        <v>-1895.037409</v>
      </c>
      <c r="W364" s="0" t="n">
        <v>0.00937354490167833</v>
      </c>
      <c r="X364" s="0" t="n">
        <v>-0.0475563956110823</v>
      </c>
      <c r="Y364" s="0" t="n">
        <v>-0.733895039361376</v>
      </c>
      <c r="Z364" s="0" t="n">
        <v>0.030062</v>
      </c>
      <c r="AA364" s="0" t="n">
        <v>-2.522276</v>
      </c>
      <c r="AB364" s="0" t="n">
        <v>-381.84463</v>
      </c>
      <c r="AC364" s="0" t="n">
        <v>0.00889322328523722</v>
      </c>
      <c r="AD364" s="0" t="n">
        <v>-0.0258147644363461</v>
      </c>
      <c r="AE364" s="0" t="n">
        <v>-0.398376047756684</v>
      </c>
    </row>
    <row r="365" customFormat="false" ht="12.75" hidden="false" customHeight="false" outlineLevel="0" collapsed="false">
      <c r="A365" s="0" t="n">
        <v>0.121000000000014</v>
      </c>
      <c r="B365" s="0" t="n">
        <v>-1.273984</v>
      </c>
      <c r="C365" s="0" t="n">
        <v>-13.529264</v>
      </c>
      <c r="D365" s="0" t="n">
        <v>-2048.180254</v>
      </c>
      <c r="E365" s="0" t="n">
        <v>0.0295991233826299</v>
      </c>
      <c r="F365" s="0" t="n">
        <v>-0.0279752844509537</v>
      </c>
      <c r="G365" s="0" t="n">
        <v>-0.431717404199527</v>
      </c>
      <c r="H365" s="0" t="n">
        <v>-0.542631</v>
      </c>
      <c r="I365" s="0" t="n">
        <v>-0.406424</v>
      </c>
      <c r="J365" s="0" t="n">
        <v>-61.528029</v>
      </c>
      <c r="K365" s="0" t="n">
        <v>0.00995280830115425</v>
      </c>
      <c r="L365" s="0" t="n">
        <v>-0.0353249583907769</v>
      </c>
      <c r="M365" s="0" t="n">
        <v>-0.545138310363315</v>
      </c>
      <c r="N365" s="0" t="n">
        <v>-0.67998</v>
      </c>
      <c r="O365" s="0" t="n">
        <v>-3.307845</v>
      </c>
      <c r="P365" s="0" t="n">
        <v>-500.770993</v>
      </c>
      <c r="Q365" s="0" t="n">
        <v>0.0155222982657967</v>
      </c>
      <c r="R365" s="0" t="n">
        <v>-0.0469353777929967</v>
      </c>
      <c r="S365" s="0" t="n">
        <v>-0.724311447390479</v>
      </c>
      <c r="T365" s="0" t="n">
        <v>-0.663613</v>
      </c>
      <c r="U365" s="0" t="n">
        <v>-12.280284</v>
      </c>
      <c r="V365" s="0" t="n">
        <v>-1859.098601</v>
      </c>
      <c r="W365" s="0" t="n">
        <v>0.00958320306335084</v>
      </c>
      <c r="X365" s="0" t="n">
        <v>-0.0487087434921465</v>
      </c>
      <c r="Y365" s="0" t="n">
        <v>-0.751678186750269</v>
      </c>
      <c r="Z365" s="0" t="n">
        <v>0.182891</v>
      </c>
      <c r="AA365" s="0" t="n">
        <v>-2.30441</v>
      </c>
      <c r="AB365" s="0" t="n">
        <v>-348.862027</v>
      </c>
      <c r="AC365" s="0" t="n">
        <v>0.00909854843712817</v>
      </c>
      <c r="AD365" s="0" t="n">
        <v>-0.0261656145518247</v>
      </c>
      <c r="AE365" s="0" t="n">
        <v>-0.403790402102274</v>
      </c>
    </row>
    <row r="366" customFormat="false" ht="12.75" hidden="false" customHeight="false" outlineLevel="0" collapsed="false">
      <c r="A366" s="0" t="n">
        <v>0.121333333333348</v>
      </c>
      <c r="B366" s="0" t="n">
        <v>-1.433767</v>
      </c>
      <c r="C366" s="0" t="n">
        <v>-14.090584</v>
      </c>
      <c r="D366" s="0" t="n">
        <v>-2133.157939</v>
      </c>
      <c r="E366" s="0" t="n">
        <v>0.030086750668446</v>
      </c>
      <c r="F366" s="0" t="n">
        <v>-0.0281041355754354</v>
      </c>
      <c r="G366" s="0" t="n">
        <v>-0.433705848013299</v>
      </c>
      <c r="H366" s="0" t="n">
        <v>-0.555013</v>
      </c>
      <c r="I366" s="0" t="n">
        <v>-0.367914</v>
      </c>
      <c r="J366" s="0" t="n">
        <v>-55.698147</v>
      </c>
      <c r="K366" s="0" t="n">
        <v>0.0101883561060028</v>
      </c>
      <c r="L366" s="0" t="n">
        <v>-0.0359272158587416</v>
      </c>
      <c r="M366" s="0" t="n">
        <v>-0.554432407840236</v>
      </c>
      <c r="N366" s="0" t="n">
        <v>-0.819457</v>
      </c>
      <c r="O366" s="0" t="n">
        <v>-3.692995</v>
      </c>
      <c r="P366" s="0" t="n">
        <v>-559.078463</v>
      </c>
      <c r="Q366" s="0" t="n">
        <v>0.015788116513759</v>
      </c>
      <c r="R366" s="0" t="n">
        <v>-0.0475298884300947</v>
      </c>
      <c r="S366" s="0" t="n">
        <v>-0.73348599499505</v>
      </c>
      <c r="T366" s="0" t="n">
        <v>-0.65421</v>
      </c>
      <c r="U366" s="0" t="n">
        <v>-12.155086</v>
      </c>
      <c r="V366" s="0" t="n">
        <v>-1840.144918</v>
      </c>
      <c r="W366" s="0" t="n">
        <v>0.00979213700242162</v>
      </c>
      <c r="X366" s="0" t="n">
        <v>-0.0498744806374308</v>
      </c>
      <c r="Y366" s="0" t="n">
        <v>-0.76966795858981</v>
      </c>
      <c r="Z366" s="0" t="n">
        <v>0.304016</v>
      </c>
      <c r="AA366" s="0" t="n">
        <v>-2.200783</v>
      </c>
      <c r="AB366" s="0" t="n">
        <v>-333.174166</v>
      </c>
      <c r="AC366" s="0" t="n">
        <v>0.00930406391963613</v>
      </c>
      <c r="AD366" s="0" t="n">
        <v>-0.0265190025209996</v>
      </c>
      <c r="AE366" s="0" t="n">
        <v>-0.409243920858337</v>
      </c>
    </row>
    <row r="367" customFormat="false" ht="12.75" hidden="false" customHeight="false" outlineLevel="0" collapsed="false">
      <c r="A367" s="0" t="n">
        <v>0.121666666666681</v>
      </c>
      <c r="B367" s="0" t="n">
        <v>-1.561105</v>
      </c>
      <c r="C367" s="0" t="n">
        <v>-14.52563</v>
      </c>
      <c r="D367" s="0" t="n">
        <v>-2199.019062</v>
      </c>
      <c r="E367" s="0" t="n">
        <v>0.0305728270958701</v>
      </c>
      <c r="F367" s="0" t="n">
        <v>-0.0282482803934825</v>
      </c>
      <c r="G367" s="0" t="n">
        <v>-0.435930305623657</v>
      </c>
      <c r="H367" s="0" t="n">
        <v>-0.589694</v>
      </c>
      <c r="I367" s="0" t="n">
        <v>-0.430613</v>
      </c>
      <c r="J367" s="0" t="n">
        <v>-65.189955</v>
      </c>
      <c r="K367" s="0" t="n">
        <v>0.010423294091674</v>
      </c>
      <c r="L367" s="0" t="n">
        <v>-0.0365299010756358</v>
      </c>
      <c r="M367" s="0" t="n">
        <v>-0.563733106380696</v>
      </c>
      <c r="N367" s="0" t="n">
        <v>-0.959277</v>
      </c>
      <c r="O367" s="0" t="n">
        <v>-4.063702</v>
      </c>
      <c r="P367" s="0" t="n">
        <v>-615.19932</v>
      </c>
      <c r="Q367" s="0" t="n">
        <v>0.0160530432458335</v>
      </c>
      <c r="R367" s="0" t="n">
        <v>-0.0481284124571887</v>
      </c>
      <c r="S367" s="0" t="n">
        <v>-0.74272247763347</v>
      </c>
      <c r="T367" s="0" t="n">
        <v>-0.657032</v>
      </c>
      <c r="U367" s="0" t="n">
        <v>-12.120896</v>
      </c>
      <c r="V367" s="0" t="n">
        <v>-1834.968991</v>
      </c>
      <c r="W367" s="0" t="n">
        <v>0.0100003559534038</v>
      </c>
      <c r="X367" s="0" t="n">
        <v>-0.0510534650917217</v>
      </c>
      <c r="Y367" s="0" t="n">
        <v>-0.787862164209554</v>
      </c>
      <c r="Z367" s="0" t="n">
        <v>0.385924</v>
      </c>
      <c r="AA367" s="0" t="n">
        <v>-2.192323</v>
      </c>
      <c r="AB367" s="0" t="n">
        <v>-331.893301</v>
      </c>
      <c r="AC367" s="0" t="n">
        <v>0.0095098994518906</v>
      </c>
      <c r="AD367" s="0" t="n">
        <v>-0.0268748104295038</v>
      </c>
      <c r="AE367" s="0" t="n">
        <v>-0.414734784358836</v>
      </c>
    </row>
    <row r="368" customFormat="false" ht="12.75" hidden="false" customHeight="false" outlineLevel="0" collapsed="false">
      <c r="A368" s="0" t="n">
        <v>0.122000000000015</v>
      </c>
      <c r="B368" s="0" t="n">
        <v>-1.65275</v>
      </c>
      <c r="C368" s="0" t="n">
        <v>-14.810439</v>
      </c>
      <c r="D368" s="0" t="n">
        <v>-2242.13589</v>
      </c>
      <c r="E368" s="0" t="n">
        <v>0.0310572150272511</v>
      </c>
      <c r="F368" s="0" t="n">
        <v>-0.0284081856404449</v>
      </c>
      <c r="G368" s="0" t="n">
        <v>-0.43839797973575</v>
      </c>
      <c r="H368" s="0" t="n">
        <v>-0.646582</v>
      </c>
      <c r="I368" s="0" t="n">
        <v>-0.582291</v>
      </c>
      <c r="J368" s="0" t="n">
        <v>-88.152322</v>
      </c>
      <c r="K368" s="0" t="n">
        <v>0.0106575845564647</v>
      </c>
      <c r="L368" s="0" t="n">
        <v>-0.0371330789207413</v>
      </c>
      <c r="M368" s="0" t="n">
        <v>-0.573041407204284</v>
      </c>
      <c r="N368" s="0" t="n">
        <v>-1.09631</v>
      </c>
      <c r="O368" s="0" t="n">
        <v>-4.399568</v>
      </c>
      <c r="P368" s="0" t="n">
        <v>-666.045706</v>
      </c>
      <c r="Q368" s="0" t="n">
        <v>0.0163169272140958</v>
      </c>
      <c r="R368" s="0" t="n">
        <v>-0.0487313475898283</v>
      </c>
      <c r="S368" s="0" t="n">
        <v>-0.752027032889085</v>
      </c>
      <c r="T368" s="0" t="n">
        <v>-0.675489</v>
      </c>
      <c r="U368" s="0" t="n">
        <v>-12.147462</v>
      </c>
      <c r="V368" s="0" t="n">
        <v>-1838.990813</v>
      </c>
      <c r="W368" s="0" t="n">
        <v>0.010207855919099</v>
      </c>
      <c r="X368" s="0" t="n">
        <v>-0.052245651435226</v>
      </c>
      <c r="Y368" s="0" t="n">
        <v>-0.806260102688043</v>
      </c>
      <c r="Z368" s="0" t="n">
        <v>0.423786</v>
      </c>
      <c r="AA368" s="0" t="n">
        <v>-2.259793</v>
      </c>
      <c r="AB368" s="0" t="n">
        <v>-342.107576</v>
      </c>
      <c r="AC368" s="0" t="n">
        <v>0.00971614282186954</v>
      </c>
      <c r="AD368" s="0" t="n">
        <v>-0.0272330238427674</v>
      </c>
      <c r="AE368" s="0" t="n">
        <v>-0.420262769846737</v>
      </c>
    </row>
    <row r="369" customFormat="false" ht="12.75" hidden="false" customHeight="false" outlineLevel="0" collapsed="false">
      <c r="A369" s="0" t="n">
        <v>0.122333333333348</v>
      </c>
      <c r="B369" s="0" t="n">
        <v>-1.708248</v>
      </c>
      <c r="C369" s="0" t="n">
        <v>-14.925104</v>
      </c>
      <c r="D369" s="0" t="n">
        <v>-2259.494886</v>
      </c>
      <c r="E369" s="0" t="n">
        <v>0.0315398148926928</v>
      </c>
      <c r="F369" s="0" t="n">
        <v>-0.0285841557237458</v>
      </c>
      <c r="G369" s="0" t="n">
        <v>-0.441113567989491</v>
      </c>
      <c r="H369" s="0" t="n">
        <v>-0.723884</v>
      </c>
      <c r="I369" s="0" t="n">
        <v>-0.808629</v>
      </c>
      <c r="J369" s="0" t="n">
        <v>-122.417514</v>
      </c>
      <c r="K369" s="0" t="n">
        <v>0.0108911661040245</v>
      </c>
      <c r="L369" s="0" t="n">
        <v>-0.0377369104984579</v>
      </c>
      <c r="M369" s="0" t="n">
        <v>-0.582359796490447</v>
      </c>
      <c r="N369" s="0" t="n">
        <v>-1.227506</v>
      </c>
      <c r="O369" s="0" t="n">
        <v>-4.682726</v>
      </c>
      <c r="P369" s="0" t="n">
        <v>-708.912752</v>
      </c>
      <c r="Q369" s="0" t="n">
        <v>0.0165796201806218</v>
      </c>
      <c r="R369" s="0" t="n">
        <v>-0.0493390543311067</v>
      </c>
      <c r="S369" s="0" t="n">
        <v>-0.761405224081733</v>
      </c>
      <c r="T369" s="0" t="n">
        <v>-0.712023</v>
      </c>
      <c r="U369" s="0" t="n">
        <v>-12.196761</v>
      </c>
      <c r="V369" s="0" t="n">
        <v>-1846.454139</v>
      </c>
      <c r="W369" s="0" t="n">
        <v>0.0104146161574785</v>
      </c>
      <c r="X369" s="0" t="n">
        <v>-0.0534510582264432</v>
      </c>
      <c r="Y369" s="0" t="n">
        <v>-0.82486206042503</v>
      </c>
      <c r="Z369" s="0" t="n">
        <v>0.415228</v>
      </c>
      <c r="AA369" s="0" t="n">
        <v>-2.385923</v>
      </c>
      <c r="AB369" s="0" t="n">
        <v>-361.20226</v>
      </c>
      <c r="AC369" s="0" t="n">
        <v>0.00992283457103318</v>
      </c>
      <c r="AD369" s="0" t="n">
        <v>-0.0275937114594117</v>
      </c>
      <c r="AE369" s="0" t="n">
        <v>-0.425828937486551</v>
      </c>
    </row>
    <row r="370" customFormat="false" ht="12.75" hidden="false" customHeight="false" outlineLevel="0" collapsed="false">
      <c r="A370" s="0" t="n">
        <v>0.122666666666681</v>
      </c>
      <c r="B370" s="0" t="n">
        <v>-1.729652</v>
      </c>
      <c r="C370" s="0" t="n">
        <v>-14.856941</v>
      </c>
      <c r="D370" s="0" t="n">
        <v>-2249.175847</v>
      </c>
      <c r="E370" s="0" t="n">
        <v>0.0320205657619763</v>
      </c>
      <c r="F370" s="0" t="n">
        <v>-0.0287763119289098</v>
      </c>
      <c r="G370" s="0" t="n">
        <v>-0.44407894207424</v>
      </c>
      <c r="H370" s="0" t="n">
        <v>-0.818168</v>
      </c>
      <c r="I370" s="0" t="n">
        <v>-1.093765</v>
      </c>
      <c r="J370" s="0" t="n">
        <v>-165.583871</v>
      </c>
      <c r="K370" s="0" t="n">
        <v>0.0111239555769579</v>
      </c>
      <c r="L370" s="0" t="n">
        <v>-0.0383416377102807</v>
      </c>
      <c r="M370" s="0" t="n">
        <v>-0.591692007292641</v>
      </c>
      <c r="N370" s="0" t="n">
        <v>-1.350057</v>
      </c>
      <c r="O370" s="0" t="n">
        <v>-4.900137</v>
      </c>
      <c r="P370" s="0" t="n">
        <v>-741.82636</v>
      </c>
      <c r="Q370" s="0" t="n">
        <v>0.0168409801912862</v>
      </c>
      <c r="R370" s="0" t="n">
        <v>-0.0499518371602433</v>
      </c>
      <c r="S370" s="0" t="n">
        <v>-0.770861749968842</v>
      </c>
      <c r="T370" s="0" t="n">
        <v>-0.767641</v>
      </c>
      <c r="U370" s="0" t="n">
        <v>-12.226286</v>
      </c>
      <c r="V370" s="0" t="n">
        <v>-1850.923927</v>
      </c>
      <c r="W370" s="0" t="n">
        <v>0.0106205966522276</v>
      </c>
      <c r="X370" s="0" t="n">
        <v>-0.0546697275338622</v>
      </c>
      <c r="Y370" s="0" t="n">
        <v>-0.843668686627428</v>
      </c>
      <c r="Z370" s="0" t="n">
        <v>0.359845</v>
      </c>
      <c r="AA370" s="0" t="n">
        <v>-2.556506</v>
      </c>
      <c r="AB370" s="0" t="n">
        <v>-387.026613</v>
      </c>
      <c r="AC370" s="0" t="n">
        <v>0.0101299652796667</v>
      </c>
      <c r="AD370" s="0" t="n">
        <v>-0.0279570066226423</v>
      </c>
      <c r="AE370" s="0" t="n">
        <v>-0.431435345045341</v>
      </c>
    </row>
    <row r="371" customFormat="false" ht="12.75" hidden="false" customHeight="false" outlineLevel="0" collapsed="false">
      <c r="A371" s="0" t="n">
        <v>0.123000000000015</v>
      </c>
      <c r="B371" s="0" t="n">
        <v>-1.720789</v>
      </c>
      <c r="C371" s="0" t="n">
        <v>-14.601457</v>
      </c>
      <c r="D371" s="0" t="n">
        <v>-2210.498362</v>
      </c>
      <c r="E371" s="0" t="n">
        <v>0.0324994433106058</v>
      </c>
      <c r="F371" s="0" t="n">
        <v>-0.0289845788848928</v>
      </c>
      <c r="G371" s="0" t="n">
        <v>-0.447292938859556</v>
      </c>
      <c r="H371" s="0" t="n">
        <v>-0.925312</v>
      </c>
      <c r="I371" s="0" t="n">
        <v>-1.420448</v>
      </c>
      <c r="J371" s="0" t="n">
        <v>-215.040033</v>
      </c>
      <c r="K371" s="0" t="n">
        <v>0.0113558515321408</v>
      </c>
      <c r="L371" s="0" t="n">
        <v>-0.0389475660416636</v>
      </c>
      <c r="M371" s="0" t="n">
        <v>-0.60104275389225</v>
      </c>
      <c r="N371" s="0" t="n">
        <v>-1.461417</v>
      </c>
      <c r="O371" s="0" t="n">
        <v>-5.044797</v>
      </c>
      <c r="P371" s="0" t="n">
        <v>-763.72622</v>
      </c>
      <c r="Q371" s="0" t="n">
        <v>0.0171008746249246</v>
      </c>
      <c r="R371" s="0" t="n">
        <v>-0.0505699306767341</v>
      </c>
      <c r="S371" s="0" t="n">
        <v>-0.780400230913306</v>
      </c>
      <c r="T371" s="0" t="n">
        <v>-0.84162</v>
      </c>
      <c r="U371" s="0" t="n">
        <v>-12.192899</v>
      </c>
      <c r="V371" s="0" t="n">
        <v>-1845.869403</v>
      </c>
      <c r="W371" s="0" t="n">
        <v>0.0108257370975365</v>
      </c>
      <c r="X371" s="0" t="n">
        <v>-0.0559016797437939</v>
      </c>
      <c r="Y371" s="0" t="n">
        <v>-0.862680295897802</v>
      </c>
      <c r="Z371" s="0" t="n">
        <v>0.258832</v>
      </c>
      <c r="AA371" s="0" t="n">
        <v>-2.761262</v>
      </c>
      <c r="AB371" s="0" t="n">
        <v>-418.024331</v>
      </c>
      <c r="AC371" s="0" t="n">
        <v>0.0103374750259613</v>
      </c>
      <c r="AD371" s="0" t="n">
        <v>-0.0283230921005438</v>
      </c>
      <c r="AE371" s="0" t="n">
        <v>-0.437084813015536</v>
      </c>
    </row>
    <row r="372" customFormat="false" ht="12.75" hidden="false" customHeight="false" outlineLevel="0" collapsed="false">
      <c r="A372" s="0" t="n">
        <v>0.123333333333348</v>
      </c>
      <c r="B372" s="0" t="n">
        <v>-1.686711</v>
      </c>
      <c r="C372" s="0" t="n">
        <v>-14.162575</v>
      </c>
      <c r="D372" s="0" t="n">
        <v>-2144.056567</v>
      </c>
      <c r="E372" s="0" t="n">
        <v>0.0329764558060221</v>
      </c>
      <c r="F372" s="0" t="n">
        <v>-0.0292086797376921</v>
      </c>
      <c r="G372" s="0" t="n">
        <v>-0.450751285908594</v>
      </c>
      <c r="H372" s="0" t="n">
        <v>-1.041522</v>
      </c>
      <c r="I372" s="0" t="n">
        <v>-1.770836</v>
      </c>
      <c r="J372" s="0" t="n">
        <v>-268.084924</v>
      </c>
      <c r="K372" s="0" t="n">
        <v>0.011586738447869</v>
      </c>
      <c r="L372" s="0" t="n">
        <v>-0.039555046013038</v>
      </c>
      <c r="M372" s="0" t="n">
        <v>-0.610417445553724</v>
      </c>
      <c r="N372" s="0" t="n">
        <v>-1.559842</v>
      </c>
      <c r="O372" s="0" t="n">
        <v>-5.115266</v>
      </c>
      <c r="P372" s="0" t="n">
        <v>-774.394431</v>
      </c>
      <c r="Q372" s="0" t="n">
        <v>0.0173591828160708</v>
      </c>
      <c r="R372" s="0" t="n">
        <v>-0.0511934918531629</v>
      </c>
      <c r="S372" s="0" t="n">
        <v>-0.790023089328002</v>
      </c>
      <c r="T372" s="0" t="n">
        <v>-0.931721</v>
      </c>
      <c r="U372" s="0" t="n">
        <v>-12.056958</v>
      </c>
      <c r="V372" s="0" t="n">
        <v>-1825.289537</v>
      </c>
      <c r="W372" s="0" t="n">
        <v>0.0110299576263968</v>
      </c>
      <c r="X372" s="0" t="n">
        <v>-0.0571468677563055</v>
      </c>
      <c r="Y372" s="0" t="n">
        <v>-0.881896161382999</v>
      </c>
      <c r="Z372" s="0" t="n">
        <v>0.115081</v>
      </c>
      <c r="AA372" s="0" t="n">
        <v>-2.993467</v>
      </c>
      <c r="AB372" s="0" t="n">
        <v>-453.177676</v>
      </c>
      <c r="AC372" s="0" t="n">
        <v>0.0105452547123398</v>
      </c>
      <c r="AD372" s="0" t="n">
        <v>-0.0286921888023843</v>
      </c>
      <c r="AE372" s="0" t="n">
        <v>-0.442780750489104</v>
      </c>
    </row>
    <row r="373" customFormat="false" ht="12.75" hidden="false" customHeight="false" outlineLevel="0" collapsed="false">
      <c r="A373" s="0" t="n">
        <v>0.123666666666682</v>
      </c>
      <c r="B373" s="0" t="n">
        <v>-1.633355</v>
      </c>
      <c r="C373" s="0" t="n">
        <v>-13.552359</v>
      </c>
      <c r="D373" s="0" t="n">
        <v>-2051.676576</v>
      </c>
      <c r="E373" s="0" t="n">
        <v>0.0334516387043936</v>
      </c>
      <c r="F373" s="0" t="n">
        <v>-0.0294481403430805</v>
      </c>
      <c r="G373" s="0" t="n">
        <v>-0.454446666181136</v>
      </c>
      <c r="H373" s="0" t="n">
        <v>-1.163868</v>
      </c>
      <c r="I373" s="0" t="n">
        <v>-2.127906</v>
      </c>
      <c r="J373" s="0" t="n">
        <v>-322.141297</v>
      </c>
      <c r="K373" s="0" t="n">
        <v>0.0118164907052822</v>
      </c>
      <c r="L373" s="0" t="n">
        <v>-0.0401644541543653</v>
      </c>
      <c r="M373" s="0" t="n">
        <v>-0.619821892924892</v>
      </c>
      <c r="N373" s="0" t="n">
        <v>-1.644948</v>
      </c>
      <c r="O373" s="0" t="n">
        <v>-5.114149</v>
      </c>
      <c r="P373" s="0" t="n">
        <v>-774.225295</v>
      </c>
      <c r="Q373" s="0" t="n">
        <v>0.0176157978003645</v>
      </c>
      <c r="R373" s="0" t="n">
        <v>-0.0518225980556373</v>
      </c>
      <c r="S373" s="0" t="n">
        <v>-0.799731519131114</v>
      </c>
      <c r="T373" s="0" t="n">
        <v>-1.035028</v>
      </c>
      <c r="U373" s="0" t="n">
        <v>-11.785746</v>
      </c>
      <c r="V373" s="0" t="n">
        <v>-1784.23103</v>
      </c>
      <c r="W373" s="0" t="n">
        <v>0.011233161018062</v>
      </c>
      <c r="X373" s="0" t="n">
        <v>-0.058405134794349</v>
      </c>
      <c r="Y373" s="0" t="n">
        <v>-0.901313863685659</v>
      </c>
      <c r="Z373" s="0" t="n">
        <v>-0.066559</v>
      </c>
      <c r="AA373" s="0" t="n">
        <v>-3.247887</v>
      </c>
      <c r="AB373" s="0" t="n">
        <v>-491.694023</v>
      </c>
      <c r="AC373" s="0" t="n">
        <v>0.0107531492821439</v>
      </c>
      <c r="AD373" s="0" t="n">
        <v>-0.0290645479022461</v>
      </c>
      <c r="AE373" s="0" t="n">
        <v>-0.448527033611968</v>
      </c>
    </row>
    <row r="374" customFormat="false" ht="12.75" hidden="false" customHeight="false" outlineLevel="0" collapsed="false">
      <c r="A374" s="0" t="n">
        <v>0.124000000000015</v>
      </c>
      <c r="B374" s="0" t="n">
        <v>-1.566943</v>
      </c>
      <c r="C374" s="0" t="n">
        <v>-12.789216</v>
      </c>
      <c r="D374" s="0" t="n">
        <v>-1936.145137</v>
      </c>
      <c r="E374" s="0" t="n">
        <v>0.0339250483553967</v>
      </c>
      <c r="F374" s="0" t="n">
        <v>-0.0297023019011044</v>
      </c>
      <c r="G374" s="0" t="n">
        <v>-0.458368913007285</v>
      </c>
      <c r="H374" s="0" t="n">
        <v>-1.290283</v>
      </c>
      <c r="I374" s="0" t="n">
        <v>-2.47706</v>
      </c>
      <c r="J374" s="0" t="n">
        <v>-374.99939</v>
      </c>
      <c r="K374" s="0" t="n">
        <v>0.0120449757759531</v>
      </c>
      <c r="L374" s="0" t="n">
        <v>-0.040776174923919</v>
      </c>
      <c r="M374" s="0" t="n">
        <v>-0.629262029003326</v>
      </c>
      <c r="N374" s="0" t="n">
        <v>-1.717155</v>
      </c>
      <c r="O374" s="0" t="n">
        <v>-5.046237</v>
      </c>
      <c r="P374" s="0" t="n">
        <v>-763.944208</v>
      </c>
      <c r="Q374" s="0" t="n">
        <v>0.017870626883483</v>
      </c>
      <c r="R374" s="0" t="n">
        <v>-0.0524572493719989</v>
      </c>
      <c r="S374" s="0" t="n">
        <v>-0.809525521676929</v>
      </c>
      <c r="T374" s="0" t="n">
        <v>-1.148388</v>
      </c>
      <c r="U374" s="0" t="n">
        <v>-11.356606</v>
      </c>
      <c r="V374" s="0" t="n">
        <v>-1719.263962</v>
      </c>
      <c r="W374" s="0" t="n">
        <v>0.0114352357504736</v>
      </c>
      <c r="X374" s="0" t="n">
        <v>-0.0596761796661005</v>
      </c>
      <c r="Y374" s="0" t="n">
        <v>-0.9209287547839</v>
      </c>
      <c r="Z374" s="0" t="n">
        <v>-0.279134</v>
      </c>
      <c r="AA374" s="0" t="n">
        <v>-3.518803</v>
      </c>
      <c r="AB374" s="0" t="n">
        <v>-532.707691</v>
      </c>
      <c r="AC374" s="0" t="n">
        <v>0.0109609630347277</v>
      </c>
      <c r="AD374" s="0" t="n">
        <v>-0.0294404446082585</v>
      </c>
      <c r="AE374" s="0" t="n">
        <v>-0.454327909424705</v>
      </c>
    </row>
    <row r="375" customFormat="false" ht="12.75" hidden="false" customHeight="false" outlineLevel="0" collapsed="false">
      <c r="A375" s="0" t="n">
        <v>0.124333333333348</v>
      </c>
      <c r="B375" s="0" t="n">
        <v>-1.49337</v>
      </c>
      <c r="C375" s="0" t="n">
        <v>-11.895728</v>
      </c>
      <c r="D375" s="0" t="n">
        <v>-1800.880979</v>
      </c>
      <c r="E375" s="0" t="n">
        <v>0.0343967554002291</v>
      </c>
      <c r="F375" s="0" t="n">
        <v>-0.0299703403900076</v>
      </c>
      <c r="G375" s="0" t="n">
        <v>-0.46250530999616</v>
      </c>
      <c r="H375" s="0" t="n">
        <v>-1.418974</v>
      </c>
      <c r="I375" s="0" t="n">
        <v>-2.807171</v>
      </c>
      <c r="J375" s="0" t="n">
        <v>-424.974526</v>
      </c>
      <c r="K375" s="0" t="n">
        <v>0.0122720566305942</v>
      </c>
      <c r="L375" s="0" t="n">
        <v>-0.0413905851127374</v>
      </c>
      <c r="M375" s="0" t="n">
        <v>-0.638743668467059</v>
      </c>
      <c r="N375" s="0" t="n">
        <v>-1.776544</v>
      </c>
      <c r="O375" s="0" t="n">
        <v>-4.917017</v>
      </c>
      <c r="P375" s="0" t="n">
        <v>-744.381671</v>
      </c>
      <c r="Q375" s="0" t="n">
        <v>0.0181235914951002</v>
      </c>
      <c r="R375" s="0" t="n">
        <v>-0.0530973734183602</v>
      </c>
      <c r="S375" s="0" t="n">
        <v>-0.819403979929345</v>
      </c>
      <c r="T375" s="0" t="n">
        <v>-1.269224</v>
      </c>
      <c r="U375" s="0" t="n">
        <v>-10.75938</v>
      </c>
      <c r="V375" s="0" t="n">
        <v>-1628.850648</v>
      </c>
      <c r="W375" s="0" t="n">
        <v>0.0116360592090617</v>
      </c>
      <c r="X375" s="0" t="n">
        <v>-0.0609595327814952</v>
      </c>
      <c r="Y375" s="0" t="n">
        <v>-0.940733587916423</v>
      </c>
      <c r="Z375" s="0" t="n">
        <v>-0.513158</v>
      </c>
      <c r="AA375" s="0" t="n">
        <v>-3.799113</v>
      </c>
      <c r="AB375" s="0" t="n">
        <v>-575.143461</v>
      </c>
      <c r="AC375" s="0" t="n">
        <v>0.0111684673062907</v>
      </c>
      <c r="AD375" s="0" t="n">
        <v>-0.0298201716971336</v>
      </c>
      <c r="AE375" s="0" t="n">
        <v>-0.460187896084455</v>
      </c>
    </row>
    <row r="376" customFormat="false" ht="12.75" hidden="false" customHeight="false" outlineLevel="0" collapsed="false">
      <c r="A376" s="0" t="n">
        <v>0.124666666666682</v>
      </c>
      <c r="B376" s="0" t="n">
        <v>-1.418096</v>
      </c>
      <c r="C376" s="0" t="n">
        <v>-10.89696</v>
      </c>
      <c r="D376" s="0" t="n">
        <v>-1649.678685</v>
      </c>
      <c r="E376" s="0" t="n">
        <v>0.0348668383882764</v>
      </c>
      <c r="F376" s="0" t="n">
        <v>-0.030251290671259</v>
      </c>
      <c r="G376" s="0" t="n">
        <v>-0.466840963034926</v>
      </c>
      <c r="H376" s="0" t="n">
        <v>-1.547642</v>
      </c>
      <c r="I376" s="0" t="n">
        <v>-3.110078</v>
      </c>
      <c r="J376" s="0" t="n">
        <v>-470.831191</v>
      </c>
      <c r="K376" s="0" t="n">
        <v>0.0124975939016471</v>
      </c>
      <c r="L376" s="0" t="n">
        <v>-0.0420080416031019</v>
      </c>
      <c r="M376" s="0" t="n">
        <v>-0.648272318757726</v>
      </c>
      <c r="N376" s="0" t="n">
        <v>-1.82255</v>
      </c>
      <c r="O376" s="0" t="n">
        <v>-4.732665</v>
      </c>
      <c r="P376" s="0" t="n">
        <v>-716.472833</v>
      </c>
      <c r="Q376" s="0" t="n">
        <v>0.0183746271842644</v>
      </c>
      <c r="R376" s="0" t="n">
        <v>-0.0537428313060761</v>
      </c>
      <c r="S376" s="0" t="n">
        <v>-0.829364750542636</v>
      </c>
      <c r="T376" s="0" t="n">
        <v>-1.397176</v>
      </c>
      <c r="U376" s="0" t="n">
        <v>-9.996454</v>
      </c>
      <c r="V376" s="0" t="n">
        <v>-1513.352042</v>
      </c>
      <c r="W376" s="0" t="n">
        <v>0.0118355000437811</v>
      </c>
      <c r="X376" s="0" t="n">
        <v>-0.062254545114381</v>
      </c>
      <c r="Y376" s="0" t="n">
        <v>-0.960718347247723</v>
      </c>
      <c r="Z376" s="0" t="n">
        <v>-0.756942</v>
      </c>
      <c r="AA376" s="0" t="n">
        <v>-4.079984</v>
      </c>
      <c r="AB376" s="0" t="n">
        <v>-617.66417</v>
      </c>
      <c r="AC376" s="0" t="n">
        <v>0.0113754106994753</v>
      </c>
      <c r="AD376" s="0" t="n">
        <v>-0.0302040316938204</v>
      </c>
      <c r="AE376" s="0" t="n">
        <v>-0.466111662182154</v>
      </c>
    </row>
    <row r="377" customFormat="false" ht="12.75" hidden="false" customHeight="false" outlineLevel="0" collapsed="false">
      <c r="A377" s="0" t="n">
        <v>0.125000000000015</v>
      </c>
      <c r="B377" s="0" t="n">
        <v>-1.346188</v>
      </c>
      <c r="C377" s="0" t="n">
        <v>-9.819152</v>
      </c>
      <c r="D377" s="0" t="n">
        <v>-1486.510534</v>
      </c>
      <c r="E377" s="0" t="n">
        <v>0.0353353778261858</v>
      </c>
      <c r="F377" s="0" t="n">
        <v>-0.0305440734000706</v>
      </c>
      <c r="G377" s="0" t="n">
        <v>-0.471359215572914</v>
      </c>
      <c r="H377" s="0" t="n">
        <v>-1.673298</v>
      </c>
      <c r="I377" s="0" t="n">
        <v>-3.379723</v>
      </c>
      <c r="J377" s="0" t="n">
        <v>-511.652495</v>
      </c>
      <c r="K377" s="0" t="n">
        <v>0.0127214484342218</v>
      </c>
      <c r="L377" s="0" t="n">
        <v>-0.04262887225613</v>
      </c>
      <c r="M377" s="0" t="n">
        <v>-0.657853039456796</v>
      </c>
      <c r="N377" s="0" t="n">
        <v>-1.85463</v>
      </c>
      <c r="O377" s="0" t="n">
        <v>-4.499944</v>
      </c>
      <c r="P377" s="0" t="n">
        <v>-681.241474</v>
      </c>
      <c r="Q377" s="0" t="n">
        <v>0.0186236840523502</v>
      </c>
      <c r="R377" s="0" t="n">
        <v>-0.0543934243323863</v>
      </c>
      <c r="S377" s="0" t="n">
        <v>-0.839404767115149</v>
      </c>
      <c r="T377" s="0" t="n">
        <v>-1.533828</v>
      </c>
      <c r="U377" s="0" t="n">
        <v>-9.082252</v>
      </c>
      <c r="V377" s="0" t="n">
        <v>-1374.952051</v>
      </c>
      <c r="W377" s="0" t="n">
        <v>0.0120334186349703</v>
      </c>
      <c r="X377" s="0" t="n">
        <v>-0.0635603906604474</v>
      </c>
      <c r="Y377" s="0" t="n">
        <v>-0.980870285795688</v>
      </c>
      <c r="Z377" s="0" t="n">
        <v>-0.998299</v>
      </c>
      <c r="AA377" s="0" t="n">
        <v>-4.351765</v>
      </c>
      <c r="AB377" s="0" t="n">
        <v>-658.808801</v>
      </c>
      <c r="AC377" s="0" t="n">
        <v>0.0115815313352239</v>
      </c>
      <c r="AD377" s="0" t="n">
        <v>-0.0305923275110758</v>
      </c>
      <c r="AE377" s="0" t="n">
        <v>-0.472103882294021</v>
      </c>
    </row>
    <row r="378" customFormat="false" ht="12.75" hidden="false" customHeight="false" outlineLevel="0" collapsed="false">
      <c r="A378" s="0" t="n">
        <v>0.125333333333349</v>
      </c>
      <c r="B378" s="0" t="n">
        <v>-1.282176</v>
      </c>
      <c r="C378" s="0" t="n">
        <v>-8.689214</v>
      </c>
      <c r="D378" s="0" t="n">
        <v>-1315.450504</v>
      </c>
      <c r="E378" s="0" t="n">
        <v>0.0358024507050388</v>
      </c>
      <c r="F378" s="0" t="n">
        <v>-0.0308475234324854</v>
      </c>
      <c r="G378" s="0" t="n">
        <v>-0.476042086996864</v>
      </c>
      <c r="H378" s="0" t="n">
        <v>-1.792894</v>
      </c>
      <c r="I378" s="0" t="n">
        <v>-3.611686</v>
      </c>
      <c r="J378" s="0" t="n">
        <v>-546.769125</v>
      </c>
      <c r="K378" s="0" t="n">
        <v>0.0129434843659912</v>
      </c>
      <c r="L378" s="0" t="n">
        <v>-0.0432533691952972</v>
      </c>
      <c r="M378" s="0" t="n">
        <v>-0.667490338642985</v>
      </c>
      <c r="N378" s="0" t="n">
        <v>-1.872938</v>
      </c>
      <c r="O378" s="0" t="n">
        <v>-4.225775</v>
      </c>
      <c r="P378" s="0" t="n">
        <v>-639.735416</v>
      </c>
      <c r="Q378" s="0" t="n">
        <v>0.0188707271601758</v>
      </c>
      <c r="R378" s="0" t="n">
        <v>-0.0550489012206814</v>
      </c>
      <c r="S378" s="0" t="n">
        <v>-0.849520151924697</v>
      </c>
      <c r="T378" s="0" t="n">
        <v>-1.680317</v>
      </c>
      <c r="U378" s="0" t="n">
        <v>-8.042455</v>
      </c>
      <c r="V378" s="0" t="n">
        <v>-1217.538306</v>
      </c>
      <c r="W378" s="0" t="n">
        <v>0.0122296660204886</v>
      </c>
      <c r="X378" s="0" t="n">
        <v>-0.0648760819155617</v>
      </c>
      <c r="Y378" s="0" t="n">
        <v>-1.00117416429759</v>
      </c>
      <c r="Z378" s="0" t="n">
        <v>-1.225582</v>
      </c>
      <c r="AA378" s="0" t="n">
        <v>-4.606687</v>
      </c>
      <c r="AB378" s="0" t="n">
        <v>-697.401261</v>
      </c>
      <c r="AC378" s="0" t="n">
        <v>0.0117865698277647</v>
      </c>
      <c r="AD378" s="0" t="n">
        <v>-0.0309853526851831</v>
      </c>
      <c r="AE378" s="0" t="n">
        <v>-0.478169086303101</v>
      </c>
    </row>
    <row r="379" customFormat="false" ht="12.75" hidden="false" customHeight="false" outlineLevel="0" collapsed="false">
      <c r="A379" s="0" t="n">
        <v>0.125666666666682</v>
      </c>
      <c r="B379" s="0" t="n">
        <v>-1.229797</v>
      </c>
      <c r="C379" s="0" t="n">
        <v>-7.534421</v>
      </c>
      <c r="D379" s="0" t="n">
        <v>-1140.627627</v>
      </c>
      <c r="E379" s="0" t="n">
        <v>0.0362681256421422</v>
      </c>
      <c r="F379" s="0" t="n">
        <v>-0.0311604190156965</v>
      </c>
      <c r="G379" s="0" t="n">
        <v>-0.480870723097166</v>
      </c>
      <c r="H379" s="0" t="n">
        <v>-1.903794</v>
      </c>
      <c r="I379" s="0" t="n">
        <v>-3.801442</v>
      </c>
      <c r="J379" s="0" t="n">
        <v>-575.496075</v>
      </c>
      <c r="K379" s="0" t="n">
        <v>0.0131635723147783</v>
      </c>
      <c r="L379" s="0" t="n">
        <v>-0.0438817835242494</v>
      </c>
      <c r="M379" s="0" t="n">
        <v>-0.677188091374367</v>
      </c>
      <c r="N379" s="0" t="n">
        <v>-1.878544</v>
      </c>
      <c r="O379" s="0" t="n">
        <v>-3.917962</v>
      </c>
      <c r="P379" s="0" t="n">
        <v>-593.135988</v>
      </c>
      <c r="Q379" s="0" t="n">
        <v>0.0191157363009206</v>
      </c>
      <c r="R379" s="0" t="n">
        <v>-0.0557089658464797</v>
      </c>
      <c r="S379" s="0" t="n">
        <v>-0.859706335155111</v>
      </c>
      <c r="T379" s="0" t="n">
        <v>-1.835456</v>
      </c>
      <c r="U379" s="0" t="n">
        <v>-6.911891</v>
      </c>
      <c r="V379" s="0" t="n">
        <v>-1046.383553</v>
      </c>
      <c r="W379" s="0" t="n">
        <v>0.0124240831693233</v>
      </c>
      <c r="X379" s="0" t="n">
        <v>-0.0662004972382757</v>
      </c>
      <c r="Y379" s="0" t="n">
        <v>-1.02161267347305</v>
      </c>
      <c r="Z379" s="0" t="n">
        <v>-1.428033</v>
      </c>
      <c r="AA379" s="0" t="n">
        <v>-4.841384</v>
      </c>
      <c r="AB379" s="0" t="n">
        <v>-732.931821</v>
      </c>
      <c r="AC379" s="0" t="n">
        <v>0.0119902818595516</v>
      </c>
      <c r="AD379" s="0" t="n">
        <v>-0.0313833836102684</v>
      </c>
      <c r="AE379" s="0" t="n">
        <v>-0.484311539557851</v>
      </c>
    </row>
    <row r="380" customFormat="false" ht="12.75" hidden="false" customHeight="false" outlineLevel="0" collapsed="false">
      <c r="A380" s="0" t="n">
        <v>0.126000000000015</v>
      </c>
      <c r="B380" s="0" t="n">
        <v>-1.191736</v>
      </c>
      <c r="C380" s="0" t="n">
        <v>-6.381132</v>
      </c>
      <c r="D380" s="0" t="n">
        <v>-966.032495</v>
      </c>
      <c r="E380" s="0" t="n">
        <v>0.036732458886277</v>
      </c>
      <c r="F380" s="0" t="n">
        <v>-0.0314815111099932</v>
      </c>
      <c r="G380" s="0" t="n">
        <v>-0.485825848568003</v>
      </c>
      <c r="H380" s="0" t="n">
        <v>-2.00323</v>
      </c>
      <c r="I380" s="0" t="n">
        <v>-3.943034</v>
      </c>
      <c r="J380" s="0" t="n">
        <v>-596.931606</v>
      </c>
      <c r="K380" s="0" t="n">
        <v>0.0133815923939965</v>
      </c>
      <c r="L380" s="0" t="n">
        <v>-0.044514320043528</v>
      </c>
      <c r="M380" s="0" t="n">
        <v>-0.686949458155472</v>
      </c>
      <c r="N380" s="0" t="n">
        <v>-1.873326</v>
      </c>
      <c r="O380" s="0" t="n">
        <v>-3.585262</v>
      </c>
      <c r="P380" s="0" t="n">
        <v>-542.768758</v>
      </c>
      <c r="Q380" s="0" t="n">
        <v>0.0193587048655276</v>
      </c>
      <c r="R380" s="0" t="n">
        <v>-0.0563732857458208</v>
      </c>
      <c r="S380" s="0" t="n">
        <v>-0.869958186190152</v>
      </c>
      <c r="T380" s="0" t="n">
        <v>-1.995072</v>
      </c>
      <c r="U380" s="0" t="n">
        <v>-5.731553</v>
      </c>
      <c r="V380" s="0" t="n">
        <v>-867.693374</v>
      </c>
      <c r="W380" s="0" t="n">
        <v>0.0126165024528677</v>
      </c>
      <c r="X380" s="0" t="n">
        <v>-0.0675324179254899</v>
      </c>
      <c r="Y380" s="0" t="n">
        <v>-1.04216700617536</v>
      </c>
      <c r="Z380" s="0" t="n">
        <v>-1.596897</v>
      </c>
      <c r="AA380" s="0" t="n">
        <v>-5.056778</v>
      </c>
      <c r="AB380" s="0" t="n">
        <v>-765.539991</v>
      </c>
      <c r="AC380" s="0" t="n">
        <v>0.0121924495810857</v>
      </c>
      <c r="AD380" s="0" t="n">
        <v>-0.0317866758454212</v>
      </c>
      <c r="AE380" s="0" t="n">
        <v>-0.490535185874077</v>
      </c>
    </row>
    <row r="381" customFormat="false" ht="12.75" hidden="false" customHeight="false" outlineLevel="0" collapsed="false">
      <c r="A381" s="0" t="n">
        <v>0.126333333333349</v>
      </c>
      <c r="B381" s="0" t="n">
        <v>-1.169401</v>
      </c>
      <c r="C381" s="0" t="n">
        <v>-5.253434</v>
      </c>
      <c r="D381" s="0" t="n">
        <v>-795.311472</v>
      </c>
      <c r="E381" s="0" t="n">
        <v>0.0371954914580888</v>
      </c>
      <c r="F381" s="0" t="n">
        <v>-0.0318095516938649</v>
      </c>
      <c r="G381" s="0" t="n">
        <v>-0.490888203815196</v>
      </c>
      <c r="H381" s="0" t="n">
        <v>-2.087863</v>
      </c>
      <c r="I381" s="0" t="n">
        <v>-4.030613</v>
      </c>
      <c r="J381" s="0" t="n">
        <v>-610.190013</v>
      </c>
      <c r="K381" s="0" t="n">
        <v>0.0135974373431264</v>
      </c>
      <c r="L381" s="0" t="n">
        <v>-0.0451511311892303</v>
      </c>
      <c r="M381" s="0" t="n">
        <v>-0.696776791397159</v>
      </c>
      <c r="N381" s="0" t="n">
        <v>-1.859581</v>
      </c>
      <c r="O381" s="0" t="n">
        <v>-3.236336</v>
      </c>
      <c r="P381" s="0" t="n">
        <v>-489.945277</v>
      </c>
      <c r="Q381" s="0" t="n">
        <v>0.019599637905566</v>
      </c>
      <c r="R381" s="0" t="n">
        <v>-0.0570415013560324</v>
      </c>
      <c r="S381" s="0" t="n">
        <v>-0.880270156217195</v>
      </c>
      <c r="T381" s="0" t="n">
        <v>-2.152419</v>
      </c>
      <c r="U381" s="0" t="n">
        <v>-4.542989</v>
      </c>
      <c r="V381" s="0" t="n">
        <v>-687.758092</v>
      </c>
      <c r="W381" s="0" t="n">
        <v>0.012806752072081</v>
      </c>
      <c r="X381" s="0" t="n">
        <v>-0.068870571279832</v>
      </c>
      <c r="Y381" s="0" t="n">
        <v>-1.06281752201115</v>
      </c>
      <c r="Z381" s="0" t="n">
        <v>-1.726401</v>
      </c>
      <c r="AA381" s="0" t="n">
        <v>-5.256196</v>
      </c>
      <c r="AB381" s="0" t="n">
        <v>-795.729613</v>
      </c>
      <c r="AC381" s="0" t="n">
        <v>0.0123928908685442</v>
      </c>
      <c r="AD381" s="0" t="n">
        <v>-0.0321954646055725</v>
      </c>
      <c r="AE381" s="0" t="n">
        <v>-0.496843655106773</v>
      </c>
    </row>
    <row r="382" customFormat="false" ht="12.75" hidden="false" customHeight="false" outlineLevel="0" collapsed="false">
      <c r="A382" s="0" t="n">
        <v>0.126666666666682</v>
      </c>
      <c r="B382" s="0" t="n">
        <v>-1.162779</v>
      </c>
      <c r="C382" s="0" t="n">
        <v>-4.172281</v>
      </c>
      <c r="D382" s="0" t="n">
        <v>-631.636937</v>
      </c>
      <c r="E382" s="0" t="n">
        <v>0.0376572476575969</v>
      </c>
      <c r="F382" s="0" t="n">
        <v>-0.032143319732195</v>
      </c>
      <c r="G382" s="0" t="n">
        <v>-0.49603894570071</v>
      </c>
      <c r="H382" s="0" t="n">
        <v>-2.154493</v>
      </c>
      <c r="I382" s="0" t="n">
        <v>-4.059857</v>
      </c>
      <c r="J382" s="0" t="n">
        <v>-614.61717</v>
      </c>
      <c r="K382" s="0" t="n">
        <v>0.0138110159668627</v>
      </c>
      <c r="L382" s="0" t="n">
        <v>-0.0457923110562488</v>
      </c>
      <c r="M382" s="0" t="n">
        <v>-0.706671543177077</v>
      </c>
      <c r="N382" s="0" t="n">
        <v>-1.839453</v>
      </c>
      <c r="O382" s="0" t="n">
        <v>-2.879864</v>
      </c>
      <c r="P382" s="0" t="n">
        <v>-435.979357</v>
      </c>
      <c r="Q382" s="0" t="n">
        <v>0.0198385497900645</v>
      </c>
      <c r="R382" s="0" t="n">
        <v>-0.0577132354686246</v>
      </c>
      <c r="S382" s="0" t="n">
        <v>-0.890636424115079</v>
      </c>
      <c r="T382" s="0" t="n">
        <v>-2.299356</v>
      </c>
      <c r="U382" s="0" t="n">
        <v>-3.382366</v>
      </c>
      <c r="V382" s="0" t="n">
        <v>-512.052641</v>
      </c>
      <c r="W382" s="0" t="n">
        <v>0.012994663075566</v>
      </c>
      <c r="X382" s="0" t="n">
        <v>-0.0702136741921221</v>
      </c>
      <c r="Y382" s="0" t="n">
        <v>-1.08354441991445</v>
      </c>
      <c r="Z382" s="0" t="n">
        <v>-1.813821</v>
      </c>
      <c r="AA382" s="0" t="n">
        <v>-5.443564</v>
      </c>
      <c r="AB382" s="0" t="n">
        <v>-824.095083</v>
      </c>
      <c r="AC382" s="0" t="n">
        <v>0.0125914655855507</v>
      </c>
      <c r="AD382" s="0" t="n">
        <v>-0.0326099678895247</v>
      </c>
      <c r="AE382" s="0" t="n">
        <v>-0.503240311430926</v>
      </c>
    </row>
    <row r="383" customFormat="false" ht="12.75" hidden="false" customHeight="false" outlineLevel="0" collapsed="false">
      <c r="A383" s="0" t="n">
        <v>0.127000000000016</v>
      </c>
      <c r="B383" s="0" t="n">
        <v>-1.170618</v>
      </c>
      <c r="C383" s="0" t="n">
        <v>-3.155087</v>
      </c>
      <c r="D383" s="0" t="n">
        <v>-477.645191</v>
      </c>
      <c r="E383" s="0" t="n">
        <v>0.0381177350288404</v>
      </c>
      <c r="F383" s="0" t="n">
        <v>-0.0324816438597773</v>
      </c>
      <c r="G383" s="0" t="n">
        <v>-0.501259997603226</v>
      </c>
      <c r="H383" s="0" t="n">
        <v>-2.200983</v>
      </c>
      <c r="I383" s="0" t="n">
        <v>-4.027848</v>
      </c>
      <c r="J383" s="0" t="n">
        <v>-609.771441</v>
      </c>
      <c r="K383" s="0" t="n">
        <v>0.0140222563648545</v>
      </c>
      <c r="L383" s="0" t="n">
        <v>-0.0464378906632578</v>
      </c>
      <c r="M383" s="0" t="n">
        <v>-0.716634192175092</v>
      </c>
      <c r="N383" s="0" t="n">
        <v>-1.814496</v>
      </c>
      <c r="O383" s="0" t="n">
        <v>-2.52542</v>
      </c>
      <c r="P383" s="0" t="n">
        <v>-382.320596</v>
      </c>
      <c r="Q383" s="0" t="n">
        <v>0.0200754619920675</v>
      </c>
      <c r="R383" s="0" t="n">
        <v>-0.0583881029095375</v>
      </c>
      <c r="S383" s="0" t="n">
        <v>-0.901051045843017</v>
      </c>
      <c r="T383" s="0" t="n">
        <v>-2.427656</v>
      </c>
      <c r="U383" s="0" t="n">
        <v>-2.277452</v>
      </c>
      <c r="V383" s="0" t="n">
        <v>-344.780943</v>
      </c>
      <c r="W383" s="0" t="n">
        <v>0.0131800778595311</v>
      </c>
      <c r="X383" s="0" t="n">
        <v>-0.071560471663837</v>
      </c>
      <c r="Y383" s="0" t="n">
        <v>-1.10432833262566</v>
      </c>
      <c r="Z383" s="0" t="n">
        <v>-1.859337</v>
      </c>
      <c r="AA383" s="0" t="n">
        <v>-5.620492</v>
      </c>
      <c r="AB383" s="0" t="n">
        <v>-850.880032</v>
      </c>
      <c r="AC383" s="0" t="n">
        <v>0.0127880785858337</v>
      </c>
      <c r="AD383" s="0" t="n">
        <v>-0.0330303899579877</v>
      </c>
      <c r="AE383" s="0" t="n">
        <v>-0.509728307019138</v>
      </c>
    </row>
    <row r="384" customFormat="false" ht="12.75" hidden="false" customHeight="false" outlineLevel="0" collapsed="false">
      <c r="A384" s="0" t="n">
        <v>0.127333333333349</v>
      </c>
      <c r="B384" s="0" t="n">
        <v>-1.190817</v>
      </c>
      <c r="C384" s="0" t="n">
        <v>-2.216025</v>
      </c>
      <c r="D384" s="0" t="n">
        <v>-335.481508</v>
      </c>
      <c r="E384" s="0" t="n">
        <v>0.0385769456157682</v>
      </c>
      <c r="F384" s="0" t="n">
        <v>-0.0328234214059486</v>
      </c>
      <c r="G384" s="0" t="n">
        <v>-0.506534343003849</v>
      </c>
      <c r="H384" s="0" t="n">
        <v>-2.226483</v>
      </c>
      <c r="I384" s="0" t="n">
        <v>-3.933141</v>
      </c>
      <c r="J384" s="0" t="n">
        <v>-595.433813</v>
      </c>
      <c r="K384" s="0" t="n">
        <v>0.0142311081954613</v>
      </c>
      <c r="L384" s="0" t="n">
        <v>-0.047087834797217</v>
      </c>
      <c r="M384" s="0" t="n">
        <v>-0.726664194981635</v>
      </c>
      <c r="N384" s="0" t="n">
        <v>-1.78536</v>
      </c>
      <c r="O384" s="0" t="n">
        <v>-2.183294</v>
      </c>
      <c r="P384" s="0" t="n">
        <v>-330.526449</v>
      </c>
      <c r="Q384" s="0" t="n">
        <v>0.0203104014835552</v>
      </c>
      <c r="R384" s="0" t="n">
        <v>-0.0590657209055327</v>
      </c>
      <c r="S384" s="0" t="n">
        <v>-0.911508114410824</v>
      </c>
      <c r="T384" s="0" t="n">
        <v>-2.530047</v>
      </c>
      <c r="U384" s="0" t="n">
        <v>-1.245856</v>
      </c>
      <c r="V384" s="0" t="n">
        <v>-188.608691</v>
      </c>
      <c r="W384" s="0" t="n">
        <v>0.0133628588341893</v>
      </c>
      <c r="X384" s="0" t="n">
        <v>-0.0729097665350861</v>
      </c>
      <c r="Y384" s="0" t="n">
        <v>-1.12515078545247</v>
      </c>
      <c r="Z384" s="0" t="n">
        <v>-1.865856</v>
      </c>
      <c r="AA384" s="0" t="n">
        <v>-5.782845</v>
      </c>
      <c r="AB384" s="0" t="n">
        <v>-875.458451</v>
      </c>
      <c r="AC384" s="0" t="n">
        <v>0.0129826795655544</v>
      </c>
      <c r="AD384" s="0" t="n">
        <v>-0.0334569221524365</v>
      </c>
      <c r="AE384" s="0" t="n">
        <v>-0.516310594673244</v>
      </c>
    </row>
    <row r="385" customFormat="false" ht="12.75" hidden="false" customHeight="false" outlineLevel="0" collapsed="false">
      <c r="A385" s="0" t="n">
        <v>0.127666666666682</v>
      </c>
      <c r="B385" s="0" t="n">
        <v>-1.220419</v>
      </c>
      <c r="C385" s="0" t="n">
        <v>-1.36629</v>
      </c>
      <c r="D385" s="0" t="n">
        <v>-206.841072</v>
      </c>
      <c r="E385" s="0" t="n">
        <v>0.0390348582496536</v>
      </c>
      <c r="F385" s="0" t="n">
        <v>-0.0331676338837994</v>
      </c>
      <c r="G385" s="0" t="n">
        <v>-0.511846264508246</v>
      </c>
      <c r="H385" s="0" t="n">
        <v>-2.231111</v>
      </c>
      <c r="I385" s="0" t="n">
        <v>-3.776043</v>
      </c>
      <c r="J385" s="0" t="n">
        <v>-571.651008</v>
      </c>
      <c r="K385" s="0" t="n">
        <v>0.0144375436871547</v>
      </c>
      <c r="L385" s="0" t="n">
        <v>-0.0477420405173445</v>
      </c>
      <c r="M385" s="0" t="n">
        <v>-0.736759963006709</v>
      </c>
      <c r="N385" s="0" t="n">
        <v>-1.751629</v>
      </c>
      <c r="O385" s="0" t="n">
        <v>-1.863442</v>
      </c>
      <c r="P385" s="0" t="n">
        <v>-282.104394</v>
      </c>
      <c r="Q385" s="0" t="n">
        <v>0.020543400072416</v>
      </c>
      <c r="R385" s="0" t="n">
        <v>-0.0597457199923185</v>
      </c>
      <c r="S385" s="0" t="n">
        <v>-0.922001928208011</v>
      </c>
      <c r="T385" s="0" t="n">
        <v>-2.600793</v>
      </c>
      <c r="U385" s="0" t="n">
        <v>-0.294708</v>
      </c>
      <c r="V385" s="0" t="n">
        <v>-44.615579</v>
      </c>
      <c r="W385" s="0" t="n">
        <v>0.0135428961763868</v>
      </c>
      <c r="X385" s="0" t="n">
        <v>-0.0742604385530248</v>
      </c>
      <c r="Y385" s="0" t="n">
        <v>-1.14599449054159</v>
      </c>
      <c r="Z385" s="0" t="n">
        <v>-1.838208</v>
      </c>
      <c r="AA385" s="0" t="n">
        <v>-5.920825</v>
      </c>
      <c r="AB385" s="0" t="n">
        <v>-896.347087</v>
      </c>
      <c r="AC385" s="0" t="n">
        <v>0.0131752601196633</v>
      </c>
      <c r="AD385" s="0" t="n">
        <v>-0.0338897384192706</v>
      </c>
      <c r="AE385" s="0" t="n">
        <v>-0.522989858750437</v>
      </c>
    </row>
    <row r="386" customFormat="false" ht="12.75" hidden="false" customHeight="false" outlineLevel="0" collapsed="false">
      <c r="A386" s="0" t="n">
        <v>0.128000000000016</v>
      </c>
      <c r="B386" s="0" t="n">
        <v>-1.25541</v>
      </c>
      <c r="C386" s="0" t="n">
        <v>-0.614471</v>
      </c>
      <c r="D386" s="0" t="n">
        <v>-93.024121</v>
      </c>
      <c r="E386" s="0" t="n">
        <v>0.0394914418204452</v>
      </c>
      <c r="F386" s="0" t="n">
        <v>-0.0335133592694997</v>
      </c>
      <c r="G386" s="0" t="n">
        <v>-0.517181533352634</v>
      </c>
      <c r="H386" s="0" t="n">
        <v>-2.215604</v>
      </c>
      <c r="I386" s="0" t="n">
        <v>-3.558965</v>
      </c>
      <c r="J386" s="0" t="n">
        <v>-538.787797</v>
      </c>
      <c r="K386" s="0" t="n">
        <v>0.0146415576050676</v>
      </c>
      <c r="L386" s="0" t="n">
        <v>-0.048400337584807</v>
      </c>
      <c r="M386" s="0" t="n">
        <v>-0.746918869111124</v>
      </c>
      <c r="N386" s="0" t="n">
        <v>-1.712158</v>
      </c>
      <c r="O386" s="0" t="n">
        <v>-1.574411</v>
      </c>
      <c r="P386" s="0" t="n">
        <v>-238.348352</v>
      </c>
      <c r="Q386" s="0" t="n">
        <v>0.0207744947633321</v>
      </c>
      <c r="R386" s="0" t="n">
        <v>-0.0604277545525454</v>
      </c>
      <c r="S386" s="0" t="n">
        <v>-0.932527153631723</v>
      </c>
      <c r="T386" s="0" t="n">
        <v>-2.635847</v>
      </c>
      <c r="U386" s="0" t="n">
        <v>0.577318</v>
      </c>
      <c r="V386" s="0" t="n">
        <v>87.39947</v>
      </c>
      <c r="W386" s="0" t="n">
        <v>0.0137201140277358</v>
      </c>
      <c r="X386" s="0" t="n">
        <v>-0.0756114526781864</v>
      </c>
      <c r="Y386" s="0" t="n">
        <v>-1.16684347506651</v>
      </c>
      <c r="Z386" s="0" t="n">
        <v>-1.781757</v>
      </c>
      <c r="AA386" s="0" t="n">
        <v>-6.022508</v>
      </c>
      <c r="AB386" s="0" t="n">
        <v>-911.740845</v>
      </c>
      <c r="AC386" s="0" t="n">
        <v>0.0133658488654696</v>
      </c>
      <c r="AD386" s="0" t="n">
        <v>-0.0343289856132494</v>
      </c>
      <c r="AE386" s="0" t="n">
        <v>-0.529768365529378</v>
      </c>
    </row>
    <row r="387" customFormat="false" ht="12.75" hidden="false" customHeight="false" outlineLevel="0" collapsed="false">
      <c r="A387" s="0" t="n">
        <v>0.128333333333349</v>
      </c>
      <c r="B387" s="0" t="n">
        <v>-1.290964</v>
      </c>
      <c r="C387" s="0" t="n">
        <v>0.032699</v>
      </c>
      <c r="D387" s="0" t="n">
        <v>4.950216</v>
      </c>
      <c r="E387" s="0" t="n">
        <v>0.0399466595766513</v>
      </c>
      <c r="F387" s="0" t="n">
        <v>-0.0338597815495602</v>
      </c>
      <c r="G387" s="0" t="n">
        <v>-0.522527556741679</v>
      </c>
      <c r="H387" s="0" t="n">
        <v>-2.181262</v>
      </c>
      <c r="I387" s="0" t="n">
        <v>-3.286447</v>
      </c>
      <c r="J387" s="0" t="n">
        <v>-497.531558</v>
      </c>
      <c r="K387" s="0" t="n">
        <v>0.0148431664644996</v>
      </c>
      <c r="L387" s="0" t="n">
        <v>-0.0490624910922544</v>
      </c>
      <c r="M387" s="0" t="n">
        <v>-0.757137288181937</v>
      </c>
      <c r="N387" s="0" t="n">
        <v>-1.665675</v>
      </c>
      <c r="O387" s="0" t="n">
        <v>-1.322077</v>
      </c>
      <c r="P387" s="0" t="n">
        <v>-200.147759</v>
      </c>
      <c r="Q387" s="0" t="n">
        <v>0.0210037288396167</v>
      </c>
      <c r="R387" s="0" t="n">
        <v>-0.0611115117702048</v>
      </c>
      <c r="S387" s="0" t="n">
        <v>-0.943078963275383</v>
      </c>
      <c r="T387" s="0" t="n">
        <v>-2.631889</v>
      </c>
      <c r="U387" s="0" t="n">
        <v>1.37696</v>
      </c>
      <c r="V387" s="0" t="n">
        <v>208.456475</v>
      </c>
      <c r="W387" s="0" t="n">
        <v>0.0138944751586473</v>
      </c>
      <c r="X387" s="0" t="n">
        <v>-0.076961858469862</v>
      </c>
      <c r="Y387" s="0" t="n">
        <v>-1.18768307173322</v>
      </c>
      <c r="Z387" s="0" t="n">
        <v>-1.701692</v>
      </c>
      <c r="AA387" s="0" t="n">
        <v>-6.077126</v>
      </c>
      <c r="AB387" s="0" t="n">
        <v>-920.009325</v>
      </c>
      <c r="AC387" s="0" t="n">
        <v>0.0135545058003859</v>
      </c>
      <c r="AD387" s="0" t="n">
        <v>-0.0347747714188703</v>
      </c>
      <c r="AE387" s="0" t="n">
        <v>-0.53664777681014</v>
      </c>
    </row>
    <row r="388" customFormat="false" ht="12.75" hidden="false" customHeight="false" outlineLevel="0" collapsed="false">
      <c r="A388" s="0" t="n">
        <v>0.128666666666683</v>
      </c>
      <c r="B388" s="0" t="n">
        <v>-1.322123</v>
      </c>
      <c r="C388" s="0" t="n">
        <v>0.570207</v>
      </c>
      <c r="D388" s="0" t="n">
        <v>86.322982</v>
      </c>
      <c r="E388" s="0" t="n">
        <v>0.0404004741902353</v>
      </c>
      <c r="F388" s="0" t="n">
        <v>-0.0342061980821182</v>
      </c>
      <c r="G388" s="0" t="n">
        <v>-0.527873491439125</v>
      </c>
      <c r="H388" s="0" t="n">
        <v>-2.129811</v>
      </c>
      <c r="I388" s="0" t="n">
        <v>-2.964662</v>
      </c>
      <c r="J388" s="0" t="n">
        <v>-448.816819</v>
      </c>
      <c r="K388" s="0" t="n">
        <v>0.0150424071540081</v>
      </c>
      <c r="L388" s="0" t="n">
        <v>-0.0497282062676395</v>
      </c>
      <c r="M388" s="0" t="n">
        <v>-0.767410671263286</v>
      </c>
      <c r="N388" s="0" t="n">
        <v>-1.611135</v>
      </c>
      <c r="O388" s="0" t="n">
        <v>-1.108401</v>
      </c>
      <c r="P388" s="0" t="n">
        <v>-167.799633</v>
      </c>
      <c r="Q388" s="0" t="n">
        <v>0.0212311531506508</v>
      </c>
      <c r="R388" s="0" t="n">
        <v>-0.0617967176843545</v>
      </c>
      <c r="S388" s="0" t="n">
        <v>-0.953653129347448</v>
      </c>
      <c r="T388" s="0" t="n">
        <v>-2.585189</v>
      </c>
      <c r="U388" s="0" t="n">
        <v>2.112952</v>
      </c>
      <c r="V388" s="0" t="n">
        <v>319.87749</v>
      </c>
      <c r="W388" s="0" t="n">
        <v>0.0140659848891103</v>
      </c>
      <c r="X388" s="0" t="n">
        <v>-0.078310783685363</v>
      </c>
      <c r="Y388" s="0" t="n">
        <v>-1.20849982000121</v>
      </c>
      <c r="Z388" s="0" t="n">
        <v>-1.603708</v>
      </c>
      <c r="AA388" s="0" t="n">
        <v>-6.076906</v>
      </c>
      <c r="AB388" s="0" t="n">
        <v>-919.975988</v>
      </c>
      <c r="AC388" s="0" t="n">
        <v>0.0137413164720224</v>
      </c>
      <c r="AD388" s="0" t="n">
        <v>-0.0352271531368374</v>
      </c>
      <c r="AE388" s="0" t="n">
        <v>-0.543628976859898</v>
      </c>
    </row>
    <row r="389" customFormat="false" ht="12.75" hidden="false" customHeight="false" outlineLevel="0" collapsed="false">
      <c r="A389" s="0" t="n">
        <v>0.129000000000016</v>
      </c>
      <c r="B389" s="0" t="n">
        <v>-1.34448</v>
      </c>
      <c r="C389" s="0" t="n">
        <v>0.995553</v>
      </c>
      <c r="D389" s="0" t="n">
        <v>150.715714</v>
      </c>
      <c r="E389" s="0" t="n">
        <v>0.0408528529642866</v>
      </c>
      <c r="F389" s="0" t="n">
        <v>-0.0345520248345231</v>
      </c>
      <c r="G389" s="0" t="n">
        <v>-0.533210324592168</v>
      </c>
      <c r="H389" s="0" t="n">
        <v>-2.06299</v>
      </c>
      <c r="I389" s="0" t="n">
        <v>-2.601305</v>
      </c>
      <c r="J389" s="0" t="n">
        <v>-393.808697</v>
      </c>
      <c r="K389" s="0" t="n">
        <v>0.0152393351701456</v>
      </c>
      <c r="L389" s="0" t="n">
        <v>-0.0503971351591483</v>
      </c>
      <c r="M389" s="0" t="n">
        <v>-0.777733648726141</v>
      </c>
      <c r="N389" s="0" t="n">
        <v>-1.547822</v>
      </c>
      <c r="O389" s="0" t="n">
        <v>-0.930966</v>
      </c>
      <c r="P389" s="0" t="n">
        <v>-140.937931</v>
      </c>
      <c r="Q389" s="0" t="n">
        <v>0.0214568272209168</v>
      </c>
      <c r="R389" s="0" t="n">
        <v>-0.0624831391964193</v>
      </c>
      <c r="S389" s="0" t="n">
        <v>-0.964246054649034</v>
      </c>
      <c r="T389" s="0" t="n">
        <v>-2.492518</v>
      </c>
      <c r="U389" s="0" t="n">
        <v>2.792661</v>
      </c>
      <c r="V389" s="0" t="n">
        <v>422.777791</v>
      </c>
      <c r="W389" s="0" t="n">
        <v>0.0142346948985133</v>
      </c>
      <c r="X389" s="0" t="n">
        <v>-0.0796574256935748</v>
      </c>
      <c r="Y389" s="0" t="n">
        <v>-1.22928133358757</v>
      </c>
      <c r="Z389" s="0" t="n">
        <v>-1.494888</v>
      </c>
      <c r="AA389" s="0" t="n">
        <v>-6.017151</v>
      </c>
      <c r="AB389" s="0" t="n">
        <v>-910.929804</v>
      </c>
      <c r="AC389" s="0" t="n">
        <v>0.0139263855431817</v>
      </c>
      <c r="AD389" s="0" t="n">
        <v>-0.0356861292504562</v>
      </c>
      <c r="AE389" s="0" t="n">
        <v>-0.550711942270591</v>
      </c>
    </row>
    <row r="390" customFormat="false" ht="12.75" hidden="false" customHeight="false" outlineLevel="0" collapsed="false">
      <c r="A390" s="0" t="n">
        <v>0.129333333333349</v>
      </c>
      <c r="B390" s="0" t="n">
        <v>-1.354711</v>
      </c>
      <c r="C390" s="0" t="n">
        <v>1.310023</v>
      </c>
      <c r="D390" s="0" t="n">
        <v>198.322891</v>
      </c>
      <c r="E390" s="0" t="n">
        <v>0.0413037724823685</v>
      </c>
      <c r="F390" s="0" t="n">
        <v>-0.0348967987566912</v>
      </c>
      <c r="G390" s="0" t="n">
        <v>-0.538530910363754</v>
      </c>
      <c r="H390" s="0" t="n">
        <v>-1.982237</v>
      </c>
      <c r="I390" s="0" t="n">
        <v>-2.205577</v>
      </c>
      <c r="J390" s="0" t="n">
        <v>-333.899787</v>
      </c>
      <c r="K390" s="0" t="n">
        <v>0.0154340228111335</v>
      </c>
      <c r="L390" s="0" t="n">
        <v>-0.0510688850016335</v>
      </c>
      <c r="M390" s="0" t="n">
        <v>-0.788100159380727</v>
      </c>
      <c r="N390" s="0" t="n">
        <v>-1.475513</v>
      </c>
      <c r="O390" s="0" t="n">
        <v>-0.783408</v>
      </c>
      <c r="P390" s="0" t="n">
        <v>-118.599237</v>
      </c>
      <c r="Q390" s="0" t="n">
        <v>0.0216808199842772</v>
      </c>
      <c r="R390" s="0" t="n">
        <v>-0.0631705815581406</v>
      </c>
      <c r="S390" s="0" t="n">
        <v>-0.974854733804809</v>
      </c>
      <c r="T390" s="0" t="n">
        <v>-2.35332</v>
      </c>
      <c r="U390" s="0" t="n">
        <v>3.420543</v>
      </c>
      <c r="V390" s="0" t="n">
        <v>517.832219</v>
      </c>
      <c r="W390" s="0" t="n">
        <v>0.0144007061475316</v>
      </c>
      <c r="X390" s="0" t="n">
        <v>-0.0810010438808796</v>
      </c>
      <c r="Y390" s="0" t="n">
        <v>-1.25001618327272</v>
      </c>
      <c r="Z390" s="0" t="n">
        <v>-1.383385</v>
      </c>
      <c r="AA390" s="0" t="n">
        <v>-5.895479</v>
      </c>
      <c r="AB390" s="0" t="n">
        <v>-892.510018</v>
      </c>
      <c r="AC390" s="0" t="n">
        <v>0.0141098291733034</v>
      </c>
      <c r="AD390" s="0" t="n">
        <v>-0.0361516341091799</v>
      </c>
      <c r="AE390" s="0" t="n">
        <v>-0.557895659918982</v>
      </c>
    </row>
    <row r="391" customFormat="false" ht="12.75" hidden="false" customHeight="false" outlineLevel="0" collapsed="false">
      <c r="A391" s="0" t="n">
        <v>0.129666666666683</v>
      </c>
      <c r="B391" s="0" t="n">
        <v>-1.350921</v>
      </c>
      <c r="C391" s="0" t="n">
        <v>1.519585</v>
      </c>
      <c r="D391" s="0" t="n">
        <v>230.048308</v>
      </c>
      <c r="E391" s="0" t="n">
        <v>0.0417532221303384</v>
      </c>
      <c r="F391" s="0" t="n">
        <v>-0.0352401761384951</v>
      </c>
      <c r="G391" s="0" t="n">
        <v>-0.543829944586398</v>
      </c>
      <c r="H391" s="0" t="n">
        <v>-1.888452</v>
      </c>
      <c r="I391" s="0" t="n">
        <v>-1.787696</v>
      </c>
      <c r="J391" s="0" t="n">
        <v>-270.637315</v>
      </c>
      <c r="K391" s="0" t="n">
        <v>0.0156265576770284</v>
      </c>
      <c r="L391" s="0" t="n">
        <v>-0.0517430280926696</v>
      </c>
      <c r="M391" s="0" t="n">
        <v>-0.798503602880507</v>
      </c>
      <c r="N391" s="0" t="n">
        <v>-1.394844</v>
      </c>
      <c r="O391" s="0" t="n">
        <v>-0.656462</v>
      </c>
      <c r="P391" s="0" t="n">
        <v>-99.381004</v>
      </c>
      <c r="Q391" s="0" t="n">
        <v>0.0219032099270237</v>
      </c>
      <c r="R391" s="0" t="n">
        <v>-0.0638588817331483</v>
      </c>
      <c r="S391" s="0" t="n">
        <v>-0.985476650817572</v>
      </c>
      <c r="T391" s="0" t="n">
        <v>-2.171249</v>
      </c>
      <c r="U391" s="0" t="n">
        <v>3.999132</v>
      </c>
      <c r="V391" s="0" t="n">
        <v>605.424121</v>
      </c>
      <c r="W391" s="0" t="n">
        <v>0.0145641690649608</v>
      </c>
      <c r="X391" s="0" t="n">
        <v>-0.0823409545348605</v>
      </c>
      <c r="Y391" s="0" t="n">
        <v>-1.27069381793894</v>
      </c>
      <c r="Z391" s="0" t="n">
        <v>-1.277378</v>
      </c>
      <c r="AA391" s="0" t="n">
        <v>-5.712406</v>
      </c>
      <c r="AB391" s="0" t="n">
        <v>-864.794829</v>
      </c>
      <c r="AC391" s="0" t="n">
        <v>0.0142917664333803</v>
      </c>
      <c r="AD391" s="0" t="n">
        <v>-0.0366235354959696</v>
      </c>
      <c r="AE391" s="0" t="n">
        <v>-0.565178089421271</v>
      </c>
    </row>
    <row r="392" customFormat="false" ht="12.75" hidden="false" customHeight="false" outlineLevel="0" collapsed="false">
      <c r="A392" s="0" t="n">
        <v>0.130000000000016</v>
      </c>
      <c r="B392" s="0" t="n">
        <v>-1.332621</v>
      </c>
      <c r="C392" s="0" t="n">
        <v>1.634776</v>
      </c>
      <c r="D392" s="0" t="n">
        <v>247.486942</v>
      </c>
      <c r="E392" s="0" t="n">
        <v>0.0422012061640248</v>
      </c>
      <c r="F392" s="0" t="n">
        <v>-0.0355819261483791</v>
      </c>
      <c r="G392" s="0" t="n">
        <v>-0.549103865043989</v>
      </c>
      <c r="H392" s="0" t="n">
        <v>-1.781979</v>
      </c>
      <c r="I392" s="0" t="n">
        <v>-1.358442</v>
      </c>
      <c r="J392" s="0" t="n">
        <v>-205.652981</v>
      </c>
      <c r="K392" s="0" t="n">
        <v>0.0158170416955789</v>
      </c>
      <c r="L392" s="0" t="n">
        <v>-0.0524191127841698</v>
      </c>
      <c r="M392" s="0" t="n">
        <v>-0.808937009347624</v>
      </c>
      <c r="N392" s="0" t="n">
        <v>-1.307614</v>
      </c>
      <c r="O392" s="0" t="n">
        <v>-0.539252</v>
      </c>
      <c r="P392" s="0" t="n">
        <v>-81.636751</v>
      </c>
      <c r="Q392" s="0" t="n">
        <v>0.0221240843133483</v>
      </c>
      <c r="R392" s="0" t="n">
        <v>-0.0645478986691211</v>
      </c>
      <c r="S392" s="0" t="n">
        <v>-0.996109628952534</v>
      </c>
      <c r="T392" s="0" t="n">
        <v>-1.954478</v>
      </c>
      <c r="U392" s="0" t="n">
        <v>4.530875</v>
      </c>
      <c r="V392" s="0" t="n">
        <v>685.924166</v>
      </c>
      <c r="W392" s="0" t="n">
        <v>0.0147252794887841</v>
      </c>
      <c r="X392" s="0" t="n">
        <v>-0.0836765275887272</v>
      </c>
      <c r="Y392" s="0" t="n">
        <v>-1.29130451433205</v>
      </c>
      <c r="Z392" s="0" t="n">
        <v>-1.184119</v>
      </c>
      <c r="AA392" s="0" t="n">
        <v>-5.471376</v>
      </c>
      <c r="AB392" s="0" t="n">
        <v>-828.305459</v>
      </c>
      <c r="AC392" s="0" t="n">
        <v>0.0144723106678431</v>
      </c>
      <c r="AD392" s="0" t="n">
        <v>-0.0371016351967691</v>
      </c>
      <c r="AE392" s="0" t="n">
        <v>-0.572556171917316</v>
      </c>
    </row>
    <row r="393" customFormat="false" ht="12.75" hidden="false" customHeight="false" outlineLevel="0" collapsed="false">
      <c r="A393" s="0" t="n">
        <v>0.13033333333335</v>
      </c>
      <c r="B393" s="0" t="n">
        <v>-1.300341</v>
      </c>
      <c r="C393" s="0" t="n">
        <v>1.669777</v>
      </c>
      <c r="D393" s="0" t="n">
        <v>252.785682</v>
      </c>
      <c r="E393" s="0" t="n">
        <v>0.0426477443464171</v>
      </c>
      <c r="F393" s="0" t="n">
        <v>-0.0359219196225462</v>
      </c>
      <c r="G393" s="0" t="n">
        <v>-0.554350678467245</v>
      </c>
      <c r="H393" s="0" t="n">
        <v>-1.663288</v>
      </c>
      <c r="I393" s="0" t="n">
        <v>-0.928737</v>
      </c>
      <c r="J393" s="0" t="n">
        <v>-140.600409</v>
      </c>
      <c r="K393" s="0" t="n">
        <v>0.0160055905625408</v>
      </c>
      <c r="L393" s="0" t="n">
        <v>-0.0530966750948754</v>
      </c>
      <c r="M393" s="0" t="n">
        <v>-0.81939321857644</v>
      </c>
      <c r="N393" s="0" t="n">
        <v>-1.216609</v>
      </c>
      <c r="O393" s="0" t="n">
        <v>-0.420884</v>
      </c>
      <c r="P393" s="0" t="n">
        <v>-63.717208</v>
      </c>
      <c r="Q393" s="0" t="n">
        <v>0.0223435372762172</v>
      </c>
      <c r="R393" s="0" t="n">
        <v>-0.0652375018998681</v>
      </c>
      <c r="S393" s="0" t="n">
        <v>-1.00675165484574</v>
      </c>
      <c r="T393" s="0" t="n">
        <v>-1.714421</v>
      </c>
      <c r="U393" s="0" t="n">
        <v>5.019637</v>
      </c>
      <c r="V393" s="0" t="n">
        <v>759.917235</v>
      </c>
      <c r="W393" s="0" t="n">
        <v>0.0148842701229696</v>
      </c>
      <c r="X393" s="0" t="n">
        <v>-0.0850071835501224</v>
      </c>
      <c r="Y393" s="0" t="n">
        <v>-1.31183932966833</v>
      </c>
      <c r="Z393" s="0" t="n">
        <v>-1.109284</v>
      </c>
      <c r="AA393" s="0" t="n">
        <v>-5.177165</v>
      </c>
      <c r="AB393" s="0" t="n">
        <v>-783.765241</v>
      </c>
      <c r="AC393" s="0" t="n">
        <v>0.0146515617821807</v>
      </c>
      <c r="AD393" s="0" t="n">
        <v>-0.0375856723129194</v>
      </c>
      <c r="AE393" s="0" t="n">
        <v>-0.580025881189784</v>
      </c>
    </row>
    <row r="394" customFormat="false" ht="12.75" hidden="false" customHeight="false" outlineLevel="0" collapsed="false">
      <c r="A394" s="0" t="n">
        <v>0.130666666666683</v>
      </c>
      <c r="B394" s="0" t="n">
        <v>-1.255329</v>
      </c>
      <c r="C394" s="0" t="n">
        <v>1.640994</v>
      </c>
      <c r="D394" s="0" t="n">
        <v>248.428298</v>
      </c>
      <c r="E394" s="0" t="n">
        <v>0.04309287145298</v>
      </c>
      <c r="F394" s="0" t="n">
        <v>-0.0362601140244722</v>
      </c>
      <c r="G394" s="0" t="n">
        <v>-0.559569728428493</v>
      </c>
      <c r="H394" s="0" t="n">
        <v>-1.533636</v>
      </c>
      <c r="I394" s="0" t="n">
        <v>-0.509003</v>
      </c>
      <c r="J394" s="0" t="n">
        <v>-77.057402</v>
      </c>
      <c r="K394" s="0" t="n">
        <v>0.0161923330506392</v>
      </c>
      <c r="L394" s="0" t="n">
        <v>-0.0537752504169427</v>
      </c>
      <c r="M394" s="0" t="n">
        <v>-0.829865060692548</v>
      </c>
      <c r="N394" s="0" t="n">
        <v>-1.125246</v>
      </c>
      <c r="O394" s="0" t="n">
        <v>-0.292563</v>
      </c>
      <c r="P394" s="0" t="n">
        <v>-44.290802</v>
      </c>
      <c r="Q394" s="0" t="n">
        <v>0.0225616668835177</v>
      </c>
      <c r="R394" s="0" t="n">
        <v>-0.0659275602703359</v>
      </c>
      <c r="S394" s="0" t="n">
        <v>-1.0174007045028</v>
      </c>
      <c r="T394" s="0" t="n">
        <v>-1.463469</v>
      </c>
      <c r="U394" s="0" t="n">
        <v>5.470579</v>
      </c>
      <c r="V394" s="0" t="n">
        <v>828.184835</v>
      </c>
      <c r="W394" s="0" t="n">
        <v>0.0150413987367869</v>
      </c>
      <c r="X394" s="0" t="n">
        <v>-0.0863323893298732</v>
      </c>
      <c r="Y394" s="0" t="n">
        <v>-1.33229003726522</v>
      </c>
      <c r="Z394" s="0" t="n">
        <v>-1.056663</v>
      </c>
      <c r="AA394" s="0" t="n">
        <v>-4.834881</v>
      </c>
      <c r="AB394" s="0" t="n">
        <v>-731.947335</v>
      </c>
      <c r="AC394" s="0" t="n">
        <v>0.0148296001527738</v>
      </c>
      <c r="AD394" s="0" t="n">
        <v>-0.0380753281846373</v>
      </c>
      <c r="AE394" s="0" t="n">
        <v>-0.587582299652174</v>
      </c>
    </row>
    <row r="395" customFormat="false" ht="12.75" hidden="false" customHeight="false" outlineLevel="0" collapsed="false">
      <c r="A395" s="0" t="n">
        <v>0.131000000000016</v>
      </c>
      <c r="B395" s="0" t="n">
        <v>-1.199632</v>
      </c>
      <c r="C395" s="0" t="n">
        <v>1.565565</v>
      </c>
      <c r="D395" s="0" t="n">
        <v>237.009071</v>
      </c>
      <c r="E395" s="0" t="n">
        <v>0.0435366358920237</v>
      </c>
      <c r="F395" s="0" t="n">
        <v>-0.036596536004142</v>
      </c>
      <c r="G395" s="0" t="n">
        <v>-0.564761426194379</v>
      </c>
      <c r="H395" s="0" t="n">
        <v>-1.395067</v>
      </c>
      <c r="I395" s="0" t="n">
        <v>-0.10814</v>
      </c>
      <c r="J395" s="0" t="n">
        <v>-16.371122</v>
      </c>
      <c r="K395" s="0" t="n">
        <v>0.0163774096421776</v>
      </c>
      <c r="L395" s="0" t="n">
        <v>-0.0544543845752759</v>
      </c>
      <c r="M395" s="0" t="n">
        <v>-0.840345526821803</v>
      </c>
      <c r="N395" s="0" t="n">
        <v>-1.037534</v>
      </c>
      <c r="O395" s="0" t="n">
        <v>-0.148984</v>
      </c>
      <c r="P395" s="0" t="n">
        <v>-22.554457</v>
      </c>
      <c r="Q395" s="0" t="n">
        <v>0.0227785714315792</v>
      </c>
      <c r="R395" s="0" t="n">
        <v>-0.0666179327475115</v>
      </c>
      <c r="S395" s="0" t="n">
        <v>-1.02805460148589</v>
      </c>
      <c r="T395" s="0" t="n">
        <v>-1.213236</v>
      </c>
      <c r="U395" s="0" t="n">
        <v>5.888645</v>
      </c>
      <c r="V395" s="0" t="n">
        <v>891.475359</v>
      </c>
      <c r="W395" s="0" t="n">
        <v>0.0151969351626254</v>
      </c>
      <c r="X395" s="0" t="n">
        <v>-0.0876516530392144</v>
      </c>
      <c r="Y395" s="0" t="n">
        <v>-1.35264904624968</v>
      </c>
      <c r="Z395" s="0" t="n">
        <v>-1.027939</v>
      </c>
      <c r="AA395" s="0" t="n">
        <v>-4.449556</v>
      </c>
      <c r="AB395" s="0" t="n">
        <v>-673.61334</v>
      </c>
      <c r="AC395" s="0" t="n">
        <v>0.0150064825641554</v>
      </c>
      <c r="AD395" s="0" t="n">
        <v>-0.0385702318366477</v>
      </c>
      <c r="AE395" s="0" t="n">
        <v>-0.595219702381944</v>
      </c>
    </row>
    <row r="396" customFormat="false" ht="12.75" hidden="false" customHeight="false" outlineLevel="0" collapsed="false">
      <c r="A396" s="0" t="n">
        <v>0.13133333333335</v>
      </c>
      <c r="B396" s="0" t="n">
        <v>-1.136291</v>
      </c>
      <c r="C396" s="0" t="n">
        <v>1.459859</v>
      </c>
      <c r="D396" s="0" t="n">
        <v>221.006429</v>
      </c>
      <c r="E396" s="0" t="n">
        <v>0.0439790974249038</v>
      </c>
      <c r="F396" s="0" t="n">
        <v>-0.0369312631631769</v>
      </c>
      <c r="G396" s="0" t="n">
        <v>-0.56992696932397</v>
      </c>
      <c r="H396" s="0" t="n">
        <v>-1.250342</v>
      </c>
      <c r="I396" s="0" t="n">
        <v>0.267346</v>
      </c>
      <c r="J396" s="0" t="n">
        <v>40.473203</v>
      </c>
      <c r="K396" s="0" t="n">
        <v>0.0165609703245681</v>
      </c>
      <c r="L396" s="0" t="n">
        <v>-0.055133643271991</v>
      </c>
      <c r="M396" s="0" t="n">
        <v>-0.850827914836046</v>
      </c>
      <c r="N396" s="0" t="n">
        <v>-0.957694</v>
      </c>
      <c r="O396" s="0" t="n">
        <v>0.011541</v>
      </c>
      <c r="P396" s="0" t="n">
        <v>1.747214</v>
      </c>
      <c r="Q396" s="0" t="n">
        <v>0.0229943451874421</v>
      </c>
      <c r="R396" s="0" t="n">
        <v>-0.0673084626840705</v>
      </c>
      <c r="S396" s="0" t="n">
        <v>-1.03871092839355</v>
      </c>
      <c r="T396" s="0" t="n">
        <v>-0.97421</v>
      </c>
      <c r="U396" s="0" t="n">
        <v>6.278101</v>
      </c>
      <c r="V396" s="0" t="n">
        <v>950.434664</v>
      </c>
      <c r="W396" s="0" t="n">
        <v>0.0153511487569534</v>
      </c>
      <c r="X396" s="0" t="n">
        <v>-0.0889645187369738</v>
      </c>
      <c r="Y396" s="0" t="n">
        <v>-1.3729093204942</v>
      </c>
      <c r="Z396" s="0" t="n">
        <v>-1.022707</v>
      </c>
      <c r="AA396" s="0" t="n">
        <v>-4.026297</v>
      </c>
      <c r="AB396" s="0" t="n">
        <v>-609.536703</v>
      </c>
      <c r="AC396" s="0" t="n">
        <v>0.0151822403730403</v>
      </c>
      <c r="AD396" s="0" t="n">
        <v>-0.0390699654931648</v>
      </c>
      <c r="AE396" s="0" t="n">
        <v>-0.60293164222242</v>
      </c>
    </row>
    <row r="397" customFormat="false" ht="12.75" hidden="false" customHeight="false" outlineLevel="0" collapsed="false">
      <c r="A397" s="0" t="n">
        <v>0.131666666666683</v>
      </c>
      <c r="B397" s="0" t="n">
        <v>-1.069125</v>
      </c>
      <c r="C397" s="0" t="n">
        <v>1.337901</v>
      </c>
      <c r="D397" s="0" t="n">
        <v>202.543298</v>
      </c>
      <c r="E397" s="0" t="n">
        <v>0.0444203239166987</v>
      </c>
      <c r="F397" s="0" t="n">
        <v>-0.0372644066766203</v>
      </c>
      <c r="G397" s="0" t="n">
        <v>-0.575068073481946</v>
      </c>
      <c r="H397" s="0" t="n">
        <v>-1.10297</v>
      </c>
      <c r="I397" s="0" t="n">
        <v>0.613141</v>
      </c>
      <c r="J397" s="0" t="n">
        <v>92.822799</v>
      </c>
      <c r="K397" s="0" t="n">
        <v>0.0167431715784269</v>
      </c>
      <c r="L397" s="0" t="n">
        <v>-0.055812619218713</v>
      </c>
      <c r="M397" s="0" t="n">
        <v>-0.861305939421283</v>
      </c>
      <c r="N397" s="0" t="n">
        <v>-0.888964</v>
      </c>
      <c r="O397" s="0" t="n">
        <v>0.187481</v>
      </c>
      <c r="P397" s="0" t="n">
        <v>28.382514</v>
      </c>
      <c r="Q397" s="0" t="n">
        <v>0.0232090741221509</v>
      </c>
      <c r="R397" s="0" t="n">
        <v>-0.0679989758738959</v>
      </c>
      <c r="S397" s="0" t="n">
        <v>-1.04936699686096</v>
      </c>
      <c r="T397" s="0" t="n">
        <v>-0.755936</v>
      </c>
      <c r="U397" s="0" t="n">
        <v>6.643545</v>
      </c>
      <c r="V397" s="0" t="n">
        <v>1005.758949</v>
      </c>
      <c r="W397" s="0" t="n">
        <v>0.0155042969414814</v>
      </c>
      <c r="X397" s="0" t="n">
        <v>-0.0902705615142503</v>
      </c>
      <c r="Y397" s="0" t="n">
        <v>-1.3930643027602</v>
      </c>
      <c r="Z397" s="0" t="n">
        <v>-1.039</v>
      </c>
      <c r="AA397" s="0" t="n">
        <v>-3.571109</v>
      </c>
      <c r="AB397" s="0" t="n">
        <v>-540.626168</v>
      </c>
      <c r="AC397" s="0" t="n">
        <v>0.0153568798058445</v>
      </c>
      <c r="AD397" s="0" t="n">
        <v>-0.0395740703572132</v>
      </c>
      <c r="AE397" s="0" t="n">
        <v>-0.610711038971825</v>
      </c>
    </row>
    <row r="398" customFormat="false" ht="12.75" hidden="false" customHeight="false" outlineLevel="0" collapsed="false">
      <c r="A398" s="0" t="n">
        <v>0.132000000000017</v>
      </c>
      <c r="B398" s="0" t="n">
        <v>-1.002127</v>
      </c>
      <c r="C398" s="0" t="n">
        <v>1.210735</v>
      </c>
      <c r="D398" s="0" t="n">
        <v>183.291883</v>
      </c>
      <c r="E398" s="0" t="n">
        <v>0.0448603873460822</v>
      </c>
      <c r="F398" s="0" t="n">
        <v>-0.0375960962094825</v>
      </c>
      <c r="G398" s="0" t="n">
        <v>-0.580186739669157</v>
      </c>
      <c r="H398" s="0" t="n">
        <v>-0.957073</v>
      </c>
      <c r="I398" s="0" t="n">
        <v>0.926467</v>
      </c>
      <c r="J398" s="0" t="n">
        <v>140.256853</v>
      </c>
      <c r="K398" s="0" t="n">
        <v>0.0169241725971241</v>
      </c>
      <c r="L398" s="0" t="n">
        <v>-0.0564909370078398</v>
      </c>
      <c r="M398" s="0" t="n">
        <v>-0.871773807249045</v>
      </c>
      <c r="N398" s="0" t="n">
        <v>-0.832863</v>
      </c>
      <c r="O398" s="0" t="n">
        <v>0.375316</v>
      </c>
      <c r="P398" s="0" t="n">
        <v>56.818729</v>
      </c>
      <c r="Q398" s="0" t="n">
        <v>0.0234228325885491</v>
      </c>
      <c r="R398" s="0" t="n">
        <v>-0.0686892818830274</v>
      </c>
      <c r="S398" s="0" t="n">
        <v>-1.06001986809435</v>
      </c>
      <c r="T398" s="0" t="n">
        <v>-0.566603</v>
      </c>
      <c r="U398" s="0" t="n">
        <v>6.991098</v>
      </c>
      <c r="V398" s="0" t="n">
        <v>1058.374494</v>
      </c>
      <c r="W398" s="0" t="n">
        <v>0.0156566149322284</v>
      </c>
      <c r="X398" s="0" t="n">
        <v>-0.0915693821687153</v>
      </c>
      <c r="Y398" s="0" t="n">
        <v>-1.41310783251447</v>
      </c>
      <c r="Z398" s="0" t="n">
        <v>-1.073818</v>
      </c>
      <c r="AA398" s="0" t="n">
        <v>-3.091375</v>
      </c>
      <c r="AB398" s="0" t="n">
        <v>-467.999868</v>
      </c>
      <c r="AC398" s="0" t="n">
        <v>0.0155303839545647</v>
      </c>
      <c r="AD398" s="0" t="n">
        <v>-0.0400820532735324</v>
      </c>
      <c r="AE398" s="0" t="n">
        <v>-0.618550282207007</v>
      </c>
    </row>
    <row r="399" customFormat="false" ht="12.75" hidden="false" customHeight="false" outlineLevel="0" collapsed="false">
      <c r="A399" s="0" t="n">
        <v>0.13233333333335</v>
      </c>
      <c r="B399" s="0" t="n">
        <v>-0.938893</v>
      </c>
      <c r="C399" s="0" t="n">
        <v>1.086989</v>
      </c>
      <c r="D399" s="0" t="n">
        <v>164.558061</v>
      </c>
      <c r="E399" s="0" t="n">
        <v>0.0452993596169405</v>
      </c>
      <c r="F399" s="0" t="n">
        <v>-0.0379264677491903</v>
      </c>
      <c r="G399" s="0" t="n">
        <v>-0.585285066453909</v>
      </c>
      <c r="H399" s="0" t="n">
        <v>-0.817086</v>
      </c>
      <c r="I399" s="0" t="n">
        <v>1.206009</v>
      </c>
      <c r="J399" s="0" t="n">
        <v>182.576345</v>
      </c>
      <c r="K399" s="0" t="n">
        <v>0.0171041308843715</v>
      </c>
      <c r="L399" s="0" t="n">
        <v>-0.0571682561543615</v>
      </c>
      <c r="M399" s="0" t="n">
        <v>-0.882226263921798</v>
      </c>
      <c r="N399" s="0" t="n">
        <v>-0.789706</v>
      </c>
      <c r="O399" s="0" t="n">
        <v>0.571057</v>
      </c>
      <c r="P399" s="0" t="n">
        <v>86.451724</v>
      </c>
      <c r="Q399" s="0" t="n">
        <v>0.0236356815288217</v>
      </c>
      <c r="R399" s="0" t="n">
        <v>-0.0693791774654202</v>
      </c>
      <c r="S399" s="0" t="n">
        <v>-1.07066640557827</v>
      </c>
      <c r="T399" s="0" t="n">
        <v>-0.412322</v>
      </c>
      <c r="U399" s="0" t="n">
        <v>7.328732</v>
      </c>
      <c r="V399" s="0" t="n">
        <v>1109.488578</v>
      </c>
      <c r="W399" s="0" t="n">
        <v>0.0158083070277061</v>
      </c>
      <c r="X399" s="0" t="n">
        <v>-0.0928606004568575</v>
      </c>
      <c r="Y399" s="0" t="n">
        <v>-1.43303404180334</v>
      </c>
      <c r="Z399" s="0" t="n">
        <v>-1.123293</v>
      </c>
      <c r="AA399" s="0" t="n">
        <v>-2.596286</v>
      </c>
      <c r="AB399" s="0" t="n">
        <v>-393.048923</v>
      </c>
      <c r="AC399" s="0" t="n">
        <v>0.0157027159953692</v>
      </c>
      <c r="AD399" s="0" t="n">
        <v>-0.0405933948769003</v>
      </c>
      <c r="AE399" s="0" t="n">
        <v>-0.626441357035159</v>
      </c>
    </row>
    <row r="400" customFormat="false" ht="12.75" hidden="false" customHeight="false" outlineLevel="0" collapsed="false">
      <c r="A400" s="0" t="n">
        <v>0.132666666666683</v>
      </c>
      <c r="B400" s="0" t="n">
        <v>-0.882409</v>
      </c>
      <c r="C400" s="0" t="n">
        <v>0.973314</v>
      </c>
      <c r="D400" s="0" t="n">
        <v>147.348976</v>
      </c>
      <c r="E400" s="0" t="n">
        <v>0.0457373087044942</v>
      </c>
      <c r="F400" s="0" t="n">
        <v>-0.0382556541004778</v>
      </c>
      <c r="G400" s="0" t="n">
        <v>-0.590365103290696</v>
      </c>
      <c r="H400" s="0" t="n">
        <v>-0.687264</v>
      </c>
      <c r="I400" s="0" t="n">
        <v>1.451851</v>
      </c>
      <c r="J400" s="0" t="n">
        <v>219.794155</v>
      </c>
      <c r="K400" s="0" t="n">
        <v>0.0172831975638104</v>
      </c>
      <c r="L400" s="0" t="n">
        <v>-0.0578442725437511</v>
      </c>
      <c r="M400" s="0" t="n">
        <v>-0.892658616316338</v>
      </c>
      <c r="N400" s="0" t="n">
        <v>-0.75937</v>
      </c>
      <c r="O400" s="0" t="n">
        <v>0.771098</v>
      </c>
      <c r="P400" s="0" t="n">
        <v>116.735594</v>
      </c>
      <c r="Q400" s="0" t="n">
        <v>0.0238476679235141</v>
      </c>
      <c r="R400" s="0" t="n">
        <v>-0.0700684506705573</v>
      </c>
      <c r="S400" s="0" t="n">
        <v>-1.08130333847325</v>
      </c>
      <c r="T400" s="0" t="n">
        <v>-0.296951</v>
      </c>
      <c r="U400" s="0" t="n">
        <v>7.66611</v>
      </c>
      <c r="V400" s="0" t="n">
        <v>1160.563862</v>
      </c>
      <c r="W400" s="0" t="n">
        <v>0.0159595400088368</v>
      </c>
      <c r="X400" s="0" t="n">
        <v>-0.0941438464653881</v>
      </c>
      <c r="Y400" s="0" t="n">
        <v>-1.45283722208892</v>
      </c>
      <c r="Z400" s="0" t="n">
        <v>-1.182663</v>
      </c>
      <c r="AA400" s="0" t="n">
        <v>-2.096939</v>
      </c>
      <c r="AB400" s="0" t="n">
        <v>-317.453248</v>
      </c>
      <c r="AC400" s="0" t="n">
        <v>0.0158738234033607</v>
      </c>
      <c r="AD400" s="0" t="n">
        <v>-0.0411075596169493</v>
      </c>
      <c r="AE400" s="0" t="n">
        <v>-0.634375998791971</v>
      </c>
    </row>
    <row r="401" customFormat="false" ht="12.75" hidden="false" customHeight="false" outlineLevel="0" collapsed="false">
      <c r="A401" s="0" t="n">
        <v>0.133000000000017</v>
      </c>
      <c r="B401" s="0" t="n">
        <v>-0.83502</v>
      </c>
      <c r="C401" s="0" t="n">
        <v>0.874472</v>
      </c>
      <c r="D401" s="0" t="n">
        <v>132.38531</v>
      </c>
      <c r="E401" s="0" t="n">
        <v>0.0461742954154944</v>
      </c>
      <c r="F401" s="0" t="n">
        <v>-0.0385837776263564</v>
      </c>
      <c r="G401" s="0" t="n">
        <v>-0.595428738498817</v>
      </c>
      <c r="H401" s="0" t="n">
        <v>-0.571653</v>
      </c>
      <c r="I401" s="0" t="n">
        <v>1.664694</v>
      </c>
      <c r="J401" s="0" t="n">
        <v>252.016163</v>
      </c>
      <c r="K401" s="0" t="n">
        <v>0.0174615127582193</v>
      </c>
      <c r="L401" s="0" t="n">
        <v>-0.0585187185532555</v>
      </c>
      <c r="M401" s="0" t="n">
        <v>-0.903066734451696</v>
      </c>
      <c r="N401" s="0" t="n">
        <v>-0.741512</v>
      </c>
      <c r="O401" s="0" t="n">
        <v>0.972362</v>
      </c>
      <c r="P401" s="0" t="n">
        <v>147.204877</v>
      </c>
      <c r="Q401" s="0" t="n">
        <v>0.0240588248660476</v>
      </c>
      <c r="R401" s="0" t="n">
        <v>-0.0707568847264263</v>
      </c>
      <c r="S401" s="0" t="n">
        <v>-1.09192732153488</v>
      </c>
      <c r="T401" s="0" t="n">
        <v>-0.222502</v>
      </c>
      <c r="U401" s="0" t="n">
        <v>8.015142</v>
      </c>
      <c r="V401" s="0" t="n">
        <v>1213.403394</v>
      </c>
      <c r="W401" s="0" t="n">
        <v>0.0161104388314532</v>
      </c>
      <c r="X401" s="0" t="n">
        <v>-0.0954187499484157</v>
      </c>
      <c r="Y401" s="0" t="n">
        <v>-1.47251165969948</v>
      </c>
      <c r="Z401" s="0" t="n">
        <v>-1.246412</v>
      </c>
      <c r="AA401" s="0" t="n">
        <v>-1.604988</v>
      </c>
      <c r="AB401" s="0" t="n">
        <v>-242.977415</v>
      </c>
      <c r="AC401" s="0" t="n">
        <v>0.0160436430947064</v>
      </c>
      <c r="AD401" s="0" t="n">
        <v>-0.0416240074628481</v>
      </c>
      <c r="AE401" s="0" t="n">
        <v>-0.642345873666539</v>
      </c>
    </row>
    <row r="402" customFormat="false" ht="12.75" hidden="false" customHeight="false" outlineLevel="0" collapsed="false">
      <c r="A402" s="0" t="n">
        <v>0.13333333333335</v>
      </c>
      <c r="B402" s="0" t="n">
        <v>-0.798329</v>
      </c>
      <c r="C402" s="0" t="n">
        <v>0.79341</v>
      </c>
      <c r="D402" s="0" t="n">
        <v>120.113484</v>
      </c>
      <c r="E402" s="0" t="n">
        <v>0.0466103708647506</v>
      </c>
      <c r="F402" s="0" t="n">
        <v>-0.038910945047786</v>
      </c>
      <c r="G402" s="0" t="n">
        <v>-0.600477619008436</v>
      </c>
      <c r="H402" s="0" t="n">
        <v>-0.474587</v>
      </c>
      <c r="I402" s="0" t="n">
        <v>1.8454</v>
      </c>
      <c r="J402" s="0" t="n">
        <v>279.373087</v>
      </c>
      <c r="K402" s="0" t="n">
        <v>0.0176392010530282</v>
      </c>
      <c r="L402" s="0" t="n">
        <v>-0.0591913624133448</v>
      </c>
      <c r="M402" s="0" t="n">
        <v>-0.91344704163783</v>
      </c>
      <c r="N402" s="0" t="n">
        <v>-0.735518</v>
      </c>
      <c r="O402" s="0" t="n">
        <v>1.17148</v>
      </c>
      <c r="P402" s="0" t="n">
        <v>177.349022</v>
      </c>
      <c r="Q402" s="0" t="n">
        <v>0.0242691719497116</v>
      </c>
      <c r="R402" s="0" t="n">
        <v>-0.0714442616100205</v>
      </c>
      <c r="S402" s="0" t="n">
        <v>-1.10253499020846</v>
      </c>
      <c r="T402" s="0" t="n">
        <v>-0.18933</v>
      </c>
      <c r="U402" s="0" t="n">
        <v>8.390464</v>
      </c>
      <c r="V402" s="0" t="n">
        <v>1270.223018</v>
      </c>
      <c r="W402" s="0" t="n">
        <v>0.0162610843862037</v>
      </c>
      <c r="X402" s="0" t="n">
        <v>-0.0966849272412322</v>
      </c>
      <c r="Y402" s="0" t="n">
        <v>-1.49205143388398</v>
      </c>
      <c r="Z402" s="0" t="n">
        <v>-1.30895</v>
      </c>
      <c r="AA402" s="0" t="n">
        <v>-1.130456</v>
      </c>
      <c r="AB402" s="0" t="n">
        <v>-171.138522</v>
      </c>
      <c r="AC402" s="0" t="n">
        <v>0.0162121072421294</v>
      </c>
      <c r="AD402" s="0" t="n">
        <v>-0.0421422059857314</v>
      </c>
      <c r="AE402" s="0" t="n">
        <v>-0.65034276516559</v>
      </c>
    </row>
    <row r="403" customFormat="false" ht="12.75" hidden="false" customHeight="false" outlineLevel="0" collapsed="false">
      <c r="A403" s="0" t="n">
        <v>0.133666666666684</v>
      </c>
      <c r="B403" s="0" t="n">
        <v>-0.773054</v>
      </c>
      <c r="C403" s="0" t="n">
        <v>0.731162</v>
      </c>
      <c r="D403" s="0" t="n">
        <v>110.689735</v>
      </c>
      <c r="E403" s="0" t="n">
        <v>0.0470455747702423</v>
      </c>
      <c r="F403" s="0" t="n">
        <v>-0.0392372442645179</v>
      </c>
      <c r="G403" s="0" t="n">
        <v>-0.605513101298823</v>
      </c>
      <c r="H403" s="0" t="n">
        <v>-0.400475</v>
      </c>
      <c r="I403" s="0" t="n">
        <v>1.995531</v>
      </c>
      <c r="J403" s="0" t="n">
        <v>302.101201</v>
      </c>
      <c r="K403" s="0" t="n">
        <v>0.0178163668396281</v>
      </c>
      <c r="L403" s="0" t="n">
        <v>-0.0598620071234269</v>
      </c>
      <c r="M403" s="0" t="n">
        <v>-0.923796497742744</v>
      </c>
      <c r="N403" s="0" t="n">
        <v>-0.740738</v>
      </c>
      <c r="O403" s="0" t="n">
        <v>1.364043</v>
      </c>
      <c r="P403" s="0" t="n">
        <v>206.500944</v>
      </c>
      <c r="Q403" s="0" t="n">
        <v>0.0244787158716766</v>
      </c>
      <c r="R403" s="0" t="n">
        <v>-0.0721303659156309</v>
      </c>
      <c r="S403" s="0" t="n">
        <v>-1.11312302033299</v>
      </c>
      <c r="T403" s="0" t="n">
        <v>-0.195876</v>
      </c>
      <c r="U403" s="0" t="n">
        <v>8.808164</v>
      </c>
      <c r="V403" s="0" t="n">
        <v>1333.458156</v>
      </c>
      <c r="W403" s="0" t="n">
        <v>0.0164115131822677</v>
      </c>
      <c r="X403" s="0" t="n">
        <v>-0.0979419656854337</v>
      </c>
      <c r="Y403" s="0" t="n">
        <v>-1.51145017645574</v>
      </c>
      <c r="Z403" s="0" t="n">
        <v>-1.365432</v>
      </c>
      <c r="AA403" s="0" t="n">
        <v>-0.680491</v>
      </c>
      <c r="AB403" s="0" t="n">
        <v>-103.018772</v>
      </c>
      <c r="AC403" s="0" t="n">
        <v>0.0163791491330977</v>
      </c>
      <c r="AD403" s="0" t="n">
        <v>-0.0426616409236179</v>
      </c>
      <c r="AE403" s="0" t="n">
        <v>-0.658358737147216</v>
      </c>
    </row>
    <row r="404" customFormat="false" ht="12.75" hidden="false" customHeight="false" outlineLevel="0" collapsed="false">
      <c r="A404" s="0" t="n">
        <v>0.134000000000017</v>
      </c>
      <c r="B404" s="0" t="n">
        <v>-0.759033</v>
      </c>
      <c r="C404" s="0" t="n">
        <v>0.686928</v>
      </c>
      <c r="D404" s="0" t="n">
        <v>103.993281</v>
      </c>
      <c r="E404" s="0" t="n">
        <v>0.0474799346707046</v>
      </c>
      <c r="F404" s="0" t="n">
        <v>-0.0395627432088039</v>
      </c>
      <c r="G404" s="0" t="n">
        <v>-0.610536233708434</v>
      </c>
      <c r="H404" s="0" t="n">
        <v>-0.352875</v>
      </c>
      <c r="I404" s="0" t="n">
        <v>2.117357</v>
      </c>
      <c r="J404" s="0" t="n">
        <v>320.544395</v>
      </c>
      <c r="K404" s="0" t="n">
        <v>0.0179930897709988</v>
      </c>
      <c r="L404" s="0" t="n">
        <v>-0.0605304887504957</v>
      </c>
      <c r="M404" s="0" t="n">
        <v>-0.934112572935207</v>
      </c>
      <c r="N404" s="0" t="n">
        <v>-0.756891</v>
      </c>
      <c r="O404" s="0" t="n">
        <v>1.545154</v>
      </c>
      <c r="P404" s="0" t="n">
        <v>233.919073</v>
      </c>
      <c r="Q404" s="0" t="n">
        <v>0.0246874510299361</v>
      </c>
      <c r="R404" s="0" t="n">
        <v>-0.0728149895009302</v>
      </c>
      <c r="S404" s="0" t="n">
        <v>-1.12368819983898</v>
      </c>
      <c r="T404" s="0" t="n">
        <v>-0.238694</v>
      </c>
      <c r="U404" s="0" t="n">
        <v>9.283702</v>
      </c>
      <c r="V404" s="0" t="n">
        <v>1405.449352</v>
      </c>
      <c r="W404" s="0" t="n">
        <v>0.0165617190359263</v>
      </c>
      <c r="X404" s="0" t="n">
        <v>-0.0991894066937232</v>
      </c>
      <c r="Y404" s="0" t="n">
        <v>-1.53070081044843</v>
      </c>
      <c r="Z404" s="0" t="n">
        <v>-1.412037</v>
      </c>
      <c r="AA404" s="0" t="n">
        <v>-0.260346</v>
      </c>
      <c r="AB404" s="0" t="n">
        <v>-39.413442</v>
      </c>
      <c r="AC404" s="0" t="n">
        <v>0.0165447083644418</v>
      </c>
      <c r="AD404" s="0" t="n">
        <v>-0.0431818242236721</v>
      </c>
      <c r="AE404" s="0" t="n">
        <v>-0.666386257927333</v>
      </c>
    </row>
    <row r="405" customFormat="false" ht="12.75" hidden="false" customHeight="false" outlineLevel="0" collapsed="false">
      <c r="A405" s="0" t="n">
        <v>0.13433333333335</v>
      </c>
      <c r="B405" s="0" t="n">
        <v>-0.755375</v>
      </c>
      <c r="C405" s="0" t="n">
        <v>0.658752</v>
      </c>
      <c r="D405" s="0" t="n">
        <v>99.727757</v>
      </c>
      <c r="E405" s="0" t="n">
        <v>0.047913466060789</v>
      </c>
      <c r="F405" s="0" t="n">
        <v>-0.0398874905312664</v>
      </c>
      <c r="G405" s="0" t="n">
        <v>-0.615547767016259</v>
      </c>
      <c r="H405" s="0" t="n">
        <v>-0.33371</v>
      </c>
      <c r="I405" s="0" t="n">
        <v>2.212859</v>
      </c>
      <c r="J405" s="0" t="n">
        <v>335.002333</v>
      </c>
      <c r="K405" s="0" t="n">
        <v>0.0181694211044542</v>
      </c>
      <c r="L405" s="0" t="n">
        <v>-0.0611966742309154</v>
      </c>
      <c r="M405" s="0" t="n">
        <v>-0.944393213760516</v>
      </c>
      <c r="N405" s="0" t="n">
        <v>-0.783977</v>
      </c>
      <c r="O405" s="0" t="n">
        <v>1.709855</v>
      </c>
      <c r="P405" s="0" t="n">
        <v>258.853086</v>
      </c>
      <c r="Q405" s="0" t="n">
        <v>0.0248953598529161</v>
      </c>
      <c r="R405" s="0" t="n">
        <v>-0.073497936697907</v>
      </c>
      <c r="S405" s="0" t="n">
        <v>-1.13422750915818</v>
      </c>
      <c r="T405" s="0" t="n">
        <v>-0.312935</v>
      </c>
      <c r="U405" s="0" t="n">
        <v>9.830474</v>
      </c>
      <c r="V405" s="0" t="n">
        <v>1488.224602</v>
      </c>
      <c r="W405" s="0" t="n">
        <v>0.016711656687567</v>
      </c>
      <c r="X405" s="0" t="n">
        <v>-0.100426729322722</v>
      </c>
      <c r="Y405" s="0" t="n">
        <v>-1.54979529660967</v>
      </c>
      <c r="Z405" s="0" t="n">
        <v>-1.446014</v>
      </c>
      <c r="AA405" s="0" t="n">
        <v>0.124474</v>
      </c>
      <c r="AB405" s="0" t="n">
        <v>18.844056</v>
      </c>
      <c r="AC405" s="0" t="n">
        <v>0.0167087349864086</v>
      </c>
      <c r="AD405" s="0" t="n">
        <v>-0.0437023003404158</v>
      </c>
      <c r="AE405" s="0" t="n">
        <v>-0.674418297478555</v>
      </c>
    </row>
    <row r="406" customFormat="false" ht="12.75" hidden="false" customHeight="false" outlineLevel="0" collapsed="false">
      <c r="A406" s="0" t="n">
        <v>0.134666666666684</v>
      </c>
      <c r="B406" s="0" t="n">
        <v>-0.760622</v>
      </c>
      <c r="C406" s="0" t="n">
        <v>0.644407</v>
      </c>
      <c r="D406" s="0" t="n">
        <v>97.556121</v>
      </c>
      <c r="E406" s="0" t="n">
        <v>0.0483461733162559</v>
      </c>
      <c r="F406" s="0" t="n">
        <v>-0.0402115174879969</v>
      </c>
      <c r="G406" s="0" t="n">
        <v>-0.620548183565551</v>
      </c>
      <c r="H406" s="0" t="n">
        <v>-0.34295</v>
      </c>
      <c r="I406" s="0" t="n">
        <v>2.283024</v>
      </c>
      <c r="J406" s="0" t="n">
        <v>345.624503</v>
      </c>
      <c r="K406" s="0" t="n">
        <v>0.0183453816962441</v>
      </c>
      <c r="L406" s="0" t="n">
        <v>-0.0618604594071765</v>
      </c>
      <c r="M406" s="0" t="n">
        <v>-0.954636812848241</v>
      </c>
      <c r="N406" s="0" t="n">
        <v>-0.821735</v>
      </c>
      <c r="O406" s="0" t="n">
        <v>1.852707</v>
      </c>
      <c r="P406" s="0" t="n">
        <v>280.479219</v>
      </c>
      <c r="Q406" s="0" t="n">
        <v>0.0251024129468746</v>
      </c>
      <c r="R406" s="0" t="n">
        <v>-0.0741790298205047</v>
      </c>
      <c r="S406" s="0" t="n">
        <v>-1.1447382062194</v>
      </c>
      <c r="T406" s="0" t="n">
        <v>-0.413072</v>
      </c>
      <c r="U406" s="0" t="n">
        <v>10.458597</v>
      </c>
      <c r="V406" s="0" t="n">
        <v>1583.315331</v>
      </c>
      <c r="W406" s="0" t="n">
        <v>0.0168612468793613</v>
      </c>
      <c r="X406" s="0" t="n">
        <v>-0.101653336030945</v>
      </c>
      <c r="Y406" s="0" t="n">
        <v>-1.56872441362024</v>
      </c>
      <c r="Z406" s="0" t="n">
        <v>-1.465957</v>
      </c>
      <c r="AA406" s="0" t="n">
        <v>0.46772</v>
      </c>
      <c r="AB406" s="0" t="n">
        <v>70.807595</v>
      </c>
      <c r="AC406" s="0" t="n">
        <v>0.01687119242047</v>
      </c>
      <c r="AD406" s="0" t="n">
        <v>-0.0442226523579856</v>
      </c>
      <c r="AE406" s="0" t="n">
        <v>-0.682448421913957</v>
      </c>
    </row>
    <row r="407" customFormat="false" ht="12.75" hidden="false" customHeight="false" outlineLevel="0" collapsed="false">
      <c r="A407" s="0" t="n">
        <v>0.135000000000017</v>
      </c>
      <c r="B407" s="0" t="n">
        <v>-0.772939</v>
      </c>
      <c r="C407" s="0" t="n">
        <v>0.642368</v>
      </c>
      <c r="D407" s="0" t="n">
        <v>97.247348</v>
      </c>
      <c r="E407" s="0" t="n">
        <v>0.0487780512283457</v>
      </c>
      <c r="F407" s="0" t="n">
        <v>-0.0405348400985206</v>
      </c>
      <c r="G407" s="0" t="n">
        <v>-0.625537730571386</v>
      </c>
      <c r="H407" s="0" t="n">
        <v>-0.378827</v>
      </c>
      <c r="I407" s="0" t="n">
        <v>2.327615</v>
      </c>
      <c r="J407" s="0" t="n">
        <v>352.375115</v>
      </c>
      <c r="K407" s="0" t="n">
        <v>0.0185209619757186</v>
      </c>
      <c r="L407" s="0" t="n">
        <v>-0.0625217680167652</v>
      </c>
      <c r="M407" s="0" t="n">
        <v>-0.964842193308748</v>
      </c>
      <c r="N407" s="0" t="n">
        <v>-0.869403</v>
      </c>
      <c r="O407" s="0" t="n">
        <v>1.967649</v>
      </c>
      <c r="P407" s="0" t="n">
        <v>297.880154</v>
      </c>
      <c r="Q407" s="0" t="n">
        <v>0.025308569445093</v>
      </c>
      <c r="R407" s="0" t="n">
        <v>-0.0748581151196256</v>
      </c>
      <c r="S407" s="0" t="n">
        <v>-1.1552179183525</v>
      </c>
      <c r="T407" s="0" t="n">
        <v>-0.534081</v>
      </c>
      <c r="U407" s="0" t="n">
        <v>11.173496</v>
      </c>
      <c r="V407" s="0" t="n">
        <v>1691.543163</v>
      </c>
      <c r="W407" s="0" t="n">
        <v>0.0170103820464717</v>
      </c>
      <c r="X407" s="0" t="n">
        <v>-0.102868542057589</v>
      </c>
      <c r="Y407" s="0" t="n">
        <v>-1.58747759418701</v>
      </c>
      <c r="Z407" s="0" t="n">
        <v>-1.471956</v>
      </c>
      <c r="AA407" s="0" t="n">
        <v>0.763837</v>
      </c>
      <c r="AB407" s="0" t="n">
        <v>115.636453</v>
      </c>
      <c r="AC407" s="0" t="n">
        <v>0.0170320589477341</v>
      </c>
      <c r="AD407" s="0" t="n">
        <v>-0.0447425083968551</v>
      </c>
      <c r="AE407" s="0" t="n">
        <v>-0.690470892355364</v>
      </c>
    </row>
    <row r="408" customFormat="false" ht="12.75" hidden="false" customHeight="false" outlineLevel="0" collapsed="false">
      <c r="A408" s="0" t="n">
        <v>0.135333333333351</v>
      </c>
      <c r="B408" s="0" t="n">
        <v>-0.790597</v>
      </c>
      <c r="C408" s="0" t="n">
        <v>0.652423</v>
      </c>
      <c r="D408" s="0" t="n">
        <v>98.769605</v>
      </c>
      <c r="E408" s="0" t="n">
        <v>0.049209086868577</v>
      </c>
      <c r="F408" s="0" t="n">
        <v>-0.0408574606385593</v>
      </c>
      <c r="G408" s="0" t="n">
        <v>-0.630516443155779</v>
      </c>
      <c r="H408" s="0" t="n">
        <v>-0.438264</v>
      </c>
      <c r="I408" s="0" t="n">
        <v>2.345403</v>
      </c>
      <c r="J408" s="0" t="n">
        <v>355.067957</v>
      </c>
      <c r="K408" s="0" t="n">
        <v>0.0186961237519268</v>
      </c>
      <c r="L408" s="0" t="n">
        <v>-0.063180551886885</v>
      </c>
      <c r="M408" s="0" t="n">
        <v>-0.975008611735646</v>
      </c>
      <c r="N408" s="0" t="n">
        <v>-0.925853</v>
      </c>
      <c r="O408" s="0" t="n">
        <v>2.048533</v>
      </c>
      <c r="P408" s="0" t="n">
        <v>310.125175</v>
      </c>
      <c r="Q408" s="0" t="n">
        <v>0.0255137778000811</v>
      </c>
      <c r="R408" s="0" t="n">
        <v>-0.0755350692309195</v>
      </c>
      <c r="S408" s="0" t="n">
        <v>-1.16566474178674</v>
      </c>
      <c r="T408" s="0" t="n">
        <v>-0.672704</v>
      </c>
      <c r="U408" s="0" t="n">
        <v>11.973565</v>
      </c>
      <c r="V408" s="0" t="n">
        <v>1812.664727</v>
      </c>
      <c r="W408" s="0" t="n">
        <v>0.0171589314387865</v>
      </c>
      <c r="X408" s="0" t="n">
        <v>-0.104071570157205</v>
      </c>
      <c r="Y408" s="0" t="n">
        <v>-1.60604284378072</v>
      </c>
      <c r="Z408" s="0" t="n">
        <v>-1.465355</v>
      </c>
      <c r="AA408" s="0" t="n">
        <v>1.009533</v>
      </c>
      <c r="AB408" s="0" t="n">
        <v>152.832051</v>
      </c>
      <c r="AC408" s="0" t="n">
        <v>0.0171913276768543</v>
      </c>
      <c r="AD408" s="0" t="n">
        <v>-0.0452615472299837</v>
      </c>
      <c r="AE408" s="0" t="n">
        <v>-0.698480751597279</v>
      </c>
    </row>
    <row r="409" customFormat="false" ht="12.75" hidden="false" customHeight="false" outlineLevel="0" collapsed="false">
      <c r="A409" s="0" t="n">
        <v>0.135666666666684</v>
      </c>
      <c r="B409" s="0" t="n">
        <v>-0.812583</v>
      </c>
      <c r="C409" s="0" t="n">
        <v>0.675254</v>
      </c>
      <c r="D409" s="0" t="n">
        <v>102.225983</v>
      </c>
      <c r="E409" s="0" t="n">
        <v>0.0496392613036957</v>
      </c>
      <c r="F409" s="0" t="n">
        <v>-0.0411793679845985</v>
      </c>
      <c r="G409" s="0" t="n">
        <v>-0.635484149659257</v>
      </c>
      <c r="H409" s="0" t="n">
        <v>-0.517064</v>
      </c>
      <c r="I409" s="0" t="n">
        <v>2.335007</v>
      </c>
      <c r="J409" s="0" t="n">
        <v>353.494076</v>
      </c>
      <c r="K409" s="0" t="n">
        <v>0.0188708035094429</v>
      </c>
      <c r="L409" s="0" t="n">
        <v>-0.0638367920429442</v>
      </c>
      <c r="M409" s="0" t="n">
        <v>-0.985135775315021</v>
      </c>
      <c r="N409" s="0" t="n">
        <v>-0.989587</v>
      </c>
      <c r="O409" s="0" t="n">
        <v>2.090079</v>
      </c>
      <c r="P409" s="0" t="n">
        <v>316.414762</v>
      </c>
      <c r="Q409" s="0" t="n">
        <v>0.0257179770117274</v>
      </c>
      <c r="R409" s="0" t="n">
        <v>-0.076209805602989</v>
      </c>
      <c r="S409" s="0" t="n">
        <v>-1.17607734084847</v>
      </c>
      <c r="T409" s="0" t="n">
        <v>-0.827</v>
      </c>
      <c r="U409" s="0" t="n">
        <v>12.847068</v>
      </c>
      <c r="V409" s="0" t="n">
        <v>1944.903405</v>
      </c>
      <c r="W409" s="0" t="n">
        <v>0.0173067447871477</v>
      </c>
      <c r="X409" s="0" t="n">
        <v>-0.105261553189528</v>
      </c>
      <c r="Y409" s="0" t="n">
        <v>-1.62440678060411</v>
      </c>
      <c r="Z409" s="0" t="n">
        <v>-1.448314</v>
      </c>
      <c r="AA409" s="0" t="n">
        <v>1.204882</v>
      </c>
      <c r="AB409" s="0" t="n">
        <v>182.405767</v>
      </c>
      <c r="AC409" s="0" t="n">
        <v>0.0173490052011142</v>
      </c>
      <c r="AD409" s="0" t="n">
        <v>-0.0457795015639558</v>
      </c>
      <c r="AE409" s="0" t="n">
        <v>-0.706473874741609</v>
      </c>
    </row>
    <row r="410" customFormat="false" ht="12.75" hidden="false" customHeight="false" outlineLevel="0" collapsed="false">
      <c r="A410" s="0" t="n">
        <v>0.136000000000017</v>
      </c>
      <c r="B410" s="0" t="n">
        <v>-0.838765</v>
      </c>
      <c r="C410" s="0" t="n">
        <v>0.711588</v>
      </c>
      <c r="D410" s="0" t="n">
        <v>107.726453</v>
      </c>
      <c r="E410" s="0" t="n">
        <v>0.0500685506527652</v>
      </c>
      <c r="F410" s="0" t="n">
        <v>-0.0415005371028833</v>
      </c>
      <c r="G410" s="0" t="n">
        <v>-0.640440463758877</v>
      </c>
      <c r="H410" s="0" t="n">
        <v>-0.610124</v>
      </c>
      <c r="I410" s="0" t="n">
        <v>2.295258</v>
      </c>
      <c r="J410" s="0" t="n">
        <v>347.476595</v>
      </c>
      <c r="K410" s="0" t="n">
        <v>0.0190449169157528</v>
      </c>
      <c r="L410" s="0" t="n">
        <v>-0.0644905001118467</v>
      </c>
      <c r="M410" s="0" t="n">
        <v>-0.995223863476393</v>
      </c>
      <c r="N410" s="0" t="n">
        <v>-1.058587</v>
      </c>
      <c r="O410" s="0" t="n">
        <v>2.088391</v>
      </c>
      <c r="P410" s="0" t="n">
        <v>316.159225</v>
      </c>
      <c r="Q410" s="0" t="n">
        <v>0.0259210982976482</v>
      </c>
      <c r="R410" s="0" t="n">
        <v>-0.0768822801007568</v>
      </c>
      <c r="S410" s="0" t="n">
        <v>-1.18645503443923</v>
      </c>
      <c r="T410" s="0" t="n">
        <v>-0.994224</v>
      </c>
      <c r="U410" s="0" t="n">
        <v>13.77093</v>
      </c>
      <c r="V410" s="0" t="n">
        <v>2084.765847</v>
      </c>
      <c r="W410" s="0" t="n">
        <v>0.0174536549916298</v>
      </c>
      <c r="X410" s="0" t="n">
        <v>-0.106437547214941</v>
      </c>
      <c r="Y410" s="0" t="n">
        <v>-1.64255483768592</v>
      </c>
      <c r="Z410" s="0" t="n">
        <v>-1.42328</v>
      </c>
      <c r="AA410" s="0" t="n">
        <v>1.353723</v>
      </c>
      <c r="AB410" s="0" t="n">
        <v>204.938593</v>
      </c>
      <c r="AC410" s="0" t="n">
        <v>0.0175051093925985</v>
      </c>
      <c r="AD410" s="0" t="n">
        <v>-0.0462961578499733</v>
      </c>
      <c r="AE410" s="0" t="n">
        <v>-0.714446966282155</v>
      </c>
    </row>
    <row r="411" customFormat="false" ht="12.75" hidden="false" customHeight="false" outlineLevel="0" collapsed="false">
      <c r="A411" s="0" t="n">
        <v>0.136333333333351</v>
      </c>
      <c r="B411" s="0" t="n">
        <v>-0.869434</v>
      </c>
      <c r="C411" s="0" t="n">
        <v>0.761653</v>
      </c>
      <c r="D411" s="0" t="n">
        <v>115.305832</v>
      </c>
      <c r="E411" s="0" t="n">
        <v>0.0504969263553147</v>
      </c>
      <c r="F411" s="0" t="n">
        <v>-0.0418209284065164</v>
      </c>
      <c r="G411" s="0" t="n">
        <v>-0.645384774547814</v>
      </c>
      <c r="H411" s="0" t="n">
        <v>-0.712199</v>
      </c>
      <c r="I411" s="0" t="n">
        <v>2.225216</v>
      </c>
      <c r="J411" s="0" t="n">
        <v>336.872962</v>
      </c>
      <c r="K411" s="0" t="n">
        <v>0.0192183641646311</v>
      </c>
      <c r="L411" s="0" t="n">
        <v>-0.0651417195890306</v>
      </c>
      <c r="M411" s="0" t="n">
        <v>-1.00527354744407</v>
      </c>
      <c r="N411" s="0" t="n">
        <v>-1.130311</v>
      </c>
      <c r="O411" s="0" t="n">
        <v>2.040762</v>
      </c>
      <c r="P411" s="0" t="n">
        <v>308.948661</v>
      </c>
      <c r="Q411" s="0" t="n">
        <v>0.0261230672894986</v>
      </c>
      <c r="R411" s="0" t="n">
        <v>-0.0775524952966475</v>
      </c>
      <c r="S411" s="0" t="n">
        <v>-1.19679786225869</v>
      </c>
      <c r="T411" s="0" t="n">
        <v>-1.169418</v>
      </c>
      <c r="U411" s="0" t="n">
        <v>14.712497</v>
      </c>
      <c r="V411" s="0" t="n">
        <v>2227.30857</v>
      </c>
      <c r="W411" s="0" t="n">
        <v>0.0175994814907929</v>
      </c>
      <c r="X411" s="0" t="n">
        <v>-0.107598556117301</v>
      </c>
      <c r="Y411" s="0" t="n">
        <v>-1.66047164286431</v>
      </c>
      <c r="Z411" s="0" t="n">
        <v>-1.392507</v>
      </c>
      <c r="AA411" s="0" t="n">
        <v>1.462607</v>
      </c>
      <c r="AB411" s="0" t="n">
        <v>221.422412</v>
      </c>
      <c r="AC411" s="0" t="n">
        <v>0.0176596668708331</v>
      </c>
      <c r="AD411" s="0" t="n">
        <v>-0.046811352394078</v>
      </c>
      <c r="AE411" s="0" t="n">
        <v>-0.722397500079144</v>
      </c>
    </row>
    <row r="412" customFormat="false" ht="12.75" hidden="false" customHeight="false" outlineLevel="0" collapsed="false">
      <c r="A412" s="0" t="n">
        <v>0.136666666666684</v>
      </c>
      <c r="B412" s="0" t="n">
        <v>-0.904737</v>
      </c>
      <c r="C412" s="0" t="n">
        <v>0.824655</v>
      </c>
      <c r="D412" s="0" t="n">
        <v>124.843554</v>
      </c>
      <c r="E412" s="0" t="n">
        <v>0.0509243550089821</v>
      </c>
      <c r="F412" s="0" t="n">
        <v>-0.0421404876496675</v>
      </c>
      <c r="G412" s="0" t="n">
        <v>-0.650316244898673</v>
      </c>
      <c r="H412" s="0" t="n">
        <v>-0.819043</v>
      </c>
      <c r="I412" s="0" t="n">
        <v>2.124478</v>
      </c>
      <c r="J412" s="0" t="n">
        <v>321.622413</v>
      </c>
      <c r="K412" s="0" t="n">
        <v>0.0193910353714623</v>
      </c>
      <c r="L412" s="0" t="n">
        <v>-0.0657905267772591</v>
      </c>
      <c r="M412" s="0" t="n">
        <v>-1.01528600472884</v>
      </c>
      <c r="N412" s="0" t="n">
        <v>-1.201888</v>
      </c>
      <c r="O412" s="0" t="n">
        <v>1.946119</v>
      </c>
      <c r="P412" s="0" t="n">
        <v>294.620795</v>
      </c>
      <c r="Q412" s="0" t="n">
        <v>0.0263238067451824</v>
      </c>
      <c r="R412" s="0" t="n">
        <v>-0.0782205032943004</v>
      </c>
      <c r="S412" s="0" t="n">
        <v>-1.2071066283777</v>
      </c>
      <c r="T412" s="0" t="n">
        <v>-1.345401</v>
      </c>
      <c r="U412" s="0" t="n">
        <v>15.633262</v>
      </c>
      <c r="V412" s="0" t="n">
        <v>2366.70212</v>
      </c>
      <c r="W412" s="0" t="n">
        <v>0.0177440356578199</v>
      </c>
      <c r="X412" s="0" t="n">
        <v>-0.108743566112353</v>
      </c>
      <c r="Y412" s="0" t="n">
        <v>-1.67814155132484</v>
      </c>
      <c r="Z412" s="0" t="n">
        <v>-1.357876</v>
      </c>
      <c r="AA412" s="0" t="n">
        <v>1.538279</v>
      </c>
      <c r="AB412" s="0" t="n">
        <v>232.878294</v>
      </c>
      <c r="AC412" s="0" t="n">
        <v>0.0178127105997885</v>
      </c>
      <c r="AD412" s="0" t="n">
        <v>-0.0473249649156203</v>
      </c>
      <c r="AE412" s="0" t="n">
        <v>-0.730323619952017</v>
      </c>
    </row>
    <row r="413" customFormat="false" ht="12.75" hidden="false" customHeight="false" outlineLevel="0" collapsed="false">
      <c r="A413" s="0" t="n">
        <v>0.137000000000018</v>
      </c>
      <c r="B413" s="0" t="n">
        <v>-0.944406</v>
      </c>
      <c r="C413" s="0" t="n">
        <v>0.898232</v>
      </c>
      <c r="D413" s="0" t="n">
        <v>135.982365</v>
      </c>
      <c r="E413" s="0" t="n">
        <v>0.0513507982833033</v>
      </c>
      <c r="F413" s="0" t="n">
        <v>-0.0424591469397907</v>
      </c>
      <c r="G413" s="0" t="n">
        <v>-0.655233827086883</v>
      </c>
      <c r="H413" s="0" t="n">
        <v>-0.927886</v>
      </c>
      <c r="I413" s="0" t="n">
        <v>1.993395</v>
      </c>
      <c r="J413" s="0" t="n">
        <v>301.777793</v>
      </c>
      <c r="K413" s="0" t="n">
        <v>0.0195628150624058</v>
      </c>
      <c r="L413" s="0" t="n">
        <v>-0.0664370311659968</v>
      </c>
      <c r="M413" s="0" t="n">
        <v>-1.02526292498383</v>
      </c>
      <c r="N413" s="0" t="n">
        <v>-1.270696</v>
      </c>
      <c r="O413" s="0" t="n">
        <v>1.805924</v>
      </c>
      <c r="P413" s="0" t="n">
        <v>273.396867</v>
      </c>
      <c r="Q413" s="0" t="n">
        <v>0.0265232395147961</v>
      </c>
      <c r="R413" s="0" t="n">
        <v>-0.078886406650768</v>
      </c>
      <c r="S413" s="0" t="n">
        <v>-1.21738291546573</v>
      </c>
      <c r="T413" s="0" t="n">
        <v>-1.513559</v>
      </c>
      <c r="U413" s="0" t="n">
        <v>16.492961</v>
      </c>
      <c r="V413" s="0" t="n">
        <v>2496.851017</v>
      </c>
      <c r="W413" s="0" t="n">
        <v>0.0178871283973146</v>
      </c>
      <c r="X413" s="0" t="n">
        <v>-0.109871586522517</v>
      </c>
      <c r="Y413" s="0" t="n">
        <v>-1.69554927483657</v>
      </c>
      <c r="Z413" s="0" t="n">
        <v>-1.320914</v>
      </c>
      <c r="AA413" s="0" t="n">
        <v>1.585257</v>
      </c>
      <c r="AB413" s="0" t="n">
        <v>239.990342</v>
      </c>
      <c r="AC413" s="0" t="n">
        <v>0.0179642778365213</v>
      </c>
      <c r="AD413" s="0" t="n">
        <v>-0.0478369118683088</v>
      </c>
      <c r="AE413" s="0" t="n">
        <v>-0.738224036604599</v>
      </c>
    </row>
    <row r="414" customFormat="false" ht="12.75" hidden="false" customHeight="false" outlineLevel="0" collapsed="false">
      <c r="A414" s="0" t="n">
        <v>0.137333333333351</v>
      </c>
      <c r="B414" s="0" t="n">
        <v>-0.988028</v>
      </c>
      <c r="C414" s="0" t="n">
        <v>0.978458</v>
      </c>
      <c r="D414" s="0" t="n">
        <v>148.127676</v>
      </c>
      <c r="E414" s="0" t="n">
        <v>0.0517762131378209</v>
      </c>
      <c r="F414" s="0" t="n">
        <v>-0.04277682730597</v>
      </c>
      <c r="G414" s="0" t="n">
        <v>-0.660136302424177</v>
      </c>
      <c r="H414" s="0" t="n">
        <v>-1.036771</v>
      </c>
      <c r="I414" s="0" t="n">
        <v>1.833419</v>
      </c>
      <c r="J414" s="0" t="n">
        <v>277.559246</v>
      </c>
      <c r="K414" s="0" t="n">
        <v>0.0197335853679674</v>
      </c>
      <c r="L414" s="0" t="n">
        <v>-0.0670813749552165</v>
      </c>
      <c r="M414" s="0" t="n">
        <v>-1.03520650265624</v>
      </c>
      <c r="N414" s="0" t="n">
        <v>-1.334995</v>
      </c>
      <c r="O414" s="0" t="n">
        <v>1.624851</v>
      </c>
      <c r="P414" s="0" t="n">
        <v>245.984356</v>
      </c>
      <c r="Q414" s="0" t="n">
        <v>0.0267212912207484</v>
      </c>
      <c r="R414" s="0" t="n">
        <v>-0.0795503566020091</v>
      </c>
      <c r="S414" s="0" t="n">
        <v>-1.22762905741001</v>
      </c>
      <c r="T414" s="0" t="n">
        <v>-1.665115</v>
      </c>
      <c r="U414" s="0" t="n">
        <v>17.25167</v>
      </c>
      <c r="V414" s="0" t="n">
        <v>2611.711113</v>
      </c>
      <c r="W414" s="0" t="n">
        <v>0.0180285791704096</v>
      </c>
      <c r="X414" s="0" t="n">
        <v>-0.11098169300663</v>
      </c>
      <c r="Y414" s="0" t="n">
        <v>-1.71268054887583</v>
      </c>
      <c r="Z414" s="0" t="n">
        <v>-1.282955</v>
      </c>
      <c r="AA414" s="0" t="n">
        <v>1.605756</v>
      </c>
      <c r="AB414" s="0" t="n">
        <v>243.093544</v>
      </c>
      <c r="AC414" s="0" t="n">
        <v>0.0181144084262863</v>
      </c>
      <c r="AD414" s="0" t="n">
        <v>-0.0483471415461033</v>
      </c>
      <c r="AE414" s="0" t="n">
        <v>-0.746097952102378</v>
      </c>
    </row>
    <row r="415" customFormat="false" ht="12.75" hidden="false" customHeight="false" outlineLevel="0" collapsed="false">
      <c r="A415" s="0" t="n">
        <v>0.137666666666684</v>
      </c>
      <c r="B415" s="0" t="n">
        <v>-1.035591</v>
      </c>
      <c r="C415" s="0" t="n">
        <v>1.060748</v>
      </c>
      <c r="D415" s="0" t="n">
        <v>160.58541</v>
      </c>
      <c r="E415" s="0" t="n">
        <v>0.0522005521228668</v>
      </c>
      <c r="F415" s="0" t="n">
        <v>-0.0430934427235854</v>
      </c>
      <c r="G415" s="0" t="n">
        <v>-0.665022343370536</v>
      </c>
      <c r="H415" s="0" t="n">
        <v>-1.143536</v>
      </c>
      <c r="I415" s="0" t="n">
        <v>1.647409</v>
      </c>
      <c r="J415" s="0" t="n">
        <v>249.399395</v>
      </c>
      <c r="K415" s="0" t="n">
        <v>0.0199032284287147</v>
      </c>
      <c r="L415" s="0" t="n">
        <v>-0.0677237313926644</v>
      </c>
      <c r="M415" s="0" t="n">
        <v>-1.04511941132322</v>
      </c>
      <c r="N415" s="0" t="n">
        <v>-1.393933</v>
      </c>
      <c r="O415" s="0" t="n">
        <v>1.411515</v>
      </c>
      <c r="P415" s="0" t="n">
        <v>213.687738</v>
      </c>
      <c r="Q415" s="0" t="n">
        <v>0.0269178921489368</v>
      </c>
      <c r="R415" s="0" t="n">
        <v>-0.080212547780157</v>
      </c>
      <c r="S415" s="0" t="n">
        <v>-1.23784805779348</v>
      </c>
      <c r="T415" s="0" t="n">
        <v>-1.79246</v>
      </c>
      <c r="U415" s="0" t="n">
        <v>17.869888</v>
      </c>
      <c r="V415" s="0" t="n">
        <v>2705.302574</v>
      </c>
      <c r="W415" s="0" t="n">
        <v>0.0181682251805994</v>
      </c>
      <c r="X415" s="0" t="n">
        <v>-0.112073070967549</v>
      </c>
      <c r="Y415" s="0" t="n">
        <v>-1.7295228024959</v>
      </c>
      <c r="Z415" s="0" t="n">
        <v>-1.24537</v>
      </c>
      <c r="AA415" s="0" t="n">
        <v>1.601881</v>
      </c>
      <c r="AB415" s="0" t="n">
        <v>242.506961</v>
      </c>
      <c r="AC415" s="0" t="n">
        <v>0.0182631432888334</v>
      </c>
      <c r="AD415" s="0" t="n">
        <v>-0.0488556310772932</v>
      </c>
      <c r="AE415" s="0" t="n">
        <v>-0.753945013489296</v>
      </c>
    </row>
    <row r="416" customFormat="false" ht="12.75" hidden="false" customHeight="false" outlineLevel="0" collapsed="false">
      <c r="A416" s="0" t="n">
        <v>0.138000000000018</v>
      </c>
      <c r="B416" s="0" t="n">
        <v>-1.087565</v>
      </c>
      <c r="C416" s="0" t="n">
        <v>1.141146</v>
      </c>
      <c r="D416" s="0" t="n">
        <v>172.756892</v>
      </c>
      <c r="E416" s="0" t="n">
        <v>0.0526237633705877</v>
      </c>
      <c r="F416" s="0" t="n">
        <v>-0.0434089047516946</v>
      </c>
      <c r="G416" s="0" t="n">
        <v>-0.669890585096916</v>
      </c>
      <c r="H416" s="0" t="n">
        <v>-1.24558</v>
      </c>
      <c r="I416" s="0" t="n">
        <v>1.439776</v>
      </c>
      <c r="J416" s="0" t="n">
        <v>217.966074</v>
      </c>
      <c r="K416" s="0" t="n">
        <v>0.020071628810785</v>
      </c>
      <c r="L416" s="0" t="n">
        <v>-0.0683643016243475</v>
      </c>
      <c r="M416" s="0" t="n">
        <v>-1.05500475508865</v>
      </c>
      <c r="N416" s="0" t="n">
        <v>-1.447363</v>
      </c>
      <c r="O416" s="0" t="n">
        <v>1.178449</v>
      </c>
      <c r="P416" s="0" t="n">
        <v>178.404111</v>
      </c>
      <c r="Q416" s="0" t="n">
        <v>0.0271129782253395</v>
      </c>
      <c r="R416" s="0" t="n">
        <v>-0.0808732088481969</v>
      </c>
      <c r="S416" s="0" t="n">
        <v>-1.24804344536399</v>
      </c>
      <c r="T416" s="0" t="n">
        <v>-1.890252</v>
      </c>
      <c r="U416" s="0" t="n">
        <v>18.308932</v>
      </c>
      <c r="V416" s="0" t="n">
        <v>2771.768832</v>
      </c>
      <c r="W416" s="0" t="n">
        <v>0.0183059293520924</v>
      </c>
      <c r="X416" s="0" t="n">
        <v>-0.113145058414739</v>
      </c>
      <c r="Y416" s="0" t="n">
        <v>-1.74606581979051</v>
      </c>
      <c r="Z416" s="0" t="n">
        <v>-1.209517</v>
      </c>
      <c r="AA416" s="0" t="n">
        <v>1.577389</v>
      </c>
      <c r="AB416" s="0" t="n">
        <v>238.799094</v>
      </c>
      <c r="AC416" s="0" t="n">
        <v>0.0184105229406031</v>
      </c>
      <c r="AD416" s="0" t="n">
        <v>-0.0493623836554496</v>
      </c>
      <c r="AE416" s="0" t="n">
        <v>-0.761765270050834</v>
      </c>
    </row>
    <row r="417" customFormat="false" ht="12.75" hidden="false" customHeight="false" outlineLevel="0" collapsed="false">
      <c r="A417" s="0" t="n">
        <v>0.138333333333351</v>
      </c>
      <c r="B417" s="0" t="n">
        <v>-1.14438</v>
      </c>
      <c r="C417" s="0" t="n">
        <v>1.21659</v>
      </c>
      <c r="D417" s="0" t="n">
        <v>184.178151</v>
      </c>
      <c r="E417" s="0" t="n">
        <v>0.0530457902256294</v>
      </c>
      <c r="F417" s="0" t="n">
        <v>-0.0437231267643848</v>
      </c>
      <c r="G417" s="0" t="n">
        <v>-0.67473969078217</v>
      </c>
      <c r="H417" s="0" t="n">
        <v>-1.341089</v>
      </c>
      <c r="I417" s="0" t="n">
        <v>1.217202</v>
      </c>
      <c r="J417" s="0" t="n">
        <v>184.270913</v>
      </c>
      <c r="K417" s="0" t="n">
        <v>0.0202386760018897</v>
      </c>
      <c r="L417" s="0" t="n">
        <v>-0.0690033097006165</v>
      </c>
      <c r="M417" s="0" t="n">
        <v>-1.0648659915174</v>
      </c>
      <c r="N417" s="0" t="n">
        <v>-1.495812</v>
      </c>
      <c r="O417" s="0" t="n">
        <v>0.940942</v>
      </c>
      <c r="P417" s="0" t="n">
        <v>142.448209</v>
      </c>
      <c r="Q417" s="0" t="n">
        <v>0.0273064911843551</v>
      </c>
      <c r="R417" s="0" t="n">
        <v>-0.0815325891823144</v>
      </c>
      <c r="S417" s="0" t="n">
        <v>-1.258219068518</v>
      </c>
      <c r="T417" s="0" t="n">
        <v>-1.955896</v>
      </c>
      <c r="U417" s="0" t="n">
        <v>18.532149</v>
      </c>
      <c r="V417" s="0" t="n">
        <v>2805.561477</v>
      </c>
      <c r="W417" s="0" t="n">
        <v>0.0184415860104125</v>
      </c>
      <c r="X417" s="0" t="n">
        <v>-0.114197187714854</v>
      </c>
      <c r="Y417" s="0" t="n">
        <v>-1.76230238419717</v>
      </c>
      <c r="Z417" s="0" t="n">
        <v>-1.176548</v>
      </c>
      <c r="AA417" s="0" t="n">
        <v>1.53752</v>
      </c>
      <c r="AB417" s="0" t="n">
        <v>232.76346</v>
      </c>
      <c r="AC417" s="0" t="n">
        <v>0.0185565860699526</v>
      </c>
      <c r="AD417" s="0" t="n">
        <v>-0.0498674244984409</v>
      </c>
      <c r="AE417" s="0" t="n">
        <v>-0.769559110950576</v>
      </c>
    </row>
    <row r="418" customFormat="false" ht="12.75" hidden="false" customHeight="false" outlineLevel="0" collapsed="false">
      <c r="A418" s="0" t="n">
        <v>0.138666666666685</v>
      </c>
      <c r="B418" s="0" t="n">
        <v>-1.205734</v>
      </c>
      <c r="C418" s="0" t="n">
        <v>1.28372</v>
      </c>
      <c r="D418" s="0" t="n">
        <v>194.340984</v>
      </c>
      <c r="E418" s="0" t="n">
        <v>0.0534665709655671</v>
      </c>
      <c r="F418" s="0" t="n">
        <v>-0.0440360276058512</v>
      </c>
      <c r="G418" s="0" t="n">
        <v>-0.679568408022837</v>
      </c>
      <c r="H418" s="0" t="n">
        <v>-1.430389</v>
      </c>
      <c r="I418" s="0" t="n">
        <v>0.989048</v>
      </c>
      <c r="J418" s="0" t="n">
        <v>149.730831</v>
      </c>
      <c r="K418" s="0" t="n">
        <v>0.020404266016667</v>
      </c>
      <c r="L418" s="0" t="n">
        <v>-0.0696409951963896</v>
      </c>
      <c r="M418" s="0" t="n">
        <v>-1.07470681775198</v>
      </c>
      <c r="N418" s="0" t="n">
        <v>-1.540088</v>
      </c>
      <c r="O418" s="0" t="n">
        <v>0.715236</v>
      </c>
      <c r="P418" s="0" t="n">
        <v>108.278783</v>
      </c>
      <c r="Q418" s="0" t="n">
        <v>0.0274983781023998</v>
      </c>
      <c r="R418" s="0" t="n">
        <v>-0.0821909427305356</v>
      </c>
      <c r="S418" s="0" t="n">
        <v>-1.26837884620743</v>
      </c>
      <c r="T418" s="0" t="n">
        <v>-1.989442</v>
      </c>
      <c r="U418" s="0" t="n">
        <v>18.507057</v>
      </c>
      <c r="V418" s="0" t="n">
        <v>2801.762857</v>
      </c>
      <c r="W418" s="0" t="n">
        <v>0.0185751237330343</v>
      </c>
      <c r="X418" s="0" t="n">
        <v>-0.115229224881386</v>
      </c>
      <c r="Y418" s="0" t="n">
        <v>-1.77822888481166</v>
      </c>
      <c r="Z418" s="0" t="n">
        <v>-1.147476</v>
      </c>
      <c r="AA418" s="0" t="n">
        <v>1.48807</v>
      </c>
      <c r="AB418" s="0" t="n">
        <v>225.277267</v>
      </c>
      <c r="AC418" s="0" t="n">
        <v>0.0187013682657645</v>
      </c>
      <c r="AD418" s="0" t="n">
        <v>-0.0503707954003535</v>
      </c>
      <c r="AE418" s="0" t="n">
        <v>-0.777327181155761</v>
      </c>
    </row>
    <row r="419" customFormat="false" ht="12.75" hidden="false" customHeight="false" outlineLevel="0" collapsed="false">
      <c r="A419" s="0" t="n">
        <v>0.139000000000018</v>
      </c>
      <c r="B419" s="0" t="n">
        <v>-1.270045</v>
      </c>
      <c r="C419" s="0" t="n">
        <v>1.337545</v>
      </c>
      <c r="D419" s="0" t="n">
        <v>202.489429</v>
      </c>
      <c r="E419" s="0" t="n">
        <v>0.0538860392784588</v>
      </c>
      <c r="F419" s="0" t="n">
        <v>-0.0443475356079927</v>
      </c>
      <c r="G419" s="0" t="n">
        <v>-0.684375630829495</v>
      </c>
      <c r="H419" s="0" t="n">
        <v>-1.515482</v>
      </c>
      <c r="I419" s="0" t="n">
        <v>0.766424</v>
      </c>
      <c r="J419" s="0" t="n">
        <v>116.028052</v>
      </c>
      <c r="K419" s="0" t="n">
        <v>0.0205683011682388</v>
      </c>
      <c r="L419" s="0" t="n">
        <v>-0.0702776032809764</v>
      </c>
      <c r="M419" s="0" t="n">
        <v>-1.08453101727252</v>
      </c>
      <c r="N419" s="0" t="n">
        <v>-1.580692</v>
      </c>
      <c r="O419" s="0" t="n">
        <v>0.516777</v>
      </c>
      <c r="P419" s="0" t="n">
        <v>78.23433</v>
      </c>
      <c r="Q419" s="0" t="n">
        <v>0.0276885906788573</v>
      </c>
      <c r="R419" s="0" t="n">
        <v>-0.0828485108199862</v>
      </c>
      <c r="S419" s="0" t="n">
        <v>-1.27852650261736</v>
      </c>
      <c r="T419" s="0" t="n">
        <v>-1.993117</v>
      </c>
      <c r="U419" s="0" t="n">
        <v>18.211688</v>
      </c>
      <c r="V419" s="0" t="n">
        <v>2757.04731</v>
      </c>
      <c r="W419" s="0" t="n">
        <v>0.018706505422267</v>
      </c>
      <c r="X419" s="0" t="n">
        <v>-0.116241203184255</v>
      </c>
      <c r="Y419" s="0" t="n">
        <v>-1.79384583505396</v>
      </c>
      <c r="Z419" s="0" t="n">
        <v>-1.123331</v>
      </c>
      <c r="AA419" s="0" t="n">
        <v>1.43472</v>
      </c>
      <c r="AB419" s="0" t="n">
        <v>217.200654</v>
      </c>
      <c r="AC419" s="0" t="n">
        <v>0.0188449008730597</v>
      </c>
      <c r="AD419" s="0" t="n">
        <v>-0.050872548608962</v>
      </c>
      <c r="AE419" s="0" t="n">
        <v>-0.785070286957855</v>
      </c>
    </row>
    <row r="420" customFormat="false" ht="12.75" hidden="false" customHeight="false" outlineLevel="0" collapsed="false">
      <c r="A420" s="0" t="n">
        <v>0.139333333333351</v>
      </c>
      <c r="B420" s="0" t="n">
        <v>-1.334266</v>
      </c>
      <c r="C420" s="0" t="n">
        <v>1.371345</v>
      </c>
      <c r="D420" s="0" t="n">
        <v>207.606417</v>
      </c>
      <c r="E420" s="0" t="n">
        <v>0.0543041260340903</v>
      </c>
      <c r="F420" s="0" t="n">
        <v>-0.0446575940463789</v>
      </c>
      <c r="G420" s="0" t="n">
        <v>-0.689160483824672</v>
      </c>
      <c r="H420" s="0" t="n">
        <v>-1.598389</v>
      </c>
      <c r="I420" s="0" t="n">
        <v>0.560941</v>
      </c>
      <c r="J420" s="0" t="n">
        <v>84.920239</v>
      </c>
      <c r="K420" s="0" t="n">
        <v>0.0207306883410239</v>
      </c>
      <c r="L420" s="0" t="n">
        <v>-0.070913372971787</v>
      </c>
      <c r="M420" s="0" t="n">
        <v>-1.09434227862011</v>
      </c>
      <c r="N420" s="0" t="n">
        <v>-1.617481</v>
      </c>
      <c r="O420" s="0" t="n">
        <v>0.359239</v>
      </c>
      <c r="P420" s="0" t="n">
        <v>54.384788</v>
      </c>
      <c r="Q420" s="0" t="n">
        <v>0.0278770847827298</v>
      </c>
      <c r="R420" s="0" t="n">
        <v>-0.0835055056198359</v>
      </c>
      <c r="S420" s="0" t="n">
        <v>-1.2886653119638</v>
      </c>
      <c r="T420" s="0" t="n">
        <v>-1.97013</v>
      </c>
      <c r="U420" s="0" t="n">
        <v>17.64551</v>
      </c>
      <c r="V420" s="0" t="n">
        <v>2671.334113</v>
      </c>
      <c r="W420" s="0" t="n">
        <v>0.0188357262076639</v>
      </c>
      <c r="X420" s="0" t="n">
        <v>-0.117233444076768</v>
      </c>
      <c r="Y420" s="0" t="n">
        <v>-1.80915819562422</v>
      </c>
      <c r="Z420" s="0" t="n">
        <v>-1.105109</v>
      </c>
      <c r="AA420" s="0" t="n">
        <v>1.382481</v>
      </c>
      <c r="AB420" s="0" t="n">
        <v>209.292302</v>
      </c>
      <c r="AC420" s="0" t="n">
        <v>0.0189872098864111</v>
      </c>
      <c r="AD420" s="0" t="n">
        <v>-0.0513727407967541</v>
      </c>
      <c r="AE420" s="0" t="n">
        <v>-0.792789302932055</v>
      </c>
    </row>
    <row r="421" customFormat="false" ht="12.75" hidden="false" customHeight="false" outlineLevel="0" collapsed="false">
      <c r="A421" s="0" t="n">
        <v>0.139666666666685</v>
      </c>
      <c r="B421" s="0" t="n">
        <v>-1.394302</v>
      </c>
      <c r="C421" s="0" t="n">
        <v>1.378268</v>
      </c>
      <c r="D421" s="0" t="n">
        <v>208.65448</v>
      </c>
      <c r="E421" s="0" t="n">
        <v>0.0547207624851602</v>
      </c>
      <c r="F421" s="0" t="n">
        <v>-0.0449661680160942</v>
      </c>
      <c r="G421" s="0" t="n">
        <v>-0.69392242835163</v>
      </c>
      <c r="H421" s="0" t="n">
        <v>-1.679588</v>
      </c>
      <c r="I421" s="0" t="n">
        <v>0.383901</v>
      </c>
      <c r="J421" s="0" t="n">
        <v>58.118393</v>
      </c>
      <c r="K421" s="0" t="n">
        <v>0.0208913372170444</v>
      </c>
      <c r="L421" s="0" t="n">
        <v>-0.0715485247239237</v>
      </c>
      <c r="M421" s="0" t="n">
        <v>-1.10414400387622</v>
      </c>
      <c r="N421" s="0" t="n">
        <v>-1.649679</v>
      </c>
      <c r="O421" s="0" t="n">
        <v>0.253285</v>
      </c>
      <c r="P421" s="0" t="n">
        <v>38.344501</v>
      </c>
      <c r="Q421" s="0" t="n">
        <v>0.0280638206052045</v>
      </c>
      <c r="R421" s="0" t="n">
        <v>-0.0841620956033843</v>
      </c>
      <c r="S421" s="0" t="n">
        <v>-1.29879787414537</v>
      </c>
      <c r="T421" s="0" t="n">
        <v>-1.92364</v>
      </c>
      <c r="U421" s="0" t="n">
        <v>16.835986</v>
      </c>
      <c r="V421" s="0" t="n">
        <v>2548.781206</v>
      </c>
      <c r="W421" s="0" t="n">
        <v>0.0189628102358614</v>
      </c>
      <c r="X421" s="0" t="n">
        <v>-0.118206555990588</v>
      </c>
      <c r="Y421" s="0" t="n">
        <v>-1.82417535590568</v>
      </c>
      <c r="Z421" s="0" t="n">
        <v>-1.093705</v>
      </c>
      <c r="AA421" s="0" t="n">
        <v>1.334959</v>
      </c>
      <c r="AB421" s="0" t="n">
        <v>202.097935</v>
      </c>
      <c r="AC421" s="0" t="n">
        <v>0.0191283148846944</v>
      </c>
      <c r="AD421" s="0" t="n">
        <v>-0.0518714278097449</v>
      </c>
      <c r="AE421" s="0" t="n">
        <v>-0.800485090898909</v>
      </c>
    </row>
    <row r="422" customFormat="false" ht="12.75" hidden="false" customHeight="false" outlineLevel="0" collapsed="false">
      <c r="A422" s="0" t="n">
        <v>0.140000000000018</v>
      </c>
      <c r="B422" s="0" t="n">
        <v>-1.445866</v>
      </c>
      <c r="C422" s="0" t="n">
        <v>1.35325</v>
      </c>
      <c r="D422" s="0" t="n">
        <v>204.866976</v>
      </c>
      <c r="E422" s="0" t="n">
        <v>0.0551358844891138</v>
      </c>
      <c r="F422" s="0" t="n">
        <v>-0.0452732513633349</v>
      </c>
      <c r="G422" s="0" t="n">
        <v>-0.698661369444753</v>
      </c>
      <c r="H422" s="0" t="n">
        <v>-1.757284</v>
      </c>
      <c r="I422" s="0" t="n">
        <v>0.245458</v>
      </c>
      <c r="J422" s="0" t="n">
        <v>37.159684</v>
      </c>
      <c r="K422" s="0" t="n">
        <v>0.0210501599544752</v>
      </c>
      <c r="L422" s="0" t="n">
        <v>-0.0721832483637985</v>
      </c>
      <c r="M422" s="0" t="n">
        <v>-1.11393912245695</v>
      </c>
      <c r="N422" s="0" t="n">
        <v>-1.67623</v>
      </c>
      <c r="O422" s="0" t="n">
        <v>0.204557</v>
      </c>
      <c r="P422" s="0" t="n">
        <v>30.967708</v>
      </c>
      <c r="Q422" s="0" t="n">
        <v>0.0282487634078027</v>
      </c>
      <c r="R422" s="0" t="n">
        <v>-0.0848183944952554</v>
      </c>
      <c r="S422" s="0" t="n">
        <v>-1.30892594417201</v>
      </c>
      <c r="T422" s="0" t="n">
        <v>-1.857039</v>
      </c>
      <c r="U422" s="0" t="n">
        <v>15.833956</v>
      </c>
      <c r="V422" s="0" t="n">
        <v>2397.08504</v>
      </c>
      <c r="W422" s="0" t="n">
        <v>0.0190878071571899</v>
      </c>
      <c r="X422" s="0" t="n">
        <v>-0.119161405716787</v>
      </c>
      <c r="Y422" s="0" t="n">
        <v>-1.83891069230469</v>
      </c>
      <c r="Z422" s="0" t="n">
        <v>-1.089929</v>
      </c>
      <c r="AA422" s="0" t="n">
        <v>1.294163</v>
      </c>
      <c r="AB422" s="0" t="n">
        <v>195.921932</v>
      </c>
      <c r="AC422" s="0" t="n">
        <v>0.0192682280531376</v>
      </c>
      <c r="AD422" s="0" t="n">
        <v>-0.05236866079701</v>
      </c>
      <c r="AE422" s="0" t="n">
        <v>-0.808158440196507</v>
      </c>
    </row>
    <row r="423" customFormat="false" ht="12.75" hidden="false" customHeight="false" outlineLevel="0" collapsed="false">
      <c r="A423" s="0" t="n">
        <v>0.140333333333352</v>
      </c>
      <c r="B423" s="0" t="n">
        <v>-1.485504</v>
      </c>
      <c r="C423" s="0" t="n">
        <v>1.294019</v>
      </c>
      <c r="D423" s="0" t="n">
        <v>195.900166</v>
      </c>
      <c r="E423" s="0" t="n">
        <v>0.0555494368928777</v>
      </c>
      <c r="F423" s="0" t="n">
        <v>-0.0455788719210911</v>
      </c>
      <c r="G423" s="0" t="n">
        <v>-0.703377736625788</v>
      </c>
      <c r="H423" s="0" t="n">
        <v>-1.828112</v>
      </c>
      <c r="I423" s="0" t="n">
        <v>0.153601</v>
      </c>
      <c r="J423" s="0" t="n">
        <v>23.253557</v>
      </c>
      <c r="K423" s="0" t="n">
        <v>0.0212070729490985</v>
      </c>
      <c r="L423" s="0" t="n">
        <v>-0.0728176923199757</v>
      </c>
      <c r="M423" s="0" t="n">
        <v>-1.12372992492403</v>
      </c>
      <c r="N423" s="0" t="n">
        <v>-1.696163</v>
      </c>
      <c r="O423" s="0" t="n">
        <v>0.212458</v>
      </c>
      <c r="P423" s="0" t="n">
        <v>32.163721</v>
      </c>
      <c r="Q423" s="0" t="n">
        <v>0.0284318845718552</v>
      </c>
      <c r="R423" s="0" t="n">
        <v>-0.0854744554651525</v>
      </c>
      <c r="S423" s="0" t="n">
        <v>-1.31905034256301</v>
      </c>
      <c r="T423" s="0" t="n">
        <v>-1.774227</v>
      </c>
      <c r="U423" s="0" t="n">
        <v>14.701705</v>
      </c>
      <c r="V423" s="0" t="n">
        <v>2225.674768</v>
      </c>
      <c r="W423" s="0" t="n">
        <v>0.0192107883609961</v>
      </c>
      <c r="X423" s="0" t="n">
        <v>-0.120099066345999</v>
      </c>
      <c r="Y423" s="0" t="n">
        <v>-1.85338076486007</v>
      </c>
      <c r="Z423" s="0" t="n">
        <v>-1.094404</v>
      </c>
      <c r="AA423" s="0" t="n">
        <v>1.261406</v>
      </c>
      <c r="AB423" s="0" t="n">
        <v>190.962805</v>
      </c>
      <c r="AC423" s="0" t="n">
        <v>0.0194069533299251</v>
      </c>
      <c r="AD423" s="0" t="n">
        <v>-0.0528644837802212</v>
      </c>
      <c r="AE423" s="0" t="n">
        <v>-0.815810030172444</v>
      </c>
    </row>
    <row r="424" customFormat="false" ht="12.75" hidden="false" customHeight="false" outlineLevel="0" collapsed="false">
      <c r="A424" s="0" t="n">
        <v>0.140666666666685</v>
      </c>
      <c r="B424" s="0" t="n">
        <v>-1.511564</v>
      </c>
      <c r="C424" s="0" t="n">
        <v>1.201688</v>
      </c>
      <c r="D424" s="0" t="n">
        <v>181.922136</v>
      </c>
      <c r="E424" s="0" t="n">
        <v>0.0559613770266699</v>
      </c>
      <c r="F424" s="0" t="n">
        <v>-0.0458830938194079</v>
      </c>
      <c r="G424" s="0" t="n">
        <v>-0.70807251955561</v>
      </c>
      <c r="H424" s="0" t="n">
        <v>-1.888343</v>
      </c>
      <c r="I424" s="0" t="n">
        <v>0.112954</v>
      </c>
      <c r="J424" s="0" t="n">
        <v>17.100017</v>
      </c>
      <c r="K424" s="0" t="n">
        <v>0.0213620001668434</v>
      </c>
      <c r="L424" s="0" t="n">
        <v>-0.0734519552589163</v>
      </c>
      <c r="M424" s="0" t="n">
        <v>-1.13351793390828</v>
      </c>
      <c r="N424" s="0" t="n">
        <v>-1.708788</v>
      </c>
      <c r="O424" s="0" t="n">
        <v>0.270927</v>
      </c>
      <c r="P424" s="0" t="n">
        <v>41.015319</v>
      </c>
      <c r="Q424" s="0" t="n">
        <v>0.0286131626014734</v>
      </c>
      <c r="R424" s="0" t="n">
        <v>-0.0861302715665225</v>
      </c>
      <c r="S424" s="0" t="n">
        <v>-1.32917096212112</v>
      </c>
      <c r="T424" s="0" t="n">
        <v>-1.679069</v>
      </c>
      <c r="U424" s="0" t="n">
        <v>13.500373</v>
      </c>
      <c r="V424" s="0" t="n">
        <v>2043.806497</v>
      </c>
      <c r="W424" s="0" t="n">
        <v>0.0193318428808131</v>
      </c>
      <c r="X424" s="0" t="n">
        <v>-0.121020752937395</v>
      </c>
      <c r="Y424" s="0" t="n">
        <v>-1.86760432448537</v>
      </c>
      <c r="Z424" s="0" t="n">
        <v>-1.107386</v>
      </c>
      <c r="AA424" s="0" t="n">
        <v>1.237877</v>
      </c>
      <c r="AB424" s="0" t="n">
        <v>187.40079</v>
      </c>
      <c r="AC424" s="0" t="n">
        <v>0.0195444857774369</v>
      </c>
      <c r="AD424" s="0" t="n">
        <v>-0.0533589320697795</v>
      </c>
      <c r="AE424" s="0" t="n">
        <v>-0.823440405742812</v>
      </c>
    </row>
    <row r="425" customFormat="false" ht="12.75" hidden="false" customHeight="false" outlineLevel="0" collapsed="false">
      <c r="A425" s="0" t="n">
        <v>0.141000000000018</v>
      </c>
      <c r="B425" s="0" t="n">
        <v>-1.524339</v>
      </c>
      <c r="C425" s="0" t="n">
        <v>1.080812</v>
      </c>
      <c r="D425" s="0" t="n">
        <v>163.622924</v>
      </c>
      <c r="E425" s="0" t="n">
        <v>0.0563716764621898</v>
      </c>
      <c r="F425" s="0" t="n">
        <v>-0.0461860162591379</v>
      </c>
      <c r="G425" s="0" t="n">
        <v>-0.712747249114582</v>
      </c>
      <c r="H425" s="0" t="n">
        <v>-1.934672</v>
      </c>
      <c r="I425" s="0" t="n">
        <v>0.123893</v>
      </c>
      <c r="J425" s="0" t="n">
        <v>18.756029</v>
      </c>
      <c r="K425" s="0" t="n">
        <v>0.0215148769859699</v>
      </c>
      <c r="L425" s="0" t="n">
        <v>-0.0740860812950289</v>
      </c>
      <c r="M425" s="0" t="n">
        <v>-1.14330383019039</v>
      </c>
      <c r="N425" s="0" t="n">
        <v>-1.713885</v>
      </c>
      <c r="O425" s="0" t="n">
        <v>0.370929</v>
      </c>
      <c r="P425" s="0" t="n">
        <v>56.15455</v>
      </c>
      <c r="Q425" s="0" t="n">
        <v>0.0287925838227461</v>
      </c>
      <c r="R425" s="0" t="n">
        <v>-0.0867857816526697</v>
      </c>
      <c r="S425" s="0" t="n">
        <v>-1.33928685922418</v>
      </c>
      <c r="T425" s="0" t="n">
        <v>-1.575545</v>
      </c>
      <c r="U425" s="0" t="n">
        <v>12.281777</v>
      </c>
      <c r="V425" s="0" t="n">
        <v>1859.324525</v>
      </c>
      <c r="W425" s="0" t="n">
        <v>0.0194510731491381</v>
      </c>
      <c r="X425" s="0" t="n">
        <v>-0.121927758233355</v>
      </c>
      <c r="Y425" s="0" t="n">
        <v>-1.8816013209097</v>
      </c>
      <c r="Z425" s="0" t="n">
        <v>-1.128723</v>
      </c>
      <c r="AA425" s="0" t="n">
        <v>1.224246</v>
      </c>
      <c r="AB425" s="0" t="n">
        <v>185.337314</v>
      </c>
      <c r="AC425" s="0" t="n">
        <v>0.0196808113149169</v>
      </c>
      <c r="AD425" s="0" t="n">
        <v>-0.0538520310788171</v>
      </c>
      <c r="AE425" s="0" t="n">
        <v>-0.831049959084105</v>
      </c>
    </row>
    <row r="426" customFormat="false" ht="12.75" hidden="false" customHeight="false" outlineLevel="0" collapsed="false">
      <c r="A426" s="0" t="n">
        <v>0.141333333333352</v>
      </c>
      <c r="B426" s="0" t="n">
        <v>-1.525219</v>
      </c>
      <c r="C426" s="0" t="n">
        <v>0.938725</v>
      </c>
      <c r="D426" s="0" t="n">
        <v>142.11251</v>
      </c>
      <c r="E426" s="0" t="n">
        <v>0.0567803209245052</v>
      </c>
      <c r="F426" s="0" t="n">
        <v>-0.0464877687372233</v>
      </c>
      <c r="G426" s="0" t="n">
        <v>-0.717403923712879</v>
      </c>
      <c r="H426" s="0" t="n">
        <v>-1.96462</v>
      </c>
      <c r="I426" s="0" t="n">
        <v>0.183038</v>
      </c>
      <c r="J426" s="0" t="n">
        <v>27.70995</v>
      </c>
      <c r="K426" s="0" t="n">
        <v>0.0216656536829919</v>
      </c>
      <c r="L426" s="0" t="n">
        <v>-0.0747200594478473</v>
      </c>
      <c r="M426" s="0" t="n">
        <v>-1.15308744432075</v>
      </c>
      <c r="N426" s="0" t="n">
        <v>-1.711727</v>
      </c>
      <c r="O426" s="0" t="n">
        <v>0.502926</v>
      </c>
      <c r="P426" s="0" t="n">
        <v>76.137447</v>
      </c>
      <c r="Q426" s="0" t="n">
        <v>0.0289701426168055</v>
      </c>
      <c r="R426" s="0" t="n">
        <v>-0.0874408795332188</v>
      </c>
      <c r="S426" s="0" t="n">
        <v>-1.34939639512803</v>
      </c>
      <c r="T426" s="0" t="n">
        <v>-1.468299</v>
      </c>
      <c r="U426" s="0" t="n">
        <v>11.087097</v>
      </c>
      <c r="V426" s="0" t="n">
        <v>1678.463296</v>
      </c>
      <c r="W426" s="0" t="n">
        <v>0.0195685905186015</v>
      </c>
      <c r="X426" s="0" t="n">
        <v>-0.122821396649189</v>
      </c>
      <c r="Y426" s="0" t="n">
        <v>-1.89539203832163</v>
      </c>
      <c r="Z426" s="0" t="n">
        <v>-1.157749</v>
      </c>
      <c r="AA426" s="0" t="n">
        <v>1.220593</v>
      </c>
      <c r="AB426" s="0" t="n">
        <v>184.784276</v>
      </c>
      <c r="AC426" s="0" t="n">
        <v>0.0198159069126486</v>
      </c>
      <c r="AD426" s="0" t="n">
        <v>-0.0543437956136668</v>
      </c>
      <c r="AE426" s="0" t="n">
        <v>-0.838638918683246</v>
      </c>
    </row>
    <row r="427" customFormat="false" ht="12.75" hidden="false" customHeight="false" outlineLevel="0" collapsed="false">
      <c r="A427" s="0" t="n">
        <v>0.141666666666685</v>
      </c>
      <c r="B427" s="0" t="n">
        <v>-1.5158</v>
      </c>
      <c r="C427" s="0" t="n">
        <v>0.784474</v>
      </c>
      <c r="D427" s="0" t="n">
        <v>118.760708</v>
      </c>
      <c r="E427" s="0" t="n">
        <v>0.0571873090222928</v>
      </c>
      <c r="F427" s="0" t="n">
        <v>-0.0467885033585199</v>
      </c>
      <c r="G427" s="0" t="n">
        <v>-0.722044890644471</v>
      </c>
      <c r="H427" s="0" t="n">
        <v>-1.976768</v>
      </c>
      <c r="I427" s="0" t="n">
        <v>0.284509</v>
      </c>
      <c r="J427" s="0" t="n">
        <v>43.071489</v>
      </c>
      <c r="K427" s="0" t="n">
        <v>0.0218142980657479</v>
      </c>
      <c r="L427" s="0" t="n">
        <v>-0.0753538269772899</v>
      </c>
      <c r="M427" s="0" t="n">
        <v>-1.16286780808886</v>
      </c>
      <c r="N427" s="0" t="n">
        <v>-1.702723</v>
      </c>
      <c r="O427" s="0" t="n">
        <v>0.658128</v>
      </c>
      <c r="P427" s="0" t="n">
        <v>99.633291</v>
      </c>
      <c r="Q427" s="0" t="n">
        <v>0.0291458412199397</v>
      </c>
      <c r="R427" s="0" t="n">
        <v>-0.0880954240095361</v>
      </c>
      <c r="S427" s="0" t="n">
        <v>-1.35949739083971</v>
      </c>
      <c r="T427" s="0" t="n">
        <v>-1.362124</v>
      </c>
      <c r="U427" s="0" t="n">
        <v>9.948584</v>
      </c>
      <c r="V427" s="0" t="n">
        <v>1506.105097</v>
      </c>
      <c r="W427" s="0" t="n">
        <v>0.019684510350182</v>
      </c>
      <c r="X427" s="0" t="n">
        <v>-0.123702959012167</v>
      </c>
      <c r="Y427" s="0" t="n">
        <v>-1.908996396894</v>
      </c>
      <c r="Z427" s="0" t="n">
        <v>-1.193017</v>
      </c>
      <c r="AA427" s="0" t="n">
        <v>1.226494</v>
      </c>
      <c r="AB427" s="0" t="n">
        <v>185.67757</v>
      </c>
      <c r="AC427" s="0" t="n">
        <v>0.0199497413890563</v>
      </c>
      <c r="AD427" s="0" t="n">
        <v>-0.054834229763448</v>
      </c>
      <c r="AE427" s="0" t="n">
        <v>-0.846207347643226</v>
      </c>
    </row>
    <row r="428" customFormat="false" ht="12.75" hidden="false" customHeight="false" outlineLevel="0" collapsed="false">
      <c r="A428" s="0" t="n">
        <v>0.142000000000019</v>
      </c>
      <c r="B428" s="0" t="n">
        <v>-1.497632</v>
      </c>
      <c r="C428" s="0" t="n">
        <v>0.627261</v>
      </c>
      <c r="D428" s="0" t="n">
        <v>94.96029</v>
      </c>
      <c r="E428" s="0" t="n">
        <v>0.0575926505802089</v>
      </c>
      <c r="F428" s="0" t="n">
        <v>-0.0470883854179862</v>
      </c>
      <c r="G428" s="0" t="n">
        <v>-0.72667270075656</v>
      </c>
      <c r="H428" s="0" t="n">
        <v>-1.971259</v>
      </c>
      <c r="I428" s="0" t="n">
        <v>0.420721</v>
      </c>
      <c r="J428" s="0" t="n">
        <v>63.692513</v>
      </c>
      <c r="K428" s="0" t="n">
        <v>0.0219607968804978</v>
      </c>
      <c r="L428" s="0" t="n">
        <v>-0.0759872755638441</v>
      </c>
      <c r="M428" s="0" t="n">
        <v>-1.17264324989788</v>
      </c>
      <c r="N428" s="0" t="n">
        <v>-1.687181</v>
      </c>
      <c r="O428" s="0" t="n">
        <v>0.828944</v>
      </c>
      <c r="P428" s="0" t="n">
        <v>125.492956</v>
      </c>
      <c r="Q428" s="0" t="n">
        <v>0.0293196893431277</v>
      </c>
      <c r="R428" s="0" t="n">
        <v>-0.0887492483140257</v>
      </c>
      <c r="S428" s="0" t="n">
        <v>-1.36958727278496</v>
      </c>
      <c r="T428" s="0" t="n">
        <v>-1.261033</v>
      </c>
      <c r="U428" s="0" t="n">
        <v>8.890188</v>
      </c>
      <c r="V428" s="0" t="n">
        <v>1345.87576</v>
      </c>
      <c r="W428" s="0" t="n">
        <v>0.0197989470519276</v>
      </c>
      <c r="X428" s="0" t="n">
        <v>-0.124573677307415</v>
      </c>
      <c r="Y428" s="0" t="n">
        <v>-1.92243340873894</v>
      </c>
      <c r="Z428" s="0" t="n">
        <v>-1.232417</v>
      </c>
      <c r="AA428" s="0" t="n">
        <v>1.24055</v>
      </c>
      <c r="AB428" s="0" t="n">
        <v>187.805425</v>
      </c>
      <c r="AC428" s="0" t="n">
        <v>0.0200822769526915</v>
      </c>
      <c r="AD428" s="0" t="n">
        <v>-0.0553233274893942</v>
      </c>
      <c r="AE428" s="0" t="n">
        <v>-0.85375515277834</v>
      </c>
    </row>
    <row r="429" customFormat="false" ht="12.75" hidden="false" customHeight="false" outlineLevel="0" collapsed="false">
      <c r="A429" s="0" t="n">
        <v>0.142333333333352</v>
      </c>
      <c r="B429" s="0" t="n">
        <v>-1.47227</v>
      </c>
      <c r="C429" s="0" t="n">
        <v>0.474987</v>
      </c>
      <c r="D429" s="0" t="n">
        <v>71.90782</v>
      </c>
      <c r="E429" s="0" t="n">
        <v>0.0579963649388966</v>
      </c>
      <c r="F429" s="0" t="n">
        <v>-0.0473875837865208</v>
      </c>
      <c r="G429" s="0" t="n">
        <v>-0.73128996008225</v>
      </c>
      <c r="H429" s="0" t="n">
        <v>-1.950024</v>
      </c>
      <c r="I429" s="0" t="n">
        <v>0.583034</v>
      </c>
      <c r="J429" s="0" t="n">
        <v>88.264914</v>
      </c>
      <c r="K429" s="0" t="n">
        <v>0.0221051555949022</v>
      </c>
      <c r="L429" s="0" t="n">
        <v>-0.0766202593829169</v>
      </c>
      <c r="M429" s="0" t="n">
        <v>-1.18241151936676</v>
      </c>
      <c r="N429" s="0" t="n">
        <v>-1.665454</v>
      </c>
      <c r="O429" s="0" t="n">
        <v>1.009018</v>
      </c>
      <c r="P429" s="0" t="n">
        <v>152.754063</v>
      </c>
      <c r="Q429" s="0" t="n">
        <v>0.0294917037972846</v>
      </c>
      <c r="R429" s="0" t="n">
        <v>-0.0894021683579878</v>
      </c>
      <c r="S429" s="0" t="n">
        <v>-1.37966320009069</v>
      </c>
      <c r="T429" s="0" t="n">
        <v>-1.16811</v>
      </c>
      <c r="U429" s="0" t="n">
        <v>7.928141</v>
      </c>
      <c r="V429" s="0" t="n">
        <v>1200.232391</v>
      </c>
      <c r="W429" s="0" t="n">
        <v>0.0199120097540499</v>
      </c>
      <c r="X429" s="0" t="n">
        <v>-0.125434698466043</v>
      </c>
      <c r="Y429" s="0" t="n">
        <v>-1.93572077341087</v>
      </c>
      <c r="Z429" s="0" t="n">
        <v>-1.273858</v>
      </c>
      <c r="AA429" s="0" t="n">
        <v>1.26043</v>
      </c>
      <c r="AB429" s="0" t="n">
        <v>190.81513</v>
      </c>
      <c r="AC429" s="0" t="n">
        <v>0.0202134713120618</v>
      </c>
      <c r="AD429" s="0" t="n">
        <v>-0.0558110741350196</v>
      </c>
      <c r="AE429" s="0" t="n">
        <v>-0.861282107910815</v>
      </c>
    </row>
    <row r="430" customFormat="false" ht="12.75" hidden="false" customHeight="false" outlineLevel="0" collapsed="false">
      <c r="A430" s="0" t="n">
        <v>0.142666666666685</v>
      </c>
      <c r="B430" s="0" t="n">
        <v>-1.441258</v>
      </c>
      <c r="C430" s="0" t="n">
        <v>0.333686</v>
      </c>
      <c r="D430" s="0" t="n">
        <v>50.516365</v>
      </c>
      <c r="E430" s="0" t="n">
        <v>0.0583984792677754</v>
      </c>
      <c r="F430" s="0" t="n">
        <v>-0.0476862624700141</v>
      </c>
      <c r="G430" s="0" t="n">
        <v>-0.735899199574615</v>
      </c>
      <c r="H430" s="0" t="n">
        <v>-1.915945</v>
      </c>
      <c r="I430" s="0" t="n">
        <v>0.762866</v>
      </c>
      <c r="J430" s="0" t="n">
        <v>115.489481</v>
      </c>
      <c r="K430" s="0" t="n">
        <v>0.0222473965250669</v>
      </c>
      <c r="L430" s="0" t="n">
        <v>-0.077252604200924</v>
      </c>
      <c r="M430" s="0" t="n">
        <v>-1.19216992770359</v>
      </c>
      <c r="N430" s="0" t="n">
        <v>-1.638087</v>
      </c>
      <c r="O430" s="0" t="n">
        <v>1.192763</v>
      </c>
      <c r="P430" s="0" t="n">
        <v>180.571042</v>
      </c>
      <c r="Q430" s="0" t="n">
        <v>0.0296619080692836</v>
      </c>
      <c r="R430" s="0" t="n">
        <v>-0.0900539897725414</v>
      </c>
      <c r="S430" s="0" t="n">
        <v>-1.3897221732411</v>
      </c>
      <c r="T430" s="0" t="n">
        <v>-1.085798</v>
      </c>
      <c r="U430" s="0" t="n">
        <v>7.071488</v>
      </c>
      <c r="V430" s="0" t="n">
        <v>1070.544779</v>
      </c>
      <c r="W430" s="0" t="n">
        <v>0.0200237988757615</v>
      </c>
      <c r="X430" s="0" t="n">
        <v>-0.126287066563233</v>
      </c>
      <c r="Y430" s="0" t="n">
        <v>-1.94887460318371</v>
      </c>
      <c r="Z430" s="0" t="n">
        <v>-1.315687</v>
      </c>
      <c r="AA430" s="0" t="n">
        <v>1.283541</v>
      </c>
      <c r="AB430" s="0" t="n">
        <v>194.313812</v>
      </c>
      <c r="AC430" s="0" t="n">
        <v>0.0203432798363153</v>
      </c>
      <c r="AD430" s="0" t="n">
        <v>-0.0562974487796211</v>
      </c>
      <c r="AE430" s="0" t="n">
        <v>-0.868787890188796</v>
      </c>
    </row>
    <row r="431" customFormat="false" ht="12.75" hidden="false" customHeight="false" outlineLevel="0" collapsed="false">
      <c r="A431" s="0" t="n">
        <v>0.143000000000019</v>
      </c>
      <c r="B431" s="0" t="n">
        <v>-1.406036</v>
      </c>
      <c r="C431" s="0" t="n">
        <v>0.207657</v>
      </c>
      <c r="D431" s="0" t="n">
        <v>31.436903</v>
      </c>
      <c r="E431" s="0" t="n">
        <v>0.0587990269107373</v>
      </c>
      <c r="F431" s="0" t="n">
        <v>-0.0479845740095381</v>
      </c>
      <c r="G431" s="0" t="n">
        <v>-0.740502773264132</v>
      </c>
      <c r="H431" s="0" t="n">
        <v>-1.871723</v>
      </c>
      <c r="I431" s="0" t="n">
        <v>0.952641</v>
      </c>
      <c r="J431" s="0" t="n">
        <v>144.2193</v>
      </c>
      <c r="K431" s="0" t="n">
        <v>0.0223875560082956</v>
      </c>
      <c r="L431" s="0" t="n">
        <v>-0.0778841164531559</v>
      </c>
      <c r="M431" s="0" t="n">
        <v>-1.20191548779838</v>
      </c>
      <c r="N431" s="0" t="n">
        <v>-1.605871</v>
      </c>
      <c r="O431" s="0" t="n">
        <v>1.37478</v>
      </c>
      <c r="P431" s="0" t="n">
        <v>208.126453</v>
      </c>
      <c r="Q431" s="0" t="n">
        <v>0.0298303317144079</v>
      </c>
      <c r="R431" s="0" t="n">
        <v>-0.0907045141442868</v>
      </c>
      <c r="S431" s="0" t="n">
        <v>-1.39976113030048</v>
      </c>
      <c r="T431" s="0" t="n">
        <v>-1.016067</v>
      </c>
      <c r="U431" s="0" t="n">
        <v>6.321976</v>
      </c>
      <c r="V431" s="0" t="n">
        <v>957.07689</v>
      </c>
      <c r="W431" s="0" t="n">
        <v>0.0201344034220398</v>
      </c>
      <c r="X431" s="0" t="n">
        <v>-0.127131713009079</v>
      </c>
      <c r="Y431" s="0" t="n">
        <v>-1.96190927166933</v>
      </c>
      <c r="Z431" s="0" t="n">
        <v>-1.356574</v>
      </c>
      <c r="AA431" s="0" t="n">
        <v>1.307374</v>
      </c>
      <c r="AB431" s="0" t="n">
        <v>197.921823</v>
      </c>
      <c r="AC431" s="0" t="n">
        <v>0.0204716573846843</v>
      </c>
      <c r="AD431" s="0" t="n">
        <v>-0.056782426964901</v>
      </c>
      <c r="AE431" s="0" t="n">
        <v>-0.876272122171631</v>
      </c>
    </row>
    <row r="432" customFormat="false" ht="12.75" hidden="false" customHeight="false" outlineLevel="0" collapsed="false">
      <c r="A432" s="0" t="n">
        <v>0.143333333333352</v>
      </c>
      <c r="B432" s="0" t="n">
        <v>-1.367761</v>
      </c>
      <c r="C432" s="0" t="n">
        <v>0.100212</v>
      </c>
      <c r="D432" s="0" t="n">
        <v>15.170942</v>
      </c>
      <c r="E432" s="0" t="n">
        <v>0.0591980458683646</v>
      </c>
      <c r="F432" s="0" t="n">
        <v>-0.0482826546013814</v>
      </c>
      <c r="G432" s="0" t="n">
        <v>-0.745102782950336</v>
      </c>
      <c r="H432" s="0" t="n">
        <v>-1.819331</v>
      </c>
      <c r="I432" s="0" t="n">
        <v>1.145948</v>
      </c>
      <c r="J432" s="0" t="n">
        <v>173.483759</v>
      </c>
      <c r="K432" s="0" t="n">
        <v>0.0225256816136449</v>
      </c>
      <c r="L432" s="0" t="n">
        <v>-0.078514591441871</v>
      </c>
      <c r="M432" s="0" t="n">
        <v>-1.21164504073779</v>
      </c>
      <c r="N432" s="0" t="n">
        <v>-1.569883</v>
      </c>
      <c r="O432" s="0" t="n">
        <v>1.550012</v>
      </c>
      <c r="P432" s="0" t="n">
        <v>234.654624</v>
      </c>
      <c r="Q432" s="0" t="n">
        <v>0.0299970094850058</v>
      </c>
      <c r="R432" s="0" t="n">
        <v>-0.0913535448465708</v>
      </c>
      <c r="S432" s="0" t="n">
        <v>-1.40977703690303</v>
      </c>
      <c r="T432" s="0" t="n">
        <v>-0.96075</v>
      </c>
      <c r="U432" s="0" t="n">
        <v>5.675263</v>
      </c>
      <c r="V432" s="0" t="n">
        <v>859.171724</v>
      </c>
      <c r="W432" s="0" t="n">
        <v>0.0202438987492433</v>
      </c>
      <c r="X432" s="0" t="n">
        <v>-0.127969454319372</v>
      </c>
      <c r="Y432" s="0" t="n">
        <v>-1.974837379422</v>
      </c>
      <c r="Z432" s="0" t="n">
        <v>-1.395277</v>
      </c>
      <c r="AA432" s="0" t="n">
        <v>1.330147</v>
      </c>
      <c r="AB432" s="0" t="n">
        <v>201.369517</v>
      </c>
      <c r="AC432" s="0" t="n">
        <v>0.0205985598171962</v>
      </c>
      <c r="AD432" s="0" t="n">
        <v>-0.0572659832494439</v>
      </c>
      <c r="AE432" s="0" t="n">
        <v>-0.883734411245785</v>
      </c>
    </row>
    <row r="433" customFormat="false" ht="12.75" hidden="false" customHeight="false" outlineLevel="0" collapsed="false">
      <c r="A433" s="0" t="n">
        <v>0.143666666666686</v>
      </c>
      <c r="B433" s="0" t="n">
        <v>-1.327125</v>
      </c>
      <c r="C433" s="0" t="n">
        <v>0.014522</v>
      </c>
      <c r="D433" s="0" t="n">
        <v>2.198492</v>
      </c>
      <c r="E433" s="0" t="n">
        <v>0.0595955775888164</v>
      </c>
      <c r="F433" s="0" t="n">
        <v>-0.0485806202641106</v>
      </c>
      <c r="G433" s="0" t="n">
        <v>-0.749701019042417</v>
      </c>
      <c r="H433" s="0" t="n">
        <v>-1.76023</v>
      </c>
      <c r="I433" s="0" t="n">
        <v>1.337511</v>
      </c>
      <c r="J433" s="0" t="n">
        <v>202.484369</v>
      </c>
      <c r="K433" s="0" t="n">
        <v>0.0226618299369106</v>
      </c>
      <c r="L433" s="0" t="n">
        <v>-0.0791438203184737</v>
      </c>
      <c r="M433" s="0" t="n">
        <v>-1.22135536355114</v>
      </c>
      <c r="N433" s="0" t="n">
        <v>-1.531371</v>
      </c>
      <c r="O433" s="0" t="n">
        <v>1.714484</v>
      </c>
      <c r="P433" s="0" t="n">
        <v>259.553774</v>
      </c>
      <c r="Q433" s="0" t="n">
        <v>0.0301619801901827</v>
      </c>
      <c r="R433" s="0" t="n">
        <v>-0.0920008923393502</v>
      </c>
      <c r="S433" s="0" t="n">
        <v>-1.4197669680491</v>
      </c>
      <c r="T433" s="0" t="n">
        <v>-0.922118</v>
      </c>
      <c r="U433" s="0" t="n">
        <v>5.12406</v>
      </c>
      <c r="V433" s="0" t="n">
        <v>775.725767</v>
      </c>
      <c r="W433" s="0" t="n">
        <v>0.020352344414761</v>
      </c>
      <c r="X433" s="0" t="n">
        <v>-0.128800995984434</v>
      </c>
      <c r="Y433" s="0" t="n">
        <v>-1.98766981363957</v>
      </c>
      <c r="Z433" s="0" t="n">
        <v>-1.430537</v>
      </c>
      <c r="AA433" s="0" t="n">
        <v>1.352127</v>
      </c>
      <c r="AB433" s="0" t="n">
        <v>204.697079</v>
      </c>
      <c r="AC433" s="0" t="n">
        <v>0.0207239453743032</v>
      </c>
      <c r="AD433" s="0" t="n">
        <v>-0.057748092787688</v>
      </c>
      <c r="AE433" s="0" t="n">
        <v>-0.891174373985898</v>
      </c>
    </row>
    <row r="434" customFormat="false" ht="12.75" hidden="false" customHeight="false" outlineLevel="0" collapsed="false">
      <c r="A434" s="0" t="n">
        <v>0.144000000000019</v>
      </c>
      <c r="B434" s="0" t="n">
        <v>-1.284549</v>
      </c>
      <c r="C434" s="0" t="n">
        <v>-0.046348</v>
      </c>
      <c r="D434" s="0" t="n">
        <v>-7.016608</v>
      </c>
      <c r="E434" s="0" t="n">
        <v>0.0599916661622975</v>
      </c>
      <c r="F434" s="0" t="n">
        <v>-0.0488785633795721</v>
      </c>
      <c r="G434" s="0" t="n">
        <v>-0.754298907183722</v>
      </c>
      <c r="H434" s="0" t="n">
        <v>-1.695864</v>
      </c>
      <c r="I434" s="0" t="n">
        <v>1.522924</v>
      </c>
      <c r="J434" s="0" t="n">
        <v>230.553766</v>
      </c>
      <c r="K434" s="0" t="n">
        <v>0.0227960648767036</v>
      </c>
      <c r="L434" s="0" t="n">
        <v>-0.0797715958949273</v>
      </c>
      <c r="M434" s="0" t="n">
        <v>-1.23104325889062</v>
      </c>
      <c r="N434" s="0" t="n">
        <v>-1.491549</v>
      </c>
      <c r="O434" s="0" t="n">
        <v>1.865231</v>
      </c>
      <c r="P434" s="0" t="n">
        <v>282.375212</v>
      </c>
      <c r="Q434" s="0" t="n">
        <v>0.0303252853939505</v>
      </c>
      <c r="R434" s="0" t="n">
        <v>-0.092646378512862</v>
      </c>
      <c r="S434" s="0" t="n">
        <v>-1.42972817513558</v>
      </c>
      <c r="T434" s="0" t="n">
        <v>-0.902816</v>
      </c>
      <c r="U434" s="0" t="n">
        <v>4.660934</v>
      </c>
      <c r="V434" s="0" t="n">
        <v>705.613692</v>
      </c>
      <c r="W434" s="0" t="n">
        <v>0.0204597817239754</v>
      </c>
      <c r="X434" s="0" t="n">
        <v>-0.129626939635958</v>
      </c>
      <c r="Y434" s="0" t="n">
        <v>-2.00041585875734</v>
      </c>
      <c r="Z434" s="0" t="n">
        <v>-1.461194</v>
      </c>
      <c r="AA434" s="0" t="n">
        <v>1.376191</v>
      </c>
      <c r="AB434" s="0" t="n">
        <v>208.339957</v>
      </c>
      <c r="AC434" s="0" t="n">
        <v>0.0208477760149016</v>
      </c>
      <c r="AD434" s="0" t="n">
        <v>-0.0582287308869104</v>
      </c>
      <c r="AE434" s="0" t="n">
        <v>-0.898591629330349</v>
      </c>
    </row>
    <row r="435" customFormat="false" ht="12.75" hidden="false" customHeight="false" outlineLevel="0" collapsed="false">
      <c r="A435" s="0" t="n">
        <v>0.144333333333352</v>
      </c>
      <c r="B435" s="0" t="n">
        <v>-1.240741</v>
      </c>
      <c r="C435" s="0" t="n">
        <v>-0.079886</v>
      </c>
      <c r="D435" s="0" t="n">
        <v>-12.093917</v>
      </c>
      <c r="E435" s="0" t="n">
        <v>0.0603863577113339</v>
      </c>
      <c r="F435" s="0" t="n">
        <v>-0.0491765494802838</v>
      </c>
      <c r="G435" s="0" t="n">
        <v>-0.758897458680794</v>
      </c>
      <c r="H435" s="0" t="n">
        <v>-1.627585</v>
      </c>
      <c r="I435" s="0" t="n">
        <v>1.697755</v>
      </c>
      <c r="J435" s="0" t="n">
        <v>257.021228</v>
      </c>
      <c r="K435" s="0" t="n">
        <v>0.0229284560840326</v>
      </c>
      <c r="L435" s="0" t="n">
        <v>-0.0803977176803658</v>
      </c>
      <c r="M435" s="0" t="n">
        <v>-1.24070563276277</v>
      </c>
      <c r="N435" s="0" t="n">
        <v>-1.451396</v>
      </c>
      <c r="O435" s="0" t="n">
        <v>1.99946</v>
      </c>
      <c r="P435" s="0" t="n">
        <v>302.695997</v>
      </c>
      <c r="Q435" s="0" t="n">
        <v>0.0304869681492765</v>
      </c>
      <c r="R435" s="0" t="n">
        <v>-0.0932898401409113</v>
      </c>
      <c r="S435" s="0" t="n">
        <v>-1.4396581392409</v>
      </c>
      <c r="T435" s="0" t="n">
        <v>-0.905071</v>
      </c>
      <c r="U435" s="0" t="n">
        <v>4.278857</v>
      </c>
      <c r="V435" s="0" t="n">
        <v>647.771424</v>
      </c>
      <c r="W435" s="0" t="n">
        <v>0.0205662310683647</v>
      </c>
      <c r="X435" s="0" t="n">
        <v>-0.130447790983473</v>
      </c>
      <c r="Y435" s="0" t="n">
        <v>-2.01308331893177</v>
      </c>
      <c r="Z435" s="0" t="n">
        <v>-1.486498</v>
      </c>
      <c r="AA435" s="0" t="n">
        <v>1.406644</v>
      </c>
      <c r="AB435" s="0" t="n">
        <v>212.950265</v>
      </c>
      <c r="AC435" s="0" t="n">
        <v>0.0209700185936268</v>
      </c>
      <c r="AD435" s="0" t="n">
        <v>-0.0587078701990167</v>
      </c>
      <c r="AE435" s="0" t="n">
        <v>-0.905985755245969</v>
      </c>
    </row>
    <row r="436" customFormat="false" ht="12.75" hidden="false" customHeight="false" outlineLevel="0" collapsed="false">
      <c r="A436" s="0" t="n">
        <v>0.144666666666686</v>
      </c>
      <c r="B436" s="0" t="n">
        <v>-1.19695</v>
      </c>
      <c r="C436" s="0" t="n">
        <v>-0.084572</v>
      </c>
      <c r="D436" s="0" t="n">
        <v>-12.803223</v>
      </c>
      <c r="E436" s="0" t="n">
        <v>0.0607796995515202</v>
      </c>
      <c r="F436" s="0" t="n">
        <v>-0.0494746146362178</v>
      </c>
      <c r="G436" s="0" t="n">
        <v>-0.763497230169358</v>
      </c>
      <c r="H436" s="0" t="n">
        <v>-1.556369</v>
      </c>
      <c r="I436" s="0" t="n">
        <v>1.856795</v>
      </c>
      <c r="J436" s="0" t="n">
        <v>281.098206</v>
      </c>
      <c r="K436" s="0" t="n">
        <v>0.0230590775688055</v>
      </c>
      <c r="L436" s="0" t="n">
        <v>-0.0810219969065556</v>
      </c>
      <c r="M436" s="0" t="n">
        <v>-1.25033957207757</v>
      </c>
      <c r="N436" s="0" t="n">
        <v>-1.411463</v>
      </c>
      <c r="O436" s="0" t="n">
        <v>2.114371</v>
      </c>
      <c r="P436" s="0" t="n">
        <v>320.092283</v>
      </c>
      <c r="Q436" s="0" t="n">
        <v>0.0306470719855936</v>
      </c>
      <c r="R436" s="0" t="n">
        <v>-0.0939311319678362</v>
      </c>
      <c r="S436" s="0" t="n">
        <v>-1.4495546187635</v>
      </c>
      <c r="T436" s="0" t="n">
        <v>-0.930189</v>
      </c>
      <c r="U436" s="0" t="n">
        <v>3.97012</v>
      </c>
      <c r="V436" s="0" t="n">
        <v>601.032111</v>
      </c>
      <c r="W436" s="0" t="n">
        <v>0.0206716896397189</v>
      </c>
      <c r="X436" s="0" t="n">
        <v>-0.131263967754904</v>
      </c>
      <c r="Y436" s="0" t="n">
        <v>-2.02567864058186</v>
      </c>
      <c r="Z436" s="0" t="n">
        <v>-1.506238</v>
      </c>
      <c r="AA436" s="0" t="n">
        <v>1.447226</v>
      </c>
      <c r="AB436" s="0" t="n">
        <v>219.09391</v>
      </c>
      <c r="AC436" s="0" t="n">
        <v>0.0210906456416365</v>
      </c>
      <c r="AD436" s="0" t="n">
        <v>-0.0591854765794788</v>
      </c>
      <c r="AE436" s="0" t="n">
        <v>-0.913356224812104</v>
      </c>
    </row>
    <row r="437" customFormat="false" ht="12.75" hidden="false" customHeight="false" outlineLevel="0" collapsed="false">
      <c r="A437" s="0" t="n">
        <v>0.145000000000019</v>
      </c>
      <c r="B437" s="0" t="n">
        <v>-1.154788</v>
      </c>
      <c r="C437" s="0" t="n">
        <v>-0.060701</v>
      </c>
      <c r="D437" s="0" t="n">
        <v>-9.189476</v>
      </c>
      <c r="E437" s="0" t="n">
        <v>0.0611717388812377</v>
      </c>
      <c r="F437" s="0" t="n">
        <v>-0.0497727640251302</v>
      </c>
      <c r="G437" s="0" t="n">
        <v>-0.768098301549762</v>
      </c>
      <c r="H437" s="0" t="n">
        <v>-1.48288</v>
      </c>
      <c r="I437" s="0" t="n">
        <v>1.994081</v>
      </c>
      <c r="J437" s="0" t="n">
        <v>301.881642</v>
      </c>
      <c r="K437" s="0" t="n">
        <v>0.0231880066207106</v>
      </c>
      <c r="L437" s="0" t="n">
        <v>-0.0816442621880995</v>
      </c>
      <c r="M437" s="0" t="n">
        <v>-1.25994243199781</v>
      </c>
      <c r="N437" s="0" t="n">
        <v>-1.371818</v>
      </c>
      <c r="O437" s="0" t="n">
        <v>2.207736</v>
      </c>
      <c r="P437" s="0" t="n">
        <v>334.226696</v>
      </c>
      <c r="Q437" s="0" t="n">
        <v>0.0308056403243685</v>
      </c>
      <c r="R437" s="0" t="n">
        <v>-0.0945701295969434</v>
      </c>
      <c r="S437" s="0" t="n">
        <v>-1.4594156939994</v>
      </c>
      <c r="T437" s="0" t="n">
        <v>-0.978199</v>
      </c>
      <c r="U437" s="0" t="n">
        <v>3.72536</v>
      </c>
      <c r="V437" s="0" t="n">
        <v>563.978052</v>
      </c>
      <c r="W437" s="0" t="n">
        <v>0.0207761301062612</v>
      </c>
      <c r="X437" s="0" t="n">
        <v>-0.132075808347186</v>
      </c>
      <c r="Y437" s="0" t="n">
        <v>-2.03820704588517</v>
      </c>
      <c r="Z437" s="0" t="n">
        <v>-1.520415</v>
      </c>
      <c r="AA437" s="0" t="n">
        <v>1.499555</v>
      </c>
      <c r="AB437" s="0" t="n">
        <v>227.015996</v>
      </c>
      <c r="AC437" s="0" t="n">
        <v>0.0212096356850705</v>
      </c>
      <c r="AD437" s="0" t="n">
        <v>-0.0596615054423176</v>
      </c>
      <c r="AE437" s="0" t="n">
        <v>-0.920702349971268</v>
      </c>
    </row>
    <row r="438" customFormat="false" ht="12.75" hidden="false" customHeight="false" outlineLevel="0" collapsed="false">
      <c r="A438" s="0" t="n">
        <v>0.145333333333353</v>
      </c>
      <c r="B438" s="0" t="n">
        <v>-1.115921</v>
      </c>
      <c r="C438" s="0" t="n">
        <v>-0.010966</v>
      </c>
      <c r="D438" s="0" t="n">
        <v>-1.660139</v>
      </c>
      <c r="E438" s="0" t="n">
        <v>0.0615625211121217</v>
      </c>
      <c r="F438" s="0" t="n">
        <v>-0.0500709724120195</v>
      </c>
      <c r="G438" s="0" t="n">
        <v>-0.772700283393005</v>
      </c>
      <c r="H438" s="0" t="n">
        <v>-1.407537</v>
      </c>
      <c r="I438" s="0" t="n">
        <v>2.10402</v>
      </c>
      <c r="J438" s="0" t="n">
        <v>318.525199</v>
      </c>
      <c r="K438" s="0" t="n">
        <v>0.023315323068683</v>
      </c>
      <c r="L438" s="0" t="n">
        <v>-0.0822643657034373</v>
      </c>
      <c r="M438" s="0" t="n">
        <v>-1.2695119313314</v>
      </c>
      <c r="N438" s="0" t="n">
        <v>-1.332187</v>
      </c>
      <c r="O438" s="0" t="n">
        <v>2.278401</v>
      </c>
      <c r="P438" s="0" t="n">
        <v>344.924611</v>
      </c>
      <c r="Q438" s="0" t="n">
        <v>0.030962716366784</v>
      </c>
      <c r="R438" s="0" t="n">
        <v>-0.0952067317776534</v>
      </c>
      <c r="S438" s="0" t="n">
        <v>-1.46923980243865</v>
      </c>
      <c r="T438" s="0" t="n">
        <v>-1.047469</v>
      </c>
      <c r="U438" s="0" t="n">
        <v>3.533756</v>
      </c>
      <c r="V438" s="0" t="n">
        <v>534.971403</v>
      </c>
      <c r="W438" s="0" t="n">
        <v>0.0208795006855319</v>
      </c>
      <c r="X438" s="0" t="n">
        <v>-0.132883581958238</v>
      </c>
      <c r="Y438" s="0" t="n">
        <v>-2.05067268913396</v>
      </c>
      <c r="Z438" s="0" t="n">
        <v>-1.528908</v>
      </c>
      <c r="AA438" s="0" t="n">
        <v>1.562899</v>
      </c>
      <c r="AB438" s="0" t="n">
        <v>236.605533</v>
      </c>
      <c r="AC438" s="0" t="n">
        <v>0.0213269733347957</v>
      </c>
      <c r="AD438" s="0" t="n">
        <v>-0.0601359000620144</v>
      </c>
      <c r="AE438" s="0" t="n">
        <v>-0.928023255328157</v>
      </c>
    </row>
    <row r="439" customFormat="false" ht="12.75" hidden="false" customHeight="false" outlineLevel="0" collapsed="false">
      <c r="A439" s="0" t="n">
        <v>0.145666666666686</v>
      </c>
      <c r="B439" s="0" t="n">
        <v>-1.081745</v>
      </c>
      <c r="C439" s="0" t="n">
        <v>0.059974</v>
      </c>
      <c r="D439" s="0" t="n">
        <v>9.07938</v>
      </c>
      <c r="E439" s="0" t="n">
        <v>0.0619520881448648</v>
      </c>
      <c r="F439" s="0" t="n">
        <v>-0.0503691869611432</v>
      </c>
      <c r="G439" s="0" t="n">
        <v>-0.777302360333932</v>
      </c>
      <c r="H439" s="0" t="n">
        <v>-1.330403</v>
      </c>
      <c r="I439" s="0" t="n">
        <v>2.182996</v>
      </c>
      <c r="J439" s="0" t="n">
        <v>330.48132</v>
      </c>
      <c r="K439" s="0" t="n">
        <v>0.0234411088552936</v>
      </c>
      <c r="L439" s="0" t="n">
        <v>-0.0828821888419963</v>
      </c>
      <c r="M439" s="0" t="n">
        <v>-1.27904623967047</v>
      </c>
      <c r="N439" s="0" t="n">
        <v>-1.292129</v>
      </c>
      <c r="O439" s="0" t="n">
        <v>2.326532</v>
      </c>
      <c r="P439" s="0" t="n">
        <v>352.211086</v>
      </c>
      <c r="Q439" s="0" t="n">
        <v>0.0311183433442099</v>
      </c>
      <c r="R439" s="0" t="n">
        <v>-0.095840861593944</v>
      </c>
      <c r="S439" s="0" t="n">
        <v>-1.47902575710551</v>
      </c>
      <c r="T439" s="0" t="n">
        <v>-1.135023</v>
      </c>
      <c r="U439" s="0" t="n">
        <v>3.384033</v>
      </c>
      <c r="V439" s="0" t="n">
        <v>512.304957</v>
      </c>
      <c r="W439" s="0" t="n">
        <v>0.0209817268335031</v>
      </c>
      <c r="X439" s="0" t="n">
        <v>-0.133687500085227</v>
      </c>
      <c r="Y439" s="0" t="n">
        <v>-2.06307883417414</v>
      </c>
      <c r="Z439" s="0" t="n">
        <v>-1.531655</v>
      </c>
      <c r="AA439" s="0" t="n">
        <v>1.635207</v>
      </c>
      <c r="AB439" s="0" t="n">
        <v>247.552172</v>
      </c>
      <c r="AC439" s="0" t="n">
        <v>0.0214426493688087</v>
      </c>
      <c r="AD439" s="0" t="n">
        <v>-0.0606085920894103</v>
      </c>
      <c r="AE439" s="0" t="n">
        <v>-0.935317886112174</v>
      </c>
    </row>
    <row r="440" customFormat="false" ht="12.75" hidden="false" customHeight="false" outlineLevel="0" collapsed="false">
      <c r="A440" s="0" t="n">
        <v>0.146000000000019</v>
      </c>
      <c r="B440" s="0" t="n">
        <v>-1.053273</v>
      </c>
      <c r="C440" s="0" t="n">
        <v>0.146314</v>
      </c>
      <c r="D440" s="0" t="n">
        <v>22.150387</v>
      </c>
      <c r="E440" s="0" t="n">
        <v>0.0623404768813501</v>
      </c>
      <c r="F440" s="0" t="n">
        <v>-0.0506673320811737</v>
      </c>
      <c r="G440" s="0" t="n">
        <v>-0.781903365837399</v>
      </c>
      <c r="H440" s="0" t="n">
        <v>-1.251514</v>
      </c>
      <c r="I440" s="0" t="n">
        <v>2.229877</v>
      </c>
      <c r="J440" s="0" t="n">
        <v>337.578621</v>
      </c>
      <c r="K440" s="0" t="n">
        <v>0.0235654478787441</v>
      </c>
      <c r="L440" s="0" t="n">
        <v>-0.0834976459998717</v>
      </c>
      <c r="M440" s="0" t="n">
        <v>-1.28854403596387</v>
      </c>
      <c r="N440" s="0" t="n">
        <v>-1.251227</v>
      </c>
      <c r="O440" s="0" t="n">
        <v>2.353277</v>
      </c>
      <c r="P440" s="0" t="n">
        <v>356.260016</v>
      </c>
      <c r="Q440" s="0" t="n">
        <v>0.0312725649459889</v>
      </c>
      <c r="R440" s="0" t="n">
        <v>-0.0964724663756942</v>
      </c>
      <c r="S440" s="0" t="n">
        <v>-1.48877274518929</v>
      </c>
      <c r="T440" s="0" t="n">
        <v>-1.237086</v>
      </c>
      <c r="U440" s="0" t="n">
        <v>3.265368</v>
      </c>
      <c r="V440" s="0" t="n">
        <v>494.3405</v>
      </c>
      <c r="W440" s="0" t="n">
        <v>0.0210827143337182</v>
      </c>
      <c r="X440" s="0" t="n">
        <v>-0.134487728543363</v>
      </c>
      <c r="Y440" s="0" t="n">
        <v>-2.07542803988024</v>
      </c>
      <c r="Z440" s="0" t="n">
        <v>-1.529155</v>
      </c>
      <c r="AA440" s="0" t="n">
        <v>1.71411</v>
      </c>
      <c r="AB440" s="0" t="n">
        <v>259.497194</v>
      </c>
      <c r="AC440" s="0" t="n">
        <v>0.0215566606631595</v>
      </c>
      <c r="AD440" s="0" t="n">
        <v>-0.0610795035106002</v>
      </c>
      <c r="AE440" s="0" t="n">
        <v>-0.94258503840597</v>
      </c>
    </row>
    <row r="441" customFormat="false" ht="12.75" hidden="false" customHeight="false" outlineLevel="0" collapsed="false">
      <c r="A441" s="0" t="n">
        <v>0.146333333333353</v>
      </c>
      <c r="B441" s="0" t="n">
        <v>-1.031217</v>
      </c>
      <c r="C441" s="0" t="n">
        <v>0.241876</v>
      </c>
      <c r="D441" s="0" t="n">
        <v>36.617333</v>
      </c>
      <c r="E441" s="0" t="n">
        <v>0.0627277181003875</v>
      </c>
      <c r="F441" s="0" t="n">
        <v>-0.0509653155297777</v>
      </c>
      <c r="G441" s="0" t="n">
        <v>-0.786501876408031</v>
      </c>
      <c r="H441" s="0" t="n">
        <v>-1.171566</v>
      </c>
      <c r="I441" s="0" t="n">
        <v>2.245933</v>
      </c>
      <c r="J441" s="0" t="n">
        <v>340.009258</v>
      </c>
      <c r="K441" s="0" t="n">
        <v>0.0236884257668717</v>
      </c>
      <c r="L441" s="0" t="n">
        <v>-0.0841106858335397</v>
      </c>
      <c r="M441" s="0" t="n">
        <v>-1.298004527872</v>
      </c>
      <c r="N441" s="0" t="n">
        <v>-1.209394</v>
      </c>
      <c r="O441" s="0" t="n">
        <v>2.359836</v>
      </c>
      <c r="P441" s="0" t="n">
        <v>357.252896</v>
      </c>
      <c r="Q441" s="0" t="n">
        <v>0.0314254256898392</v>
      </c>
      <c r="R441" s="0" t="n">
        <v>-0.0971015167027822</v>
      </c>
      <c r="S441" s="0" t="n">
        <v>-1.49848031267673</v>
      </c>
      <c r="T441" s="0" t="n">
        <v>-1.349187</v>
      </c>
      <c r="U441" s="0" t="n">
        <v>3.168741</v>
      </c>
      <c r="V441" s="0" t="n">
        <v>479.712188</v>
      </c>
      <c r="W441" s="0" t="n">
        <v>0.0211823533758053</v>
      </c>
      <c r="X441" s="0" t="n">
        <v>-0.135284398871972</v>
      </c>
      <c r="Y441" s="0" t="n">
        <v>-2.08772233617718</v>
      </c>
      <c r="Z441" s="0" t="n">
        <v>-1.522412</v>
      </c>
      <c r="AA441" s="0" t="n">
        <v>1.797383</v>
      </c>
      <c r="AB441" s="0" t="n">
        <v>272.103849</v>
      </c>
      <c r="AC441" s="0" t="n">
        <v>0.0216690096643577</v>
      </c>
      <c r="AD441" s="0" t="n">
        <v>-0.061548549098337</v>
      </c>
      <c r="AE441" s="0" t="n">
        <v>-0.949823396973465</v>
      </c>
    </row>
    <row r="442" customFormat="false" ht="12.75" hidden="false" customHeight="false" outlineLevel="0" collapsed="false">
      <c r="A442" s="0" t="n">
        <v>0.146666666666686</v>
      </c>
      <c r="B442" s="0" t="n">
        <v>-1.01581</v>
      </c>
      <c r="C442" s="0" t="n">
        <v>0.340792</v>
      </c>
      <c r="D442" s="0" t="n">
        <v>51.592124</v>
      </c>
      <c r="E442" s="0" t="n">
        <v>0.0631138357315934</v>
      </c>
      <c r="F442" s="0" t="n">
        <v>-0.0512630349484298</v>
      </c>
      <c r="G442" s="0" t="n">
        <v>-0.791096312440619</v>
      </c>
      <c r="H442" s="0" t="n">
        <v>-1.091969</v>
      </c>
      <c r="I442" s="0" t="n">
        <v>2.235069</v>
      </c>
      <c r="J442" s="0" t="n">
        <v>338.364594</v>
      </c>
      <c r="K442" s="0" t="n">
        <v>0.0238101291053398</v>
      </c>
      <c r="L442" s="0" t="n">
        <v>-0.0847212898149595</v>
      </c>
      <c r="M442" s="0" t="n">
        <v>-1.30742742947003</v>
      </c>
      <c r="N442" s="0" t="n">
        <v>-1.167019</v>
      </c>
      <c r="O442" s="0" t="n">
        <v>2.347055</v>
      </c>
      <c r="P442" s="0" t="n">
        <v>355.318034</v>
      </c>
      <c r="Q442" s="0" t="n">
        <v>0.0315769709767901</v>
      </c>
      <c r="R442" s="0" t="n">
        <v>-0.0977280052101155</v>
      </c>
      <c r="S442" s="0" t="n">
        <v>-1.50814834591139</v>
      </c>
      <c r="T442" s="0" t="n">
        <v>-1.46614</v>
      </c>
      <c r="U442" s="0" t="n">
        <v>3.088175</v>
      </c>
      <c r="V442" s="0" t="n">
        <v>467.515362</v>
      </c>
      <c r="W442" s="0" t="n">
        <v>0.0212805234242925</v>
      </c>
      <c r="X442" s="0" t="n">
        <v>-0.136077617809419</v>
      </c>
      <c r="Y442" s="0" t="n">
        <v>-2.09996337026305</v>
      </c>
      <c r="Z442" s="0" t="n">
        <v>-1.512067</v>
      </c>
      <c r="AA442" s="0" t="n">
        <v>1.882968</v>
      </c>
      <c r="AB442" s="0" t="n">
        <v>285.060502</v>
      </c>
      <c r="AC442" s="0" t="n">
        <v>0.0217797035332575</v>
      </c>
      <c r="AD442" s="0" t="n">
        <v>-0.062015638826179</v>
      </c>
      <c r="AE442" s="0" t="n">
        <v>-0.957031572514516</v>
      </c>
    </row>
    <row r="443" customFormat="false" ht="12.75" hidden="false" customHeight="false" outlineLevel="0" collapsed="false">
      <c r="A443" s="0" t="n">
        <v>0.14700000000002</v>
      </c>
      <c r="B443" s="0" t="n">
        <v>-1.006516</v>
      </c>
      <c r="C443" s="0" t="n">
        <v>0.437839</v>
      </c>
      <c r="D443" s="0" t="n">
        <v>66.283909</v>
      </c>
      <c r="E443" s="0" t="n">
        <v>0.063498846680795</v>
      </c>
      <c r="F443" s="0" t="n">
        <v>-0.0515603841546413</v>
      </c>
      <c r="G443" s="0" t="n">
        <v>-0.79568503531973</v>
      </c>
      <c r="H443" s="0" t="n">
        <v>-1.014117</v>
      </c>
      <c r="I443" s="0" t="n">
        <v>2.203169</v>
      </c>
      <c r="J443" s="0" t="n">
        <v>333.535361</v>
      </c>
      <c r="K443" s="0" t="n">
        <v>0.0239306441023381</v>
      </c>
      <c r="L443" s="0" t="n">
        <v>-0.0853294681620344</v>
      </c>
      <c r="M443" s="0" t="n">
        <v>-1.31681289844</v>
      </c>
      <c r="N443" s="0" t="n">
        <v>-1.12469</v>
      </c>
      <c r="O443" s="0" t="n">
        <v>2.315838</v>
      </c>
      <c r="P443" s="0" t="n">
        <v>350.59207</v>
      </c>
      <c r="Q443" s="0" t="n">
        <v>0.0317272467433502</v>
      </c>
      <c r="R443" s="0" t="n">
        <v>-0.0983519455552876</v>
      </c>
      <c r="S443" s="0" t="n">
        <v>-1.51777705566019</v>
      </c>
      <c r="T443" s="0" t="n">
        <v>-1.582258</v>
      </c>
      <c r="U443" s="0" t="n">
        <v>3.021126</v>
      </c>
      <c r="V443" s="0" t="n">
        <v>457.364906</v>
      </c>
      <c r="W443" s="0" t="n">
        <v>0.0213770988018495</v>
      </c>
      <c r="X443" s="0" t="n">
        <v>-0.136867473688951</v>
      </c>
      <c r="Y443" s="0" t="n">
        <v>-2.11215250530796</v>
      </c>
      <c r="Z443" s="0" t="n">
        <v>-1.497709</v>
      </c>
      <c r="AA443" s="0" t="n">
        <v>1.968304</v>
      </c>
      <c r="AB443" s="0" t="n">
        <v>297.979404</v>
      </c>
      <c r="AC443" s="0" t="n">
        <v>0.0218887536351416</v>
      </c>
      <c r="AD443" s="0" t="n">
        <v>-0.0624806802894355</v>
      </c>
      <c r="AE443" s="0" t="n">
        <v>-0.964208139028101</v>
      </c>
    </row>
    <row r="444" customFormat="false" ht="12.75" hidden="false" customHeight="false" outlineLevel="0" collapsed="false">
      <c r="A444" s="0" t="n">
        <v>0.147333333333353</v>
      </c>
      <c r="B444" s="0" t="n">
        <v>-1.002061</v>
      </c>
      <c r="C444" s="0" t="n">
        <v>0.528633</v>
      </c>
      <c r="D444" s="0" t="n">
        <v>80.029188</v>
      </c>
      <c r="E444" s="0" t="n">
        <v>0.0638827614046731</v>
      </c>
      <c r="F444" s="0" t="n">
        <v>-0.051857258770891</v>
      </c>
      <c r="G444" s="0" t="n">
        <v>-0.800266434281733</v>
      </c>
      <c r="H444" s="0" t="n">
        <v>-0.93906</v>
      </c>
      <c r="I444" s="0" t="n">
        <v>2.156539</v>
      </c>
      <c r="J444" s="0" t="n">
        <v>326.475977</v>
      </c>
      <c r="K444" s="0" t="n">
        <v>0.0240500551613612</v>
      </c>
      <c r="L444" s="0" t="n">
        <v>-0.0859352538613076</v>
      </c>
      <c r="M444" s="0" t="n">
        <v>-1.32616144383214</v>
      </c>
      <c r="N444" s="0" t="n">
        <v>-1.082838</v>
      </c>
      <c r="O444" s="0" t="n">
        <v>2.267635</v>
      </c>
      <c r="P444" s="0" t="n">
        <v>343.294668</v>
      </c>
      <c r="Q444" s="0" t="n">
        <v>0.0318762989186861</v>
      </c>
      <c r="R444" s="0" t="n">
        <v>-0.0989733713024747</v>
      </c>
      <c r="S444" s="0" t="n">
        <v>-1.527366959891</v>
      </c>
      <c r="T444" s="0" t="n">
        <v>-1.691902</v>
      </c>
      <c r="U444" s="0" t="n">
        <v>2.968062</v>
      </c>
      <c r="V444" s="0" t="n">
        <v>449.331639</v>
      </c>
      <c r="W444" s="0" t="n">
        <v>0.0214719547264227</v>
      </c>
      <c r="X444" s="0" t="n">
        <v>-0.13765403932061</v>
      </c>
      <c r="Y444" s="0" t="n">
        <v>-2.12429086492257</v>
      </c>
      <c r="Z444" s="0" t="n">
        <v>-1.478261</v>
      </c>
      <c r="AA444" s="0" t="n">
        <v>2.0499</v>
      </c>
      <c r="AB444" s="0" t="n">
        <v>310.332078</v>
      </c>
      <c r="AC444" s="0" t="n">
        <v>0.0219961758818413</v>
      </c>
      <c r="AD444" s="0" t="n">
        <v>-0.0629435816072021</v>
      </c>
      <c r="AE444" s="0" t="n">
        <v>-0.971351678600672</v>
      </c>
    </row>
    <row r="445" customFormat="false" ht="12.75" hidden="false" customHeight="false" outlineLevel="0" collapsed="false">
      <c r="A445" s="0" t="n">
        <v>0.147666666666686</v>
      </c>
      <c r="B445" s="0" t="n">
        <v>-1.000673</v>
      </c>
      <c r="C445" s="0" t="n">
        <v>0.61016</v>
      </c>
      <c r="D445" s="0" t="n">
        <v>92.371392</v>
      </c>
      <c r="E445" s="0" t="n">
        <v>0.064265585231375</v>
      </c>
      <c r="F445" s="0" t="n">
        <v>-0.052153560849224</v>
      </c>
      <c r="G445" s="0" t="n">
        <v>-0.804838997783504</v>
      </c>
      <c r="H445" s="0" t="n">
        <v>-0.868081</v>
      </c>
      <c r="I445" s="0" t="n">
        <v>2.100766</v>
      </c>
      <c r="J445" s="0" t="n">
        <v>318.032694</v>
      </c>
      <c r="K445" s="0" t="n">
        <v>0.0241684435820779</v>
      </c>
      <c r="L445" s="0" t="n">
        <v>-0.0865386961184623</v>
      </c>
      <c r="M445" s="0" t="n">
        <v>-1.33547382499446</v>
      </c>
      <c r="N445" s="0" t="n">
        <v>-1.041594</v>
      </c>
      <c r="O445" s="0" t="n">
        <v>2.20494</v>
      </c>
      <c r="P445" s="0" t="n">
        <v>333.8034</v>
      </c>
      <c r="Q445" s="0" t="n">
        <v>0.0320241729946597</v>
      </c>
      <c r="R445" s="0" t="n">
        <v>-0.0995923342096602</v>
      </c>
      <c r="S445" s="0" t="n">
        <v>-1.53691885733827</v>
      </c>
      <c r="T445" s="0" t="n">
        <v>-1.790171</v>
      </c>
      <c r="U445" s="0" t="n">
        <v>2.930487</v>
      </c>
      <c r="V445" s="0" t="n">
        <v>443.64314</v>
      </c>
      <c r="W445" s="0" t="n">
        <v>0.0215649732578093</v>
      </c>
      <c r="X445" s="0" t="n">
        <v>-0.138437372019515</v>
      </c>
      <c r="Y445" s="0" t="n">
        <v>-2.13637933359881</v>
      </c>
      <c r="Z445" s="0" t="n">
        <v>-1.452992</v>
      </c>
      <c r="AA445" s="0" t="n">
        <v>2.124195</v>
      </c>
      <c r="AB445" s="0" t="n">
        <v>321.579457</v>
      </c>
      <c r="AC445" s="0" t="n">
        <v>0.0221019916281002</v>
      </c>
      <c r="AD445" s="0" t="n">
        <v>-0.0634042549860618</v>
      </c>
      <c r="AE445" s="0" t="n">
        <v>-0.97846083640071</v>
      </c>
    </row>
    <row r="446" customFormat="false" ht="12.75" hidden="false" customHeight="false" outlineLevel="0" collapsed="false">
      <c r="A446" s="0" t="n">
        <v>0.14800000000002</v>
      </c>
      <c r="B446" s="0" t="n">
        <v>-1.000418</v>
      </c>
      <c r="C446" s="0" t="n">
        <v>0.68113</v>
      </c>
      <c r="D446" s="0" t="n">
        <v>103.115542</v>
      </c>
      <c r="E446" s="0" t="n">
        <v>0.064647320196758</v>
      </c>
      <c r="F446" s="0" t="n">
        <v>-0.0524492020536724</v>
      </c>
      <c r="G446" s="0" t="n">
        <v>-0.80940136261564</v>
      </c>
      <c r="H446" s="0" t="n">
        <v>-0.803068</v>
      </c>
      <c r="I446" s="0" t="n">
        <v>2.03993</v>
      </c>
      <c r="J446" s="0" t="n">
        <v>308.822747</v>
      </c>
      <c r="K446" s="0" t="n">
        <v>0.0242858860634897</v>
      </c>
      <c r="L446" s="0" t="n">
        <v>-0.0871398544949666</v>
      </c>
      <c r="M446" s="0" t="n">
        <v>-1.34475096108303</v>
      </c>
      <c r="N446" s="0" t="n">
        <v>-1.000761</v>
      </c>
      <c r="O446" s="0" t="n">
        <v>2.1315</v>
      </c>
      <c r="P446" s="0" t="n">
        <v>322.68549</v>
      </c>
      <c r="Q446" s="0" t="n">
        <v>0.0321709138909393</v>
      </c>
      <c r="R446" s="0" t="n">
        <v>-0.100208901458771</v>
      </c>
      <c r="S446" s="0" t="n">
        <v>-1.5464337847545</v>
      </c>
      <c r="T446" s="0" t="n">
        <v>-1.873419</v>
      </c>
      <c r="U446" s="0" t="n">
        <v>2.908705</v>
      </c>
      <c r="V446" s="0" t="n">
        <v>440.345543</v>
      </c>
      <c r="W446" s="0" t="n">
        <v>0.0216560484884675</v>
      </c>
      <c r="X446" s="0" t="n">
        <v>-0.139217512577867</v>
      </c>
      <c r="Y446" s="0" t="n">
        <v>-2.14841854084972</v>
      </c>
      <c r="Z446" s="0" t="n">
        <v>-1.422055</v>
      </c>
      <c r="AA446" s="0" t="n">
        <v>2.188794</v>
      </c>
      <c r="AB446" s="0" t="n">
        <v>331.35902</v>
      </c>
      <c r="AC446" s="0" t="n">
        <v>0.0222062283204605</v>
      </c>
      <c r="AD446" s="0" t="n">
        <v>-0.0638626202576795</v>
      </c>
      <c r="AE446" s="0" t="n">
        <v>-0.985534375267503</v>
      </c>
    </row>
    <row r="447" customFormat="false" ht="12.75" hidden="false" customHeight="false" outlineLevel="0" collapsed="false">
      <c r="A447" s="0" t="n">
        <v>0.148333333333353</v>
      </c>
      <c r="B447" s="0" t="n">
        <v>-0.999601</v>
      </c>
      <c r="C447" s="0" t="n">
        <v>0.741645</v>
      </c>
      <c r="D447" s="0" t="n">
        <v>112.276815</v>
      </c>
      <c r="E447" s="0" t="n">
        <v>0.0650279670391805</v>
      </c>
      <c r="F447" s="0" t="n">
        <v>-0.0527441051538342</v>
      </c>
      <c r="G447" s="0" t="n">
        <v>-0.813952336949349</v>
      </c>
      <c r="H447" s="0" t="n">
        <v>-0.746028</v>
      </c>
      <c r="I447" s="0" t="n">
        <v>1.976043</v>
      </c>
      <c r="J447" s="0" t="n">
        <v>299.151027</v>
      </c>
      <c r="K447" s="0" t="n">
        <v>0.0244024527822951</v>
      </c>
      <c r="L447" s="0" t="n">
        <v>-0.0877387946223301</v>
      </c>
      <c r="M447" s="0" t="n">
        <v>-1.35399386492739</v>
      </c>
      <c r="N447" s="0" t="n">
        <v>-0.959938</v>
      </c>
      <c r="O447" s="0" t="n">
        <v>2.051861</v>
      </c>
      <c r="P447" s="0" t="n">
        <v>310.628976</v>
      </c>
      <c r="Q447" s="0" t="n">
        <v>0.0323165661355774</v>
      </c>
      <c r="R447" s="0" t="n">
        <v>-0.100823151703079</v>
      </c>
      <c r="S447" s="0" t="n">
        <v>-1.55591295591963</v>
      </c>
      <c r="T447" s="0" t="n">
        <v>-1.939351</v>
      </c>
      <c r="U447" s="0" t="n">
        <v>2.901095</v>
      </c>
      <c r="V447" s="0" t="n">
        <v>439.193518</v>
      </c>
      <c r="W447" s="0" t="n">
        <v>0.0217450904836046</v>
      </c>
      <c r="X447" s="0" t="n">
        <v>-0.139994485131425</v>
      </c>
      <c r="Y447" s="0" t="n">
        <v>-2.16040885914363</v>
      </c>
      <c r="Z447" s="0" t="n">
        <v>-1.386441</v>
      </c>
      <c r="AA447" s="0" t="n">
        <v>2.242344</v>
      </c>
      <c r="AB447" s="0" t="n">
        <v>339.465984</v>
      </c>
      <c r="AC447" s="0" t="n">
        <v>0.0223089193433353</v>
      </c>
      <c r="AD447" s="0" t="n">
        <v>-0.064318607517856</v>
      </c>
      <c r="AE447" s="0" t="n">
        <v>-0.992571216432133</v>
      </c>
    </row>
    <row r="448" customFormat="false" ht="12.75" hidden="false" customHeight="false" outlineLevel="0" collapsed="false">
      <c r="A448" s="0" t="n">
        <v>0.148666666666687</v>
      </c>
      <c r="B448" s="0" t="n">
        <v>-0.997094</v>
      </c>
      <c r="C448" s="0" t="n">
        <v>0.792486</v>
      </c>
      <c r="D448" s="0" t="n">
        <v>119.973593</v>
      </c>
      <c r="E448" s="0" t="n">
        <v>0.0654075269541582</v>
      </c>
      <c r="F448" s="0" t="n">
        <v>-0.053038204107819</v>
      </c>
      <c r="G448" s="0" t="n">
        <v>-0.818490901618418</v>
      </c>
      <c r="H448" s="0" t="n">
        <v>-0.698482</v>
      </c>
      <c r="I448" s="0" t="n">
        <v>1.909441</v>
      </c>
      <c r="J448" s="0" t="n">
        <v>289.068125</v>
      </c>
      <c r="K448" s="0" t="n">
        <v>0.024518205374165</v>
      </c>
      <c r="L448" s="0" t="n">
        <v>-0.0883355859068022</v>
      </c>
      <c r="M448" s="0" t="n">
        <v>-1.36320360761241</v>
      </c>
      <c r="N448" s="0" t="n">
        <v>-0.918774</v>
      </c>
      <c r="O448" s="0" t="n">
        <v>1.970836</v>
      </c>
      <c r="P448" s="0" t="n">
        <v>298.3627</v>
      </c>
      <c r="Q448" s="0" t="n">
        <v>0.0324611742321508</v>
      </c>
      <c r="R448" s="0" t="n">
        <v>-0.101435170266647</v>
      </c>
      <c r="S448" s="0" t="n">
        <v>-1.56535768756332</v>
      </c>
      <c r="T448" s="0" t="n">
        <v>-1.986679</v>
      </c>
      <c r="U448" s="0" t="n">
        <v>2.904351</v>
      </c>
      <c r="V448" s="0" t="n">
        <v>439.686484</v>
      </c>
      <c r="W448" s="0" t="n">
        <v>0.0218320278712789</v>
      </c>
      <c r="X448" s="0" t="n">
        <v>-0.140768298857593</v>
      </c>
      <c r="Y448" s="0" t="n">
        <v>-2.17235043010467</v>
      </c>
      <c r="Z448" s="0" t="n">
        <v>-1.34786</v>
      </c>
      <c r="AA448" s="0" t="n">
        <v>2.283668</v>
      </c>
      <c r="AB448" s="0" t="n">
        <v>345.722009</v>
      </c>
      <c r="AC448" s="0" t="n">
        <v>0.0224101029733417</v>
      </c>
      <c r="AD448" s="0" t="n">
        <v>-0.0647721588338636</v>
      </c>
      <c r="AE448" s="0" t="n">
        <v>-0.999570465865459</v>
      </c>
    </row>
    <row r="449" customFormat="false" ht="12.75" hidden="false" customHeight="false" outlineLevel="0" collapsed="false">
      <c r="A449" s="0" t="n">
        <v>0.14900000000002</v>
      </c>
      <c r="B449" s="0" t="n">
        <v>-0.992437</v>
      </c>
      <c r="C449" s="0" t="n">
        <v>0.83454</v>
      </c>
      <c r="D449" s="0" t="n">
        <v>126.340085</v>
      </c>
      <c r="E449" s="0" t="n">
        <v>0.0657860027939578</v>
      </c>
      <c r="F449" s="0" t="n">
        <v>-0.0533314433684905</v>
      </c>
      <c r="G449" s="0" t="n">
        <v>-0.823016199414254</v>
      </c>
      <c r="H449" s="0" t="n">
        <v>-0.661307</v>
      </c>
      <c r="I449" s="0" t="n">
        <v>1.840024</v>
      </c>
      <c r="J449" s="0" t="n">
        <v>278.559134</v>
      </c>
      <c r="K449" s="0" t="n">
        <v>0.0246331953221362</v>
      </c>
      <c r="L449" s="0" t="n">
        <v>-0.0889303008266384</v>
      </c>
      <c r="M449" s="0" t="n">
        <v>-1.37238130763426</v>
      </c>
      <c r="N449" s="0" t="n">
        <v>-0.877219</v>
      </c>
      <c r="O449" s="0" t="n">
        <v>1.893247</v>
      </c>
      <c r="P449" s="0" t="n">
        <v>286.616609</v>
      </c>
      <c r="Q449" s="0" t="n">
        <v>0.0326047829733246</v>
      </c>
      <c r="R449" s="0" t="n">
        <v>-0.102045043978812</v>
      </c>
      <c r="S449" s="0" t="n">
        <v>-1.57476931964488</v>
      </c>
      <c r="T449" s="0" t="n">
        <v>-2.014917</v>
      </c>
      <c r="U449" s="0" t="n">
        <v>2.914243</v>
      </c>
      <c r="V449" s="0" t="n">
        <v>441.184049</v>
      </c>
      <c r="W449" s="0" t="n">
        <v>0.0219168092992641</v>
      </c>
      <c r="X449" s="0" t="n">
        <v>-0.141538951364794</v>
      </c>
      <c r="Y449" s="0" t="n">
        <v>-2.18424321682144</v>
      </c>
      <c r="Z449" s="0" t="n">
        <v>-1.308478</v>
      </c>
      <c r="AA449" s="0" t="n">
        <v>2.312044</v>
      </c>
      <c r="AB449" s="0" t="n">
        <v>350.017813</v>
      </c>
      <c r="AC449" s="0" t="n">
        <v>0.0225098205906499</v>
      </c>
      <c r="AD449" s="0" t="n">
        <v>-0.0652232294489352</v>
      </c>
      <c r="AE449" s="0" t="n">
        <v>-1.00653143287267</v>
      </c>
    </row>
    <row r="450" customFormat="false" ht="12.75" hidden="false" customHeight="false" outlineLevel="0" collapsed="false">
      <c r="A450" s="0" t="n">
        <v>0.149333333333353</v>
      </c>
      <c r="B450" s="0" t="n">
        <v>-0.985677</v>
      </c>
      <c r="C450" s="0" t="n">
        <v>0.868621</v>
      </c>
      <c r="D450" s="0" t="n">
        <v>131.499493</v>
      </c>
      <c r="E450" s="0" t="n">
        <v>0.0661633996117803</v>
      </c>
      <c r="F450" s="0" t="n">
        <v>-0.0536237769672489</v>
      </c>
      <c r="G450" s="0" t="n">
        <v>-0.827527520947489</v>
      </c>
      <c r="H450" s="0" t="n">
        <v>-0.634919</v>
      </c>
      <c r="I450" s="0" t="n">
        <v>1.768492</v>
      </c>
      <c r="J450" s="0" t="n">
        <v>267.730083</v>
      </c>
      <c r="K450" s="0" t="n">
        <v>0.0247474629528243</v>
      </c>
      <c r="L450" s="0" t="n">
        <v>-0.0895230147047468</v>
      </c>
      <c r="M450" s="0" t="n">
        <v>-1.38152812738508</v>
      </c>
      <c r="N450" s="0" t="n">
        <v>-0.835813</v>
      </c>
      <c r="O450" s="0" t="n">
        <v>1.823632</v>
      </c>
      <c r="P450" s="0" t="n">
        <v>276.077678</v>
      </c>
      <c r="Q450" s="0" t="n">
        <v>0.0327474374166483</v>
      </c>
      <c r="R450" s="0" t="n">
        <v>-0.10265285600839</v>
      </c>
      <c r="S450" s="0" t="n">
        <v>-1.58414913563208</v>
      </c>
      <c r="T450" s="0" t="n">
        <v>-2.024699</v>
      </c>
      <c r="U450" s="0" t="n">
        <v>2.926645</v>
      </c>
      <c r="V450" s="0" t="n">
        <v>443.061568</v>
      </c>
      <c r="W450" s="0" t="n">
        <v>0.0219994038772487</v>
      </c>
      <c r="X450" s="0" t="n">
        <v>-0.142306433014392</v>
      </c>
      <c r="Y450" s="0" t="n">
        <v>-2.19608707054702</v>
      </c>
      <c r="Z450" s="0" t="n">
        <v>-1.270551</v>
      </c>
      <c r="AA450" s="0" t="n">
        <v>2.32785</v>
      </c>
      <c r="AB450" s="0" t="n">
        <v>352.410582</v>
      </c>
      <c r="AC450" s="0" t="n">
        <v>0.0226081144222989</v>
      </c>
      <c r="AD450" s="0" t="n">
        <v>-0.0656717883922603</v>
      </c>
      <c r="AE450" s="0" t="n">
        <v>-1.01345363951102</v>
      </c>
    </row>
    <row r="451" customFormat="false" ht="12.75" hidden="false" customHeight="false" outlineLevel="0" collapsed="false">
      <c r="A451" s="0" t="n">
        <v>0.149666666666687</v>
      </c>
      <c r="B451" s="0" t="n">
        <v>-0.977143</v>
      </c>
      <c r="C451" s="0" t="n">
        <v>0.89554</v>
      </c>
      <c r="D451" s="0" t="n">
        <v>135.574875</v>
      </c>
      <c r="E451" s="0" t="n">
        <v>0.0665397246718227</v>
      </c>
      <c r="F451" s="0" t="n">
        <v>-0.0539151676095078</v>
      </c>
      <c r="G451" s="0" t="n">
        <v>-0.832024290685083</v>
      </c>
      <c r="H451" s="0" t="n">
        <v>-0.619392</v>
      </c>
      <c r="I451" s="0" t="n">
        <v>1.69706</v>
      </c>
      <c r="J451" s="0" t="n">
        <v>256.91607</v>
      </c>
      <c r="K451" s="0" t="n">
        <v>0.0248610369515275</v>
      </c>
      <c r="L451" s="0" t="n">
        <v>-0.0901138047527644</v>
      </c>
      <c r="M451" s="0" t="n">
        <v>-1.39064525839784</v>
      </c>
      <c r="N451" s="0" t="n">
        <v>-0.79586</v>
      </c>
      <c r="O451" s="0" t="n">
        <v>1.765876</v>
      </c>
      <c r="P451" s="0" t="n">
        <v>267.334</v>
      </c>
      <c r="Q451" s="0" t="n">
        <v>0.0328891822498122</v>
      </c>
      <c r="R451" s="0" t="n">
        <v>-0.1032586810275</v>
      </c>
      <c r="S451" s="0" t="n">
        <v>-1.5934982878732</v>
      </c>
      <c r="T451" s="0" t="n">
        <v>-2.017618</v>
      </c>
      <c r="U451" s="0" t="n">
        <v>2.938234</v>
      </c>
      <c r="V451" s="0" t="n">
        <v>444.815942</v>
      </c>
      <c r="W451" s="0" t="n">
        <v>0.0220798005309418</v>
      </c>
      <c r="X451" s="0" t="n">
        <v>-0.143070731218934</v>
      </c>
      <c r="Y451" s="0" t="n">
        <v>-2.20788179703224</v>
      </c>
      <c r="Z451" s="0" t="n">
        <v>-1.23626</v>
      </c>
      <c r="AA451" s="0" t="n">
        <v>2.332485</v>
      </c>
      <c r="AB451" s="0" t="n">
        <v>353.112281</v>
      </c>
      <c r="AC451" s="0" t="n">
        <v>0.0227050251329448</v>
      </c>
      <c r="AD451" s="0" t="n">
        <v>-0.0661178180892732</v>
      </c>
      <c r="AE451" s="0" t="n">
        <v>-1.02033681457261</v>
      </c>
    </row>
    <row r="452" customFormat="false" ht="12.75" hidden="false" customHeight="false" outlineLevel="0" collapsed="false">
      <c r="A452" s="0" t="n">
        <v>0.150000000000021</v>
      </c>
      <c r="B452" s="0" t="n">
        <v>-0.967337</v>
      </c>
      <c r="C452" s="0" t="n">
        <v>0.916087</v>
      </c>
      <c r="D452" s="0" t="n">
        <v>138.685399</v>
      </c>
      <c r="E452" s="0" t="n">
        <v>0.0669149871210291</v>
      </c>
      <c r="F452" s="0" t="n">
        <v>-0.054205585797367</v>
      </c>
      <c r="G452" s="0" t="n">
        <v>-0.836506053408399</v>
      </c>
      <c r="H452" s="0" t="n">
        <v>-0.61437</v>
      </c>
      <c r="I452" s="0" t="n">
        <v>1.629326</v>
      </c>
      <c r="J452" s="0" t="n">
        <v>246.661878</v>
      </c>
      <c r="K452" s="0" t="n">
        <v>0.02497393430566</v>
      </c>
      <c r="L452" s="0" t="n">
        <v>-0.0907027476974325</v>
      </c>
      <c r="M452" s="0" t="n">
        <v>-1.39973388472502</v>
      </c>
      <c r="N452" s="0" t="n">
        <v>-0.759304</v>
      </c>
      <c r="O452" s="0" t="n">
        <v>1.72285</v>
      </c>
      <c r="P452" s="0" t="n">
        <v>260.820366</v>
      </c>
      <c r="Q452" s="0" t="n">
        <v>0.0330300604058515</v>
      </c>
      <c r="R452" s="0" t="n">
        <v>-0.103862581083554</v>
      </c>
      <c r="S452" s="0" t="n">
        <v>-1.60281773389255</v>
      </c>
      <c r="T452" s="0" t="n">
        <v>-1.995191</v>
      </c>
      <c r="U452" s="0" t="n">
        <v>2.946362</v>
      </c>
      <c r="V452" s="0" t="n">
        <v>446.046458</v>
      </c>
      <c r="W452" s="0" t="n">
        <v>0.0221580065506486</v>
      </c>
      <c r="X452" s="0" t="n">
        <v>-0.143831834091802</v>
      </c>
      <c r="Y452" s="0" t="n">
        <v>-2.21962721284499</v>
      </c>
      <c r="Z452" s="0" t="n">
        <v>-1.207476</v>
      </c>
      <c r="AA452" s="0" t="n">
        <v>2.327993</v>
      </c>
      <c r="AB452" s="0" t="n">
        <v>352.432313</v>
      </c>
      <c r="AC452" s="0" t="n">
        <v>0.0228005895162324</v>
      </c>
      <c r="AD452" s="0" t="n">
        <v>-0.0665613129420469</v>
      </c>
      <c r="AE452" s="0" t="n">
        <v>-1.02718087166939</v>
      </c>
    </row>
    <row r="453" customFormat="false" ht="12.75" hidden="false" customHeight="false" outlineLevel="0" collapsed="false">
      <c r="A453" s="0" t="n">
        <v>0.150333333333354</v>
      </c>
      <c r="B453" s="0" t="n">
        <v>-0.956874</v>
      </c>
      <c r="C453" s="0" t="n">
        <v>0.930901</v>
      </c>
      <c r="D453" s="0" t="n">
        <v>140.928079</v>
      </c>
      <c r="E453" s="0" t="n">
        <v>0.0672891974593203</v>
      </c>
      <c r="F453" s="0" t="n">
        <v>-0.0544950090055868</v>
      </c>
      <c r="G453" s="0" t="n">
        <v>-0.840972461505094</v>
      </c>
      <c r="H453" s="0" t="n">
        <v>-0.619056</v>
      </c>
      <c r="I453" s="0" t="n">
        <v>1.569136</v>
      </c>
      <c r="J453" s="0" t="n">
        <v>237.54977</v>
      </c>
      <c r="K453" s="0" t="n">
        <v>0.0250861606950077</v>
      </c>
      <c r="L453" s="0" t="n">
        <v>-0.0912899161752848</v>
      </c>
      <c r="M453" s="0" t="n">
        <v>-1.40879512730207</v>
      </c>
      <c r="N453" s="0" t="n">
        <v>-0.728506</v>
      </c>
      <c r="O453" s="0" t="n">
        <v>1.696249</v>
      </c>
      <c r="P453" s="0" t="n">
        <v>256.793293</v>
      </c>
      <c r="Q453" s="0" t="n">
        <v>0.0331701110090674</v>
      </c>
      <c r="R453" s="0" t="n">
        <v>-0.104464602520178</v>
      </c>
      <c r="S453" s="0" t="n">
        <v>-1.61210818886928</v>
      </c>
      <c r="T453" s="0" t="n">
        <v>-1.958528</v>
      </c>
      <c r="U453" s="0" t="n">
        <v>2.94849</v>
      </c>
      <c r="V453" s="0" t="n">
        <v>446.368638</v>
      </c>
      <c r="W453" s="0" t="n">
        <v>0.0222340460310623</v>
      </c>
      <c r="X453" s="0" t="n">
        <v>-0.144589733481678</v>
      </c>
      <c r="Y453" s="0" t="n">
        <v>-2.23132319219318</v>
      </c>
      <c r="Z453" s="0" t="n">
        <v>-1.18535</v>
      </c>
      <c r="AA453" s="0" t="n">
        <v>2.31643</v>
      </c>
      <c r="AB453" s="0" t="n">
        <v>350.6818</v>
      </c>
      <c r="AC453" s="0" t="n">
        <v>0.0228948385709833</v>
      </c>
      <c r="AD453" s="0" t="n">
        <v>-0.0670022772779336</v>
      </c>
      <c r="AE453" s="0" t="n">
        <v>-1.03398587757733</v>
      </c>
    </row>
    <row r="454" customFormat="false" ht="12.75" hidden="false" customHeight="false" outlineLevel="0" collapsed="false">
      <c r="A454" s="0" t="n">
        <v>0.150666666666687</v>
      </c>
      <c r="B454" s="0" t="n">
        <v>-0.946475</v>
      </c>
      <c r="C454" s="0" t="n">
        <v>0.940273</v>
      </c>
      <c r="D454" s="0" t="n">
        <v>142.346827</v>
      </c>
      <c r="E454" s="0" t="n">
        <v>0.0676623668724887</v>
      </c>
      <c r="F454" s="0" t="n">
        <v>-0.0547834210400467</v>
      </c>
      <c r="G454" s="0" t="n">
        <v>-0.845423265069285</v>
      </c>
      <c r="H454" s="0" t="n">
        <v>-0.632346</v>
      </c>
      <c r="I454" s="0" t="n">
        <v>1.519171</v>
      </c>
      <c r="J454" s="0" t="n">
        <v>229.985586</v>
      </c>
      <c r="K454" s="0" t="n">
        <v>0.0251977113222795</v>
      </c>
      <c r="L454" s="0" t="n">
        <v>-0.0918753749331606</v>
      </c>
      <c r="M454" s="0" t="n">
        <v>-1.41782998531074</v>
      </c>
      <c r="N454" s="0" t="n">
        <v>-0.705897</v>
      </c>
      <c r="O454" s="0" t="n">
        <v>1.686592</v>
      </c>
      <c r="P454" s="0" t="n">
        <v>255.331362</v>
      </c>
      <c r="Q454" s="0" t="n">
        <v>0.0333093669010505</v>
      </c>
      <c r="R454" s="0" t="n">
        <v>-0.105064774133356</v>
      </c>
      <c r="S454" s="0" t="n">
        <v>-1.62137009718303</v>
      </c>
      <c r="T454" s="0" t="n">
        <v>-1.908969</v>
      </c>
      <c r="U454" s="0" t="n">
        <v>2.942621</v>
      </c>
      <c r="V454" s="0" t="n">
        <v>445.480196</v>
      </c>
      <c r="W454" s="0" t="n">
        <v>0.0223079584905475</v>
      </c>
      <c r="X454" s="0" t="n">
        <v>-0.145344427616776</v>
      </c>
      <c r="Y454" s="0" t="n">
        <v>-2.24296970773064</v>
      </c>
      <c r="Z454" s="0" t="n">
        <v>-1.170086</v>
      </c>
      <c r="AA454" s="0" t="n">
        <v>2.299307</v>
      </c>
      <c r="AB454" s="0" t="n">
        <v>348.089588</v>
      </c>
      <c r="AC454" s="0" t="n">
        <v>0.022987796310848</v>
      </c>
      <c r="AD454" s="0" t="n">
        <v>-0.0674407232644841</v>
      </c>
      <c r="AE454" s="0" t="n">
        <v>-1.04075202006494</v>
      </c>
    </row>
    <row r="455" customFormat="false" ht="12.75" hidden="false" customHeight="false" outlineLevel="0" collapsed="false">
      <c r="A455" s="0" t="n">
        <v>0.151000000000021</v>
      </c>
      <c r="B455" s="0" t="n">
        <v>-0.936945</v>
      </c>
      <c r="C455" s="0" t="n">
        <v>0.94387</v>
      </c>
      <c r="D455" s="0" t="n">
        <v>142.891472</v>
      </c>
      <c r="E455" s="0" t="n">
        <v>0.0680345064538617</v>
      </c>
      <c r="F455" s="0" t="n">
        <v>-0.0550708117962484</v>
      </c>
      <c r="G455" s="0" t="n">
        <v>-0.849858308168278</v>
      </c>
      <c r="H455" s="0" t="n">
        <v>-0.652955</v>
      </c>
      <c r="I455" s="0" t="n">
        <v>1.479988</v>
      </c>
      <c r="J455" s="0" t="n">
        <v>224.053731</v>
      </c>
      <c r="K455" s="0" t="n">
        <v>0.0253085720797957</v>
      </c>
      <c r="L455" s="0" t="n">
        <v>-0.0924591781725613</v>
      </c>
      <c r="M455" s="0" t="n">
        <v>-1.42683929519592</v>
      </c>
      <c r="N455" s="0" t="n">
        <v>-0.693359</v>
      </c>
      <c r="O455" s="0" t="n">
        <v>1.693269</v>
      </c>
      <c r="P455" s="0" t="n">
        <v>256.342176</v>
      </c>
      <c r="Q455" s="0" t="n">
        <v>0.0334478521645281</v>
      </c>
      <c r="R455" s="0" t="n">
        <v>-0.105663106594068</v>
      </c>
      <c r="S455" s="0" t="n">
        <v>-1.63060362350732</v>
      </c>
      <c r="T455" s="0" t="n">
        <v>-1.84857</v>
      </c>
      <c r="U455" s="0" t="n">
        <v>2.928275</v>
      </c>
      <c r="V455" s="0" t="n">
        <v>443.308279</v>
      </c>
      <c r="W455" s="0" t="n">
        <v>0.0223797972812894</v>
      </c>
      <c r="X455" s="0" t="n">
        <v>-0.146095923012054</v>
      </c>
      <c r="Y455" s="0" t="n">
        <v>-2.25456685999546</v>
      </c>
      <c r="Z455" s="0" t="n">
        <v>-1.161087</v>
      </c>
      <c r="AA455" s="0" t="n">
        <v>2.277456</v>
      </c>
      <c r="AB455" s="0" t="n">
        <v>344.781542</v>
      </c>
      <c r="AC455" s="0" t="n">
        <v>0.0230794795026851</v>
      </c>
      <c r="AD455" s="0" t="n">
        <v>-0.067876669302192</v>
      </c>
      <c r="AE455" s="0" t="n">
        <v>-1.04747958309075</v>
      </c>
    </row>
    <row r="456" customFormat="false" ht="12.75" hidden="false" customHeight="false" outlineLevel="0" collapsed="false">
      <c r="A456" s="0" t="n">
        <v>0.151333333333354</v>
      </c>
      <c r="B456" s="0" t="n">
        <v>-0.929046</v>
      </c>
      <c r="C456" s="0" t="n">
        <v>0.940741</v>
      </c>
      <c r="D456" s="0" t="n">
        <v>142.417695</v>
      </c>
      <c r="E456" s="0" t="n">
        <v>0.0684056263631446</v>
      </c>
      <c r="F456" s="0" t="n">
        <v>-0.0553571776199292</v>
      </c>
      <c r="G456" s="0" t="n">
        <v>-0.854277534407782</v>
      </c>
      <c r="H456" s="0" t="n">
        <v>-0.679503</v>
      </c>
      <c r="I456" s="0" t="n">
        <v>1.449953</v>
      </c>
      <c r="J456" s="0" t="n">
        <v>219.50673</v>
      </c>
      <c r="K456" s="0" t="n">
        <v>0.0254187209239497</v>
      </c>
      <c r="L456" s="0" t="n">
        <v>-0.093041368961956</v>
      </c>
      <c r="M456" s="0" t="n">
        <v>-1.43582372159567</v>
      </c>
      <c r="N456" s="0" t="n">
        <v>-0.691841</v>
      </c>
      <c r="O456" s="0" t="n">
        <v>1.714797</v>
      </c>
      <c r="P456" s="0" t="n">
        <v>259.601221</v>
      </c>
      <c r="Q456" s="0" t="n">
        <v>0.0335855801805155</v>
      </c>
      <c r="R456" s="0" t="n">
        <v>-0.106259593042244</v>
      </c>
      <c r="S456" s="0" t="n">
        <v>-1.63980866197803</v>
      </c>
      <c r="T456" s="0" t="n">
        <v>-1.780192</v>
      </c>
      <c r="U456" s="0" t="n">
        <v>2.90629</v>
      </c>
      <c r="V456" s="0" t="n">
        <v>439.980041</v>
      </c>
      <c r="W456" s="0" t="n">
        <v>0.0224496273285301</v>
      </c>
      <c r="X456" s="0" t="n">
        <v>-0.146844235045497</v>
      </c>
      <c r="Y456" s="0" t="n">
        <v>-2.26611488630434</v>
      </c>
      <c r="Z456" s="0" t="n">
        <v>-1.157277</v>
      </c>
      <c r="AA456" s="0" t="n">
        <v>2.251389</v>
      </c>
      <c r="AB456" s="0" t="n">
        <v>340.835254</v>
      </c>
      <c r="AC456" s="0" t="n">
        <v>0.0231698982284203</v>
      </c>
      <c r="AD456" s="0" t="n">
        <v>-0.0683101390217951</v>
      </c>
      <c r="AE456" s="0" t="n">
        <v>-1.05416893132966</v>
      </c>
    </row>
    <row r="457" customFormat="false" ht="12.75" hidden="false" customHeight="false" outlineLevel="0" collapsed="false">
      <c r="A457" s="0" t="n">
        <v>0.151666666666688</v>
      </c>
      <c r="B457" s="0" t="n">
        <v>-0.923481</v>
      </c>
      <c r="C457" s="0" t="n">
        <v>0.929846</v>
      </c>
      <c r="D457" s="0" t="n">
        <v>140.768318</v>
      </c>
      <c r="E457" s="0" t="n">
        <v>0.0687757350018515</v>
      </c>
      <c r="F457" s="0" t="n">
        <v>-0.0556425221977147</v>
      </c>
      <c r="G457" s="0" t="n">
        <v>-0.858681000681783</v>
      </c>
      <c r="H457" s="0" t="n">
        <v>-0.710665</v>
      </c>
      <c r="I457" s="0" t="n">
        <v>1.426314</v>
      </c>
      <c r="J457" s="0" t="n">
        <v>215.928043</v>
      </c>
      <c r="K457" s="0" t="n">
        <v>0.025528129335608</v>
      </c>
      <c r="L457" s="0" t="n">
        <v>-0.0936219807224719</v>
      </c>
      <c r="M457" s="0" t="n">
        <v>-1.44478378026979</v>
      </c>
      <c r="N457" s="0" t="n">
        <v>-0.701608</v>
      </c>
      <c r="O457" s="0" t="n">
        <v>1.749068</v>
      </c>
      <c r="P457" s="0" t="n">
        <v>264.789434</v>
      </c>
      <c r="Q457" s="0" t="n">
        <v>0.0337225525282569</v>
      </c>
      <c r="R457" s="0" t="n">
        <v>-0.106854210632551</v>
      </c>
      <c r="S457" s="0" t="n">
        <v>-1.64898486004808</v>
      </c>
      <c r="T457" s="0" t="n">
        <v>-1.707194</v>
      </c>
      <c r="U457" s="0" t="n">
        <v>2.878055</v>
      </c>
      <c r="V457" s="0" t="n">
        <v>435.705484</v>
      </c>
      <c r="W457" s="0" t="n">
        <v>0.0225175221018023</v>
      </c>
      <c r="X457" s="0" t="n">
        <v>-0.147589387255104</v>
      </c>
      <c r="Y457" s="0" t="n">
        <v>-2.27761414990056</v>
      </c>
      <c r="Z457" s="0" t="n">
        <v>-1.157342</v>
      </c>
      <c r="AA457" s="0" t="n">
        <v>2.222035</v>
      </c>
      <c r="AB457" s="0" t="n">
        <v>336.3914</v>
      </c>
      <c r="AC457" s="0" t="n">
        <v>0.0232590569900013</v>
      </c>
      <c r="AD457" s="0" t="n">
        <v>-0.0687411605268793</v>
      </c>
      <c r="AE457" s="0" t="n">
        <v>-1.06082049848174</v>
      </c>
    </row>
    <row r="458" customFormat="false" ht="12.75" hidden="false" customHeight="false" outlineLevel="0" collapsed="false">
      <c r="A458" s="0" t="n">
        <v>0.152000000000021</v>
      </c>
      <c r="B458" s="0" t="n">
        <v>-0.921018</v>
      </c>
      <c r="C458" s="0" t="n">
        <v>0.910919</v>
      </c>
      <c r="D458" s="0" t="n">
        <v>137.903063</v>
      </c>
      <c r="E458" s="0" t="n">
        <v>0.0691448382148452</v>
      </c>
      <c r="F458" s="0" t="n">
        <v>-0.0559268574537556</v>
      </c>
      <c r="G458" s="0" t="n">
        <v>-0.863068891004644</v>
      </c>
      <c r="H458" s="0" t="n">
        <v>-0.745294</v>
      </c>
      <c r="I458" s="0" t="n">
        <v>1.406719</v>
      </c>
      <c r="J458" s="0" t="n">
        <v>212.961644</v>
      </c>
      <c r="K458" s="0" t="n">
        <v>0.0256367637280224</v>
      </c>
      <c r="L458" s="0" t="n">
        <v>-0.0942010398087505</v>
      </c>
      <c r="M458" s="0" t="n">
        <v>-1.45371987792515</v>
      </c>
      <c r="N458" s="0" t="n">
        <v>-0.722549</v>
      </c>
      <c r="O458" s="0" t="n">
        <v>1.793576</v>
      </c>
      <c r="P458" s="0" t="n">
        <v>271.527535</v>
      </c>
      <c r="Q458" s="0" t="n">
        <v>0.0338587586131908</v>
      </c>
      <c r="R458" s="0" t="n">
        <v>-0.107446922765795</v>
      </c>
      <c r="S458" s="0" t="n">
        <v>-1.65813165291619</v>
      </c>
      <c r="T458" s="0" t="n">
        <v>-1.632978</v>
      </c>
      <c r="U458" s="0" t="n">
        <v>2.845053</v>
      </c>
      <c r="V458" s="0" t="n">
        <v>430.709411</v>
      </c>
      <c r="W458" s="0" t="n">
        <v>0.0225835600846781</v>
      </c>
      <c r="X458" s="0" t="n">
        <v>-0.148331409952195</v>
      </c>
      <c r="Y458" s="0" t="n">
        <v>-2.2890651185534</v>
      </c>
      <c r="Z458" s="0" t="n">
        <v>-1.159956</v>
      </c>
      <c r="AA458" s="0" t="n">
        <v>2.191163</v>
      </c>
      <c r="AB458" s="0" t="n">
        <v>331.717749</v>
      </c>
      <c r="AC458" s="0" t="n">
        <v>0.0233469560773323</v>
      </c>
      <c r="AD458" s="0" t="n">
        <v>-0.0691697652682558</v>
      </c>
      <c r="AE458" s="0" t="n">
        <v>-1.06743476989835</v>
      </c>
    </row>
    <row r="459" customFormat="false" ht="12.75" hidden="false" customHeight="false" outlineLevel="0" collapsed="false">
      <c r="A459" s="0" t="n">
        <v>0.152333333333354</v>
      </c>
      <c r="B459" s="0" t="n">
        <v>-0.922421</v>
      </c>
      <c r="C459" s="0" t="n">
        <v>0.88511</v>
      </c>
      <c r="D459" s="0" t="n">
        <v>133.995835</v>
      </c>
      <c r="E459" s="0" t="n">
        <v>0.0695129384736549</v>
      </c>
      <c r="F459" s="0" t="n">
        <v>-0.0562102036644931</v>
      </c>
      <c r="G459" s="0" t="n">
        <v>-0.867441518280585</v>
      </c>
      <c r="H459" s="0" t="n">
        <v>-0.782453</v>
      </c>
      <c r="I459" s="0" t="n">
        <v>1.390206</v>
      </c>
      <c r="J459" s="0" t="n">
        <v>210.461731</v>
      </c>
      <c r="K459" s="0" t="n">
        <v>0.0257445866858585</v>
      </c>
      <c r="L459" s="0" t="n">
        <v>-0.0947785677982668</v>
      </c>
      <c r="M459" s="0" t="n">
        <v>-1.46263234754472</v>
      </c>
      <c r="N459" s="0" t="n">
        <v>-0.75425</v>
      </c>
      <c r="O459" s="0" t="n">
        <v>1.845666</v>
      </c>
      <c r="P459" s="0" t="n">
        <v>279.413337</v>
      </c>
      <c r="Q459" s="0" t="n">
        <v>0.0339941757678451</v>
      </c>
      <c r="R459" s="0" t="n">
        <v>-0.108037681747274</v>
      </c>
      <c r="S459" s="0" t="n">
        <v>-1.66724830455062</v>
      </c>
      <c r="T459" s="0" t="n">
        <v>-1.560726</v>
      </c>
      <c r="U459" s="0" t="n">
        <v>2.80826</v>
      </c>
      <c r="V459" s="0" t="n">
        <v>425.139384</v>
      </c>
      <c r="W459" s="0" t="n">
        <v>0.0226478211455259</v>
      </c>
      <c r="X459" s="0" t="n">
        <v>-0.149070338771613</v>
      </c>
      <c r="Y459" s="0" t="n">
        <v>-2.30046834218166</v>
      </c>
      <c r="Z459" s="0" t="n">
        <v>-1.164026</v>
      </c>
      <c r="AA459" s="0" t="n">
        <v>2.16131</v>
      </c>
      <c r="AB459" s="0" t="n">
        <v>327.19839</v>
      </c>
      <c r="AC459" s="0" t="n">
        <v>0.0234335929440962</v>
      </c>
      <c r="AD459" s="0" t="n">
        <v>-0.0695959861391867</v>
      </c>
      <c r="AE459" s="0" t="n">
        <v>-1.07401225318817</v>
      </c>
    </row>
    <row r="460" customFormat="false" ht="12.75" hidden="false" customHeight="false" outlineLevel="0" collapsed="false">
      <c r="A460" s="0" t="n">
        <v>0.152666666666688</v>
      </c>
      <c r="B460" s="0" t="n">
        <v>-0.928233</v>
      </c>
      <c r="C460" s="0" t="n">
        <v>0.854921</v>
      </c>
      <c r="D460" s="0" t="n">
        <v>129.425502</v>
      </c>
      <c r="E460" s="0" t="n">
        <v>0.0698800341043964</v>
      </c>
      <c r="F460" s="0" t="n">
        <v>-0.0564925882250698</v>
      </c>
      <c r="G460" s="0" t="n">
        <v>-0.871799305275144</v>
      </c>
      <c r="H460" s="0" t="n">
        <v>-0.821344</v>
      </c>
      <c r="I460" s="0" t="n">
        <v>1.37723</v>
      </c>
      <c r="J460" s="0" t="n">
        <v>208.49732</v>
      </c>
      <c r="K460" s="0" t="n">
        <v>0.0258515580037928</v>
      </c>
      <c r="L460" s="0" t="n">
        <v>-0.0953545825304713</v>
      </c>
      <c r="M460" s="0" t="n">
        <v>-1.47152146442808</v>
      </c>
      <c r="N460" s="0" t="n">
        <v>-0.796</v>
      </c>
      <c r="O460" s="0" t="n">
        <v>1.90238</v>
      </c>
      <c r="P460" s="0" t="n">
        <v>287.99926</v>
      </c>
      <c r="Q460" s="0" t="n">
        <v>0.0341287697005638</v>
      </c>
      <c r="R460" s="0" t="n">
        <v>-0.108626431716832</v>
      </c>
      <c r="S460" s="0" t="n">
        <v>-1.67633395291059</v>
      </c>
      <c r="T460" s="0" t="n">
        <v>-1.493239</v>
      </c>
      <c r="U460" s="0" t="n">
        <v>2.767453</v>
      </c>
      <c r="V460" s="0" t="n">
        <v>418.961685</v>
      </c>
      <c r="W460" s="0" t="n">
        <v>0.0227103831198482</v>
      </c>
      <c r="X460" s="0" t="n">
        <v>-0.149806213798205</v>
      </c>
      <c r="Y460" s="0" t="n">
        <v>-2.31182443937481</v>
      </c>
      <c r="Z460" s="0" t="n">
        <v>-1.16861</v>
      </c>
      <c r="AA460" s="0" t="n">
        <v>2.135155</v>
      </c>
      <c r="AB460" s="0" t="n">
        <v>323.238815</v>
      </c>
      <c r="AC460" s="0" t="n">
        <v>0.023518963419043</v>
      </c>
      <c r="AD460" s="0" t="n">
        <v>-0.0700198548858271</v>
      </c>
      <c r="AE460" s="0" t="n">
        <v>-1.08055343825725</v>
      </c>
    </row>
    <row r="461" customFormat="false" ht="12.75" hidden="false" customHeight="false" outlineLevel="0" collapsed="false">
      <c r="A461" s="0" t="n">
        <v>0.153000000000021</v>
      </c>
      <c r="B461" s="0" t="n">
        <v>-0.938734</v>
      </c>
      <c r="C461" s="0" t="n">
        <v>0.823326</v>
      </c>
      <c r="D461" s="0" t="n">
        <v>124.64242</v>
      </c>
      <c r="E461" s="0" t="n">
        <v>0.0702461187085057</v>
      </c>
      <c r="F461" s="0" t="n">
        <v>-0.0567740431669216</v>
      </c>
      <c r="G461" s="0" t="n">
        <v>-0.876142746303092</v>
      </c>
      <c r="H461" s="0" t="n">
        <v>-0.861208</v>
      </c>
      <c r="I461" s="0" t="n">
        <v>1.368969</v>
      </c>
      <c r="J461" s="0" t="n">
        <v>207.246629</v>
      </c>
      <c r="K461" s="0" t="n">
        <v>0.0259576355817892</v>
      </c>
      <c r="L461" s="0" t="n">
        <v>-0.095929097800567</v>
      </c>
      <c r="M461" s="0" t="n">
        <v>-1.48038744146621</v>
      </c>
      <c r="N461" s="0" t="n">
        <v>-0.846647</v>
      </c>
      <c r="O461" s="0" t="n">
        <v>1.960366</v>
      </c>
      <c r="P461" s="0" t="n">
        <v>296.777671</v>
      </c>
      <c r="Q461" s="0" t="n">
        <v>0.0342624953081089</v>
      </c>
      <c r="R461" s="0" t="n">
        <v>-0.109213111891377</v>
      </c>
      <c r="S461" s="0" t="n">
        <v>-1.68538765998443</v>
      </c>
      <c r="T461" s="0" t="n">
        <v>-1.432878</v>
      </c>
      <c r="U461" s="0" t="n">
        <v>2.721417</v>
      </c>
      <c r="V461" s="0" t="n">
        <v>411.992326</v>
      </c>
      <c r="W461" s="0" t="n">
        <v>0.0227713187793407</v>
      </c>
      <c r="X461" s="0" t="n">
        <v>-0.150539079753112</v>
      </c>
      <c r="Y461" s="0" t="n">
        <v>-2.32313410027227</v>
      </c>
      <c r="Z461" s="0" t="n">
        <v>-1.172673</v>
      </c>
      <c r="AA461" s="0" t="n">
        <v>2.114555</v>
      </c>
      <c r="AB461" s="0" t="n">
        <v>320.120073</v>
      </c>
      <c r="AC461" s="0" t="n">
        <v>0.0236030627970745</v>
      </c>
      <c r="AD461" s="0" t="n">
        <v>-0.0704413994551165</v>
      </c>
      <c r="AE461" s="0" t="n">
        <v>-1.0870587563876</v>
      </c>
    </row>
    <row r="462" customFormat="false" ht="12.75" hidden="false" customHeight="false" outlineLevel="0" collapsed="false">
      <c r="A462" s="0" t="n">
        <v>0.153333333333355</v>
      </c>
      <c r="B462" s="0" t="n">
        <v>-0.953943</v>
      </c>
      <c r="C462" s="0" t="n">
        <v>0.792682</v>
      </c>
      <c r="D462" s="0" t="n">
        <v>120.003235</v>
      </c>
      <c r="E462" s="0" t="n">
        <v>0.0706111808576065</v>
      </c>
      <c r="F462" s="0" t="n">
        <v>-0.0570546022187572</v>
      </c>
      <c r="G462" s="0" t="n">
        <v>-0.88047236186858</v>
      </c>
      <c r="H462" s="0" t="n">
        <v>-0.901332</v>
      </c>
      <c r="I462" s="0" t="n">
        <v>1.366439</v>
      </c>
      <c r="J462" s="0" t="n">
        <v>206.863756</v>
      </c>
      <c r="K462" s="0" t="n">
        <v>0.026062776248852</v>
      </c>
      <c r="L462" s="0" t="n">
        <v>-0.0965021223187371</v>
      </c>
      <c r="M462" s="0" t="n">
        <v>-1.48923041307502</v>
      </c>
      <c r="N462" s="0" t="n">
        <v>-0.9043</v>
      </c>
      <c r="O462" s="0" t="n">
        <v>2.01618</v>
      </c>
      <c r="P462" s="0" t="n">
        <v>305.227315</v>
      </c>
      <c r="Q462" s="0" t="n">
        <v>0.0343952980098729</v>
      </c>
      <c r="R462" s="0" t="n">
        <v>-0.109797660129131</v>
      </c>
      <c r="S462" s="0" t="n">
        <v>-1.69440846679326</v>
      </c>
      <c r="T462" s="0" t="n">
        <v>-1.381489</v>
      </c>
      <c r="U462" s="0" t="n">
        <v>2.669232</v>
      </c>
      <c r="V462" s="0" t="n">
        <v>404.092122</v>
      </c>
      <c r="W462" s="0" t="n">
        <v>0.0228306932839427</v>
      </c>
      <c r="X462" s="0" t="n">
        <v>-0.151268986965465</v>
      </c>
      <c r="Y462" s="0" t="n">
        <v>-2.3343981015578</v>
      </c>
      <c r="Z462" s="0" t="n">
        <v>-1.175277</v>
      </c>
      <c r="AA462" s="0" t="n">
        <v>2.100033</v>
      </c>
      <c r="AB462" s="0" t="n">
        <v>317.92161</v>
      </c>
      <c r="AC462" s="0" t="n">
        <v>0.0236858869134676</v>
      </c>
      <c r="AD462" s="0" t="n">
        <v>-0.0708606421139369</v>
      </c>
      <c r="AE462" s="0" t="n">
        <v>-1.09352855121096</v>
      </c>
    </row>
    <row r="463" customFormat="false" ht="12.75" hidden="false" customHeight="false" outlineLevel="0" collapsed="false">
      <c r="A463" s="0" t="n">
        <v>0.153666666666688</v>
      </c>
      <c r="B463" s="0" t="n">
        <v>-0.973517</v>
      </c>
      <c r="C463" s="0" t="n">
        <v>0.764288</v>
      </c>
      <c r="D463" s="0" t="n">
        <v>115.70477</v>
      </c>
      <c r="E463" s="0" t="n">
        <v>0.0709752041003084</v>
      </c>
      <c r="F463" s="0" t="n">
        <v>-0.057334298362496</v>
      </c>
      <c r="G463" s="0" t="n">
        <v>-0.884788660949816</v>
      </c>
      <c r="H463" s="0" t="n">
        <v>-0.941107</v>
      </c>
      <c r="I463" s="0" t="n">
        <v>1.369526</v>
      </c>
      <c r="J463" s="0" t="n">
        <v>207.33101</v>
      </c>
      <c r="K463" s="0" t="n">
        <v>0.0261669365228685</v>
      </c>
      <c r="L463" s="0" t="n">
        <v>-0.097073658868172</v>
      </c>
      <c r="M463" s="0" t="n">
        <v>-1.49805042220136</v>
      </c>
      <c r="N463" s="0" t="n">
        <v>-0.966189</v>
      </c>
      <c r="O463" s="0" t="n">
        <v>2.066654</v>
      </c>
      <c r="P463" s="0" t="n">
        <v>312.868525</v>
      </c>
      <c r="Q463" s="0" t="n">
        <v>0.0345271158430226</v>
      </c>
      <c r="R463" s="0" t="n">
        <v>-0.110380016576001</v>
      </c>
      <c r="S463" s="0" t="n">
        <v>-1.70339544966197</v>
      </c>
      <c r="T463" s="0" t="n">
        <v>-1.340175</v>
      </c>
      <c r="U463" s="0" t="n">
        <v>2.611525</v>
      </c>
      <c r="V463" s="0" t="n">
        <v>395.355846</v>
      </c>
      <c r="W463" s="0" t="n">
        <v>0.0228885622357255</v>
      </c>
      <c r="X463" s="0" t="n">
        <v>-0.151995992032691</v>
      </c>
      <c r="Y463" s="0" t="n">
        <v>-2.34561731664981</v>
      </c>
      <c r="Z463" s="0" t="n">
        <v>-1.176112</v>
      </c>
      <c r="AA463" s="0" t="n">
        <v>2.090871</v>
      </c>
      <c r="AB463" s="0" t="n">
        <v>316.534584</v>
      </c>
      <c r="AC463" s="0" t="n">
        <v>0.0237674330198424</v>
      </c>
      <c r="AD463" s="0" t="n">
        <v>-0.0712775988548898</v>
      </c>
      <c r="AE463" s="0" t="n">
        <v>-1.09996306953005</v>
      </c>
    </row>
    <row r="464" customFormat="false" ht="12.75" hidden="false" customHeight="false" outlineLevel="0" collapsed="false">
      <c r="A464" s="0" t="n">
        <v>0.154000000000021</v>
      </c>
      <c r="B464" s="0" t="n">
        <v>-0.996805</v>
      </c>
      <c r="C464" s="0" t="n">
        <v>0.738832</v>
      </c>
      <c r="D464" s="0" t="n">
        <v>111.850927</v>
      </c>
      <c r="E464" s="0" t="n">
        <v>0.0713381673206444</v>
      </c>
      <c r="F464" s="0" t="n">
        <v>-0.0576131622986251</v>
      </c>
      <c r="G464" s="0" t="n">
        <v>-0.88909211731889</v>
      </c>
      <c r="H464" s="0" t="n">
        <v>-0.980026</v>
      </c>
      <c r="I464" s="0" t="n">
        <v>1.376572</v>
      </c>
      <c r="J464" s="0" t="n">
        <v>208.397644</v>
      </c>
      <c r="K464" s="0" t="n">
        <v>0.0262700732736361</v>
      </c>
      <c r="L464" s="0" t="n">
        <v>-0.09764370454167</v>
      </c>
      <c r="M464" s="0" t="n">
        <v>-1.50684742398317</v>
      </c>
      <c r="N464" s="0" t="n">
        <v>-1.028886</v>
      </c>
      <c r="O464" s="0" t="n">
        <v>2.10938</v>
      </c>
      <c r="P464" s="0" t="n">
        <v>319.336686</v>
      </c>
      <c r="Q464" s="0" t="n">
        <v>0.0346578824156614</v>
      </c>
      <c r="R464" s="0" t="n">
        <v>-0.110960126980173</v>
      </c>
      <c r="S464" s="0" t="n">
        <v>-1.71234777137237</v>
      </c>
      <c r="T464" s="0" t="n">
        <v>-1.309264</v>
      </c>
      <c r="U464" s="0" t="n">
        <v>2.550859</v>
      </c>
      <c r="V464" s="0" t="n">
        <v>386.171684</v>
      </c>
      <c r="W464" s="0" t="n">
        <v>0.0229449704877284</v>
      </c>
      <c r="X464" s="0" t="n">
        <v>-0.152720157032661</v>
      </c>
      <c r="Y464" s="0" t="n">
        <v>-2.35679270354383</v>
      </c>
      <c r="Z464" s="0" t="n">
        <v>-1.175754</v>
      </c>
      <c r="AA464" s="0" t="n">
        <v>2.085873</v>
      </c>
      <c r="AB464" s="0" t="n">
        <v>315.777947</v>
      </c>
      <c r="AC464" s="0" t="n">
        <v>0.0238477000512221</v>
      </c>
      <c r="AD464" s="0" t="n">
        <v>-0.0716922799698507</v>
      </c>
      <c r="AE464" s="0" t="n">
        <v>-1.10636247016986</v>
      </c>
    </row>
    <row r="465" customFormat="false" ht="12.75" hidden="false" customHeight="false" outlineLevel="0" collapsed="false">
      <c r="A465" s="0" t="n">
        <v>0.154333333333355</v>
      </c>
      <c r="B465" s="0" t="n">
        <v>-1.023132</v>
      </c>
      <c r="C465" s="0" t="n">
        <v>0.716914</v>
      </c>
      <c r="D465" s="0" t="n">
        <v>108.532807</v>
      </c>
      <c r="E465" s="0" t="n">
        <v>0.0717000453690067</v>
      </c>
      <c r="F465" s="0" t="n">
        <v>-0.0578912215555449</v>
      </c>
      <c r="G465" s="0" t="n">
        <v>-0.893383155799074</v>
      </c>
      <c r="H465" s="0" t="n">
        <v>-1.017691</v>
      </c>
      <c r="I465" s="0" t="n">
        <v>1.385253</v>
      </c>
      <c r="J465" s="0" t="n">
        <v>209.71196</v>
      </c>
      <c r="K465" s="0" t="n">
        <v>0.0263721442724841</v>
      </c>
      <c r="L465" s="0" t="n">
        <v>-0.0982122523064676</v>
      </c>
      <c r="M465" s="0" t="n">
        <v>-1.51562130989233</v>
      </c>
      <c r="N465" s="0" t="n">
        <v>-1.08876</v>
      </c>
      <c r="O465" s="0" t="n">
        <v>2.143205</v>
      </c>
      <c r="P465" s="0" t="n">
        <v>324.457458</v>
      </c>
      <c r="Q465" s="0" t="n">
        <v>0.0347875305121399</v>
      </c>
      <c r="R465" s="0" t="n">
        <v>-0.111537945176968</v>
      </c>
      <c r="S465" s="0" t="n">
        <v>-1.72126471950965</v>
      </c>
      <c r="T465" s="0" t="n">
        <v>-1.288505</v>
      </c>
      <c r="U465" s="0" t="n">
        <v>2.491123</v>
      </c>
      <c r="V465" s="0" t="n">
        <v>377.128271</v>
      </c>
      <c r="W465" s="0" t="n">
        <v>0.0229999517338497</v>
      </c>
      <c r="X465" s="0" t="n">
        <v>-0.153441546901494</v>
      </c>
      <c r="Y465" s="0" t="n">
        <v>-2.3679252643441</v>
      </c>
      <c r="Z465" s="0" t="n">
        <v>-1.175367</v>
      </c>
      <c r="AA465" s="0" t="n">
        <v>2.084346</v>
      </c>
      <c r="AB465" s="0" t="n">
        <v>315.546849</v>
      </c>
      <c r="AC465" s="0" t="n">
        <v>0.0239266880804906</v>
      </c>
      <c r="AD465" s="0" t="n">
        <v>-0.0721046910842145</v>
      </c>
      <c r="AE465" s="0" t="n">
        <v>-1.11272683993978</v>
      </c>
    </row>
    <row r="466" customFormat="false" ht="12.75" hidden="false" customHeight="false" outlineLevel="0" collapsed="false">
      <c r="A466" s="0" t="n">
        <v>0.154666666666688</v>
      </c>
      <c r="B466" s="0" t="n">
        <v>-1.051967</v>
      </c>
      <c r="C466" s="0" t="n">
        <v>0.698686</v>
      </c>
      <c r="D466" s="0" t="n">
        <v>105.773322</v>
      </c>
      <c r="E466" s="0" t="n">
        <v>0.0720608097507378</v>
      </c>
      <c r="F466" s="0" t="n">
        <v>-0.0581684999347808</v>
      </c>
      <c r="G466" s="0" t="n">
        <v>-0.897662143698202</v>
      </c>
      <c r="H466" s="0" t="n">
        <v>-1.05383</v>
      </c>
      <c r="I466" s="0" t="n">
        <v>1.393818</v>
      </c>
      <c r="J466" s="0" t="n">
        <v>211.008547</v>
      </c>
      <c r="K466" s="0" t="n">
        <v>0.026473108620603</v>
      </c>
      <c r="L466" s="0" t="n">
        <v>-0.0987792931953836</v>
      </c>
      <c r="M466" s="0" t="n">
        <v>-1.52437194154345</v>
      </c>
      <c r="N466" s="0" t="n">
        <v>-1.14246</v>
      </c>
      <c r="O466" s="0" t="n">
        <v>2.168332</v>
      </c>
      <c r="P466" s="0" t="n">
        <v>328.261436</v>
      </c>
      <c r="Q466" s="0" t="n">
        <v>0.0349159959115804</v>
      </c>
      <c r="R466" s="0" t="n">
        <v>-0.112113434315631</v>
      </c>
      <c r="S466" s="0" t="n">
        <v>-1.73014572538836</v>
      </c>
      <c r="T466" s="0" t="n">
        <v>-1.277091</v>
      </c>
      <c r="U466" s="0" t="n">
        <v>2.436126</v>
      </c>
      <c r="V466" s="0" t="n">
        <v>368.802333</v>
      </c>
      <c r="W466" s="0" t="n">
        <v>0.0230535287756354</v>
      </c>
      <c r="X466" s="0" t="n">
        <v>-0.154160225585395</v>
      </c>
      <c r="Y466" s="0" t="n">
        <v>-2.37901598587751</v>
      </c>
      <c r="Z466" s="0" t="n">
        <v>-1.176212</v>
      </c>
      <c r="AA466" s="0" t="n">
        <v>2.086136</v>
      </c>
      <c r="AB466" s="0" t="n">
        <v>315.817762</v>
      </c>
      <c r="AC466" s="0" t="n">
        <v>0.0240043971856992</v>
      </c>
      <c r="AD466" s="0" t="n">
        <v>-0.0725148339009649</v>
      </c>
      <c r="AE466" s="0" t="n">
        <v>-1.11905620511828</v>
      </c>
    </row>
    <row r="467" customFormat="false" ht="12.75" hidden="false" customHeight="false" outlineLevel="0" collapsed="false">
      <c r="A467" s="0" t="n">
        <v>0.155000000000022</v>
      </c>
      <c r="B467" s="0" t="n">
        <v>-1.082867</v>
      </c>
      <c r="C467" s="0" t="n">
        <v>0.68311</v>
      </c>
      <c r="D467" s="0" t="n">
        <v>103.415276</v>
      </c>
      <c r="E467" s="0" t="n">
        <v>0.0724204292189925</v>
      </c>
      <c r="F467" s="0" t="n">
        <v>-0.0584450175474251</v>
      </c>
      <c r="G467" s="0" t="n">
        <v>-0.901929391370634</v>
      </c>
      <c r="H467" s="0" t="n">
        <v>-1.088175</v>
      </c>
      <c r="I467" s="0" t="n">
        <v>1.401853</v>
      </c>
      <c r="J467" s="0" t="n">
        <v>212.224932</v>
      </c>
      <c r="K467" s="0" t="n">
        <v>0.0265729270781103</v>
      </c>
      <c r="L467" s="0" t="n">
        <v>-0.0993448180038198</v>
      </c>
      <c r="M467" s="0" t="n">
        <v>-1.53309917689118</v>
      </c>
      <c r="N467" s="0" t="n">
        <v>-1.187365</v>
      </c>
      <c r="O467" s="0" t="n">
        <v>2.185946</v>
      </c>
      <c r="P467" s="0" t="n">
        <v>330.927889</v>
      </c>
      <c r="Q467" s="0" t="n">
        <v>0.0350432209107849</v>
      </c>
      <c r="R467" s="0" t="n">
        <v>-0.112686566740214</v>
      </c>
      <c r="S467" s="0" t="n">
        <v>-1.73899036221945</v>
      </c>
      <c r="T467" s="0" t="n">
        <v>-1.273493</v>
      </c>
      <c r="U467" s="0" t="n">
        <v>2.388403</v>
      </c>
      <c r="V467" s="0" t="n">
        <v>361.577676</v>
      </c>
      <c r="W467" s="0" t="n">
        <v>0.0231057144452951</v>
      </c>
      <c r="X467" s="0" t="n">
        <v>-0.154876252221852</v>
      </c>
      <c r="Y467" s="0" t="n">
        <v>-2.39006578075902</v>
      </c>
      <c r="Z467" s="0" t="n">
        <v>-1.179372</v>
      </c>
      <c r="AA467" s="0" t="n">
        <v>2.091072</v>
      </c>
      <c r="AB467" s="0" t="n">
        <v>316.565101</v>
      </c>
      <c r="AC467" s="0" t="n">
        <v>0.0240808261531114</v>
      </c>
      <c r="AD467" s="0" t="n">
        <v>-0.0729227065194066</v>
      </c>
      <c r="AE467" s="0" t="n">
        <v>-1.12535053637337</v>
      </c>
    </row>
    <row r="468" customFormat="false" ht="12.75" hidden="false" customHeight="false" outlineLevel="0" collapsed="false">
      <c r="A468" s="0" t="n">
        <v>0.155333333333355</v>
      </c>
      <c r="B468" s="0" t="n">
        <v>-1.115401</v>
      </c>
      <c r="C468" s="0" t="n">
        <v>0.668105</v>
      </c>
      <c r="D468" s="0" t="n">
        <v>101.143669</v>
      </c>
      <c r="E468" s="0" t="n">
        <v>0.0727788702773122</v>
      </c>
      <c r="F468" s="0" t="n">
        <v>-0.0587207919033183</v>
      </c>
      <c r="G468" s="0" t="n">
        <v>-0.906185169030244</v>
      </c>
      <c r="H468" s="0" t="n">
        <v>-1.120334</v>
      </c>
      <c r="I468" s="0" t="n">
        <v>1.410337</v>
      </c>
      <c r="J468" s="0" t="n">
        <v>213.509388</v>
      </c>
      <c r="K468" s="0" t="n">
        <v>0.0266715623903973</v>
      </c>
      <c r="L468" s="0" t="n">
        <v>-0.0999088177248897</v>
      </c>
      <c r="M468" s="0" t="n">
        <v>-1.54180287694134</v>
      </c>
      <c r="N468" s="0" t="n">
        <v>-1.221837</v>
      </c>
      <c r="O468" s="0" t="n">
        <v>2.197616</v>
      </c>
      <c r="P468" s="0" t="n">
        <v>332.694612</v>
      </c>
      <c r="Q468" s="0" t="n">
        <v>0.0351691571066103</v>
      </c>
      <c r="R468" s="0" t="n">
        <v>-0.113257322863139</v>
      </c>
      <c r="S468" s="0" t="n">
        <v>-1.74779832773039</v>
      </c>
      <c r="T468" s="0" t="n">
        <v>-1.275569</v>
      </c>
      <c r="U468" s="0" t="n">
        <v>2.348947</v>
      </c>
      <c r="V468" s="0" t="n">
        <v>355.604441</v>
      </c>
      <c r="W468" s="0" t="n">
        <v>0.0231565132393372</v>
      </c>
      <c r="X468" s="0" t="n">
        <v>-0.1555896784549</v>
      </c>
      <c r="Y468" s="0" t="n">
        <v>-2.40107544596139</v>
      </c>
      <c r="Z468" s="0" t="n">
        <v>-1.185553</v>
      </c>
      <c r="AA468" s="0" t="n">
        <v>2.098799</v>
      </c>
      <c r="AB468" s="0" t="n">
        <v>317.734813</v>
      </c>
      <c r="AC468" s="0" t="n">
        <v>0.0241559713532121</v>
      </c>
      <c r="AD468" s="0" t="n">
        <v>-0.0733283036665989</v>
      </c>
      <c r="AE468" s="0" t="n">
        <v>-1.13160975233185</v>
      </c>
    </row>
    <row r="469" customFormat="false" ht="12.75" hidden="false" customHeight="false" outlineLevel="0" collapsed="false">
      <c r="A469" s="0" t="n">
        <v>0.155666666666688</v>
      </c>
      <c r="B469" s="0" t="n">
        <v>-1.149078</v>
      </c>
      <c r="C469" s="0" t="n">
        <v>0.65173</v>
      </c>
      <c r="D469" s="0" t="n">
        <v>98.664739</v>
      </c>
      <c r="E469" s="0" t="n">
        <v>0.0731360976680553</v>
      </c>
      <c r="F469" s="0" t="n">
        <v>-0.0589958398530809</v>
      </c>
      <c r="G469" s="0" t="n">
        <v>-0.910429736717001</v>
      </c>
      <c r="H469" s="0" t="n">
        <v>-1.149773</v>
      </c>
      <c r="I469" s="0" t="n">
        <v>1.420802</v>
      </c>
      <c r="J469" s="0" t="n">
        <v>215.093572</v>
      </c>
      <c r="K469" s="0" t="n">
        <v>0.0267689797194495</v>
      </c>
      <c r="L469" s="0" t="n">
        <v>-0.100471282712884</v>
      </c>
      <c r="M469" s="0" t="n">
        <v>-1.55048289283985</v>
      </c>
      <c r="N469" s="0" t="n">
        <v>-1.245138</v>
      </c>
      <c r="O469" s="0" t="n">
        <v>2.204607</v>
      </c>
      <c r="P469" s="0" t="n">
        <v>333.753022</v>
      </c>
      <c r="Q469" s="0" t="n">
        <v>0.0352937672003909</v>
      </c>
      <c r="R469" s="0" t="n">
        <v>-0.11382568964551</v>
      </c>
      <c r="S469" s="0" t="n">
        <v>-1.75656942070454</v>
      </c>
      <c r="T469" s="0" t="n">
        <v>-1.28105</v>
      </c>
      <c r="U469" s="0" t="n">
        <v>2.31769</v>
      </c>
      <c r="V469" s="0" t="n">
        <v>350.872551</v>
      </c>
      <c r="W469" s="0" t="n">
        <v>0.0232059235165116</v>
      </c>
      <c r="X469" s="0" t="n">
        <v>-0.1563005472241</v>
      </c>
      <c r="Y469" s="0" t="n">
        <v>-2.41204564413002</v>
      </c>
      <c r="Z469" s="0" t="n">
        <v>-1.194816</v>
      </c>
      <c r="AA469" s="0" t="n">
        <v>2.108813</v>
      </c>
      <c r="AB469" s="0" t="n">
        <v>319.250796</v>
      </c>
      <c r="AC469" s="0" t="n">
        <v>0.02422982604559</v>
      </c>
      <c r="AD469" s="0" t="n">
        <v>-0.0737316170740136</v>
      </c>
      <c r="AE469" s="0" t="n">
        <v>-1.13783372539524</v>
      </c>
    </row>
    <row r="470" customFormat="false" ht="12.75" hidden="false" customHeight="false" outlineLevel="0" collapsed="false">
      <c r="A470" s="0" t="n">
        <v>0.156000000000022</v>
      </c>
      <c r="B470" s="0" t="n">
        <v>-1.183237</v>
      </c>
      <c r="C470" s="0" t="n">
        <v>0.633392</v>
      </c>
      <c r="D470" s="0" t="n">
        <v>95.888465</v>
      </c>
      <c r="E470" s="0" t="n">
        <v>0.0734920749364336</v>
      </c>
      <c r="F470" s="0" t="n">
        <v>-0.0592701793710527</v>
      </c>
      <c r="G470" s="0" t="n">
        <v>-0.91466337181256</v>
      </c>
      <c r="H470" s="0" t="n">
        <v>-1.175842</v>
      </c>
      <c r="I470" s="0" t="n">
        <v>1.434377</v>
      </c>
      <c r="J470" s="0" t="n">
        <v>217.148686</v>
      </c>
      <c r="K470" s="0" t="n">
        <v>0.026865147217673</v>
      </c>
      <c r="L470" s="0" t="n">
        <v>-0.101032201276716</v>
      </c>
      <c r="M470" s="0" t="n">
        <v>-1.55913904417201</v>
      </c>
      <c r="N470" s="0" t="n">
        <v>-1.257082</v>
      </c>
      <c r="O470" s="0" t="n">
        <v>2.207422</v>
      </c>
      <c r="P470" s="0" t="n">
        <v>334.179158</v>
      </c>
      <c r="Q470" s="0" t="n">
        <v>0.0354170258953912</v>
      </c>
      <c r="R470" s="0" t="n">
        <v>-0.114391659345577</v>
      </c>
      <c r="S470" s="0" t="n">
        <v>-1.76530352166788</v>
      </c>
      <c r="T470" s="0" t="n">
        <v>-1.287918</v>
      </c>
      <c r="U470" s="0" t="n">
        <v>2.294166</v>
      </c>
      <c r="V470" s="0" t="n">
        <v>347.31126</v>
      </c>
      <c r="W470" s="0" t="n">
        <v>0.0232539398632767</v>
      </c>
      <c r="X470" s="0" t="n">
        <v>-0.157008892658209</v>
      </c>
      <c r="Y470" s="0" t="n">
        <v>-2.42297690194071</v>
      </c>
      <c r="Z470" s="0" t="n">
        <v>-1.20651</v>
      </c>
      <c r="AA470" s="0" t="n">
        <v>2.12022</v>
      </c>
      <c r="AB470" s="0" t="n">
        <v>320.977774</v>
      </c>
      <c r="AC470" s="0" t="n">
        <v>0.0243023803308011</v>
      </c>
      <c r="AD470" s="0" t="n">
        <v>-0.0741326360913383</v>
      </c>
      <c r="AE470" s="0" t="n">
        <v>-1.14402229120785</v>
      </c>
    </row>
    <row r="471" customFormat="false" ht="12.75" hidden="false" customHeight="false" outlineLevel="0" collapsed="false">
      <c r="A471" s="0" t="n">
        <v>0.156333333333355</v>
      </c>
      <c r="B471" s="0" t="n">
        <v>-1.216989</v>
      </c>
      <c r="C471" s="0" t="n">
        <v>0.613857</v>
      </c>
      <c r="D471" s="0" t="n">
        <v>92.931113</v>
      </c>
      <c r="E471" s="0" t="n">
        <v>0.0738467651653345</v>
      </c>
      <c r="F471" s="0" t="n">
        <v>-0.059543830197379</v>
      </c>
      <c r="G471" s="0" t="n">
        <v>-0.918886378952013</v>
      </c>
      <c r="H471" s="0" t="n">
        <v>-1.197794</v>
      </c>
      <c r="I471" s="0" t="n">
        <v>1.451472</v>
      </c>
      <c r="J471" s="0" t="n">
        <v>219.736735</v>
      </c>
      <c r="K471" s="0" t="n">
        <v>0.0269600367298101</v>
      </c>
      <c r="L471" s="0" t="n">
        <v>-0.101591558537715</v>
      </c>
      <c r="M471" s="0" t="n">
        <v>-1.56777110132936</v>
      </c>
      <c r="N471" s="0" t="n">
        <v>-1.257757</v>
      </c>
      <c r="O471" s="0" t="n">
        <v>2.206134</v>
      </c>
      <c r="P471" s="0" t="n">
        <v>333.984234</v>
      </c>
      <c r="Q471" s="0" t="n">
        <v>0.0355389201747439</v>
      </c>
      <c r="R471" s="0" t="n">
        <v>-0.114955228881269</v>
      </c>
      <c r="S471" s="0" t="n">
        <v>-1.77400058305576</v>
      </c>
      <c r="T471" s="0" t="n">
        <v>-1.294584</v>
      </c>
      <c r="U471" s="0" t="n">
        <v>2.27782</v>
      </c>
      <c r="V471" s="0" t="n">
        <v>344.836614</v>
      </c>
      <c r="W471" s="0" t="n">
        <v>0.0233005552406142</v>
      </c>
      <c r="X471" s="0" t="n">
        <v>-0.157714740498064</v>
      </c>
      <c r="Y471" s="0" t="n">
        <v>-2.43386961662884</v>
      </c>
      <c r="Z471" s="0" t="n">
        <v>-1.219494</v>
      </c>
      <c r="AA471" s="0" t="n">
        <v>2.131341</v>
      </c>
      <c r="AB471" s="0" t="n">
        <v>322.661343</v>
      </c>
      <c r="AC471" s="0" t="n">
        <v>0.0243736217981667</v>
      </c>
      <c r="AD471" s="0" t="n">
        <v>-0.0745313487664107</v>
      </c>
      <c r="AE471" s="0" t="n">
        <v>-1.15017526531948</v>
      </c>
    </row>
    <row r="472" customFormat="false" ht="12.75" hidden="false" customHeight="false" outlineLevel="0" collapsed="false">
      <c r="A472" s="0" t="n">
        <v>0.156666666666689</v>
      </c>
      <c r="B472" s="0" t="n">
        <v>-1.249192</v>
      </c>
      <c r="C472" s="0" t="n">
        <v>0.594511</v>
      </c>
      <c r="D472" s="0" t="n">
        <v>90.002316</v>
      </c>
      <c r="E472" s="0" t="n">
        <v>0.0742001319491937</v>
      </c>
      <c r="F472" s="0" t="n">
        <v>-0.0598168132057151</v>
      </c>
      <c r="G472" s="0" t="n">
        <v>-0.923099080261668</v>
      </c>
      <c r="H472" s="0" t="n">
        <v>-1.214867</v>
      </c>
      <c r="I472" s="0" t="n">
        <v>1.471809</v>
      </c>
      <c r="J472" s="0" t="n">
        <v>222.815465</v>
      </c>
      <c r="K472" s="0" t="n">
        <v>0.0270536245832424</v>
      </c>
      <c r="L472" s="0" t="n">
        <v>-0.102149335975181</v>
      </c>
      <c r="M472" s="0" t="n">
        <v>-1.57637877849713</v>
      </c>
      <c r="N472" s="0" t="n">
        <v>-1.247763</v>
      </c>
      <c r="O472" s="0" t="n">
        <v>2.200729</v>
      </c>
      <c r="P472" s="0" t="n">
        <v>333.165926</v>
      </c>
      <c r="Q472" s="0" t="n">
        <v>0.0356594491409968</v>
      </c>
      <c r="R472" s="0" t="n">
        <v>-0.11551639965751</v>
      </c>
      <c r="S472" s="0" t="n">
        <v>-1.78266062654751</v>
      </c>
      <c r="T472" s="0" t="n">
        <v>-1.29993</v>
      </c>
      <c r="U472" s="0" t="n">
        <v>2.267992</v>
      </c>
      <c r="V472" s="0" t="n">
        <v>343.348859</v>
      </c>
      <c r="W472" s="0" t="n">
        <v>0.0233457627011547</v>
      </c>
      <c r="X472" s="0" t="n">
        <v>-0.158418108704679</v>
      </c>
      <c r="Y472" s="0" t="n">
        <v>-2.44472406537084</v>
      </c>
      <c r="Z472" s="0" t="n">
        <v>-1.232345</v>
      </c>
      <c r="AA472" s="0" t="n">
        <v>2.139903</v>
      </c>
      <c r="AB472" s="0" t="n">
        <v>323.957472</v>
      </c>
      <c r="AC472" s="0" t="n">
        <v>0.0244435367104099</v>
      </c>
      <c r="AD472" s="0" t="n">
        <v>-0.074927743619727</v>
      </c>
      <c r="AE472" s="0" t="n">
        <v>-1.15629247057815</v>
      </c>
    </row>
    <row r="473" customFormat="false" ht="12.75" hidden="false" customHeight="false" outlineLevel="0" collapsed="false">
      <c r="A473" s="0" t="n">
        <v>0.157000000000022</v>
      </c>
      <c r="B473" s="0" t="n">
        <v>-1.278522</v>
      </c>
      <c r="C473" s="0" t="n">
        <v>0.577017</v>
      </c>
      <c r="D473" s="0" t="n">
        <v>87.353965</v>
      </c>
      <c r="E473" s="0" t="n">
        <v>0.0745521406169774</v>
      </c>
      <c r="F473" s="0" t="n">
        <v>-0.0600891489887859</v>
      </c>
      <c r="G473" s="0" t="n">
        <v>-0.92730179352991</v>
      </c>
      <c r="H473" s="0" t="n">
        <v>-1.226513</v>
      </c>
      <c r="I473" s="0" t="n">
        <v>1.494637</v>
      </c>
      <c r="J473" s="0" t="n">
        <v>226.271464</v>
      </c>
      <c r="K473" s="0" t="n">
        <v>0.0271458923546317</v>
      </c>
      <c r="L473" s="0" t="n">
        <v>-0.102705511670336</v>
      </c>
      <c r="M473" s="0" t="n">
        <v>-1.58496173742206</v>
      </c>
      <c r="N473" s="0" t="n">
        <v>-1.228671</v>
      </c>
      <c r="O473" s="0" t="n">
        <v>2.190882</v>
      </c>
      <c r="P473" s="0" t="n">
        <v>331.675116</v>
      </c>
      <c r="Q473" s="0" t="n">
        <v>0.035778623238592</v>
      </c>
      <c r="R473" s="0" t="n">
        <v>-0.116075177642356</v>
      </c>
      <c r="S473" s="0" t="n">
        <v>-1.79128374424617</v>
      </c>
      <c r="T473" s="0" t="n">
        <v>-1.303096</v>
      </c>
      <c r="U473" s="0" t="n">
        <v>2.263823</v>
      </c>
      <c r="V473" s="0" t="n">
        <v>342.717659</v>
      </c>
      <c r="W473" s="0" t="n">
        <v>0.0233895566632881</v>
      </c>
      <c r="X473" s="0" t="n">
        <v>-0.15911900820277</v>
      </c>
      <c r="Y473" s="0" t="n">
        <v>-2.45554041675559</v>
      </c>
      <c r="Z473" s="0" t="n">
        <v>-1.243472</v>
      </c>
      <c r="AA473" s="0" t="n">
        <v>2.143838</v>
      </c>
      <c r="AB473" s="0" t="n">
        <v>324.553217</v>
      </c>
      <c r="AC473" s="0" t="n">
        <v>0.0245121115206229</v>
      </c>
      <c r="AD473" s="0" t="n">
        <v>-0.0753218118997664</v>
      </c>
      <c r="AE473" s="0" t="n">
        <v>-1.16237377193294</v>
      </c>
    </row>
    <row r="474" customFormat="false" ht="12.75" hidden="false" customHeight="false" outlineLevel="0" collapsed="false">
      <c r="A474" s="0" t="n">
        <v>0.157333333333355</v>
      </c>
      <c r="B474" s="0" t="n">
        <v>-1.303739</v>
      </c>
      <c r="C474" s="0" t="n">
        <v>0.563015</v>
      </c>
      <c r="D474" s="0" t="n">
        <v>85.234204</v>
      </c>
      <c r="E474" s="0" t="n">
        <v>0.0749027596001174</v>
      </c>
      <c r="F474" s="0" t="n">
        <v>-0.060360856130927</v>
      </c>
      <c r="G474" s="0" t="n">
        <v>-0.931494805550623</v>
      </c>
      <c r="H474" s="0" t="n">
        <v>-1.232587</v>
      </c>
      <c r="I474" s="0" t="n">
        <v>1.519263</v>
      </c>
      <c r="J474" s="0" t="n">
        <v>229.999587</v>
      </c>
      <c r="K474" s="0" t="n">
        <v>0.0272368274146473</v>
      </c>
      <c r="L474" s="0" t="n">
        <v>-0.103260060978865</v>
      </c>
      <c r="M474" s="0" t="n">
        <v>-1.59351959778673</v>
      </c>
      <c r="N474" s="0" t="n">
        <v>-1.202988</v>
      </c>
      <c r="O474" s="0" t="n">
        <v>2.176232</v>
      </c>
      <c r="P474" s="0" t="n">
        <v>329.457279</v>
      </c>
      <c r="Q474" s="0" t="n">
        <v>0.035896462554418</v>
      </c>
      <c r="R474" s="0" t="n">
        <v>-0.116631573645757</v>
      </c>
      <c r="S474" s="0" t="n">
        <v>-1.79987010297772</v>
      </c>
      <c r="T474" s="0" t="n">
        <v>-1.303284</v>
      </c>
      <c r="U474" s="0" t="n">
        <v>2.264105</v>
      </c>
      <c r="V474" s="0" t="n">
        <v>342.760397</v>
      </c>
      <c r="W474" s="0" t="n">
        <v>0.0234319338999933</v>
      </c>
      <c r="X474" s="0" t="n">
        <v>-0.159817443855984</v>
      </c>
      <c r="Y474" s="0" t="n">
        <v>-2.46631874583877</v>
      </c>
      <c r="Z474" s="0" t="n">
        <v>-1.251354</v>
      </c>
      <c r="AA474" s="0" t="n">
        <v>2.142041</v>
      </c>
      <c r="AB474" s="0" t="n">
        <v>324.28128</v>
      </c>
      <c r="AC474" s="0" t="n">
        <v>0.0245793345382644</v>
      </c>
      <c r="AD474" s="0" t="n">
        <v>-0.0757135496264634</v>
      </c>
      <c r="AE474" s="0" t="n">
        <v>-1.16841910796013</v>
      </c>
    </row>
    <row r="475" customFormat="false" ht="12.75" hidden="false" customHeight="false" outlineLevel="0" collapsed="false">
      <c r="A475" s="0" t="n">
        <v>0.157666666666689</v>
      </c>
      <c r="B475" s="0" t="n">
        <v>-1.323975</v>
      </c>
      <c r="C475" s="0" t="n">
        <v>0.553756</v>
      </c>
      <c r="D475" s="0" t="n">
        <v>83.832459</v>
      </c>
      <c r="E475" s="0" t="n">
        <v>0.0752519617030866</v>
      </c>
      <c r="F475" s="0" t="n">
        <v>-0.0606319495235932</v>
      </c>
      <c r="G475" s="0" t="n">
        <v>-0.935678346130669</v>
      </c>
      <c r="H475" s="0" t="n">
        <v>-1.233402</v>
      </c>
      <c r="I475" s="0" t="n">
        <v>1.545392</v>
      </c>
      <c r="J475" s="0" t="n">
        <v>233.955116</v>
      </c>
      <c r="K475" s="0" t="n">
        <v>0.0273264230707418</v>
      </c>
      <c r="L475" s="0" t="n">
        <v>-0.103812957192313</v>
      </c>
      <c r="M475" s="0" t="n">
        <v>-1.60205194742298</v>
      </c>
      <c r="N475" s="0" t="n">
        <v>-1.173627</v>
      </c>
      <c r="O475" s="0" t="n">
        <v>2.156858</v>
      </c>
      <c r="P475" s="0" t="n">
        <v>326.524346</v>
      </c>
      <c r="Q475" s="0" t="n">
        <v>0.036012994234778</v>
      </c>
      <c r="R475" s="0" t="n">
        <v>-0.11718560358281</v>
      </c>
      <c r="S475" s="0" t="n">
        <v>-1.80841994834512</v>
      </c>
      <c r="T475" s="0" t="n">
        <v>-1.299795</v>
      </c>
      <c r="U475" s="0" t="n">
        <v>2.267458</v>
      </c>
      <c r="V475" s="0" t="n">
        <v>343.268014</v>
      </c>
      <c r="W475" s="0" t="n">
        <v>0.0234728943968565</v>
      </c>
      <c r="X475" s="0" t="n">
        <v>-0.160513415732855</v>
      </c>
      <c r="Y475" s="0" t="n">
        <v>-2.47705905367679</v>
      </c>
      <c r="Z475" s="0" t="n">
        <v>-1.254831</v>
      </c>
      <c r="AA475" s="0" t="n">
        <v>2.13479</v>
      </c>
      <c r="AB475" s="0" t="n">
        <v>323.183481</v>
      </c>
      <c r="AC475" s="0" t="n">
        <v>0.0246451975045965</v>
      </c>
      <c r="AD475" s="0" t="n">
        <v>-0.076102958679029</v>
      </c>
      <c r="AE475" s="0" t="n">
        <v>-1.17442850765523</v>
      </c>
    </row>
    <row r="476" customFormat="false" ht="12.75" hidden="false" customHeight="false" outlineLevel="0" collapsed="false">
      <c r="A476" s="0" t="n">
        <v>0.158000000000022</v>
      </c>
      <c r="B476" s="0" t="n">
        <v>-1.338826</v>
      </c>
      <c r="C476" s="0" t="n">
        <v>0.550287</v>
      </c>
      <c r="D476" s="0" t="n">
        <v>83.307321</v>
      </c>
      <c r="E476" s="0" t="n">
        <v>0.0755997250226073</v>
      </c>
      <c r="F476" s="0" t="n">
        <v>-0.060902438954183</v>
      </c>
      <c r="G476" s="0" t="n">
        <v>-0.939852566311651</v>
      </c>
      <c r="H476" s="0" t="n">
        <v>-1.229685</v>
      </c>
      <c r="I476" s="0" t="n">
        <v>1.572956</v>
      </c>
      <c r="J476" s="0" t="n">
        <v>238.128</v>
      </c>
      <c r="K476" s="0" t="n">
        <v>0.0274146782386296</v>
      </c>
      <c r="L476" s="0" t="n">
        <v>-0.104364171905495</v>
      </c>
      <c r="M476" s="0" t="n">
        <v>-1.61055834798481</v>
      </c>
      <c r="N476" s="0" t="n">
        <v>-1.143255</v>
      </c>
      <c r="O476" s="0" t="n">
        <v>2.133136</v>
      </c>
      <c r="P476" s="0" t="n">
        <v>322.93304</v>
      </c>
      <c r="Q476" s="0" t="n">
        <v>0.0361282494938824</v>
      </c>
      <c r="R476" s="0" t="n">
        <v>-0.117737288426703</v>
      </c>
      <c r="S476" s="0" t="n">
        <v>-1.8169336040059</v>
      </c>
      <c r="T476" s="0" t="n">
        <v>-1.292174</v>
      </c>
      <c r="U476" s="0" t="n">
        <v>2.273129</v>
      </c>
      <c r="V476" s="0" t="n">
        <v>344.126501</v>
      </c>
      <c r="W476" s="0" t="n">
        <v>0.0235124420730253</v>
      </c>
      <c r="X476" s="0" t="n">
        <v>-0.1612069203907</v>
      </c>
      <c r="Y476" s="0" t="n">
        <v>-2.48776128714111</v>
      </c>
      <c r="Z476" s="0" t="n">
        <v>-1.253402</v>
      </c>
      <c r="AA476" s="0" t="n">
        <v>2.123496</v>
      </c>
      <c r="AB476" s="0" t="n">
        <v>321.473727</v>
      </c>
      <c r="AC476" s="0" t="n">
        <v>0.0247096967735151</v>
      </c>
      <c r="AD476" s="0" t="n">
        <v>-0.0764900465615251</v>
      </c>
      <c r="AE476" s="0" t="n">
        <v>-1.18040208682206</v>
      </c>
    </row>
    <row r="477" customFormat="false" ht="12.75" hidden="false" customHeight="false" outlineLevel="0" collapsed="false">
      <c r="A477" s="0" t="n">
        <v>0.158333333333356</v>
      </c>
      <c r="B477" s="0" t="n">
        <v>-1.348376</v>
      </c>
      <c r="C477" s="0" t="n">
        <v>0.553536</v>
      </c>
      <c r="D477" s="0" t="n">
        <v>83.799258</v>
      </c>
      <c r="E477" s="0" t="n">
        <v>0.0759460333806043</v>
      </c>
      <c r="F477" s="0" t="n">
        <v>-0.061172327943973</v>
      </c>
      <c r="G477" s="0" t="n">
        <v>-0.944017520431507</v>
      </c>
      <c r="H477" s="0" t="n">
        <v>-1.222438</v>
      </c>
      <c r="I477" s="0" t="n">
        <v>1.601752</v>
      </c>
      <c r="J477" s="0" t="n">
        <v>242.487485</v>
      </c>
      <c r="K477" s="0" t="n">
        <v>0.0275015966892424</v>
      </c>
      <c r="L477" s="0" t="n">
        <v>-0.104913675188917</v>
      </c>
      <c r="M477" s="0" t="n">
        <v>-1.61903833759785</v>
      </c>
      <c r="N477" s="0" t="n">
        <v>-1.113799</v>
      </c>
      <c r="O477" s="0" t="n">
        <v>2.105538</v>
      </c>
      <c r="P477" s="0" t="n">
        <v>318.755005</v>
      </c>
      <c r="Q477" s="0" t="n">
        <v>0.0362422608469756</v>
      </c>
      <c r="R477" s="0" t="n">
        <v>-0.118286653854366</v>
      </c>
      <c r="S477" s="0" t="n">
        <v>-1.82541146621026</v>
      </c>
      <c r="T477" s="0" t="n">
        <v>-1.280347</v>
      </c>
      <c r="U477" s="0" t="n">
        <v>2.281496</v>
      </c>
      <c r="V477" s="0" t="n">
        <v>345.393151</v>
      </c>
      <c r="W477" s="0" t="n">
        <v>0.0235505852389088</v>
      </c>
      <c r="X477" s="0" t="n">
        <v>-0.161897951557688</v>
      </c>
      <c r="Y477" s="0" t="n">
        <v>-2.49842534944665</v>
      </c>
      <c r="Z477" s="0" t="n">
        <v>-1.247435</v>
      </c>
      <c r="AA477" s="0" t="n">
        <v>2.109652</v>
      </c>
      <c r="AB477" s="0" t="n">
        <v>319.37788</v>
      </c>
      <c r="AC477" s="0" t="n">
        <v>0.0247728337994368</v>
      </c>
      <c r="AD477" s="0" t="n">
        <v>-0.0768748251537738</v>
      </c>
      <c r="AE477" s="0" t="n">
        <v>-1.18634002879216</v>
      </c>
    </row>
    <row r="478" customFormat="false" ht="12.75" hidden="false" customHeight="false" outlineLevel="0" collapsed="false">
      <c r="A478" s="0" t="n">
        <v>0.158666666666689</v>
      </c>
      <c r="B478" s="0" t="n">
        <v>-1.353164</v>
      </c>
      <c r="C478" s="0" t="n">
        <v>0.563826</v>
      </c>
      <c r="D478" s="0" t="n">
        <v>85.357059</v>
      </c>
      <c r="E478" s="0" t="n">
        <v>0.0762908762418022</v>
      </c>
      <c r="F478" s="0" t="n">
        <v>-0.0614416128707911</v>
      </c>
      <c r="G478" s="0" t="n">
        <v>-0.948173152587295</v>
      </c>
      <c r="H478" s="0" t="n">
        <v>-1.212749</v>
      </c>
      <c r="I478" s="0" t="n">
        <v>1.63126</v>
      </c>
      <c r="J478" s="0" t="n">
        <v>246.954707</v>
      </c>
      <c r="K478" s="0" t="n">
        <v>0.0275871860101324</v>
      </c>
      <c r="L478" s="0" t="n">
        <v>-0.105461435859101</v>
      </c>
      <c r="M478" s="0" t="n">
        <v>-1.62749143502945</v>
      </c>
      <c r="N478" s="0" t="n">
        <v>-1.086384</v>
      </c>
      <c r="O478" s="0" t="n">
        <v>2.074395</v>
      </c>
      <c r="P478" s="0" t="n">
        <v>314.040305</v>
      </c>
      <c r="Q478" s="0" t="n">
        <v>0.0363550600309658</v>
      </c>
      <c r="R478" s="0" t="n">
        <v>-0.118833729797468</v>
      </c>
      <c r="S478" s="0" t="n">
        <v>-1.83385399686843</v>
      </c>
      <c r="T478" s="0" t="n">
        <v>-1.264614</v>
      </c>
      <c r="U478" s="0" t="n">
        <v>2.293722</v>
      </c>
      <c r="V478" s="0" t="n">
        <v>347.244031</v>
      </c>
      <c r="W478" s="0" t="n">
        <v>0.0235873366785804</v>
      </c>
      <c r="X478" s="0" t="n">
        <v>-0.162586499815734</v>
      </c>
      <c r="Y478" s="0" t="n">
        <v>-2.50905109525491</v>
      </c>
      <c r="Z478" s="0" t="n">
        <v>-1.237996</v>
      </c>
      <c r="AA478" s="0" t="n">
        <v>2.093808</v>
      </c>
      <c r="AB478" s="0" t="n">
        <v>316.979295</v>
      </c>
      <c r="AC478" s="0" t="n">
        <v>0.0248346147834858</v>
      </c>
      <c r="AD478" s="0" t="n">
        <v>-0.0772573093659949</v>
      </c>
      <c r="AE478" s="0" t="n">
        <v>-1.19224256366109</v>
      </c>
    </row>
    <row r="479" customFormat="false" ht="12.75" hidden="false" customHeight="false" outlineLevel="0" collapsed="false">
      <c r="A479" s="0" t="n">
        <v>0.159000000000022</v>
      </c>
      <c r="B479" s="0" t="n">
        <v>-1.35394</v>
      </c>
      <c r="C479" s="0" t="n">
        <v>0.580242</v>
      </c>
      <c r="D479" s="0" t="n">
        <v>87.842141</v>
      </c>
      <c r="E479" s="0" t="n">
        <v>0.0766342481937472</v>
      </c>
      <c r="F479" s="0" t="n">
        <v>-0.0617102827897973</v>
      </c>
      <c r="G479" s="0" t="n">
        <v>-0.952319293877851</v>
      </c>
      <c r="H479" s="0" t="n">
        <v>-1.201806</v>
      </c>
      <c r="I479" s="0" t="n">
        <v>1.660764</v>
      </c>
      <c r="J479" s="0" t="n">
        <v>251.421196</v>
      </c>
      <c r="K479" s="0" t="n">
        <v>0.0276714564181152</v>
      </c>
      <c r="L479" s="0" t="n">
        <v>-0.106007422011341</v>
      </c>
      <c r="M479" s="0" t="n">
        <v>-1.63591714792087</v>
      </c>
      <c r="N479" s="0" t="n">
        <v>-1.061571</v>
      </c>
      <c r="O479" s="0" t="n">
        <v>2.039664</v>
      </c>
      <c r="P479" s="0" t="n">
        <v>308.782476</v>
      </c>
      <c r="Q479" s="0" t="n">
        <v>0.0364666767159013</v>
      </c>
      <c r="R479" s="0" t="n">
        <v>-0.119378550145716</v>
      </c>
      <c r="S479" s="0" t="n">
        <v>-1.84226171896797</v>
      </c>
      <c r="T479" s="0" t="n">
        <v>-1.245459</v>
      </c>
      <c r="U479" s="0" t="n">
        <v>2.310935</v>
      </c>
      <c r="V479" s="0" t="n">
        <v>349.849809</v>
      </c>
      <c r="W479" s="0" t="n">
        <v>0.0236227133751031</v>
      </c>
      <c r="X479" s="0" t="n">
        <v>-0.163272551558373</v>
      </c>
      <c r="Y479" s="0" t="n">
        <v>-2.51963831459234</v>
      </c>
      <c r="Z479" s="0" t="n">
        <v>-1.226364</v>
      </c>
      <c r="AA479" s="0" t="n">
        <v>2.075783</v>
      </c>
      <c r="AB479" s="0" t="n">
        <v>314.250464</v>
      </c>
      <c r="AC479" s="0" t="n">
        <v>0.0248950496457746</v>
      </c>
      <c r="AD479" s="0" t="n">
        <v>-0.0776375164828495</v>
      </c>
      <c r="AE479" s="0" t="n">
        <v>-1.19810995816814</v>
      </c>
    </row>
    <row r="480" customFormat="false" ht="12.75" hidden="false" customHeight="false" outlineLevel="0" collapsed="false">
      <c r="A480" s="0" t="n">
        <v>0.159333333333356</v>
      </c>
      <c r="B480" s="0" t="n">
        <v>-1.351365</v>
      </c>
      <c r="C480" s="0" t="n">
        <v>0.600349</v>
      </c>
      <c r="D480" s="0" t="n">
        <v>90.886104</v>
      </c>
      <c r="E480" s="0" t="n">
        <v>0.0769761482125278</v>
      </c>
      <c r="F480" s="0" t="n">
        <v>-0.0619783205055317</v>
      </c>
      <c r="G480" s="0" t="n">
        <v>-0.956455678947795</v>
      </c>
      <c r="H480" s="0" t="n">
        <v>-1.191226</v>
      </c>
      <c r="I480" s="0" t="n">
        <v>1.689383</v>
      </c>
      <c r="J480" s="0" t="n">
        <v>255.753766</v>
      </c>
      <c r="K480" s="0" t="n">
        <v>0.0277544193774653</v>
      </c>
      <c r="L480" s="0" t="n">
        <v>-0.106551601790158</v>
      </c>
      <c r="M480" s="0" t="n">
        <v>-1.64431498467982</v>
      </c>
      <c r="N480" s="0" t="n">
        <v>-1.039642</v>
      </c>
      <c r="O480" s="0" t="n">
        <v>2.001476</v>
      </c>
      <c r="P480" s="0" t="n">
        <v>303.001243</v>
      </c>
      <c r="Q480" s="0" t="n">
        <v>0.0365771378171955</v>
      </c>
      <c r="R480" s="0" t="n">
        <v>-0.119921152644598</v>
      </c>
      <c r="S480" s="0" t="n">
        <v>-1.85063521499747</v>
      </c>
      <c r="T480" s="0" t="n">
        <v>-1.223461</v>
      </c>
      <c r="U480" s="0" t="n">
        <v>2.333191</v>
      </c>
      <c r="V480" s="0" t="n">
        <v>353.219169</v>
      </c>
      <c r="W480" s="0" t="n">
        <v>0.0236567360082277</v>
      </c>
      <c r="X480" s="0" t="n">
        <v>-0.163956088045712</v>
      </c>
      <c r="Y480" s="0" t="n">
        <v>-2.53018671826609</v>
      </c>
      <c r="Z480" s="0" t="n">
        <v>-1.213659</v>
      </c>
      <c r="AA480" s="0" t="n">
        <v>2.055483</v>
      </c>
      <c r="AB480" s="0" t="n">
        <v>311.177278</v>
      </c>
      <c r="AC480" s="0" t="n">
        <v>0.0249541507352482</v>
      </c>
      <c r="AD480" s="0" t="n">
        <v>-0.0780154661378769</v>
      </c>
      <c r="AE480" s="0" t="n">
        <v>-1.20394251530179</v>
      </c>
    </row>
    <row r="481" customFormat="false" ht="12.75" hidden="false" customHeight="false" outlineLevel="0" collapsed="false">
      <c r="A481" s="0" t="n">
        <v>0.159666666666689</v>
      </c>
      <c r="B481" s="0" t="n">
        <v>-1.345961</v>
      </c>
      <c r="C481" s="0" t="n">
        <v>0.620974</v>
      </c>
      <c r="D481" s="0" t="n">
        <v>94.00862</v>
      </c>
      <c r="E481" s="0" t="n">
        <v>0.0773165789573226</v>
      </c>
      <c r="F481" s="0" t="n">
        <v>-0.0622457050080897</v>
      </c>
      <c r="G481" s="0" t="n">
        <v>-0.960581983570887</v>
      </c>
      <c r="H481" s="0" t="n">
        <v>-1.183461</v>
      </c>
      <c r="I481" s="0" t="n">
        <v>1.71601</v>
      </c>
      <c r="J481" s="0" t="n">
        <v>259.78491</v>
      </c>
      <c r="K481" s="0" t="n">
        <v>0.0278360857304957</v>
      </c>
      <c r="L481" s="0" t="n">
        <v>-0.107093944364252</v>
      </c>
      <c r="M481" s="0" t="n">
        <v>-1.65268446951561</v>
      </c>
      <c r="N481" s="0" t="n">
        <v>-1.020724</v>
      </c>
      <c r="O481" s="0" t="n">
        <v>1.960701</v>
      </c>
      <c r="P481" s="0" t="n">
        <v>296.828285</v>
      </c>
      <c r="Q481" s="0" t="n">
        <v>0.0366864671551388</v>
      </c>
      <c r="R481" s="0" t="n">
        <v>-0.120461578599224</v>
      </c>
      <c r="S481" s="0" t="n">
        <v>-1.85897512238164</v>
      </c>
      <c r="T481" s="0" t="n">
        <v>-1.199281</v>
      </c>
      <c r="U481" s="0" t="n">
        <v>2.359153</v>
      </c>
      <c r="V481" s="0" t="n">
        <v>357.149531</v>
      </c>
      <c r="W481" s="0" t="n">
        <v>0.0236894283280801</v>
      </c>
      <c r="X481" s="0" t="n">
        <v>-0.164637085430807</v>
      </c>
      <c r="Y481" s="0" t="n">
        <v>-2.54069593826718</v>
      </c>
      <c r="Z481" s="0" t="n">
        <v>-1.200581</v>
      </c>
      <c r="AA481" s="0" t="n">
        <v>2.033128</v>
      </c>
      <c r="AB481" s="0" t="n">
        <v>307.792994</v>
      </c>
      <c r="AC481" s="0" t="n">
        <v>0.0250119316823048</v>
      </c>
      <c r="AD481" s="0" t="n">
        <v>-0.0783911803540147</v>
      </c>
      <c r="AE481" s="0" t="n">
        <v>-1.20974057492259</v>
      </c>
    </row>
    <row r="482" customFormat="false" ht="12.75" hidden="false" customHeight="false" outlineLevel="0" collapsed="false">
      <c r="A482" s="0" t="n">
        <v>0.160000000000023</v>
      </c>
      <c r="B482" s="0" t="n">
        <v>-1.338045</v>
      </c>
      <c r="C482" s="0" t="n">
        <v>0.639598</v>
      </c>
      <c r="D482" s="0" t="n">
        <v>96.828032</v>
      </c>
      <c r="E482" s="0" t="n">
        <v>0.0776555462205069</v>
      </c>
      <c r="F482" s="0" t="n">
        <v>-0.0625124145462167</v>
      </c>
      <c r="G482" s="0" t="n">
        <v>-0.964697872074841</v>
      </c>
      <c r="H482" s="0" t="n">
        <v>-1.181639</v>
      </c>
      <c r="I482" s="0" t="n">
        <v>1.739605</v>
      </c>
      <c r="J482" s="0" t="n">
        <v>263.356904</v>
      </c>
      <c r="K482" s="0" t="n">
        <v>0.0279164630734608</v>
      </c>
      <c r="L482" s="0" t="n">
        <v>-0.107634421051046</v>
      </c>
      <c r="M482" s="0" t="n">
        <v>-1.6610251597912</v>
      </c>
      <c r="N482" s="0" t="n">
        <v>-1.004679</v>
      </c>
      <c r="O482" s="0" t="n">
        <v>1.918733</v>
      </c>
      <c r="P482" s="0" t="n">
        <v>290.474902</v>
      </c>
      <c r="Q482" s="0" t="n">
        <v>0.0367946853466602</v>
      </c>
      <c r="R482" s="0" t="n">
        <v>-0.120999871986394</v>
      </c>
      <c r="S482" s="0" t="n">
        <v>-1.86728211977589</v>
      </c>
      <c r="T482" s="0" t="n">
        <v>-1.173577</v>
      </c>
      <c r="U482" s="0" t="n">
        <v>2.386728</v>
      </c>
      <c r="V482" s="0" t="n">
        <v>361.32405</v>
      </c>
      <c r="W482" s="0" t="n">
        <v>0.0237208164592277</v>
      </c>
      <c r="X482" s="0" t="n">
        <v>-0.16531551604085</v>
      </c>
      <c r="Y482" s="0" t="n">
        <v>-2.55116554754533</v>
      </c>
      <c r="Z482" s="0" t="n">
        <v>-1.187354</v>
      </c>
      <c r="AA482" s="0" t="n">
        <v>2.009512</v>
      </c>
      <c r="AB482" s="0" t="n">
        <v>304.217736</v>
      </c>
      <c r="AC482" s="0" t="n">
        <v>0.0250684066525507</v>
      </c>
      <c r="AD482" s="0" t="n">
        <v>-0.0787646832335711</v>
      </c>
      <c r="AE482" s="0" t="n">
        <v>-1.21550450898031</v>
      </c>
    </row>
    <row r="483" customFormat="false" ht="12.75" hidden="false" customHeight="false" outlineLevel="0" collapsed="false">
      <c r="A483" s="0" t="n">
        <v>0.160333333333356</v>
      </c>
      <c r="B483" s="0" t="n">
        <v>-1.327504</v>
      </c>
      <c r="C483" s="0" t="n">
        <v>0.655085</v>
      </c>
      <c r="D483" s="0" t="n">
        <v>99.172661</v>
      </c>
      <c r="E483" s="0" t="n">
        <v>0.0779930586440033</v>
      </c>
      <c r="F483" s="0" t="n">
        <v>-0.0627784291692738</v>
      </c>
      <c r="G483" s="0" t="n">
        <v>-0.968803036577206</v>
      </c>
      <c r="H483" s="0" t="n">
        <v>-1.188464</v>
      </c>
      <c r="I483" s="0" t="n">
        <v>1.759665</v>
      </c>
      <c r="J483" s="0" t="n">
        <v>266.393697</v>
      </c>
      <c r="K483" s="0" t="n">
        <v>0.0279955526530037</v>
      </c>
      <c r="L483" s="0" t="n">
        <v>-0.108173006320195</v>
      </c>
      <c r="M483" s="0" t="n">
        <v>-1.66933666152003</v>
      </c>
      <c r="N483" s="0" t="n">
        <v>-0.991113</v>
      </c>
      <c r="O483" s="0" t="n">
        <v>1.877277</v>
      </c>
      <c r="P483" s="0" t="n">
        <v>284.198953</v>
      </c>
      <c r="Q483" s="0" t="n">
        <v>0.0369018099529997</v>
      </c>
      <c r="R483" s="0" t="n">
        <v>-0.121536077996099</v>
      </c>
      <c r="S483" s="0" t="n">
        <v>-1.87555690455209</v>
      </c>
      <c r="T483" s="0" t="n">
        <v>-1.146984</v>
      </c>
      <c r="U483" s="0" t="n">
        <v>2.413923</v>
      </c>
      <c r="V483" s="0" t="n">
        <v>365.44113</v>
      </c>
      <c r="W483" s="0" t="n">
        <v>0.0237509281903322</v>
      </c>
      <c r="X483" s="0" t="n">
        <v>-0.165991350421182</v>
      </c>
      <c r="Y483" s="0" t="n">
        <v>-2.56159509155325</v>
      </c>
      <c r="Z483" s="0" t="n">
        <v>-1.174131</v>
      </c>
      <c r="AA483" s="0" t="n">
        <v>1.986264</v>
      </c>
      <c r="AB483" s="0" t="n">
        <v>300.698285</v>
      </c>
      <c r="AC483" s="0" t="n">
        <v>0.0251235899929863</v>
      </c>
      <c r="AD483" s="0" t="n">
        <v>-0.0791360000235137</v>
      </c>
      <c r="AE483" s="0" t="n">
        <v>-1.22123470709041</v>
      </c>
    </row>
    <row r="484" customFormat="false" ht="12.75" hidden="false" customHeight="false" outlineLevel="0" collapsed="false">
      <c r="A484" s="0" t="n">
        <v>0.160666666666689</v>
      </c>
      <c r="B484" s="0" t="n">
        <v>-1.31382</v>
      </c>
      <c r="C484" s="0" t="n">
        <v>0.667862</v>
      </c>
      <c r="D484" s="0" t="n">
        <v>101.106954</v>
      </c>
      <c r="E484" s="0" t="n">
        <v>0.078329127835407</v>
      </c>
      <c r="F484" s="0" t="n">
        <v>-0.063043731914051</v>
      </c>
      <c r="G484" s="0" t="n">
        <v>-0.972897215297804</v>
      </c>
      <c r="H484" s="0" t="n">
        <v>-1.204911</v>
      </c>
      <c r="I484" s="0" t="n">
        <v>1.776296</v>
      </c>
      <c r="J484" s="0" t="n">
        <v>268.911428</v>
      </c>
      <c r="K484" s="0" t="n">
        <v>0.0280733467795891</v>
      </c>
      <c r="L484" s="0" t="n">
        <v>-0.10870967832118</v>
      </c>
      <c r="M484" s="0" t="n">
        <v>-1.67761863750776</v>
      </c>
      <c r="N484" s="0" t="n">
        <v>-0.97947</v>
      </c>
      <c r="O484" s="0" t="n">
        <v>1.838089</v>
      </c>
      <c r="P484" s="0" t="n">
        <v>278.266196</v>
      </c>
      <c r="Q484" s="0" t="n">
        <v>0.0370078558827452</v>
      </c>
      <c r="R484" s="0" t="n">
        <v>-0.122070241247497</v>
      </c>
      <c r="S484" s="0" t="n">
        <v>-1.88380016527654</v>
      </c>
      <c r="T484" s="0" t="n">
        <v>-1.120257</v>
      </c>
      <c r="U484" s="0" t="n">
        <v>2.439384</v>
      </c>
      <c r="V484" s="0" t="n">
        <v>369.295668</v>
      </c>
      <c r="W484" s="0" t="n">
        <v>0.0237797922444936</v>
      </c>
      <c r="X484" s="0" t="n">
        <v>-0.166664559356736</v>
      </c>
      <c r="Y484" s="0" t="n">
        <v>-2.57198411943795</v>
      </c>
      <c r="Z484" s="0" t="n">
        <v>-1.161513</v>
      </c>
      <c r="AA484" s="0" t="n">
        <v>1.965436</v>
      </c>
      <c r="AB484" s="0" t="n">
        <v>297.545099</v>
      </c>
      <c r="AC484" s="0" t="n">
        <v>0.0251774959244247</v>
      </c>
      <c r="AD484" s="0" t="n">
        <v>-0.079505155455455</v>
      </c>
      <c r="AE484" s="0" t="n">
        <v>-1.22693155091469</v>
      </c>
    </row>
    <row r="485" customFormat="false" ht="12.75" hidden="false" customHeight="false" outlineLevel="0" collapsed="false">
      <c r="A485" s="0" t="n">
        <v>0.161000000000023</v>
      </c>
      <c r="B485" s="0" t="n">
        <v>-1.296451</v>
      </c>
      <c r="C485" s="0" t="n">
        <v>0.679992</v>
      </c>
      <c r="D485" s="0" t="n">
        <v>102.943233</v>
      </c>
      <c r="E485" s="0" t="n">
        <v>0.0786637688278614</v>
      </c>
      <c r="F485" s="0" t="n">
        <v>-0.0633083083204144</v>
      </c>
      <c r="G485" s="0" t="n">
        <v>-0.976980185086549</v>
      </c>
      <c r="H485" s="0" t="n">
        <v>-1.229914</v>
      </c>
      <c r="I485" s="0" t="n">
        <v>1.789801</v>
      </c>
      <c r="J485" s="0" t="n">
        <v>270.955936</v>
      </c>
      <c r="K485" s="0" t="n">
        <v>0.0281498278517278</v>
      </c>
      <c r="L485" s="0" t="n">
        <v>-0.109244418880047</v>
      </c>
      <c r="M485" s="0" t="n">
        <v>-1.68587080729496</v>
      </c>
      <c r="N485" s="0" t="n">
        <v>-0.96904</v>
      </c>
      <c r="O485" s="0" t="n">
        <v>1.802583</v>
      </c>
      <c r="P485" s="0" t="n">
        <v>272.890975</v>
      </c>
      <c r="Q485" s="0" t="n">
        <v>0.037112835994486</v>
      </c>
      <c r="R485" s="0" t="n">
        <v>-0.122602403985576</v>
      </c>
      <c r="S485" s="0" t="n">
        <v>-1.89201255388463</v>
      </c>
      <c r="T485" s="0" t="n">
        <v>-1.094394</v>
      </c>
      <c r="U485" s="0" t="n">
        <v>2.462069</v>
      </c>
      <c r="V485" s="0" t="n">
        <v>372.729852</v>
      </c>
      <c r="W485" s="0" t="n">
        <v>0.0238074374244948</v>
      </c>
      <c r="X485" s="0" t="n">
        <v>-0.167335115433875</v>
      </c>
      <c r="Y485" s="0" t="n">
        <v>-2.58233220814849</v>
      </c>
      <c r="Z485" s="0" t="n">
        <v>-1.150701</v>
      </c>
      <c r="AA485" s="0" t="n">
        <v>1.948941</v>
      </c>
      <c r="AB485" s="0" t="n">
        <v>295.047981</v>
      </c>
      <c r="AC485" s="0" t="n">
        <v>0.0252301378463742</v>
      </c>
      <c r="AD485" s="0" t="n">
        <v>-0.0798721716662824</v>
      </c>
      <c r="AE485" s="0" t="n">
        <v>-1.23259538207281</v>
      </c>
    </row>
    <row r="486" customFormat="false" ht="12.75" hidden="false" customHeight="false" outlineLevel="0" collapsed="false">
      <c r="A486" s="0" t="n">
        <v>0.161333333333356</v>
      </c>
      <c r="B486" s="0" t="n">
        <v>-1.275146</v>
      </c>
      <c r="C486" s="0" t="n">
        <v>0.69465</v>
      </c>
      <c r="D486" s="0" t="n">
        <v>105.162244</v>
      </c>
      <c r="E486" s="0" t="n">
        <v>0.0789970005839918</v>
      </c>
      <c r="F486" s="0" t="n">
        <v>-0.0635721443296363</v>
      </c>
      <c r="G486" s="0" t="n">
        <v>-0.981051728992937</v>
      </c>
      <c r="H486" s="0" t="n">
        <v>-1.261025</v>
      </c>
      <c r="I486" s="0" t="n">
        <v>1.800461</v>
      </c>
      <c r="J486" s="0" t="n">
        <v>272.569839</v>
      </c>
      <c r="K486" s="0" t="n">
        <v>0.0282249693363756</v>
      </c>
      <c r="L486" s="0" t="n">
        <v>-0.109777213229351</v>
      </c>
      <c r="M486" s="0" t="n">
        <v>-1.69409294298672</v>
      </c>
      <c r="N486" s="0" t="n">
        <v>-0.959012</v>
      </c>
      <c r="O486" s="0" t="n">
        <v>1.771671</v>
      </c>
      <c r="P486" s="0" t="n">
        <v>268.21125</v>
      </c>
      <c r="Q486" s="0" t="n">
        <v>0.0372167618547516</v>
      </c>
      <c r="R486" s="0" t="n">
        <v>-0.123132604586489</v>
      </c>
      <c r="S486" s="0" t="n">
        <v>-1.90019466260468</v>
      </c>
      <c r="T486" s="0" t="n">
        <v>-1.070499</v>
      </c>
      <c r="U486" s="0" t="n">
        <v>2.480717</v>
      </c>
      <c r="V486" s="0" t="n">
        <v>375.553011</v>
      </c>
      <c r="W486" s="0" t="n">
        <v>0.0238338915644141</v>
      </c>
      <c r="X486" s="0" t="n">
        <v>-0.168002994318315</v>
      </c>
      <c r="Y486" s="0" t="n">
        <v>-2.59263898215745</v>
      </c>
      <c r="Z486" s="0" t="n">
        <v>-1.14314</v>
      </c>
      <c r="AA486" s="0" t="n">
        <v>1.937946</v>
      </c>
      <c r="AB486" s="0" t="n">
        <v>293.383429</v>
      </c>
      <c r="AC486" s="0" t="n">
        <v>0.0252815271273811</v>
      </c>
      <c r="AD486" s="0" t="n">
        <v>-0.0802370662822328</v>
      </c>
      <c r="AE486" s="0" t="n">
        <v>-1.23822647257476</v>
      </c>
    </row>
    <row r="487" customFormat="false" ht="12.75" hidden="false" customHeight="false" outlineLevel="0" collapsed="false">
      <c r="A487" s="0" t="n">
        <v>0.16166666666669</v>
      </c>
      <c r="B487" s="0" t="n">
        <v>-1.25007</v>
      </c>
      <c r="C487" s="0" t="n">
        <v>0.714486</v>
      </c>
      <c r="D487" s="0" t="n">
        <v>108.165195</v>
      </c>
      <c r="E487" s="0" t="n">
        <v>0.0793288462349538</v>
      </c>
      <c r="F487" s="0" t="n">
        <v>-0.0638352232757535</v>
      </c>
      <c r="G487" s="0" t="n">
        <v>-0.985111589830668</v>
      </c>
      <c r="H487" s="0" t="n">
        <v>-1.295267</v>
      </c>
      <c r="I487" s="0" t="n">
        <v>1.808735</v>
      </c>
      <c r="J487" s="0" t="n">
        <v>273.82237</v>
      </c>
      <c r="K487" s="0" t="n">
        <v>0.0282987381999414</v>
      </c>
      <c r="L487" s="0" t="n">
        <v>-0.110308049648094</v>
      </c>
      <c r="M487" s="0" t="n">
        <v>-1.70228486369964</v>
      </c>
      <c r="N487" s="0" t="n">
        <v>-0.948568</v>
      </c>
      <c r="O487" s="0" t="n">
        <v>1.74562</v>
      </c>
      <c r="P487" s="0" t="n">
        <v>264.267533</v>
      </c>
      <c r="Q487" s="0" t="n">
        <v>0.0373196445946715</v>
      </c>
      <c r="R487" s="0" t="n">
        <v>-0.123660876604349</v>
      </c>
      <c r="S487" s="0" t="n">
        <v>-1.90834700924363</v>
      </c>
      <c r="T487" s="0" t="n">
        <v>-1.049499</v>
      </c>
      <c r="U487" s="0" t="n">
        <v>2.494059</v>
      </c>
      <c r="V487" s="0" t="n">
        <v>377.572896</v>
      </c>
      <c r="W487" s="0" t="n">
        <v>0.0238591804056339</v>
      </c>
      <c r="X487" s="0" t="n">
        <v>-0.168668176069478</v>
      </c>
      <c r="Y487" s="0" t="n">
        <v>-2.60290413373714</v>
      </c>
      <c r="Z487" s="0" t="n">
        <v>-1.139868</v>
      </c>
      <c r="AA487" s="0" t="n">
        <v>1.932448</v>
      </c>
      <c r="AB487" s="0" t="n">
        <v>292.551131</v>
      </c>
      <c r="AC487" s="0" t="n">
        <v>0.0253316717101709</v>
      </c>
      <c r="AD487" s="0" t="n">
        <v>-0.0805998512647148</v>
      </c>
      <c r="AE487" s="0" t="n">
        <v>-1.2438250070097</v>
      </c>
    </row>
    <row r="488" customFormat="false" ht="12.75" hidden="false" customHeight="false" outlineLevel="0" collapsed="false">
      <c r="A488" s="0" t="n">
        <v>0.162000000000023</v>
      </c>
      <c r="B488" s="0" t="n">
        <v>-1.221775</v>
      </c>
      <c r="C488" s="0" t="n">
        <v>0.739859</v>
      </c>
      <c r="D488" s="0" t="n">
        <v>112.006453</v>
      </c>
      <c r="E488" s="0" t="n">
        <v>0.0796593329088299</v>
      </c>
      <c r="F488" s="0" t="n">
        <v>-0.0640975234831152</v>
      </c>
      <c r="G488" s="0" t="n">
        <v>-0.989159433098336</v>
      </c>
      <c r="H488" s="0" t="n">
        <v>-1.329716</v>
      </c>
      <c r="I488" s="0" t="n">
        <v>1.815326</v>
      </c>
      <c r="J488" s="0" t="n">
        <v>274.820207</v>
      </c>
      <c r="K488" s="0" t="n">
        <v>0.0283710979884527</v>
      </c>
      <c r="L488" s="0" t="n">
        <v>-0.110836918944457</v>
      </c>
      <c r="M488" s="0" t="n">
        <v>-1.71044642758446</v>
      </c>
      <c r="N488" s="0" t="n">
        <v>-0.936947</v>
      </c>
      <c r="O488" s="0" t="n">
        <v>1.724451</v>
      </c>
      <c r="P488" s="0" t="n">
        <v>261.062713</v>
      </c>
      <c r="Q488" s="0" t="n">
        <v>0.0374214957824071</v>
      </c>
      <c r="R488" s="0" t="n">
        <v>-0.124187248372272</v>
      </c>
      <c r="S488" s="0" t="n">
        <v>-1.91647003103622</v>
      </c>
      <c r="T488" s="0" t="n">
        <v>-1.031916</v>
      </c>
      <c r="U488" s="0" t="n">
        <v>2.50141</v>
      </c>
      <c r="V488" s="0" t="n">
        <v>378.685716</v>
      </c>
      <c r="W488" s="0" t="n">
        <v>0.0238833266504363</v>
      </c>
      <c r="X488" s="0" t="n">
        <v>-0.169330646359946</v>
      </c>
      <c r="Y488" s="0" t="n">
        <v>-2.61312744178185</v>
      </c>
      <c r="Z488" s="0" t="n">
        <v>-1.141157</v>
      </c>
      <c r="AA488" s="0" t="n">
        <v>1.931487</v>
      </c>
      <c r="AB488" s="0" t="n">
        <v>292.405725</v>
      </c>
      <c r="AC488" s="0" t="n">
        <v>0.0253805750801225</v>
      </c>
      <c r="AD488" s="0" t="n">
        <v>-0.0809605328556462</v>
      </c>
      <c r="AE488" s="0" t="n">
        <v>-1.24939108170008</v>
      </c>
    </row>
    <row r="489" customFormat="false" ht="12.75" hidden="false" customHeight="false" outlineLevel="0" collapsed="false">
      <c r="A489" s="0" t="n">
        <v>0.162333333333356</v>
      </c>
      <c r="B489" s="0" t="n">
        <v>-1.191087</v>
      </c>
      <c r="C489" s="0" t="n">
        <v>0.768818</v>
      </c>
      <c r="D489" s="0" t="n">
        <v>116.390492</v>
      </c>
      <c r="E489" s="0" t="n">
        <v>0.0799884911608828</v>
      </c>
      <c r="F489" s="0" t="n">
        <v>-0.0643590178810214</v>
      </c>
      <c r="G489" s="0" t="n">
        <v>-0.993194841035327</v>
      </c>
      <c r="H489" s="0" t="n">
        <v>-1.361772</v>
      </c>
      <c r="I489" s="0" t="n">
        <v>1.820845</v>
      </c>
      <c r="J489" s="0" t="n">
        <v>275.655661</v>
      </c>
      <c r="K489" s="0" t="n">
        <v>0.0284420119346445</v>
      </c>
      <c r="L489" s="0" t="n">
        <v>-0.111363813782449</v>
      </c>
      <c r="M489" s="0" t="n">
        <v>-1.71857752143297</v>
      </c>
      <c r="N489" s="0" t="n">
        <v>-0.923446</v>
      </c>
      <c r="O489" s="0" t="n">
        <v>1.708604</v>
      </c>
      <c r="P489" s="0" t="n">
        <v>258.663624</v>
      </c>
      <c r="Q489" s="0" t="n">
        <v>0.0375223282507117</v>
      </c>
      <c r="R489" s="0" t="n">
        <v>-0.124711742798683</v>
      </c>
      <c r="S489" s="0" t="n">
        <v>-1.92456408150896</v>
      </c>
      <c r="T489" s="0" t="n">
        <v>-1.017718</v>
      </c>
      <c r="U489" s="0" t="n">
        <v>2.503273</v>
      </c>
      <c r="V489" s="0" t="n">
        <v>378.967724</v>
      </c>
      <c r="W489" s="0" t="n">
        <v>0.0239063494346823</v>
      </c>
      <c r="X489" s="0" t="n">
        <v>-0.169990397056351</v>
      </c>
      <c r="Y489" s="0" t="n">
        <v>-2.62330878077818</v>
      </c>
      <c r="Z489" s="0" t="n">
        <v>-1.146657</v>
      </c>
      <c r="AA489" s="0" t="n">
        <v>1.933698</v>
      </c>
      <c r="AB489" s="0" t="n">
        <v>292.74036</v>
      </c>
      <c r="AC489" s="0" t="n">
        <v>0.0254282359302189</v>
      </c>
      <c r="AD489" s="0" t="n">
        <v>-0.0813191124716417</v>
      </c>
      <c r="AE489" s="0" t="n">
        <v>-1.2549247185042</v>
      </c>
    </row>
    <row r="490" customFormat="false" ht="12.75" hidden="false" customHeight="false" outlineLevel="0" collapsed="false">
      <c r="A490" s="0" t="n">
        <v>0.16266666666669</v>
      </c>
      <c r="B490" s="0" t="n">
        <v>-1.159025</v>
      </c>
      <c r="C490" s="0" t="n">
        <v>0.798832</v>
      </c>
      <c r="D490" s="0" t="n">
        <v>120.934319</v>
      </c>
      <c r="E490" s="0" t="n">
        <v>0.0803163540970436</v>
      </c>
      <c r="F490" s="0" t="n">
        <v>-0.0646196756555801</v>
      </c>
      <c r="G490" s="0" t="n">
        <v>-0.997217338117368</v>
      </c>
      <c r="H490" s="0" t="n">
        <v>-1.389229</v>
      </c>
      <c r="I490" s="0" t="n">
        <v>1.825593</v>
      </c>
      <c r="J490" s="0" t="n">
        <v>276.374495</v>
      </c>
      <c r="K490" s="0" t="n">
        <v>0.0285114457672572</v>
      </c>
      <c r="L490" s="0" t="n">
        <v>-0.111888728076526</v>
      </c>
      <c r="M490" s="0" t="n">
        <v>-1.72667805133386</v>
      </c>
      <c r="N490" s="0" t="n">
        <v>-0.907473</v>
      </c>
      <c r="O490" s="0" t="n">
        <v>1.698825</v>
      </c>
      <c r="P490" s="0" t="n">
        <v>257.183267</v>
      </c>
      <c r="Q490" s="0" t="n">
        <v>0.0376221568472555</v>
      </c>
      <c r="R490" s="0" t="n">
        <v>-0.125234376919404</v>
      </c>
      <c r="S490" s="0" t="n">
        <v>-1.93262942356178</v>
      </c>
      <c r="T490" s="0" t="n">
        <v>-1.006322</v>
      </c>
      <c r="U490" s="0" t="n">
        <v>2.501376</v>
      </c>
      <c r="V490" s="0" t="n">
        <v>378.680544</v>
      </c>
      <c r="W490" s="0" t="n">
        <v>0.0239282643618055</v>
      </c>
      <c r="X490" s="0" t="n">
        <v>-0.170647425662145</v>
      </c>
      <c r="Y490" s="0" t="n">
        <v>-2.63344811220173</v>
      </c>
      <c r="Z490" s="0" t="n">
        <v>-1.155668</v>
      </c>
      <c r="AA490" s="0" t="n">
        <v>1.938254</v>
      </c>
      <c r="AB490" s="0" t="n">
        <v>293.430095</v>
      </c>
      <c r="AC490" s="0" t="n">
        <v>0.0254746484678127</v>
      </c>
      <c r="AD490" s="0" t="n">
        <v>-0.0816755879324361</v>
      </c>
      <c r="AE490" s="0" t="n">
        <v>-1.26042588377838</v>
      </c>
    </row>
    <row r="491" customFormat="false" ht="12.75" hidden="false" customHeight="false" outlineLevel="0" collapsed="false">
      <c r="A491" s="0" t="n">
        <v>0.163000000000023</v>
      </c>
      <c r="B491" s="0" t="n">
        <v>-1.126644</v>
      </c>
      <c r="C491" s="0" t="n">
        <v>0.828386</v>
      </c>
      <c r="D491" s="0" t="n">
        <v>125.408441</v>
      </c>
      <c r="E491" s="0" t="n">
        <v>0.0806429563081192</v>
      </c>
      <c r="F491" s="0" t="n">
        <v>-0.0648794645689411</v>
      </c>
      <c r="G491" s="0" t="n">
        <v>-1.00122642684609</v>
      </c>
      <c r="H491" s="0" t="n">
        <v>-1.410345</v>
      </c>
      <c r="I491" s="0" t="n">
        <v>1.829929</v>
      </c>
      <c r="J491" s="0" t="n">
        <v>277.03089</v>
      </c>
      <c r="K491" s="0" t="n">
        <v>0.0285793700917332</v>
      </c>
      <c r="L491" s="0" t="n">
        <v>-0.112411656564081</v>
      </c>
      <c r="M491" s="0" t="n">
        <v>-1.73474793607432</v>
      </c>
      <c r="N491" s="0" t="n">
        <v>-0.888753</v>
      </c>
      <c r="O491" s="0" t="n">
        <v>1.695729</v>
      </c>
      <c r="P491" s="0" t="n">
        <v>256.71451</v>
      </c>
      <c r="Q491" s="0" t="n">
        <v>0.0377209990225925</v>
      </c>
      <c r="R491" s="0" t="n">
        <v>-0.125755161204984</v>
      </c>
      <c r="S491" s="0" t="n">
        <v>-1.94066621877547</v>
      </c>
      <c r="T491" s="0" t="n">
        <v>-0.996854</v>
      </c>
      <c r="U491" s="0" t="n">
        <v>2.497799</v>
      </c>
      <c r="V491" s="0" t="n">
        <v>378.138946</v>
      </c>
      <c r="W491" s="0" t="n">
        <v>0.023949084066304</v>
      </c>
      <c r="X491" s="0" t="n">
        <v>-0.171301733675256</v>
      </c>
      <c r="Y491" s="0" t="n">
        <v>-2.64354545917147</v>
      </c>
      <c r="Z491" s="0" t="n">
        <v>-1.167291</v>
      </c>
      <c r="AA491" s="0" t="n">
        <v>1.945469</v>
      </c>
      <c r="AB491" s="0" t="n">
        <v>294.522427</v>
      </c>
      <c r="AC491" s="0" t="n">
        <v>0.0255198031350359</v>
      </c>
      <c r="AD491" s="0" t="n">
        <v>-0.0820299541965223</v>
      </c>
      <c r="AE491" s="0" t="n">
        <v>-1.26589449972185</v>
      </c>
    </row>
    <row r="492" customFormat="false" ht="12.75" hidden="false" customHeight="false" outlineLevel="0" collapsed="false">
      <c r="A492" s="0" t="n">
        <v>0.163333333333357</v>
      </c>
      <c r="B492" s="0" t="n">
        <v>-1.094782</v>
      </c>
      <c r="C492" s="0" t="n">
        <v>0.857096</v>
      </c>
      <c r="D492" s="0" t="n">
        <v>129.754794</v>
      </c>
      <c r="E492" s="0" t="n">
        <v>0.080968332790946</v>
      </c>
      <c r="F492" s="0" t="n">
        <v>-0.065138352576071</v>
      </c>
      <c r="G492" s="0" t="n">
        <v>-1.00522161270024</v>
      </c>
      <c r="H492" s="0" t="n">
        <v>-1.423875</v>
      </c>
      <c r="I492" s="0" t="n">
        <v>1.834292</v>
      </c>
      <c r="J492" s="0" t="n">
        <v>277.691494</v>
      </c>
      <c r="K492" s="0" t="n">
        <v>0.0286457622762268</v>
      </c>
      <c r="L492" s="0" t="n">
        <v>-0.112932594408934</v>
      </c>
      <c r="M492" s="0" t="n">
        <v>-1.74278710101974</v>
      </c>
      <c r="N492" s="0" t="n">
        <v>-0.867442</v>
      </c>
      <c r="O492" s="0" t="n">
        <v>1.699628</v>
      </c>
      <c r="P492" s="0" t="n">
        <v>257.304783</v>
      </c>
      <c r="Q492" s="0" t="n">
        <v>0.0378188750983083</v>
      </c>
      <c r="R492" s="0" t="n">
        <v>-0.126274098938468</v>
      </c>
      <c r="S492" s="0" t="n">
        <v>-1.94867451781517</v>
      </c>
      <c r="T492" s="0" t="n">
        <v>-0.988404</v>
      </c>
      <c r="U492" s="0" t="n">
        <v>2.494173</v>
      </c>
      <c r="V492" s="0" t="n">
        <v>377.590052</v>
      </c>
      <c r="W492" s="0" t="n">
        <v>0.0239688190951472</v>
      </c>
      <c r="X492" s="0" t="n">
        <v>-0.171953324543263</v>
      </c>
      <c r="Y492" s="0" t="n">
        <v>-2.6536008748939</v>
      </c>
      <c r="Z492" s="0" t="n">
        <v>-1.180474</v>
      </c>
      <c r="AA492" s="0" t="n">
        <v>1.956217</v>
      </c>
      <c r="AB492" s="0" t="n">
        <v>296.149484</v>
      </c>
      <c r="AC492" s="0" t="n">
        <v>0.0255636875742409</v>
      </c>
      <c r="AD492" s="0" t="n">
        <v>-0.0823822031775825</v>
      </c>
      <c r="AE492" s="0" t="n">
        <v>-1.27133044154414</v>
      </c>
    </row>
    <row r="493" customFormat="false" ht="12.75" hidden="false" customHeight="false" outlineLevel="0" collapsed="false">
      <c r="A493" s="0" t="n">
        <v>0.16366666666669</v>
      </c>
      <c r="B493" s="0" t="n">
        <v>-1.06401</v>
      </c>
      <c r="C493" s="0" t="n">
        <v>0.884759</v>
      </c>
      <c r="D493" s="0" t="n">
        <v>133.942716</v>
      </c>
      <c r="E493" s="0" t="n">
        <v>0.081292518050393</v>
      </c>
      <c r="F493" s="0" t="n">
        <v>-0.0653963085008331</v>
      </c>
      <c r="G493" s="0" t="n">
        <v>-1.0092024145671</v>
      </c>
      <c r="H493" s="0" t="n">
        <v>-1.428878</v>
      </c>
      <c r="I493" s="0" t="n">
        <v>1.838952</v>
      </c>
      <c r="J493" s="0" t="n">
        <v>278.396923</v>
      </c>
      <c r="K493" s="0" t="n">
        <v>0.0287106078584284</v>
      </c>
      <c r="L493" s="0" t="n">
        <v>-0.113451536791493</v>
      </c>
      <c r="M493" s="0" t="n">
        <v>-1.75079547179043</v>
      </c>
      <c r="N493" s="0" t="n">
        <v>-0.844096</v>
      </c>
      <c r="O493" s="0" t="n">
        <v>1.710539</v>
      </c>
      <c r="P493" s="0" t="n">
        <v>258.956634</v>
      </c>
      <c r="Q493" s="0" t="n">
        <v>0.0379158081057512</v>
      </c>
      <c r="R493" s="0" t="n">
        <v>-0.126791185873818</v>
      </c>
      <c r="S493" s="0" t="n">
        <v>-1.95665425515546</v>
      </c>
      <c r="T493" s="0" t="n">
        <v>-0.980139</v>
      </c>
      <c r="U493" s="0" t="n">
        <v>2.491399</v>
      </c>
      <c r="V493" s="0" t="n">
        <v>377.170091</v>
      </c>
      <c r="W493" s="0" t="n">
        <v>0.023987478866962</v>
      </c>
      <c r="X493" s="0" t="n">
        <v>-0.172602201965572</v>
      </c>
      <c r="Y493" s="0" t="n">
        <v>-2.66361441645874</v>
      </c>
      <c r="Z493" s="0" t="n">
        <v>-1.194088</v>
      </c>
      <c r="AA493" s="0" t="n">
        <v>1.971132</v>
      </c>
      <c r="AB493" s="0" t="n">
        <v>298.407418</v>
      </c>
      <c r="AC493" s="0" t="n">
        <v>0.0256062877517198</v>
      </c>
      <c r="AD493" s="0" t="n">
        <v>-0.0827323230112959</v>
      </c>
      <c r="AE493" s="0" t="n">
        <v>-1.27673352615696</v>
      </c>
    </row>
    <row r="494" customFormat="false" ht="12.75" hidden="false" customHeight="false" outlineLevel="0" collapsed="false">
      <c r="A494" s="0" t="n">
        <v>0.164000000000023</v>
      </c>
      <c r="B494" s="0" t="n">
        <v>-1.03479</v>
      </c>
      <c r="C494" s="0" t="n">
        <v>0.910735</v>
      </c>
      <c r="D494" s="0" t="n">
        <v>137.875201</v>
      </c>
      <c r="E494" s="0" t="n">
        <v>0.0816155454352474</v>
      </c>
      <c r="F494" s="0" t="n">
        <v>-0.065653302424884</v>
      </c>
      <c r="G494" s="0" t="n">
        <v>-1.01316837074142</v>
      </c>
      <c r="H494" s="0" t="n">
        <v>-1.424453</v>
      </c>
      <c r="I494" s="0" t="n">
        <v>1.844553</v>
      </c>
      <c r="J494" s="0" t="n">
        <v>279.244846</v>
      </c>
      <c r="K494" s="0" t="n">
        <v>0.028773901641001</v>
      </c>
      <c r="L494" s="0" t="n">
        <v>-0.113968478467374</v>
      </c>
      <c r="M494" s="0" t="n">
        <v>-1.75877296745447</v>
      </c>
      <c r="N494" s="0" t="n">
        <v>-0.819621</v>
      </c>
      <c r="O494" s="0" t="n">
        <v>1.728313</v>
      </c>
      <c r="P494" s="0" t="n">
        <v>261.647365</v>
      </c>
      <c r="Q494" s="0" t="n">
        <v>0.0380118231948008</v>
      </c>
      <c r="R494" s="0" t="n">
        <v>-0.127306410182339</v>
      </c>
      <c r="S494" s="0" t="n">
        <v>-1.96460524825347</v>
      </c>
      <c r="T494" s="0" t="n">
        <v>-0.971474</v>
      </c>
      <c r="U494" s="0" t="n">
        <v>2.48955</v>
      </c>
      <c r="V494" s="0" t="n">
        <v>376.890254</v>
      </c>
      <c r="W494" s="0" t="n">
        <v>0.0240050725316836</v>
      </c>
      <c r="X494" s="0" t="n">
        <v>-0.173248368939947</v>
      </c>
      <c r="Y494" s="0" t="n">
        <v>-2.6735861301248</v>
      </c>
      <c r="Z494" s="0" t="n">
        <v>-1.207129</v>
      </c>
      <c r="AA494" s="0" t="n">
        <v>1.990011</v>
      </c>
      <c r="AB494" s="0" t="n">
        <v>301.265576</v>
      </c>
      <c r="AC494" s="0" t="n">
        <v>0.0256475891309194</v>
      </c>
      <c r="AD494" s="0" t="n">
        <v>-0.0830802975280178</v>
      </c>
      <c r="AE494" s="0" t="n">
        <v>-1.28210350403006</v>
      </c>
    </row>
    <row r="495" customFormat="false" ht="12.75" hidden="false" customHeight="false" outlineLevel="0" collapsed="false">
      <c r="A495" s="0" t="n">
        <v>0.164333333333357</v>
      </c>
      <c r="B495" s="0" t="n">
        <v>-1.007565</v>
      </c>
      <c r="C495" s="0" t="n">
        <v>0.934111</v>
      </c>
      <c r="D495" s="0" t="n">
        <v>141.414096</v>
      </c>
      <c r="E495" s="0" t="n">
        <v>0.0819374466111653</v>
      </c>
      <c r="F495" s="0" t="n">
        <v>-0.0659093063392781</v>
      </c>
      <c r="G495" s="0" t="n">
        <v>-1.01711904898377</v>
      </c>
      <c r="H495" s="0" t="n">
        <v>-1.409876</v>
      </c>
      <c r="I495" s="0" t="n">
        <v>1.852458</v>
      </c>
      <c r="J495" s="0" t="n">
        <v>280.441561</v>
      </c>
      <c r="K495" s="0" t="n">
        <v>0.0288356486344483</v>
      </c>
      <c r="L495" s="0" t="n">
        <v>-0.114483412973014</v>
      </c>
      <c r="M495" s="0" t="n">
        <v>-1.76671948826748</v>
      </c>
      <c r="N495" s="0" t="n">
        <v>-0.795285</v>
      </c>
      <c r="O495" s="0" t="n">
        <v>1.752551</v>
      </c>
      <c r="P495" s="0" t="n">
        <v>265.316684</v>
      </c>
      <c r="Q495" s="0" t="n">
        <v>0.038106946645039</v>
      </c>
      <c r="R495" s="0" t="n">
        <v>-0.12781975263761</v>
      </c>
      <c r="S495" s="0" t="n">
        <v>-1.97252720040815</v>
      </c>
      <c r="T495" s="0" t="n">
        <v>-0.962157</v>
      </c>
      <c r="U495" s="0" t="n">
        <v>2.488188</v>
      </c>
      <c r="V495" s="0" t="n">
        <v>376.68397</v>
      </c>
      <c r="W495" s="0" t="n">
        <v>0.0240216095838145</v>
      </c>
      <c r="X495" s="0" t="n">
        <v>-0.173891827596885</v>
      </c>
      <c r="Y495" s="0" t="n">
        <v>-2.68351604876843</v>
      </c>
      <c r="Z495" s="0" t="n">
        <v>-1.218838</v>
      </c>
      <c r="AA495" s="0" t="n">
        <v>2.011185</v>
      </c>
      <c r="AB495" s="0" t="n">
        <v>304.471044</v>
      </c>
      <c r="AC495" s="0" t="n">
        <v>0.0256875777319788</v>
      </c>
      <c r="AD495" s="0" t="n">
        <v>-0.0834261066446671</v>
      </c>
      <c r="AE495" s="0" t="n">
        <v>-1.28744006523647</v>
      </c>
    </row>
    <row r="496" customFormat="false" ht="12.75" hidden="false" customHeight="false" outlineLevel="0" collapsed="false">
      <c r="A496" s="0" t="n">
        <v>0.16466666666669</v>
      </c>
      <c r="B496" s="0" t="n">
        <v>-0.982654</v>
      </c>
      <c r="C496" s="0" t="n">
        <v>0.95417</v>
      </c>
      <c r="D496" s="0" t="n">
        <v>144.450731</v>
      </c>
      <c r="E496" s="0" t="n">
        <v>0.0822582511073222</v>
      </c>
      <c r="F496" s="0" t="n">
        <v>-0.0661642950101017</v>
      </c>
      <c r="G496" s="0" t="n">
        <v>-1.02105405988221</v>
      </c>
      <c r="H496" s="0" t="n">
        <v>-1.38479</v>
      </c>
      <c r="I496" s="0" t="n">
        <v>1.863959</v>
      </c>
      <c r="J496" s="0" t="n">
        <v>282.182617</v>
      </c>
      <c r="K496" s="0" t="n">
        <v>0.0288958647930265</v>
      </c>
      <c r="L496" s="0" t="n">
        <v>-0.114996331357822</v>
      </c>
      <c r="M496" s="0" t="n">
        <v>-1.77463489610588</v>
      </c>
      <c r="N496" s="0" t="n">
        <v>-0.772791</v>
      </c>
      <c r="O496" s="0" t="n">
        <v>1.782159</v>
      </c>
      <c r="P496" s="0" t="n">
        <v>269.799092</v>
      </c>
      <c r="Q496" s="0" t="n">
        <v>0.03820120446654</v>
      </c>
      <c r="R496" s="0" t="n">
        <v>-0.128331187170543</v>
      </c>
      <c r="S496" s="0" t="n">
        <v>-1.98041970932042</v>
      </c>
      <c r="T496" s="0" t="n">
        <v>-0.952191</v>
      </c>
      <c r="U496" s="0" t="n">
        <v>2.48655</v>
      </c>
      <c r="V496" s="0" t="n">
        <v>376.436031</v>
      </c>
      <c r="W496" s="0" t="n">
        <v>0.0240371001577678</v>
      </c>
      <c r="X496" s="0" t="n">
        <v>-0.174532579625501</v>
      </c>
      <c r="Y496" s="0" t="n">
        <v>-2.69340419845808</v>
      </c>
      <c r="Z496" s="0" t="n">
        <v>-1.228578</v>
      </c>
      <c r="AA496" s="0" t="n">
        <v>2.031841</v>
      </c>
      <c r="AB496" s="0" t="n">
        <v>307.598179</v>
      </c>
      <c r="AC496" s="0" t="n">
        <v>0.0257262409908365</v>
      </c>
      <c r="AD496" s="0" t="n">
        <v>-0.0837697280927305</v>
      </c>
      <c r="AE496" s="0" t="n">
        <v>-1.29274286612486</v>
      </c>
    </row>
    <row r="497" customFormat="false" ht="12.75" hidden="false" customHeight="false" outlineLevel="0" collapsed="false">
      <c r="A497" s="0" t="n">
        <v>0.165000000000024</v>
      </c>
      <c r="B497" s="0" t="n">
        <v>-0.960223</v>
      </c>
      <c r="C497" s="0" t="n">
        <v>0.970762</v>
      </c>
      <c r="D497" s="0" t="n">
        <v>146.962626</v>
      </c>
      <c r="E497" s="0" t="n">
        <v>0.0825779859772846</v>
      </c>
      <c r="F497" s="0" t="n">
        <v>-0.0664182466575448</v>
      </c>
      <c r="G497" s="0" t="n">
        <v>-1.02497306733051</v>
      </c>
      <c r="H497" s="0" t="n">
        <v>-1.348719</v>
      </c>
      <c r="I497" s="0" t="n">
        <v>1.879316</v>
      </c>
      <c r="J497" s="0" t="n">
        <v>284.507625</v>
      </c>
      <c r="K497" s="0" t="n">
        <v>0.0289545775352661</v>
      </c>
      <c r="L497" s="0" t="n">
        <v>-0.11550722104006</v>
      </c>
      <c r="M497" s="0" t="n">
        <v>-1.7825189968076</v>
      </c>
      <c r="N497" s="0" t="n">
        <v>-0.753984</v>
      </c>
      <c r="O497" s="0" t="n">
        <v>1.815428</v>
      </c>
      <c r="P497" s="0" t="n">
        <v>274.835687</v>
      </c>
      <c r="Q497" s="0" t="n">
        <v>0.038294620626994</v>
      </c>
      <c r="R497" s="0" t="n">
        <v>-0.128840682037701</v>
      </c>
      <c r="S497" s="0" t="n">
        <v>-1.98828228511786</v>
      </c>
      <c r="T497" s="0" t="n">
        <v>-0.941879</v>
      </c>
      <c r="U497" s="0" t="n">
        <v>2.483061</v>
      </c>
      <c r="V497" s="0" t="n">
        <v>375.90786</v>
      </c>
      <c r="W497" s="0" t="n">
        <v>0.0240515550123661</v>
      </c>
      <c r="X497" s="0" t="n">
        <v>-0.175170627235974</v>
      </c>
      <c r="Y497" s="0" t="n">
        <v>-2.70325061330135</v>
      </c>
      <c r="Z497" s="0" t="n">
        <v>-1.235657</v>
      </c>
      <c r="AA497" s="0" t="n">
        <v>2.04942</v>
      </c>
      <c r="AB497" s="0" t="n">
        <v>310.259392</v>
      </c>
      <c r="AC497" s="0" t="n">
        <v>0.025763568500308</v>
      </c>
      <c r="AD497" s="0" t="n">
        <v>-0.0841111400981089</v>
      </c>
      <c r="AE497" s="0" t="n">
        <v>-1.29801157067519</v>
      </c>
    </row>
    <row r="498" customFormat="false" ht="12.75" hidden="false" customHeight="false" outlineLevel="0" collapsed="false">
      <c r="A498" s="0" t="n">
        <v>0.165333333333357</v>
      </c>
      <c r="B498" s="0" t="n">
        <v>-0.940497</v>
      </c>
      <c r="C498" s="0" t="n">
        <v>0.984244</v>
      </c>
      <c r="D498" s="0" t="n">
        <v>149.003549</v>
      </c>
      <c r="E498" s="0" t="n">
        <v>0.0828966755607775</v>
      </c>
      <c r="F498" s="0" t="n">
        <v>-0.0666711431353919</v>
      </c>
      <c r="G498" s="0" t="n">
        <v>-1.02887579129658</v>
      </c>
      <c r="H498" s="0" t="n">
        <v>-1.300597</v>
      </c>
      <c r="I498" s="0" t="n">
        <v>1.897255</v>
      </c>
      <c r="J498" s="0" t="n">
        <v>287.223345</v>
      </c>
      <c r="K498" s="0" t="n">
        <v>0.0290118263898661</v>
      </c>
      <c r="L498" s="0" t="n">
        <v>-0.11601606566053</v>
      </c>
      <c r="M498" s="0" t="n">
        <v>-1.79037153791188</v>
      </c>
      <c r="N498" s="0" t="n">
        <v>-0.740167</v>
      </c>
      <c r="O498" s="0" t="n">
        <v>1.850983</v>
      </c>
      <c r="P498" s="0" t="n">
        <v>280.218256</v>
      </c>
      <c r="Q498" s="0" t="n">
        <v>0.0383872152306944</v>
      </c>
      <c r="R498" s="0" t="n">
        <v>-0.129348201422303</v>
      </c>
      <c r="S498" s="0" t="n">
        <v>-1.99611437506962</v>
      </c>
      <c r="T498" s="0" t="n">
        <v>-0.93189</v>
      </c>
      <c r="U498" s="0" t="n">
        <v>2.475398</v>
      </c>
      <c r="V498" s="0" t="n">
        <v>374.747751</v>
      </c>
      <c r="W498" s="0" t="n">
        <v>0.0240649851832825</v>
      </c>
      <c r="X498" s="0" t="n">
        <v>-0.175805974855465</v>
      </c>
      <c r="Y498" s="0" t="n">
        <v>-2.71305536161668</v>
      </c>
      <c r="Z498" s="0" t="n">
        <v>-1.239286</v>
      </c>
      <c r="AA498" s="0" t="n">
        <v>2.062739</v>
      </c>
      <c r="AB498" s="0" t="n">
        <v>312.275744</v>
      </c>
      <c r="AC498" s="0" t="n">
        <v>0.0257995527742806</v>
      </c>
      <c r="AD498" s="0" t="n">
        <v>-0.0844503238597185</v>
      </c>
      <c r="AE498" s="0" t="n">
        <v>-1.30324588874879</v>
      </c>
    </row>
    <row r="499" customFormat="false" ht="12.75" hidden="false" customHeight="false" outlineLevel="0" collapsed="false">
      <c r="A499" s="0" t="n">
        <v>0.16566666666669</v>
      </c>
      <c r="B499" s="0" t="n">
        <v>-0.92395</v>
      </c>
      <c r="C499" s="0" t="n">
        <v>0.995316</v>
      </c>
      <c r="D499" s="0" t="n">
        <v>150.679737</v>
      </c>
      <c r="E499" s="0" t="n">
        <v>0.0832143411872529</v>
      </c>
      <c r="F499" s="0" t="n">
        <v>-0.0669229695872701</v>
      </c>
      <c r="G499" s="0" t="n">
        <v>-1.03276200251938</v>
      </c>
      <c r="H499" s="0" t="n">
        <v>-1.23955</v>
      </c>
      <c r="I499" s="0" t="n">
        <v>1.915531</v>
      </c>
      <c r="J499" s="0" t="n">
        <v>289.990053</v>
      </c>
      <c r="K499" s="0" t="n">
        <v>0.0290676639426417</v>
      </c>
      <c r="L499" s="0" t="n">
        <v>-0.116522846315349</v>
      </c>
      <c r="M499" s="0" t="n">
        <v>-1.79819222769314</v>
      </c>
      <c r="N499" s="0" t="n">
        <v>-0.732266</v>
      </c>
      <c r="O499" s="0" t="n">
        <v>1.888342</v>
      </c>
      <c r="P499" s="0" t="n">
        <v>285.873994</v>
      </c>
      <c r="Q499" s="0" t="n">
        <v>0.0384790030562348</v>
      </c>
      <c r="R499" s="0" t="n">
        <v>-0.129853706777954</v>
      </c>
      <c r="S499" s="0" t="n">
        <v>-2.00391538432633</v>
      </c>
      <c r="T499" s="0" t="n">
        <v>-0.923197</v>
      </c>
      <c r="U499" s="0" t="n">
        <v>2.461786</v>
      </c>
      <c r="V499" s="0" t="n">
        <v>372.687108</v>
      </c>
      <c r="W499" s="0" t="n">
        <v>0.0240774012721493</v>
      </c>
      <c r="X499" s="0" t="n">
        <v>-0.176438631302668</v>
      </c>
      <c r="Y499" s="0" t="n">
        <v>-2.72281857949348</v>
      </c>
      <c r="Z499" s="0" t="n">
        <v>-1.238707</v>
      </c>
      <c r="AA499" s="0" t="n">
        <v>2.072232</v>
      </c>
      <c r="AB499" s="0" t="n">
        <v>313.712874</v>
      </c>
      <c r="AC499" s="0" t="n">
        <v>0.0258341900711937</v>
      </c>
      <c r="AD499" s="0" t="n">
        <v>-0.0847872647708415</v>
      </c>
      <c r="AE499" s="0" t="n">
        <v>-1.30844559493475</v>
      </c>
    </row>
    <row r="500" customFormat="false" ht="12.75" hidden="false" customHeight="false" outlineLevel="0" collapsed="false">
      <c r="A500" s="0" t="n">
        <v>0.166000000000024</v>
      </c>
      <c r="B500" s="0" t="n">
        <v>-0.911108</v>
      </c>
      <c r="C500" s="0" t="n">
        <v>1.004849</v>
      </c>
      <c r="D500" s="0" t="n">
        <v>152.122899</v>
      </c>
      <c r="E500" s="0" t="n">
        <v>0.0835310007138379</v>
      </c>
      <c r="F500" s="0" t="n">
        <v>-0.0671737137319516</v>
      </c>
      <c r="G500" s="0" t="n">
        <v>-1.03663151147683</v>
      </c>
      <c r="H500" s="0" t="n">
        <v>-1.166367</v>
      </c>
      <c r="I500" s="0" t="n">
        <v>1.932742</v>
      </c>
      <c r="J500" s="0" t="n">
        <v>292.595595</v>
      </c>
      <c r="K500" s="0" t="n">
        <v>0.0291221563872345</v>
      </c>
      <c r="L500" s="0" t="n">
        <v>-0.11702754350478</v>
      </c>
      <c r="M500" s="0" t="n">
        <v>-1.80598076523531</v>
      </c>
      <c r="N500" s="0" t="n">
        <v>-0.731697</v>
      </c>
      <c r="O500" s="0" t="n">
        <v>1.927714</v>
      </c>
      <c r="P500" s="0" t="n">
        <v>291.834551</v>
      </c>
      <c r="Q500" s="0" t="n">
        <v>0.0385699923134007</v>
      </c>
      <c r="R500" s="0" t="n">
        <v>-0.130357157407906</v>
      </c>
      <c r="S500" s="0" t="n">
        <v>-2.01168468485146</v>
      </c>
      <c r="T500" s="0" t="n">
        <v>-0.916872</v>
      </c>
      <c r="U500" s="0" t="n">
        <v>2.442135</v>
      </c>
      <c r="V500" s="0" t="n">
        <v>369.712127</v>
      </c>
      <c r="W500" s="0" t="n">
        <v>0.0240888124438591</v>
      </c>
      <c r="X500" s="0" t="n">
        <v>-0.177068611409478</v>
      </c>
      <c r="Y500" s="0" t="n">
        <v>-2.73254049581706</v>
      </c>
      <c r="Z500" s="0" t="n">
        <v>-1.233448</v>
      </c>
      <c r="AA500" s="0" t="n">
        <v>2.079246</v>
      </c>
      <c r="AB500" s="0" t="n">
        <v>314.774672</v>
      </c>
      <c r="AC500" s="0" t="n">
        <v>0.0258674811492585</v>
      </c>
      <c r="AD500" s="0" t="n">
        <v>-0.0851219521384687</v>
      </c>
      <c r="AE500" s="0" t="n">
        <v>-1.31361052421888</v>
      </c>
    </row>
    <row r="501" customFormat="false" ht="12.75" hidden="false" customHeight="false" outlineLevel="0" collapsed="false">
      <c r="A501" s="0" t="n">
        <v>0.166333333333357</v>
      </c>
      <c r="B501" s="0" t="n">
        <v>-0.902317</v>
      </c>
      <c r="C501" s="0" t="n">
        <v>1.013152</v>
      </c>
      <c r="D501" s="0" t="n">
        <v>153.379966</v>
      </c>
      <c r="E501" s="0" t="n">
        <v>0.0838466680162345</v>
      </c>
      <c r="F501" s="0" t="n">
        <v>-0.0674233651152036</v>
      </c>
      <c r="G501" s="0" t="n">
        <v>-1.0404841568371</v>
      </c>
      <c r="H501" s="0" t="n">
        <v>-1.08407</v>
      </c>
      <c r="I501" s="0" t="n">
        <v>1.949119</v>
      </c>
      <c r="J501" s="0" t="n">
        <v>295.074886</v>
      </c>
      <c r="K501" s="0" t="n">
        <v>0.0291753825118063</v>
      </c>
      <c r="L501" s="0" t="n">
        <v>-0.117530138443512</v>
      </c>
      <c r="M501" s="0" t="n">
        <v>-1.8137368606445</v>
      </c>
      <c r="N501" s="0" t="n">
        <v>-0.740255</v>
      </c>
      <c r="O501" s="0" t="n">
        <v>1.969362</v>
      </c>
      <c r="P501" s="0" t="n">
        <v>298.139482</v>
      </c>
      <c r="Q501" s="0" t="n">
        <v>0.0386601831330029</v>
      </c>
      <c r="R501" s="0" t="n">
        <v>-0.130858510410943</v>
      </c>
      <c r="S501" s="0" t="n">
        <v>-2.01942161458824</v>
      </c>
      <c r="T501" s="0" t="n">
        <v>-0.913754</v>
      </c>
      <c r="U501" s="0" t="n">
        <v>2.41826</v>
      </c>
      <c r="V501" s="0" t="n">
        <v>366.097689</v>
      </c>
      <c r="W501" s="0" t="n">
        <v>0.02409922535071</v>
      </c>
      <c r="X501" s="0" t="n">
        <v>-0.17769593605907</v>
      </c>
      <c r="Y501" s="0" t="n">
        <v>-2.74222143285978</v>
      </c>
      <c r="Z501" s="0" t="n">
        <v>-1.223521</v>
      </c>
      <c r="AA501" s="0" t="n">
        <v>2.084993</v>
      </c>
      <c r="AB501" s="0" t="n">
        <v>315.644793</v>
      </c>
      <c r="AC501" s="0" t="n">
        <v>0.0258994317260627</v>
      </c>
      <c r="AD501" s="0" t="n">
        <v>-0.0854543780030132</v>
      </c>
      <c r="AE501" s="0" t="n">
        <v>-1.31874055376812</v>
      </c>
    </row>
    <row r="502" customFormat="false" ht="12.75" hidden="false" customHeight="false" outlineLevel="0" collapsed="false">
      <c r="A502" s="0" t="n">
        <v>0.166666666666691</v>
      </c>
      <c r="B502" s="0" t="n">
        <v>-0.897748</v>
      </c>
      <c r="C502" s="0" t="n">
        <v>1.019635</v>
      </c>
      <c r="D502" s="0" t="n">
        <v>154.361337</v>
      </c>
      <c r="E502" s="0" t="n">
        <v>0.0841613526109735</v>
      </c>
      <c r="F502" s="0" t="n">
        <v>-0.0676719148653013</v>
      </c>
      <c r="G502" s="0" t="n">
        <v>-1.04431980168924</v>
      </c>
      <c r="H502" s="0" t="n">
        <v>-0.997099</v>
      </c>
      <c r="I502" s="0" t="n">
        <v>1.9654</v>
      </c>
      <c r="J502" s="0" t="n">
        <v>297.539784</v>
      </c>
      <c r="K502" s="0" t="n">
        <v>0.029227430633288</v>
      </c>
      <c r="L502" s="0" t="n">
        <v>-0.118030613115597</v>
      </c>
      <c r="M502" s="0" t="n">
        <v>-1.82146023589367</v>
      </c>
      <c r="N502" s="0" t="n">
        <v>-0.759297</v>
      </c>
      <c r="O502" s="0" t="n">
        <v>2.012207</v>
      </c>
      <c r="P502" s="0" t="n">
        <v>304.625807</v>
      </c>
      <c r="Q502" s="0" t="n">
        <v>0.038749565836425</v>
      </c>
      <c r="R502" s="0" t="n">
        <v>-0.131357720774932</v>
      </c>
      <c r="S502" s="0" t="n">
        <v>-2.02712547890735</v>
      </c>
      <c r="T502" s="0" t="n">
        <v>-0.914247</v>
      </c>
      <c r="U502" s="0" t="n">
        <v>2.393277</v>
      </c>
      <c r="V502" s="0" t="n">
        <v>362.315565</v>
      </c>
      <c r="W502" s="0" t="n">
        <v>0.0241086432746581</v>
      </c>
      <c r="X502" s="0" t="n">
        <v>-0.17832063037576</v>
      </c>
      <c r="Y502" s="0" t="n">
        <v>-2.7518617783445</v>
      </c>
      <c r="Z502" s="0" t="n">
        <v>-1.209439</v>
      </c>
      <c r="AA502" s="0" t="n">
        <v>2.090118</v>
      </c>
      <c r="AB502" s="0" t="n">
        <v>316.420616</v>
      </c>
      <c r="AC502" s="0" t="n">
        <v>0.0259300524608932</v>
      </c>
      <c r="AD502" s="0" t="n">
        <v>-0.0857845359373559</v>
      </c>
      <c r="AE502" s="0" t="n">
        <v>-1.32383558439606</v>
      </c>
    </row>
    <row r="503" customFormat="false" ht="12.75" hidden="false" customHeight="false" outlineLevel="0" collapsed="false">
      <c r="A503" s="0" t="n">
        <v>0.167000000000024</v>
      </c>
      <c r="B503" s="0" t="n">
        <v>-0.897393</v>
      </c>
      <c r="C503" s="0" t="n">
        <v>1.023635</v>
      </c>
      <c r="D503" s="0" t="n">
        <v>154.966976</v>
      </c>
      <c r="E503" s="0" t="n">
        <v>0.0844750594704849</v>
      </c>
      <c r="F503" s="0" t="n">
        <v>-0.0679193561102067</v>
      </c>
      <c r="G503" s="0" t="n">
        <v>-1.04813833998322</v>
      </c>
      <c r="H503" s="0" t="n">
        <v>-0.909868</v>
      </c>
      <c r="I503" s="0" t="n">
        <v>1.981995</v>
      </c>
      <c r="J503" s="0" t="n">
        <v>300.052029</v>
      </c>
      <c r="K503" s="0" t="n">
        <v>0.0292783941601571</v>
      </c>
      <c r="L503" s="0" t="n">
        <v>-0.118528949698717</v>
      </c>
      <c r="M503" s="0" t="n">
        <v>-1.82915061594116</v>
      </c>
      <c r="N503" s="0" t="n">
        <v>-0.789375</v>
      </c>
      <c r="O503" s="0" t="n">
        <v>2.053345</v>
      </c>
      <c r="P503" s="0" t="n">
        <v>310.85367</v>
      </c>
      <c r="Q503" s="0" t="n">
        <v>0.0388381195592584</v>
      </c>
      <c r="R503" s="0" t="n">
        <v>-0.131854742681936</v>
      </c>
      <c r="S503" s="0" t="n">
        <v>-2.03479557074049</v>
      </c>
      <c r="T503" s="0" t="n">
        <v>-0.918374</v>
      </c>
      <c r="U503" s="0" t="n">
        <v>2.370107</v>
      </c>
      <c r="V503" s="0" t="n">
        <v>358.80782</v>
      </c>
      <c r="W503" s="0" t="n">
        <v>0.0241170656731527</v>
      </c>
      <c r="X503" s="0" t="n">
        <v>-0.178942720742199</v>
      </c>
      <c r="Y503" s="0" t="n">
        <v>-2.76146193941213</v>
      </c>
      <c r="Z503" s="0" t="n">
        <v>-1.192128</v>
      </c>
      <c r="AA503" s="0" t="n">
        <v>2.09474</v>
      </c>
      <c r="AB503" s="0" t="n">
        <v>317.120403</v>
      </c>
      <c r="AC503" s="0" t="n">
        <v>0.025959358420616</v>
      </c>
      <c r="AD503" s="0" t="n">
        <v>-0.0861124203340511</v>
      </c>
      <c r="AE503" s="0" t="n">
        <v>-1.3288955295662</v>
      </c>
    </row>
    <row r="504" customFormat="false" ht="12.75" hidden="false" customHeight="false" outlineLevel="0" collapsed="false">
      <c r="A504" s="0" t="n">
        <v>0.167333333333357</v>
      </c>
      <c r="B504" s="0" t="n">
        <v>-0.901085</v>
      </c>
      <c r="C504" s="0" t="n">
        <v>1.02525</v>
      </c>
      <c r="D504" s="0" t="n">
        <v>155.211513</v>
      </c>
      <c r="E504" s="0" t="n">
        <v>0.084787789026362</v>
      </c>
      <c r="F504" s="0" t="n">
        <v>-0.068165684471984</v>
      </c>
      <c r="G504" s="0" t="n">
        <v>-1.05193970415475</v>
      </c>
      <c r="H504" s="0" t="n">
        <v>-0.825827</v>
      </c>
      <c r="I504" s="0" t="n">
        <v>1.998819</v>
      </c>
      <c r="J504" s="0" t="n">
        <v>302.599038</v>
      </c>
      <c r="K504" s="0" t="n">
        <v>0.0293283670458893</v>
      </c>
      <c r="L504" s="0" t="n">
        <v>-0.119025130163599</v>
      </c>
      <c r="M504" s="0" t="n">
        <v>-1.83680772255547</v>
      </c>
      <c r="N504" s="0" t="n">
        <v>-0.830128</v>
      </c>
      <c r="O504" s="0" t="n">
        <v>2.089299</v>
      </c>
      <c r="P504" s="0" t="n">
        <v>316.296691</v>
      </c>
      <c r="Q504" s="0" t="n">
        <v>0.0389258116801965</v>
      </c>
      <c r="R504" s="0" t="n">
        <v>-0.132349532326761</v>
      </c>
      <c r="S504" s="0" t="n">
        <v>-2.04243121407861</v>
      </c>
      <c r="T504" s="0" t="n">
        <v>-0.92581</v>
      </c>
      <c r="U504" s="0" t="n">
        <v>2.350372</v>
      </c>
      <c r="V504" s="0" t="n">
        <v>355.82014</v>
      </c>
      <c r="W504" s="0" t="n">
        <v>0.0241244881451416</v>
      </c>
      <c r="X504" s="0" t="n">
        <v>-0.179562231922092</v>
      </c>
      <c r="Y504" s="0" t="n">
        <v>-2.77102229822203</v>
      </c>
      <c r="Z504" s="0" t="n">
        <v>-1.172708</v>
      </c>
      <c r="AA504" s="0" t="n">
        <v>2.098689</v>
      </c>
      <c r="AB504" s="0" t="n">
        <v>317.718194</v>
      </c>
      <c r="AC504" s="0" t="n">
        <v>0.0259873681319121</v>
      </c>
      <c r="AD504" s="0" t="n">
        <v>-0.0864380262114222</v>
      </c>
      <c r="AE504" s="0" t="n">
        <v>-1.33392031239953</v>
      </c>
    </row>
    <row r="505" customFormat="false" ht="12.75" hidden="false" customHeight="false" outlineLevel="0" collapsed="false">
      <c r="A505" s="0" t="n">
        <v>0.167666666666691</v>
      </c>
      <c r="B505" s="0" t="n">
        <v>-0.908494</v>
      </c>
      <c r="C505" s="0" t="n">
        <v>1.025241</v>
      </c>
      <c r="D505" s="0" t="n">
        <v>155.210094</v>
      </c>
      <c r="E505" s="0" t="n">
        <v>0.0850995373521145</v>
      </c>
      <c r="F505" s="0" t="n">
        <v>-0.0684108979868442</v>
      </c>
      <c r="G505" s="0" t="n">
        <v>-1.05572386389528</v>
      </c>
      <c r="H505" s="0" t="n">
        <v>-0.747497</v>
      </c>
      <c r="I505" s="0" t="n">
        <v>2.014792</v>
      </c>
      <c r="J505" s="0" t="n">
        <v>305.017114</v>
      </c>
      <c r="K505" s="0" t="n">
        <v>0.0293774400264577</v>
      </c>
      <c r="L505" s="0" t="n">
        <v>-0.119519136502451</v>
      </c>
      <c r="M505" s="0" t="n">
        <v>-1.84443127783937</v>
      </c>
      <c r="N505" s="0" t="n">
        <v>-0.880269</v>
      </c>
      <c r="O505" s="0" t="n">
        <v>2.116967</v>
      </c>
      <c r="P505" s="0" t="n">
        <v>320.485273</v>
      </c>
      <c r="Q505" s="0" t="n">
        <v>0.0390125982172727</v>
      </c>
      <c r="R505" s="0" t="n">
        <v>-0.132842051441492</v>
      </c>
      <c r="S505" s="0" t="n">
        <v>-2.05003181836883</v>
      </c>
      <c r="T505" s="0" t="n">
        <v>-0.935878</v>
      </c>
      <c r="U505" s="0" t="n">
        <v>2.334529</v>
      </c>
      <c r="V505" s="0" t="n">
        <v>353.421821</v>
      </c>
      <c r="W505" s="0" t="n">
        <v>0.0241309027857008</v>
      </c>
      <c r="X505" s="0" t="n">
        <v>-0.180179185259304</v>
      </c>
      <c r="Y505" s="0" t="n">
        <v>-2.78054318415402</v>
      </c>
      <c r="Z505" s="0" t="n">
        <v>-1.152191</v>
      </c>
      <c r="AA505" s="0" t="n">
        <v>2.101856</v>
      </c>
      <c r="AB505" s="0" t="n">
        <v>318.19762</v>
      </c>
      <c r="AC505" s="0" t="n">
        <v>0.0260141024450483</v>
      </c>
      <c r="AD505" s="0" t="n">
        <v>-0.0867613493033068</v>
      </c>
      <c r="AE505" s="0" t="n">
        <v>-1.33890986706139</v>
      </c>
    </row>
    <row r="506" customFormat="false" ht="12.75" hidden="false" customHeight="false" outlineLevel="0" collapsed="false">
      <c r="A506" s="0" t="n">
        <v>0.168000000000024</v>
      </c>
      <c r="B506" s="0" t="n">
        <v>-0.919069</v>
      </c>
      <c r="C506" s="0" t="n">
        <v>1.024288</v>
      </c>
      <c r="D506" s="0" t="n">
        <v>155.065778</v>
      </c>
      <c r="E506" s="0" t="n">
        <v>0.0854102965379232</v>
      </c>
      <c r="F506" s="0" t="n">
        <v>-0.068654996479648</v>
      </c>
      <c r="G506" s="0" t="n">
        <v>-1.05949081650511</v>
      </c>
      <c r="H506" s="0" t="n">
        <v>-0.676816</v>
      </c>
      <c r="I506" s="0" t="n">
        <v>2.027923</v>
      </c>
      <c r="J506" s="0" t="n">
        <v>307.00501</v>
      </c>
      <c r="K506" s="0" t="n">
        <v>0.0294256977838389</v>
      </c>
      <c r="L506" s="0" t="n">
        <v>-0.120010951880971</v>
      </c>
      <c r="M506" s="0" t="n">
        <v>-1.85202102200608</v>
      </c>
      <c r="N506" s="0" t="n">
        <v>-0.937823</v>
      </c>
      <c r="O506" s="0" t="n">
        <v>2.134132</v>
      </c>
      <c r="P506" s="0" t="n">
        <v>323.083885</v>
      </c>
      <c r="Q506" s="0" t="n">
        <v>0.0390984251631613</v>
      </c>
      <c r="R506" s="0" t="n">
        <v>-0.133332270531219</v>
      </c>
      <c r="S506" s="0" t="n">
        <v>-2.05759692844517</v>
      </c>
      <c r="T506" s="0" t="n">
        <v>-0.947627</v>
      </c>
      <c r="U506" s="0" t="n">
        <v>2.322159</v>
      </c>
      <c r="V506" s="0" t="n">
        <v>351.549033</v>
      </c>
      <c r="W506" s="0" t="n">
        <v>0.0241362989012772</v>
      </c>
      <c r="X506" s="0" t="n">
        <v>-0.180793598102134</v>
      </c>
      <c r="Y506" s="0" t="n">
        <v>-2.79002486492479</v>
      </c>
      <c r="Z506" s="0" t="n">
        <v>-1.131364</v>
      </c>
      <c r="AA506" s="0" t="n">
        <v>2.10437</v>
      </c>
      <c r="AB506" s="0" t="n">
        <v>318.578281</v>
      </c>
      <c r="AC506" s="0" t="n">
        <v>0.0260395834648212</v>
      </c>
      <c r="AD506" s="0" t="n">
        <v>-0.0870823861294932</v>
      </c>
      <c r="AE506" s="0" t="n">
        <v>-1.34386413984536</v>
      </c>
    </row>
    <row r="507" customFormat="false" ht="12.75" hidden="false" customHeight="false" outlineLevel="0" collapsed="false">
      <c r="A507" s="0" t="n">
        <v>0.168333333333358</v>
      </c>
      <c r="B507" s="0" t="n">
        <v>-0.932164</v>
      </c>
      <c r="C507" s="0" t="n">
        <v>1.02241</v>
      </c>
      <c r="D507" s="0" t="n">
        <v>154.781575</v>
      </c>
      <c r="E507" s="0" t="n">
        <v>0.0857200552557633</v>
      </c>
      <c r="F507" s="0" t="n">
        <v>-0.0688979809819217</v>
      </c>
      <c r="G507" s="0" t="n">
        <v>-1.06324057790387</v>
      </c>
      <c r="H507" s="0" t="n">
        <v>-0.615278</v>
      </c>
      <c r="I507" s="0" t="n">
        <v>2.036356</v>
      </c>
      <c r="J507" s="0" t="n">
        <v>308.28164</v>
      </c>
      <c r="K507" s="0" t="n">
        <v>0.0294732168000142</v>
      </c>
      <c r="L507" s="0" t="n">
        <v>-0.120500562519728</v>
      </c>
      <c r="M507" s="0" t="n">
        <v>-1.85957674241212</v>
      </c>
      <c r="N507" s="0" t="n">
        <v>-1.00017</v>
      </c>
      <c r="O507" s="0" t="n">
        <v>2.140211</v>
      </c>
      <c r="P507" s="0" t="n">
        <v>324.004163</v>
      </c>
      <c r="Q507" s="0" t="n">
        <v>0.0391832306219302</v>
      </c>
      <c r="R507" s="0" t="n">
        <v>-0.133820171082045</v>
      </c>
      <c r="S507" s="0" t="n">
        <v>-2.06512625859976</v>
      </c>
      <c r="T507" s="0" t="n">
        <v>-0.959879</v>
      </c>
      <c r="U507" s="0" t="n">
        <v>2.311951</v>
      </c>
      <c r="V507" s="0" t="n">
        <v>350.003656</v>
      </c>
      <c r="W507" s="0" t="n">
        <v>0.0241406640314241</v>
      </c>
      <c r="X507" s="0" t="n">
        <v>-0.181405484263463</v>
      </c>
      <c r="Y507" s="0" t="n">
        <v>-2.79946755369828</v>
      </c>
      <c r="Z507" s="0" t="n">
        <v>-1.110859</v>
      </c>
      <c r="AA507" s="0" t="n">
        <v>2.106514</v>
      </c>
      <c r="AB507" s="0" t="n">
        <v>318.902764</v>
      </c>
      <c r="AC507" s="0" t="n">
        <v>0.0260638336754047</v>
      </c>
      <c r="AD507" s="0" t="n">
        <v>-0.0874011338782358</v>
      </c>
      <c r="AE507" s="0" t="n">
        <v>-1.34878308735971</v>
      </c>
    </row>
    <row r="508" customFormat="false" ht="12.75" hidden="false" customHeight="false" outlineLevel="0" collapsed="false">
      <c r="A508" s="0" t="n">
        <v>0.168666666666691</v>
      </c>
      <c r="B508" s="0" t="n">
        <v>-0.947131</v>
      </c>
      <c r="C508" s="0" t="n">
        <v>1.019488</v>
      </c>
      <c r="D508" s="0" t="n">
        <v>154.339101</v>
      </c>
      <c r="E508" s="0" t="n">
        <v>0.0860287994368446</v>
      </c>
      <c r="F508" s="0" t="n">
        <v>-0.0691398535689562</v>
      </c>
      <c r="G508" s="0" t="n">
        <v>-1.06697318011619</v>
      </c>
      <c r="H508" s="0" t="n">
        <v>-0.564045</v>
      </c>
      <c r="I508" s="0" t="n">
        <v>2.038948</v>
      </c>
      <c r="J508" s="0" t="n">
        <v>308.67411</v>
      </c>
      <c r="K508" s="0" t="n">
        <v>0.0295200637013058</v>
      </c>
      <c r="L508" s="0" t="n">
        <v>-0.120987959555973</v>
      </c>
      <c r="M508" s="0" t="n">
        <v>-1.86709830228629</v>
      </c>
      <c r="N508" s="0" t="n">
        <v>-1.063673</v>
      </c>
      <c r="O508" s="0" t="n">
        <v>2.136545</v>
      </c>
      <c r="P508" s="0" t="n">
        <v>323.449107</v>
      </c>
      <c r="Q508" s="0" t="n">
        <v>0.0392669477602993</v>
      </c>
      <c r="R508" s="0" t="n">
        <v>-0.134305746116411</v>
      </c>
      <c r="S508" s="0" t="n">
        <v>-2.07261970115631</v>
      </c>
      <c r="T508" s="0" t="n">
        <v>-0.971212</v>
      </c>
      <c r="U508" s="0" t="n">
        <v>2.302071</v>
      </c>
      <c r="V508" s="0" t="n">
        <v>348.507928</v>
      </c>
      <c r="W508" s="0" t="n">
        <v>0.0241439852348778</v>
      </c>
      <c r="X508" s="0" t="n">
        <v>-0.182014855346533</v>
      </c>
      <c r="Y508" s="0" t="n">
        <v>-2.80887142953997</v>
      </c>
      <c r="Z508" s="0" t="n">
        <v>-1.091141</v>
      </c>
      <c r="AA508" s="0" t="n">
        <v>2.108536</v>
      </c>
      <c r="AB508" s="0" t="n">
        <v>319.208904</v>
      </c>
      <c r="AC508" s="0" t="n">
        <v>0.0260868752561113</v>
      </c>
      <c r="AD508" s="0" t="n">
        <v>-0.0877175901498015</v>
      </c>
      <c r="AE508" s="0" t="n">
        <v>-1.35366667257396</v>
      </c>
    </row>
    <row r="509" customFormat="false" ht="12.75" hidden="false" customHeight="false" outlineLevel="0" collapsed="false">
      <c r="A509" s="0" t="n">
        <v>0.169000000000024</v>
      </c>
      <c r="B509" s="0" t="n">
        <v>-0.963152</v>
      </c>
      <c r="C509" s="0" t="n">
        <v>1.016226</v>
      </c>
      <c r="D509" s="0" t="n">
        <v>153.845273</v>
      </c>
      <c r="E509" s="0" t="n">
        <v>0.0863365130222082</v>
      </c>
      <c r="F509" s="0" t="n">
        <v>-0.0693806172279081</v>
      </c>
      <c r="G509" s="0" t="n">
        <v>-1.07068866924359</v>
      </c>
      <c r="H509" s="0" t="n">
        <v>-0.524101</v>
      </c>
      <c r="I509" s="0" t="n">
        <v>2.035285</v>
      </c>
      <c r="J509" s="0" t="n">
        <v>308.119588</v>
      </c>
      <c r="K509" s="0" t="n">
        <v>0.0295662939524476</v>
      </c>
      <c r="L509" s="0" t="n">
        <v>-0.121473140282661</v>
      </c>
      <c r="M509" s="0" t="n">
        <v>-1.87458565984983</v>
      </c>
      <c r="N509" s="0" t="n">
        <v>-1.123465</v>
      </c>
      <c r="O509" s="0" t="n">
        <v>2.125185</v>
      </c>
      <c r="P509" s="0" t="n">
        <v>321.729434</v>
      </c>
      <c r="Q509" s="0" t="n">
        <v>0.0393495088219721</v>
      </c>
      <c r="R509" s="0" t="n">
        <v>-0.134788999064491</v>
      </c>
      <c r="S509" s="0" t="n">
        <v>-2.08007730905064</v>
      </c>
      <c r="T509" s="0" t="n">
        <v>-0.980056</v>
      </c>
      <c r="U509" s="0" t="n">
        <v>2.291225</v>
      </c>
      <c r="V509" s="0" t="n">
        <v>346.866049</v>
      </c>
      <c r="W509" s="0" t="n">
        <v>0.0241462506103316</v>
      </c>
      <c r="X509" s="0" t="n">
        <v>-0.182621722450927</v>
      </c>
      <c r="Y509" s="0" t="n">
        <v>-2.81823666373767</v>
      </c>
      <c r="Z509" s="0" t="n">
        <v>-1.072376</v>
      </c>
      <c r="AA509" s="0" t="n">
        <v>2.110619</v>
      </c>
      <c r="AB509" s="0" t="n">
        <v>319.524333</v>
      </c>
      <c r="AC509" s="0" t="n">
        <v>0.0261087296114525</v>
      </c>
      <c r="AD509" s="0" t="n">
        <v>-0.0880317526948481</v>
      </c>
      <c r="AE509" s="0" t="n">
        <v>-1.35851486077455</v>
      </c>
    </row>
    <row r="510" customFormat="false" ht="12.75" hidden="false" customHeight="false" outlineLevel="0" collapsed="false">
      <c r="A510" s="0" t="n">
        <v>0.169333333333358</v>
      </c>
      <c r="B510" s="0" t="n">
        <v>-0.979194</v>
      </c>
      <c r="C510" s="0" t="n">
        <v>1.01434</v>
      </c>
      <c r="D510" s="0" t="n">
        <v>153.559757</v>
      </c>
      <c r="E510" s="0" t="n">
        <v>0.0866431788648023</v>
      </c>
      <c r="F510" s="0" t="n">
        <v>-0.0696202750405745</v>
      </c>
      <c r="G510" s="0" t="n">
        <v>-1.07438709284763</v>
      </c>
      <c r="H510" s="0" t="n">
        <v>-0.496387</v>
      </c>
      <c r="I510" s="0" t="n">
        <v>2.025599</v>
      </c>
      <c r="J510" s="0" t="n">
        <v>306.653235</v>
      </c>
      <c r="K510" s="0" t="n">
        <v>0.0296119507494553</v>
      </c>
      <c r="L510" s="0" t="n">
        <v>-0.12195610862139</v>
      </c>
      <c r="M510" s="0" t="n">
        <v>-1.88203887561838</v>
      </c>
      <c r="N510" s="0" t="n">
        <v>-1.17423</v>
      </c>
      <c r="O510" s="0" t="n">
        <v>2.106732</v>
      </c>
      <c r="P510" s="0" t="n">
        <v>318.935836</v>
      </c>
      <c r="Q510" s="0" t="n">
        <v>0.0394308502096643</v>
      </c>
      <c r="R510" s="0" t="n">
        <v>-0.135269942120486</v>
      </c>
      <c r="S510" s="0" t="n">
        <v>-2.08749927046138</v>
      </c>
      <c r="T510" s="0" t="n">
        <v>-0.984893</v>
      </c>
      <c r="U510" s="0" t="n">
        <v>2.279694</v>
      </c>
      <c r="V510" s="0" t="n">
        <v>345.120275</v>
      </c>
      <c r="W510" s="0" t="n">
        <v>0.0241474509499241</v>
      </c>
      <c r="X510" s="0" t="n">
        <v>-0.183226097298734</v>
      </c>
      <c r="Y510" s="0" t="n">
        <v>-2.82756343718627</v>
      </c>
      <c r="Z510" s="0" t="n">
        <v>-1.054499</v>
      </c>
      <c r="AA510" s="0" t="n">
        <v>2.112825</v>
      </c>
      <c r="AB510" s="0" t="n">
        <v>319.858281</v>
      </c>
      <c r="AC510" s="0" t="n">
        <v>0.0261294171720682</v>
      </c>
      <c r="AD510" s="0" t="n">
        <v>-0.088343619230583</v>
      </c>
      <c r="AE510" s="0" t="n">
        <v>-1.36332761672799</v>
      </c>
    </row>
    <row r="511" customFormat="false" ht="12.75" hidden="false" customHeight="false" outlineLevel="0" collapsed="false">
      <c r="A511" s="0" t="n">
        <v>0.169666666666691</v>
      </c>
      <c r="B511" s="0" t="n">
        <v>-0.99415</v>
      </c>
      <c r="C511" s="0" t="n">
        <v>1.016158</v>
      </c>
      <c r="D511" s="0" t="n">
        <v>153.835007</v>
      </c>
      <c r="E511" s="0" t="n">
        <v>0.0869487798148554</v>
      </c>
      <c r="F511" s="0" t="n">
        <v>-0.0698588284254741</v>
      </c>
      <c r="G511" s="0" t="n">
        <v>-1.07806847281809</v>
      </c>
      <c r="H511" s="0" t="n">
        <v>-0.481992</v>
      </c>
      <c r="I511" s="0" t="n">
        <v>2.010408</v>
      </c>
      <c r="J511" s="0" t="n">
        <v>304.353506</v>
      </c>
      <c r="K511" s="0" t="n">
        <v>0.0296570639440434</v>
      </c>
      <c r="L511" s="0" t="n">
        <v>-0.12243687496792</v>
      </c>
      <c r="M511" s="0" t="n">
        <v>-1.88945811001941</v>
      </c>
      <c r="N511" s="0" t="n">
        <v>-1.211594</v>
      </c>
      <c r="O511" s="0" t="n">
        <v>2.080551</v>
      </c>
      <c r="P511" s="0" t="n">
        <v>314.972263</v>
      </c>
      <c r="Q511" s="0" t="n">
        <v>0.0395109178896706</v>
      </c>
      <c r="R511" s="0" t="n">
        <v>-0.135748595530651</v>
      </c>
      <c r="S511" s="0" t="n">
        <v>-2.09488589783053</v>
      </c>
      <c r="T511" s="0" t="n">
        <v>-0.984524</v>
      </c>
      <c r="U511" s="0" t="n">
        <v>2.269249</v>
      </c>
      <c r="V511" s="0" t="n">
        <v>343.539133</v>
      </c>
      <c r="W511" s="0" t="n">
        <v>0.024147581317939</v>
      </c>
      <c r="X511" s="0" t="n">
        <v>-0.183827991951985</v>
      </c>
      <c r="Y511" s="0" t="n">
        <v>-2.83685193602872</v>
      </c>
      <c r="Z511" s="0" t="n">
        <v>-1.037495</v>
      </c>
      <c r="AA511" s="0" t="n">
        <v>2.114872</v>
      </c>
      <c r="AB511" s="0" t="n">
        <v>320.168146</v>
      </c>
      <c r="AC511" s="0" t="n">
        <v>0.0261489573890154</v>
      </c>
      <c r="AD511" s="0" t="n">
        <v>-0.0886531874339642</v>
      </c>
      <c r="AE511" s="0" t="n">
        <v>-1.36810490458414</v>
      </c>
    </row>
    <row r="512" customFormat="false" ht="12.75" hidden="false" customHeight="false" outlineLevel="0" collapsed="false">
      <c r="A512" s="0" t="n">
        <v>0.170000000000025</v>
      </c>
      <c r="B512" s="0" t="n">
        <v>-1.006968</v>
      </c>
      <c r="C512" s="0" t="n">
        <v>1.023906</v>
      </c>
      <c r="D512" s="0" t="n">
        <v>155.008042</v>
      </c>
      <c r="E512" s="0" t="n">
        <v>0.0872532998890122</v>
      </c>
      <c r="F512" s="0" t="n">
        <v>-0.0700962747995759</v>
      </c>
      <c r="G512" s="0" t="n">
        <v>-1.08173276928983</v>
      </c>
      <c r="H512" s="0" t="n">
        <v>-0.482044</v>
      </c>
      <c r="I512" s="0" t="n">
        <v>1.990212</v>
      </c>
      <c r="J512" s="0" t="n">
        <v>301.296004</v>
      </c>
      <c r="K512" s="0" t="n">
        <v>0.0297016488886308</v>
      </c>
      <c r="L512" s="0" t="n">
        <v>-0.122915455711364</v>
      </c>
      <c r="M512" s="0" t="n">
        <v>-1.89684361597168</v>
      </c>
      <c r="N512" s="0" t="n">
        <v>-1.232867</v>
      </c>
      <c r="O512" s="0" t="n">
        <v>2.047073</v>
      </c>
      <c r="P512" s="0" t="n">
        <v>309.904062</v>
      </c>
      <c r="Q512" s="0" t="n">
        <v>0.0395896719482034</v>
      </c>
      <c r="R512" s="0" t="n">
        <v>-0.136224987658017</v>
      </c>
      <c r="S512" s="0" t="n">
        <v>-2.10223762886319</v>
      </c>
      <c r="T512" s="0" t="n">
        <v>-0.978372</v>
      </c>
      <c r="U512" s="0" t="n">
        <v>2.261693</v>
      </c>
      <c r="V512" s="0" t="n">
        <v>342.395206</v>
      </c>
      <c r="W512" s="0" t="n">
        <v>0.0241466422727004</v>
      </c>
      <c r="X512" s="0" t="n">
        <v>-0.184427417282637</v>
      </c>
      <c r="Y512" s="0" t="n">
        <v>-2.84610232803967</v>
      </c>
      <c r="Z512" s="0" t="n">
        <v>-1.021599</v>
      </c>
      <c r="AA512" s="0" t="n">
        <v>2.116326</v>
      </c>
      <c r="AB512" s="0" t="n">
        <v>320.388178</v>
      </c>
      <c r="AC512" s="0" t="n">
        <v>0.0261673686956944</v>
      </c>
      <c r="AD512" s="0" t="n">
        <v>-0.0889604551962508</v>
      </c>
      <c r="AE512" s="0" t="n">
        <v>-1.37284669180513</v>
      </c>
    </row>
    <row r="513" customFormat="false" ht="12.75" hidden="false" customHeight="false" outlineLevel="0" collapsed="false">
      <c r="A513" s="0" t="n">
        <v>0.170333333333358</v>
      </c>
      <c r="B513" s="0" t="n">
        <v>-1.016827</v>
      </c>
      <c r="C513" s="0" t="n">
        <v>1.038555</v>
      </c>
      <c r="D513" s="0" t="n">
        <v>157.225749</v>
      </c>
      <c r="E513" s="0" t="n">
        <v>0.0875567253668574</v>
      </c>
      <c r="F513" s="0" t="n">
        <v>-0.0703326054703733</v>
      </c>
      <c r="G513" s="0" t="n">
        <v>-1.08537984811414</v>
      </c>
      <c r="H513" s="0" t="n">
        <v>-0.497246</v>
      </c>
      <c r="I513" s="0" t="n">
        <v>1.965187</v>
      </c>
      <c r="J513" s="0" t="n">
        <v>297.507491</v>
      </c>
      <c r="K513" s="0" t="n">
        <v>0.0297457053354664</v>
      </c>
      <c r="L513" s="0" t="n">
        <v>-0.123391872773493</v>
      </c>
      <c r="M513" s="0" t="n">
        <v>-1.90419573177664</v>
      </c>
      <c r="N513" s="0" t="n">
        <v>-1.23713</v>
      </c>
      <c r="O513" s="0" t="n">
        <v>2.008158</v>
      </c>
      <c r="P513" s="0" t="n">
        <v>304.012742</v>
      </c>
      <c r="Q513" s="0" t="n">
        <v>0.0396670894939717</v>
      </c>
      <c r="R513" s="0" t="n">
        <v>-0.136699154414821</v>
      </c>
      <c r="S513" s="0" t="n">
        <v>-2.10955501776303</v>
      </c>
      <c r="T513" s="0" t="n">
        <v>-0.966664</v>
      </c>
      <c r="U513" s="0" t="n">
        <v>2.257199</v>
      </c>
      <c r="V513" s="0" t="n">
        <v>341.714924</v>
      </c>
      <c r="W513" s="0" t="n">
        <v>0.0241446404447498</v>
      </c>
      <c r="X513" s="0" t="n">
        <v>-0.185024381463218</v>
      </c>
      <c r="Y513" s="0" t="n">
        <v>-2.85531473933534</v>
      </c>
      <c r="Z513" s="0" t="n">
        <v>-1.007142</v>
      </c>
      <c r="AA513" s="0" t="n">
        <v>2.116973</v>
      </c>
      <c r="AB513" s="0" t="n">
        <v>320.486167</v>
      </c>
      <c r="AC513" s="0" t="n">
        <v>0.026184668294092</v>
      </c>
      <c r="AD513" s="0" t="n">
        <v>-0.0892654209939491</v>
      </c>
      <c r="AE513" s="0" t="n">
        <v>-1.37755295488475</v>
      </c>
    </row>
    <row r="514" customFormat="false" ht="12.75" hidden="false" customHeight="false" outlineLevel="0" collapsed="false">
      <c r="A514" s="0" t="n">
        <v>0.170666666666691</v>
      </c>
      <c r="B514" s="0" t="n">
        <v>-1.023323</v>
      </c>
      <c r="C514" s="0" t="n">
        <v>1.058857</v>
      </c>
      <c r="D514" s="0" t="n">
        <v>160.2992</v>
      </c>
      <c r="E514" s="0" t="n">
        <v>0.0878590456334327</v>
      </c>
      <c r="F514" s="0" t="n">
        <v>-0.0705678048417754</v>
      </c>
      <c r="G514" s="0" t="n">
        <v>-1.08900946860923</v>
      </c>
      <c r="H514" s="0" t="n">
        <v>-0.527403</v>
      </c>
      <c r="I514" s="0" t="n">
        <v>1.93459</v>
      </c>
      <c r="J514" s="0" t="n">
        <v>292.875488</v>
      </c>
      <c r="K514" s="0" t="n">
        <v>0.0297892168005251</v>
      </c>
      <c r="L514" s="0" t="n">
        <v>-0.123866153579092</v>
      </c>
      <c r="M514" s="0" t="n">
        <v>-1.91151488065687</v>
      </c>
      <c r="N514" s="0" t="n">
        <v>-1.225153</v>
      </c>
      <c r="O514" s="0" t="n">
        <v>1.965958</v>
      </c>
      <c r="P514" s="0" t="n">
        <v>297.624173</v>
      </c>
      <c r="Q514" s="0" t="n">
        <v>0.0397431656801885</v>
      </c>
      <c r="R514" s="0" t="n">
        <v>-0.137171137548374</v>
      </c>
      <c r="S514" s="0" t="n">
        <v>-2.11683870877878</v>
      </c>
      <c r="T514" s="0" t="n">
        <v>-0.950246</v>
      </c>
      <c r="U514" s="0" t="n">
        <v>2.254413</v>
      </c>
      <c r="V514" s="0" t="n">
        <v>341.293136</v>
      </c>
      <c r="W514" s="0" t="n">
        <v>0.0241415883402223</v>
      </c>
      <c r="X514" s="0" t="n">
        <v>-0.185618889750622</v>
      </c>
      <c r="Y514" s="0" t="n">
        <v>-2.86448925103876</v>
      </c>
      <c r="Z514" s="0" t="n">
        <v>-0.994173</v>
      </c>
      <c r="AA514" s="0" t="n">
        <v>2.116756</v>
      </c>
      <c r="AB514" s="0" t="n">
        <v>320.453317</v>
      </c>
      <c r="AC514" s="0" t="n">
        <v>0.026200871897512</v>
      </c>
      <c r="AD514" s="0" t="n">
        <v>-0.0895680841387405</v>
      </c>
      <c r="AE514" s="0" t="n">
        <v>-1.38222368320095</v>
      </c>
    </row>
    <row r="515" customFormat="false" ht="12.75" hidden="false" customHeight="false" outlineLevel="0" collapsed="false">
      <c r="A515" s="0" t="n">
        <v>0.171000000000025</v>
      </c>
      <c r="B515" s="0" t="n">
        <v>-1.026429</v>
      </c>
      <c r="C515" s="0" t="n">
        <v>1.081716</v>
      </c>
      <c r="D515" s="0" t="n">
        <v>163.759771</v>
      </c>
      <c r="E515" s="0" t="n">
        <v>0.088160253629595</v>
      </c>
      <c r="F515" s="0" t="n">
        <v>-0.0708018516708119</v>
      </c>
      <c r="G515" s="0" t="n">
        <v>-1.09262130295448</v>
      </c>
      <c r="H515" s="0" t="n">
        <v>-0.57119</v>
      </c>
      <c r="I515" s="0" t="n">
        <v>1.896678</v>
      </c>
      <c r="J515" s="0" t="n">
        <v>287.13602</v>
      </c>
      <c r="K515" s="0" t="n">
        <v>0.0298321508387271</v>
      </c>
      <c r="L515" s="0" t="n">
        <v>-0.124338331886242</v>
      </c>
      <c r="M515" s="0" t="n">
        <v>-1.91880158356853</v>
      </c>
      <c r="N515" s="0" t="n">
        <v>-1.199062</v>
      </c>
      <c r="O515" s="0" t="n">
        <v>1.922414</v>
      </c>
      <c r="P515" s="0" t="n">
        <v>291.032094</v>
      </c>
      <c r="Q515" s="0" t="n">
        <v>0.0398179129575102</v>
      </c>
      <c r="R515" s="0" t="n">
        <v>-0.137640982436861</v>
      </c>
      <c r="S515" s="0" t="n">
        <v>-2.12408940218937</v>
      </c>
      <c r="T515" s="0" t="n">
        <v>-0.930148</v>
      </c>
      <c r="U515" s="0" t="n">
        <v>2.251964</v>
      </c>
      <c r="V515" s="0" t="n">
        <v>340.9224</v>
      </c>
      <c r="W515" s="0" t="n">
        <v>0.0241375035388509</v>
      </c>
      <c r="X515" s="0" t="n">
        <v>-0.18621094554837</v>
      </c>
      <c r="Y515" s="0" t="n">
        <v>-2.87362591567235</v>
      </c>
      <c r="Z515" s="0" t="n">
        <v>-0.982335</v>
      </c>
      <c r="AA515" s="0" t="n">
        <v>2.11573</v>
      </c>
      <c r="AB515" s="0" t="n">
        <v>320.298041</v>
      </c>
      <c r="AC515" s="0" t="n">
        <v>0.026215993710994</v>
      </c>
      <c r="AD515" s="0" t="n">
        <v>-0.0898684448517244</v>
      </c>
      <c r="AE515" s="0" t="n">
        <v>-1.3868588801632</v>
      </c>
    </row>
    <row r="516" customFormat="false" ht="12.75" hidden="false" customHeight="false" outlineLevel="0" collapsed="false">
      <c r="A516" s="0" t="n">
        <v>0.171333333333358</v>
      </c>
      <c r="B516" s="0" t="n">
        <v>-1.026413</v>
      </c>
      <c r="C516" s="0" t="n">
        <v>1.103689</v>
      </c>
      <c r="D516" s="0" t="n">
        <v>167.086233</v>
      </c>
      <c r="E516" s="0" t="n">
        <v>0.0884603459036881</v>
      </c>
      <c r="F516" s="0" t="n">
        <v>-0.0710347220273227</v>
      </c>
      <c r="G516" s="0" t="n">
        <v>-1.0962149818603</v>
      </c>
      <c r="H516" s="0" t="n">
        <v>-0.626347</v>
      </c>
      <c r="I516" s="0" t="n">
        <v>1.849598</v>
      </c>
      <c r="J516" s="0" t="n">
        <v>280.008595</v>
      </c>
      <c r="K516" s="0" t="n">
        <v>0.0298744604322693</v>
      </c>
      <c r="L516" s="0" t="n">
        <v>-0.124808449440348</v>
      </c>
      <c r="M516" s="0" t="n">
        <v>-1.92605648473137</v>
      </c>
      <c r="N516" s="0" t="n">
        <v>-1.161859</v>
      </c>
      <c r="O516" s="0" t="n">
        <v>1.878976</v>
      </c>
      <c r="P516" s="0" t="n">
        <v>284.456051</v>
      </c>
      <c r="Q516" s="0" t="n">
        <v>0.039891358891867</v>
      </c>
      <c r="R516" s="0" t="n">
        <v>-0.138108736054027</v>
      </c>
      <c r="S516" s="0" t="n">
        <v>-2.13130782289753</v>
      </c>
      <c r="T516" s="0" t="n">
        <v>-0.907318</v>
      </c>
      <c r="U516" s="0" t="n">
        <v>2.249656</v>
      </c>
      <c r="V516" s="0" t="n">
        <v>340.572888</v>
      </c>
      <c r="W516" s="0" t="n">
        <v>0.0241324076458499</v>
      </c>
      <c r="X516" s="0" t="n">
        <v>-0.18680055157384</v>
      </c>
      <c r="Y516" s="0" t="n">
        <v>-2.88272477517355</v>
      </c>
      <c r="Z516" s="0" t="n">
        <v>-0.971121</v>
      </c>
      <c r="AA516" s="0" t="n">
        <v>2.114125</v>
      </c>
      <c r="AB516" s="0" t="n">
        <v>320.055084</v>
      </c>
      <c r="AC516" s="0" t="n">
        <v>0.0262300467500455</v>
      </c>
      <c r="AD516" s="0" t="n">
        <v>-0.0901665041864557</v>
      </c>
      <c r="AE516" s="0" t="n">
        <v>-1.3914585620267</v>
      </c>
    </row>
    <row r="517" customFormat="false" ht="12.75" hidden="false" customHeight="false" outlineLevel="0" collapsed="false">
      <c r="A517" s="0" t="n">
        <v>0.171666666666692</v>
      </c>
      <c r="B517" s="0" t="n">
        <v>-1.023921</v>
      </c>
      <c r="C517" s="0" t="n">
        <v>1.122233</v>
      </c>
      <c r="D517" s="0" t="n">
        <v>169.893534</v>
      </c>
      <c r="E517" s="0" t="n">
        <v>0.0887593222974341</v>
      </c>
      <c r="F517" s="0" t="n">
        <v>-0.0712663927001971</v>
      </c>
      <c r="G517" s="0" t="n">
        <v>-1.09979014713313</v>
      </c>
      <c r="H517" s="0" t="n">
        <v>-0.690152</v>
      </c>
      <c r="I517" s="0" t="n">
        <v>1.792537</v>
      </c>
      <c r="J517" s="0" t="n">
        <v>271.370122</v>
      </c>
      <c r="K517" s="0" t="n">
        <v>0.029916086320466</v>
      </c>
      <c r="L517" s="0" t="n">
        <v>-0.125276557677128</v>
      </c>
      <c r="M517" s="0" t="n">
        <v>-1.93328037791076</v>
      </c>
      <c r="N517" s="0" t="n">
        <v>-1.116797</v>
      </c>
      <c r="O517" s="0" t="n">
        <v>1.836805</v>
      </c>
      <c r="P517" s="0" t="n">
        <v>278.071886</v>
      </c>
      <c r="Q517" s="0" t="n">
        <v>0.0399635430687965</v>
      </c>
      <c r="R517" s="0" t="n">
        <v>-0.138574445336906</v>
      </c>
      <c r="S517" s="0" t="n">
        <v>-2.13849469523936</v>
      </c>
      <c r="T517" s="0" t="n">
        <v>-0.882573</v>
      </c>
      <c r="U517" s="0" t="n">
        <v>2.248472</v>
      </c>
      <c r="V517" s="0" t="n">
        <v>340.393705</v>
      </c>
      <c r="W517" s="0" t="n">
        <v>0.0241263252739876</v>
      </c>
      <c r="X517" s="0" t="n">
        <v>-0.18738771007039</v>
      </c>
      <c r="Y517" s="0" t="n">
        <v>-2.89178586416587</v>
      </c>
      <c r="Z517" s="0" t="n">
        <v>-0.960119</v>
      </c>
      <c r="AA517" s="0" t="n">
        <v>2.11221</v>
      </c>
      <c r="AB517" s="0" t="n">
        <v>319.765118</v>
      </c>
      <c r="AC517" s="0" t="n">
        <v>0.0262430433255378</v>
      </c>
      <c r="AD517" s="0" t="n">
        <v>-0.0904622638157313</v>
      </c>
      <c r="AE517" s="0" t="n">
        <v>-1.39602275460519</v>
      </c>
    </row>
    <row r="518" customFormat="false" ht="12.75" hidden="false" customHeight="false" outlineLevel="0" collapsed="false">
      <c r="A518" s="0" t="n">
        <v>0.172000000000025</v>
      </c>
      <c r="B518" s="0" t="n">
        <v>-1.020063</v>
      </c>
      <c r="C518" s="0" t="n">
        <v>1.136206</v>
      </c>
      <c r="D518" s="0" t="n">
        <v>172.008955</v>
      </c>
      <c r="E518" s="0" t="n">
        <v>0.0890571852198126</v>
      </c>
      <c r="F518" s="0" t="n">
        <v>-0.0714968438274538</v>
      </c>
      <c r="G518" s="0" t="n">
        <v>-1.10334649226235</v>
      </c>
      <c r="H518" s="0" t="n">
        <v>-0.759887</v>
      </c>
      <c r="I518" s="0" t="n">
        <v>1.72633</v>
      </c>
      <c r="J518" s="0" t="n">
        <v>261.347174</v>
      </c>
      <c r="K518" s="0" t="n">
        <v>0.0299569598340671</v>
      </c>
      <c r="L518" s="0" t="n">
        <v>-0.125742718441657</v>
      </c>
      <c r="M518" s="0" t="n">
        <v>-1.94047421750945</v>
      </c>
      <c r="N518" s="0" t="n">
        <v>-1.066557</v>
      </c>
      <c r="O518" s="0" t="n">
        <v>1.797178</v>
      </c>
      <c r="P518" s="0" t="n">
        <v>272.072805</v>
      </c>
      <c r="Q518" s="0" t="n">
        <v>0.0400345137785806</v>
      </c>
      <c r="R518" s="0" t="n">
        <v>-0.139038155812714</v>
      </c>
      <c r="S518" s="0" t="n">
        <v>-2.14565072179243</v>
      </c>
      <c r="T518" s="0" t="n">
        <v>-0.856639</v>
      </c>
      <c r="U518" s="0" t="n">
        <v>2.249275</v>
      </c>
      <c r="V518" s="0" t="n">
        <v>340.515306</v>
      </c>
      <c r="W518" s="0" t="n">
        <v>0.0241192831439573</v>
      </c>
      <c r="X518" s="0" t="n">
        <v>-0.187972422091303</v>
      </c>
      <c r="Y518" s="0" t="n">
        <v>-2.90080919890223</v>
      </c>
      <c r="Z518" s="0" t="n">
        <v>-0.949138</v>
      </c>
      <c r="AA518" s="0" t="n">
        <v>2.110153</v>
      </c>
      <c r="AB518" s="0" t="n">
        <v>319.453783</v>
      </c>
      <c r="AC518" s="0" t="n">
        <v>0.0262549954576218</v>
      </c>
      <c r="AD518" s="0" t="n">
        <v>-0.09075572577704</v>
      </c>
      <c r="AE518" s="0" t="n">
        <v>-1.4005514893419</v>
      </c>
    </row>
    <row r="519" customFormat="false" ht="12.75" hidden="false" customHeight="false" outlineLevel="0" collapsed="false">
      <c r="A519" s="0" t="n">
        <v>0.172333333333358</v>
      </c>
      <c r="B519" s="0" t="n">
        <v>-1.016228</v>
      </c>
      <c r="C519" s="0" t="n">
        <v>1.145619</v>
      </c>
      <c r="D519" s="0" t="n">
        <v>173.433981</v>
      </c>
      <c r="E519" s="0" t="n">
        <v>0.0893539384898916</v>
      </c>
      <c r="F519" s="0" t="n">
        <v>-0.071726060205977</v>
      </c>
      <c r="G519" s="0" t="n">
        <v>-1.10688378262985</v>
      </c>
      <c r="H519" s="0" t="n">
        <v>-0.833167</v>
      </c>
      <c r="I519" s="0" t="n">
        <v>1.653199</v>
      </c>
      <c r="J519" s="0" t="n">
        <v>250.275904</v>
      </c>
      <c r="K519" s="0" t="n">
        <v>0.0299970057624821</v>
      </c>
      <c r="L519" s="0" t="n">
        <v>-0.126207003151022</v>
      </c>
      <c r="M519" s="0" t="n">
        <v>-1.94763910564321</v>
      </c>
      <c r="N519" s="0" t="n">
        <v>-1.012903</v>
      </c>
      <c r="O519" s="0" t="n">
        <v>1.760996</v>
      </c>
      <c r="P519" s="0" t="n">
        <v>266.595259</v>
      </c>
      <c r="Q519" s="0" t="n">
        <v>0.0401043251936217</v>
      </c>
      <c r="R519" s="0" t="n">
        <v>-0.139499910343504</v>
      </c>
      <c r="S519" s="0" t="n">
        <v>-2.15277656400611</v>
      </c>
      <c r="T519" s="0" t="n">
        <v>-0.830288</v>
      </c>
      <c r="U519" s="0" t="n">
        <v>2.251604</v>
      </c>
      <c r="V519" s="0" t="n">
        <v>340.867806</v>
      </c>
      <c r="W519" s="0" t="n">
        <v>0.0241113092573616</v>
      </c>
      <c r="X519" s="0" t="n">
        <v>-0.18855468688843</v>
      </c>
      <c r="Y519" s="0" t="n">
        <v>-2.90979476783578</v>
      </c>
      <c r="Z519" s="0" t="n">
        <v>-0.938359</v>
      </c>
      <c r="AA519" s="0" t="n">
        <v>2.107979</v>
      </c>
      <c r="AB519" s="0" t="n">
        <v>319.124592</v>
      </c>
      <c r="AC519" s="0" t="n">
        <v>0.0262659150424372</v>
      </c>
      <c r="AD519" s="0" t="n">
        <v>-0.0910468923012308</v>
      </c>
      <c r="AE519" s="0" t="n">
        <v>-1.40504480066308</v>
      </c>
    </row>
    <row r="520" customFormat="false" ht="12.75" hidden="false" customHeight="false" outlineLevel="0" collapsed="false">
      <c r="A520" s="0" t="n">
        <v>0.172666666666692</v>
      </c>
      <c r="B520" s="0" t="n">
        <v>-1.013547</v>
      </c>
      <c r="C520" s="0" t="n">
        <v>1.150837</v>
      </c>
      <c r="D520" s="0" t="n">
        <v>174.223985</v>
      </c>
      <c r="E520" s="0" t="n">
        <v>0.0896495859718836</v>
      </c>
      <c r="F520" s="0" t="n">
        <v>-0.0719540314968434</v>
      </c>
      <c r="G520" s="0" t="n">
        <v>-1.11040185868087</v>
      </c>
      <c r="H520" s="0" t="n">
        <v>-0.907969</v>
      </c>
      <c r="I520" s="0" t="n">
        <v>1.575942</v>
      </c>
      <c r="J520" s="0" t="n">
        <v>238.58018</v>
      </c>
      <c r="K520" s="0" t="n">
        <v>0.0300361449403471</v>
      </c>
      <c r="L520" s="0" t="n">
        <v>-0.126669490597736</v>
      </c>
      <c r="M520" s="0" t="n">
        <v>-1.95477625824353</v>
      </c>
      <c r="N520" s="0" t="n">
        <v>-0.957282</v>
      </c>
      <c r="O520" s="0" t="n">
        <v>1.72845</v>
      </c>
      <c r="P520" s="0" t="n">
        <v>261.668069</v>
      </c>
      <c r="Q520" s="0" t="n">
        <v>0.0401730352863532</v>
      </c>
      <c r="R520" s="0" t="n">
        <v>-0.139959748236877</v>
      </c>
      <c r="S520" s="0" t="n">
        <v>-2.159872828481</v>
      </c>
      <c r="T520" s="0" t="n">
        <v>-0.804319</v>
      </c>
      <c r="U520" s="0" t="n">
        <v>2.254061</v>
      </c>
      <c r="V520" s="0" t="n">
        <v>341.239829</v>
      </c>
      <c r="W520" s="0" t="n">
        <v>0.0241024320620818</v>
      </c>
      <c r="X520" s="0" t="n">
        <v>-0.189134502308429</v>
      </c>
      <c r="Y520" s="0" t="n">
        <v>-2.91874253773797</v>
      </c>
      <c r="Z520" s="0" t="n">
        <v>-0.928351</v>
      </c>
      <c r="AA520" s="0" t="n">
        <v>2.105607</v>
      </c>
      <c r="AB520" s="0" t="n">
        <v>318.765542</v>
      </c>
      <c r="AC520" s="0" t="n">
        <v>0.0262758136508649</v>
      </c>
      <c r="AD520" s="0" t="n">
        <v>-0.0913357657752554</v>
      </c>
      <c r="AE520" s="0" t="n">
        <v>-1.40950272540513</v>
      </c>
    </row>
    <row r="521" customFormat="false" ht="12.75" hidden="false" customHeight="false" outlineLevel="0" collapsed="false">
      <c r="A521" s="0" t="n">
        <v>0.173000000000025</v>
      </c>
      <c r="B521" s="0" t="n">
        <v>-1.012476</v>
      </c>
      <c r="C521" s="0" t="n">
        <v>1.15176</v>
      </c>
      <c r="D521" s="0" t="n">
        <v>174.363737</v>
      </c>
      <c r="E521" s="0" t="n">
        <v>0.0899441304582253</v>
      </c>
      <c r="F521" s="0" t="n">
        <v>-0.0721807520509979</v>
      </c>
      <c r="G521" s="0" t="n">
        <v>-1.11390063323487</v>
      </c>
      <c r="H521" s="0" t="n">
        <v>-0.982377</v>
      </c>
      <c r="I521" s="0" t="n">
        <v>1.497281</v>
      </c>
      <c r="J521" s="0" t="n">
        <v>226.671674</v>
      </c>
      <c r="K521" s="0" t="n">
        <v>0.0300742965175352</v>
      </c>
      <c r="L521" s="0" t="n">
        <v>-0.127130264083332</v>
      </c>
      <c r="M521" s="0" t="n">
        <v>-1.96188696082505</v>
      </c>
      <c r="N521" s="0" t="n">
        <v>-0.901637</v>
      </c>
      <c r="O521" s="0" t="n">
        <v>1.699185</v>
      </c>
      <c r="P521" s="0" t="n">
        <v>257.237701</v>
      </c>
      <c r="Q521" s="0" t="n">
        <v>0.0402407040340631</v>
      </c>
      <c r="R521" s="0" t="n">
        <v>-0.140417704993602</v>
      </c>
      <c r="S521" s="0" t="n">
        <v>-2.16694006307236</v>
      </c>
      <c r="T521" s="0" t="n">
        <v>-0.779304</v>
      </c>
      <c r="U521" s="0" t="n">
        <v>2.255775</v>
      </c>
      <c r="V521" s="0" t="n">
        <v>341.499263</v>
      </c>
      <c r="W521" s="0" t="n">
        <v>0.0240926796521854</v>
      </c>
      <c r="X521" s="0" t="n">
        <v>-0.189711865915397</v>
      </c>
      <c r="Y521" s="0" t="n">
        <v>-2.92765247101798</v>
      </c>
      <c r="Z521" s="0" t="n">
        <v>-0.91994</v>
      </c>
      <c r="AA521" s="0" t="n">
        <v>2.10269</v>
      </c>
      <c r="AB521" s="0" t="n">
        <v>318.323882</v>
      </c>
      <c r="AC521" s="0" t="n">
        <v>0.0262847019451833</v>
      </c>
      <c r="AD521" s="0" t="n">
        <v>-0.0916223488737938</v>
      </c>
      <c r="AE521" s="0" t="n">
        <v>-1.41392530484513</v>
      </c>
    </row>
    <row r="522" customFormat="false" ht="12.75" hidden="false" customHeight="false" outlineLevel="0" collapsed="false">
      <c r="A522" s="0" t="n">
        <v>0.173333333333359</v>
      </c>
      <c r="B522" s="0" t="n">
        <v>-1.01285</v>
      </c>
      <c r="C522" s="0" t="n">
        <v>1.147343</v>
      </c>
      <c r="D522" s="0" t="n">
        <v>173.694996</v>
      </c>
      <c r="E522" s="0" t="n">
        <v>0.0902375731588458</v>
      </c>
      <c r="F522" s="0" t="n">
        <v>-0.072406221148575</v>
      </c>
      <c r="G522" s="0" t="n">
        <v>-1.11738009518169</v>
      </c>
      <c r="H522" s="0" t="n">
        <v>-1.054282</v>
      </c>
      <c r="I522" s="0" t="n">
        <v>1.419581</v>
      </c>
      <c r="J522" s="0" t="n">
        <v>214.908828</v>
      </c>
      <c r="K522" s="0" t="n">
        <v>0.0301113801250084</v>
      </c>
      <c r="L522" s="0" t="n">
        <v>-0.127589408533729</v>
      </c>
      <c r="M522" s="0" t="n">
        <v>-1.9689725239733</v>
      </c>
      <c r="N522" s="0" t="n">
        <v>-0.848333</v>
      </c>
      <c r="O522" s="0" t="n">
        <v>1.672482</v>
      </c>
      <c r="P522" s="0" t="n">
        <v>253.195254</v>
      </c>
      <c r="Q522" s="0" t="n">
        <v>0.0403073913253815</v>
      </c>
      <c r="R522" s="0" t="n">
        <v>-0.140873812644298</v>
      </c>
      <c r="S522" s="0" t="n">
        <v>-2.17397876207826</v>
      </c>
      <c r="T522" s="0" t="n">
        <v>-0.755464</v>
      </c>
      <c r="U522" s="0" t="n">
        <v>2.257173</v>
      </c>
      <c r="V522" s="0" t="n">
        <v>341.710866</v>
      </c>
      <c r="W522" s="0" t="n">
        <v>0.0240820791794148</v>
      </c>
      <c r="X522" s="0" t="n">
        <v>-0.190286775728683</v>
      </c>
      <c r="Y522" s="0" t="n">
        <v>-2.9365245371122</v>
      </c>
      <c r="Z522" s="0" t="n">
        <v>-0.914054</v>
      </c>
      <c r="AA522" s="0" t="n">
        <v>2.098434</v>
      </c>
      <c r="AB522" s="0" t="n">
        <v>317.67962</v>
      </c>
      <c r="AC522" s="0" t="n">
        <v>0.0262925888226811</v>
      </c>
      <c r="AD522" s="0" t="n">
        <v>-0.0919066449859526</v>
      </c>
      <c r="AE522" s="0" t="n">
        <v>-1.41831259128477</v>
      </c>
    </row>
    <row r="523" customFormat="false" ht="12.75" hidden="false" customHeight="false" outlineLevel="0" collapsed="false">
      <c r="A523" s="0" t="n">
        <v>0.173666666666692</v>
      </c>
      <c r="B523" s="0" t="n">
        <v>-1.014135</v>
      </c>
      <c r="C523" s="0" t="n">
        <v>1.136078</v>
      </c>
      <c r="D523" s="0" t="n">
        <v>171.989616</v>
      </c>
      <c r="E523" s="0" t="n">
        <v>0.0905299138121238</v>
      </c>
      <c r="F523" s="0" t="n">
        <v>-0.0726304440045889</v>
      </c>
      <c r="G523" s="0" t="n">
        <v>-1.12084032500205</v>
      </c>
      <c r="H523" s="0" t="n">
        <v>-1.121312</v>
      </c>
      <c r="I523" s="0" t="n">
        <v>1.34474</v>
      </c>
      <c r="J523" s="0" t="n">
        <v>203.578745</v>
      </c>
      <c r="K523" s="0" t="n">
        <v>0.0301473181880691</v>
      </c>
      <c r="L523" s="0" t="n">
        <v>-0.128047007956455</v>
      </c>
      <c r="M523" s="0" t="n">
        <v>-1.97603424409936</v>
      </c>
      <c r="N523" s="0" t="n">
        <v>-0.799411</v>
      </c>
      <c r="O523" s="0" t="n">
        <v>1.647993</v>
      </c>
      <c r="P523" s="0" t="n">
        <v>249.487801</v>
      </c>
      <c r="Q523" s="0" t="n">
        <v>0.0403731545904631</v>
      </c>
      <c r="R523" s="0" t="n">
        <v>-0.141328100331693</v>
      </c>
      <c r="S523" s="0" t="n">
        <v>-2.18098937522885</v>
      </c>
      <c r="T523" s="0" t="n">
        <v>-0.732858</v>
      </c>
      <c r="U523" s="0" t="n">
        <v>2.259061</v>
      </c>
      <c r="V523" s="0" t="n">
        <v>341.996682</v>
      </c>
      <c r="W523" s="0" t="n">
        <v>0.0240706565613795</v>
      </c>
      <c r="X523" s="0" t="n">
        <v>-0.190859230008318</v>
      </c>
      <c r="Y523" s="0" t="n">
        <v>-2.94535870917285</v>
      </c>
      <c r="Z523" s="0" t="n">
        <v>-0.911521</v>
      </c>
      <c r="AA523" s="0" t="n">
        <v>2.092123</v>
      </c>
      <c r="AB523" s="0" t="n">
        <v>316.724221</v>
      </c>
      <c r="AC523" s="0" t="n">
        <v>0.0262994804610942</v>
      </c>
      <c r="AD523" s="0" t="n">
        <v>-0.0921886589362182</v>
      </c>
      <c r="AE523" s="0" t="n">
        <v>-1.42266465917444</v>
      </c>
    </row>
    <row r="524" customFormat="false" ht="12.75" hidden="false" customHeight="false" outlineLevel="0" collapsed="false">
      <c r="A524" s="0" t="n">
        <v>0.174000000000025</v>
      </c>
      <c r="B524" s="0" t="n">
        <v>-1.015673</v>
      </c>
      <c r="C524" s="0" t="n">
        <v>1.117295</v>
      </c>
      <c r="D524" s="0" t="n">
        <v>169.145992</v>
      </c>
      <c r="E524" s="0" t="n">
        <v>0.0908211511991562</v>
      </c>
      <c r="F524" s="0" t="n">
        <v>-0.0728534330555542</v>
      </c>
      <c r="G524" s="0" t="n">
        <v>-1.12428151462058</v>
      </c>
      <c r="H524" s="0" t="n">
        <v>-1.180975</v>
      </c>
      <c r="I524" s="0" t="n">
        <v>1.274112</v>
      </c>
      <c r="J524" s="0" t="n">
        <v>192.886346</v>
      </c>
      <c r="K524" s="0" t="n">
        <v>0.0301820384677823</v>
      </c>
      <c r="L524" s="0" t="n">
        <v>-0.128503143396901</v>
      </c>
      <c r="M524" s="0" t="n">
        <v>-1.98307337190392</v>
      </c>
      <c r="N524" s="0" t="n">
        <v>-0.75617</v>
      </c>
      <c r="O524" s="0" t="n">
        <v>1.625788</v>
      </c>
      <c r="P524" s="0" t="n">
        <v>246.126164</v>
      </c>
      <c r="Q524" s="0" t="n">
        <v>0.0404380466944215</v>
      </c>
      <c r="R524" s="0" t="n">
        <v>-0.141780594676401</v>
      </c>
      <c r="S524" s="0" t="n">
        <v>-2.18797231333987</v>
      </c>
      <c r="T524" s="0" t="n">
        <v>-0.711625</v>
      </c>
      <c r="U524" s="0" t="n">
        <v>2.26136</v>
      </c>
      <c r="V524" s="0" t="n">
        <v>342.344853</v>
      </c>
      <c r="W524" s="0" t="n">
        <v>0.0240584363515612</v>
      </c>
      <c r="X524" s="0" t="n">
        <v>-0.19142922672198</v>
      </c>
      <c r="Y524" s="0" t="n">
        <v>-2.9541549558348</v>
      </c>
      <c r="Z524" s="0" t="n">
        <v>-0.913156</v>
      </c>
      <c r="AA524" s="0" t="n">
        <v>2.083672</v>
      </c>
      <c r="AB524" s="0" t="n">
        <v>315.444808</v>
      </c>
      <c r="AC524" s="0" t="n">
        <v>0.02630537939423</v>
      </c>
      <c r="AD524" s="0" t="n">
        <v>-0.0924683976129459</v>
      </c>
      <c r="AE524" s="0" t="n">
        <v>-1.42698161481436</v>
      </c>
    </row>
    <row r="525" customFormat="false" ht="12.75" hidden="false" customHeight="false" outlineLevel="0" collapsed="false">
      <c r="A525" s="0" t="n">
        <v>0.174333333333359</v>
      </c>
      <c r="B525" s="0" t="n">
        <v>-1.016896</v>
      </c>
      <c r="C525" s="0" t="n">
        <v>1.092111</v>
      </c>
      <c r="D525" s="0" t="n">
        <v>165.333397</v>
      </c>
      <c r="E525" s="0" t="n">
        <v>0.0911112838013446</v>
      </c>
      <c r="F525" s="0" t="n">
        <v>-0.0730752084302405</v>
      </c>
      <c r="G525" s="0" t="n">
        <v>-1.12770397467125</v>
      </c>
      <c r="H525" s="0" t="n">
        <v>-1.23097</v>
      </c>
      <c r="I525" s="0" t="n">
        <v>1.208621</v>
      </c>
      <c r="J525" s="0" t="n">
        <v>182.97183</v>
      </c>
      <c r="K525" s="0" t="n">
        <v>0.0302154766872473</v>
      </c>
      <c r="L525" s="0" t="n">
        <v>-0.128957891434408</v>
      </c>
      <c r="M525" s="0" t="n">
        <v>-1.9900910891698</v>
      </c>
      <c r="N525" s="0" t="n">
        <v>-0.719353</v>
      </c>
      <c r="O525" s="0" t="n">
        <v>1.605579</v>
      </c>
      <c r="P525" s="0" t="n">
        <v>243.066849</v>
      </c>
      <c r="Q525" s="0" t="n">
        <v>0.0405021144736656</v>
      </c>
      <c r="R525" s="0" t="n">
        <v>-0.142231319911812</v>
      </c>
      <c r="S525" s="0" t="n">
        <v>-2.19492795038565</v>
      </c>
      <c r="T525" s="0" t="n">
        <v>-0.69196</v>
      </c>
      <c r="U525" s="0" t="n">
        <v>2.263031</v>
      </c>
      <c r="V525" s="0" t="n">
        <v>342.597687</v>
      </c>
      <c r="W525" s="0" t="n">
        <v>0.0240454415946338</v>
      </c>
      <c r="X525" s="0" t="n">
        <v>-0.191996763651331</v>
      </c>
      <c r="Y525" s="0" t="n">
        <v>-2.96291324286131</v>
      </c>
      <c r="Z525" s="0" t="n">
        <v>-0.920416</v>
      </c>
      <c r="AA525" s="0" t="n">
        <v>2.073852</v>
      </c>
      <c r="AB525" s="0" t="n">
        <v>313.958216</v>
      </c>
      <c r="AC525" s="0" t="n">
        <v>0.0263102834472621</v>
      </c>
      <c r="AD525" s="0" t="n">
        <v>-0.0927458699996341</v>
      </c>
      <c r="AE525" s="0" t="n">
        <v>-1.43126359683844</v>
      </c>
    </row>
    <row r="526" customFormat="false" ht="12.75" hidden="false" customHeight="false" outlineLevel="0" collapsed="false">
      <c r="A526" s="0" t="n">
        <v>0.174666666666692</v>
      </c>
      <c r="B526" s="0" t="n">
        <v>-1.017451</v>
      </c>
      <c r="C526" s="0" t="n">
        <v>1.063356</v>
      </c>
      <c r="D526" s="0" t="n">
        <v>160.980252</v>
      </c>
      <c r="E526" s="0" t="n">
        <v>0.0914003103842839</v>
      </c>
      <c r="F526" s="0" t="n">
        <v>-0.0732957967547007</v>
      </c>
      <c r="G526" s="0" t="n">
        <v>-1.13110811605213</v>
      </c>
      <c r="H526" s="0" t="n">
        <v>-1.269423</v>
      </c>
      <c r="I526" s="0" t="n">
        <v>1.149153</v>
      </c>
      <c r="J526" s="0" t="n">
        <v>173.968984</v>
      </c>
      <c r="K526" s="0" t="n">
        <v>0.0302475789704929</v>
      </c>
      <c r="L526" s="0" t="n">
        <v>-0.129411323070515</v>
      </c>
      <c r="M526" s="0" t="n">
        <v>-1.99708849159888</v>
      </c>
      <c r="N526" s="0" t="n">
        <v>-0.689309</v>
      </c>
      <c r="O526" s="0" t="n">
        <v>1.587036</v>
      </c>
      <c r="P526" s="0" t="n">
        <v>240.259611</v>
      </c>
      <c r="Q526" s="0" t="n">
        <v>0.0405653978835921</v>
      </c>
      <c r="R526" s="0" t="n">
        <v>-0.142680298111447</v>
      </c>
      <c r="S526" s="0" t="n">
        <v>-2.20185662700347</v>
      </c>
      <c r="T526" s="0" t="n">
        <v>-0.673875</v>
      </c>
      <c r="U526" s="0" t="n">
        <v>2.262941</v>
      </c>
      <c r="V526" s="0" t="n">
        <v>342.584196</v>
      </c>
      <c r="W526" s="0" t="n">
        <v>0.0240316936793357</v>
      </c>
      <c r="X526" s="0" t="n">
        <v>-0.192561839286745</v>
      </c>
      <c r="Y526" s="0" t="n">
        <v>-2.97163354695604</v>
      </c>
      <c r="Z526" s="0" t="n">
        <v>-0.935686</v>
      </c>
      <c r="AA526" s="0" t="n">
        <v>2.064628</v>
      </c>
      <c r="AB526" s="0" t="n">
        <v>312.561733</v>
      </c>
      <c r="AC526" s="0" t="n">
        <v>0.0263141840739962</v>
      </c>
      <c r="AD526" s="0" t="n">
        <v>-0.0930210862442938</v>
      </c>
      <c r="AE526" s="0" t="n">
        <v>-1.43551076185188</v>
      </c>
    </row>
    <row r="527" customFormat="false" ht="12.75" hidden="false" customHeight="false" outlineLevel="0" collapsed="false">
      <c r="A527" s="0" t="n">
        <v>0.175000000000026</v>
      </c>
      <c r="B527" s="0" t="n">
        <v>-1.017228</v>
      </c>
      <c r="C527" s="0" t="n">
        <v>1.034398</v>
      </c>
      <c r="D527" s="0" t="n">
        <v>156.596355</v>
      </c>
      <c r="E527" s="0" t="n">
        <v>0.0916882303741485</v>
      </c>
      <c r="F527" s="0" t="n">
        <v>-0.0735152283932847</v>
      </c>
      <c r="G527" s="0" t="n">
        <v>-1.13449440734635</v>
      </c>
      <c r="H527" s="0" t="n">
        <v>-1.294865</v>
      </c>
      <c r="I527" s="0" t="n">
        <v>1.097013</v>
      </c>
      <c r="J527" s="0" t="n">
        <v>166.075651</v>
      </c>
      <c r="K527" s="0" t="n">
        <v>0.030278303887037</v>
      </c>
      <c r="L527" s="0" t="n">
        <v>-0.129863502640865</v>
      </c>
      <c r="M527" s="0" t="n">
        <v>-2.00406657202309</v>
      </c>
      <c r="N527" s="0" t="n">
        <v>-0.66592</v>
      </c>
      <c r="O527" s="0" t="n">
        <v>1.57025</v>
      </c>
      <c r="P527" s="0" t="n">
        <v>237.718431</v>
      </c>
      <c r="Q527" s="0" t="n">
        <v>0.0406279296387884</v>
      </c>
      <c r="R527" s="0" t="n">
        <v>-0.143127549422026</v>
      </c>
      <c r="S527" s="0" t="n">
        <v>-2.20875865409756</v>
      </c>
      <c r="T527" s="0" t="n">
        <v>-0.657051</v>
      </c>
      <c r="U527" s="0" t="n">
        <v>2.260846</v>
      </c>
      <c r="V527" s="0" t="n">
        <v>342.267037</v>
      </c>
      <c r="W527" s="0" t="n">
        <v>0.024017212365665</v>
      </c>
      <c r="X527" s="0" t="n">
        <v>-0.193124453792484</v>
      </c>
      <c r="Y527" s="0" t="n">
        <v>-2.98031587065021</v>
      </c>
      <c r="Z527" s="0" t="n">
        <v>-0.96136</v>
      </c>
      <c r="AA527" s="0" t="n">
        <v>2.058335</v>
      </c>
      <c r="AB527" s="0" t="n">
        <v>311.609086</v>
      </c>
      <c r="AC527" s="0" t="n">
        <v>0.0263170640123431</v>
      </c>
      <c r="AD527" s="0" t="n">
        <v>-0.0932940557459712</v>
      </c>
      <c r="AE527" s="0" t="n">
        <v>-1.43972325490318</v>
      </c>
    </row>
    <row r="528" customFormat="false" ht="12.75" hidden="false" customHeight="false" outlineLevel="0" collapsed="false">
      <c r="A528" s="0" t="n">
        <v>0.175333333333359</v>
      </c>
      <c r="B528" s="0" t="n">
        <v>-1.016248</v>
      </c>
      <c r="C528" s="0" t="n">
        <v>1.00751</v>
      </c>
      <c r="D528" s="0" t="n">
        <v>152.525887</v>
      </c>
      <c r="E528" s="0" t="n">
        <v>0.0919750440078117</v>
      </c>
      <c r="F528" s="0" t="n">
        <v>-0.0737335342289616</v>
      </c>
      <c r="G528" s="0" t="n">
        <v>-1.13786332513841</v>
      </c>
      <c r="H528" s="0" t="n">
        <v>-1.306265</v>
      </c>
      <c r="I528" s="0" t="n">
        <v>1.053948</v>
      </c>
      <c r="J528" s="0" t="n">
        <v>159.556083</v>
      </c>
      <c r="K528" s="0" t="n">
        <v>0.0303076240409213</v>
      </c>
      <c r="L528" s="0" t="n">
        <v>-0.130314486389343</v>
      </c>
      <c r="M528" s="0" t="n">
        <v>-2.01102619840058</v>
      </c>
      <c r="N528" s="0" t="n">
        <v>-0.648625</v>
      </c>
      <c r="O528" s="0" t="n">
        <v>1.55551</v>
      </c>
      <c r="P528" s="0" t="n">
        <v>235.48697</v>
      </c>
      <c r="Q528" s="0" t="n">
        <v>0.0406897353348692</v>
      </c>
      <c r="R528" s="0" t="n">
        <v>-0.143573092025118</v>
      </c>
      <c r="S528" s="0" t="n">
        <v>-2.21563431224644</v>
      </c>
      <c r="T528" s="0" t="n">
        <v>-0.640884</v>
      </c>
      <c r="U528" s="0" t="n">
        <v>2.257817</v>
      </c>
      <c r="V528" s="0" t="n">
        <v>341.80837</v>
      </c>
      <c r="W528" s="0" t="n">
        <v>0.0240020161193847</v>
      </c>
      <c r="X528" s="0" t="n">
        <v>-0.193684609156269</v>
      </c>
      <c r="Y528" s="0" t="n">
        <v>-2.98896024461784</v>
      </c>
      <c r="Z528" s="0" t="n">
        <v>-0.998629</v>
      </c>
      <c r="AA528" s="0" t="n">
        <v>2.055834</v>
      </c>
      <c r="AB528" s="0" t="n">
        <v>311.230437</v>
      </c>
      <c r="AC528" s="0" t="n">
        <v>0.0263188950096856</v>
      </c>
      <c r="AD528" s="0" t="n">
        <v>-0.0935647851161709</v>
      </c>
      <c r="AE528" s="0" t="n">
        <v>-1.44390117802202</v>
      </c>
    </row>
    <row r="529" customFormat="false" ht="12.75" hidden="false" customHeight="false" outlineLevel="0" collapsed="false">
      <c r="A529" s="0" t="n">
        <v>0.175666666666692</v>
      </c>
      <c r="B529" s="0" t="n">
        <v>-1.014359</v>
      </c>
      <c r="C529" s="0" t="n">
        <v>0.983182</v>
      </c>
      <c r="D529" s="0" t="n">
        <v>148.842806</v>
      </c>
      <c r="E529" s="0" t="n">
        <v>0.092260752392675</v>
      </c>
      <c r="F529" s="0" t="n">
        <v>-0.0739507433778066</v>
      </c>
      <c r="G529" s="0" t="n">
        <v>-1.14121531874815</v>
      </c>
      <c r="H529" s="0" t="n">
        <v>-1.303241</v>
      </c>
      <c r="I529" s="0" t="n">
        <v>1.021698</v>
      </c>
      <c r="J529" s="0" t="n">
        <v>154.673773</v>
      </c>
      <c r="K529" s="0" t="n">
        <v>0.0303355271348724</v>
      </c>
      <c r="L529" s="0" t="n">
        <v>-0.130764320689762</v>
      </c>
      <c r="M529" s="0" t="n">
        <v>-2.01796808637511</v>
      </c>
      <c r="N529" s="0" t="n">
        <v>-0.636598</v>
      </c>
      <c r="O529" s="0" t="n">
        <v>1.543242</v>
      </c>
      <c r="P529" s="0" t="n">
        <v>233.629696</v>
      </c>
      <c r="Q529" s="0" t="n">
        <v>0.040750834010335</v>
      </c>
      <c r="R529" s="0" t="n">
        <v>-0.144016941839352</v>
      </c>
      <c r="S529" s="0" t="n">
        <v>-2.2224838471074</v>
      </c>
      <c r="T529" s="0" t="n">
        <v>-0.624683</v>
      </c>
      <c r="U529" s="0" t="n">
        <v>2.255912</v>
      </c>
      <c r="V529" s="0" t="n">
        <v>341.520064</v>
      </c>
      <c r="W529" s="0" t="n">
        <v>0.0239861227152194</v>
      </c>
      <c r="X529" s="0" t="n">
        <v>-0.194242308113427</v>
      </c>
      <c r="Y529" s="0" t="n">
        <v>-2.99756671107433</v>
      </c>
      <c r="Z529" s="0" t="n">
        <v>-1.047005</v>
      </c>
      <c r="AA529" s="0" t="n">
        <v>2.055873</v>
      </c>
      <c r="AB529" s="0" t="n">
        <v>311.236286</v>
      </c>
      <c r="AC529" s="0" t="n">
        <v>0.0263196366567336</v>
      </c>
      <c r="AD529" s="0" t="n">
        <v>-0.0938332774160215</v>
      </c>
      <c r="AE529" s="0" t="n">
        <v>-1.44804457844979</v>
      </c>
    </row>
    <row r="530" customFormat="false" ht="12.75" hidden="false" customHeight="false" outlineLevel="0" collapsed="false">
      <c r="A530" s="0" t="n">
        <v>0.176000000000026</v>
      </c>
      <c r="B530" s="0" t="n">
        <v>-1.011025</v>
      </c>
      <c r="C530" s="0" t="n">
        <v>0.960863</v>
      </c>
      <c r="D530" s="0" t="n">
        <v>145.46395</v>
      </c>
      <c r="E530" s="0" t="n">
        <v>0.0925453577294007</v>
      </c>
      <c r="F530" s="0" t="n">
        <v>-0.0741668824541785</v>
      </c>
      <c r="G530" s="0" t="n">
        <v>-1.14455079889417</v>
      </c>
      <c r="H530" s="0" t="n">
        <v>-1.286189</v>
      </c>
      <c r="I530" s="0" t="n">
        <v>1.001605</v>
      </c>
      <c r="J530" s="0" t="n">
        <v>151.631925</v>
      </c>
      <c r="K530" s="0" t="n">
        <v>0.0303620163507669</v>
      </c>
      <c r="L530" s="0" t="n">
        <v>-0.13121304025939</v>
      </c>
      <c r="M530" s="0" t="n">
        <v>-2.02489277170788</v>
      </c>
      <c r="N530" s="0" t="n">
        <v>-0.628847</v>
      </c>
      <c r="O530" s="0" t="n">
        <v>1.53373</v>
      </c>
      <c r="P530" s="0" t="n">
        <v>232.189742</v>
      </c>
      <c r="Q530" s="0" t="n">
        <v>0.0408112390181899</v>
      </c>
      <c r="R530" s="0" t="n">
        <v>-0.144459112132883</v>
      </c>
      <c r="S530" s="0" t="n">
        <v>-2.22930746343596</v>
      </c>
      <c r="T530" s="0" t="n">
        <v>-0.60791</v>
      </c>
      <c r="U530" s="0" t="n">
        <v>2.257225</v>
      </c>
      <c r="V530" s="0" t="n">
        <v>341.718788</v>
      </c>
      <c r="W530" s="0" t="n">
        <v>0.0239695499232705</v>
      </c>
      <c r="X530" s="0" t="n">
        <v>-0.194797552166782</v>
      </c>
      <c r="Y530" s="0" t="n">
        <v>-3.00613529321089</v>
      </c>
      <c r="Z530" s="0" t="n">
        <v>-1.104491</v>
      </c>
      <c r="AA530" s="0" t="n">
        <v>2.055851</v>
      </c>
      <c r="AB530" s="0" t="n">
        <v>311.233023</v>
      </c>
      <c r="AC530" s="0" t="n">
        <v>0.0263192368721487</v>
      </c>
      <c r="AD530" s="0" t="n">
        <v>-0.0940995333104536</v>
      </c>
      <c r="AE530" s="0" t="n">
        <v>-1.45215346644964</v>
      </c>
    </row>
    <row r="531" customFormat="false" ht="12.75" hidden="false" customHeight="false" outlineLevel="0" collapsed="false">
      <c r="A531" s="0" t="n">
        <v>0.176333333333359</v>
      </c>
      <c r="B531" s="0" t="n">
        <v>-1.005624</v>
      </c>
      <c r="C531" s="0" t="n">
        <v>0.939972</v>
      </c>
      <c r="D531" s="0" t="n">
        <v>142.30127</v>
      </c>
      <c r="E531" s="0" t="n">
        <v>0.0928288638139404</v>
      </c>
      <c r="F531" s="0" t="n">
        <v>-0.0743819758951622</v>
      </c>
      <c r="G531" s="0" t="n">
        <v>-1.14787014269535</v>
      </c>
      <c r="H531" s="0" t="n">
        <v>-1.256235</v>
      </c>
      <c r="I531" s="0" t="n">
        <v>0.994293</v>
      </c>
      <c r="J531" s="0" t="n">
        <v>150.52489</v>
      </c>
      <c r="K531" s="0" t="n">
        <v>0.0303871099319083</v>
      </c>
      <c r="L531" s="0" t="n">
        <v>-0.131660666786114</v>
      </c>
      <c r="M531" s="0" t="n">
        <v>-2.03180058909074</v>
      </c>
      <c r="N531" s="0" t="n">
        <v>-0.624262</v>
      </c>
      <c r="O531" s="0" t="n">
        <v>1.5268</v>
      </c>
      <c r="P531" s="0" t="n">
        <v>231.140532</v>
      </c>
      <c r="Q531" s="0" t="n">
        <v>0.0408709590920053</v>
      </c>
      <c r="R531" s="0" t="n">
        <v>-0.144899613300385</v>
      </c>
      <c r="S531" s="0" t="n">
        <v>-2.23610532164391</v>
      </c>
      <c r="T531" s="0" t="n">
        <v>-0.59023</v>
      </c>
      <c r="U531" s="0" t="n">
        <v>2.263037</v>
      </c>
      <c r="V531" s="0" t="n">
        <v>342.59864</v>
      </c>
      <c r="W531" s="0" t="n">
        <v>0.0239523160806663</v>
      </c>
      <c r="X531" s="0" t="n">
        <v>-0.19535033953965</v>
      </c>
      <c r="Y531" s="0" t="n">
        <v>-3.01466596361035</v>
      </c>
      <c r="Z531" s="0" t="n">
        <v>-1.168165</v>
      </c>
      <c r="AA531" s="0" t="n">
        <v>2.053156</v>
      </c>
      <c r="AB531" s="0" t="n">
        <v>310.824983</v>
      </c>
      <c r="AC531" s="0" t="n">
        <v>0.0263176339161011</v>
      </c>
      <c r="AD531" s="0" t="n">
        <v>-0.0943635535337464</v>
      </c>
      <c r="AE531" s="0" t="n">
        <v>-1.45622785335214</v>
      </c>
    </row>
    <row r="532" customFormat="false" ht="12.75" hidden="false" customHeight="false" outlineLevel="0" collapsed="false">
      <c r="A532" s="0" t="n">
        <v>0.176666666666693</v>
      </c>
      <c r="B532" s="0" t="n">
        <v>-0.997976</v>
      </c>
      <c r="C532" s="0" t="n">
        <v>0.920131</v>
      </c>
      <c r="D532" s="0" t="n">
        <v>139.297619</v>
      </c>
      <c r="E532" s="0" t="n">
        <v>0.0931112765705678</v>
      </c>
      <c r="F532" s="0" t="n">
        <v>-0.0745960465292273</v>
      </c>
      <c r="G532" s="0" t="n">
        <v>-1.15117370244236</v>
      </c>
      <c r="H532" s="0" t="n">
        <v>-1.215039</v>
      </c>
      <c r="I532" s="0" t="n">
        <v>0.999523</v>
      </c>
      <c r="J532" s="0" t="n">
        <v>151.316694</v>
      </c>
      <c r="K532" s="0" t="n">
        <v>0.030410840011444</v>
      </c>
      <c r="L532" s="0" t="n">
        <v>-0.13210720828908</v>
      </c>
      <c r="M532" s="0" t="n">
        <v>-2.03869166227899</v>
      </c>
      <c r="N532" s="0" t="n">
        <v>-0.621777</v>
      </c>
      <c r="O532" s="0" t="n">
        <v>1.522252</v>
      </c>
      <c r="P532" s="0" t="n">
        <v>230.45197</v>
      </c>
      <c r="Q532" s="0" t="n">
        <v>0.0409299995093454</v>
      </c>
      <c r="R532" s="0" t="n">
        <v>-0.14533845293485</v>
      </c>
      <c r="S532" s="0" t="n">
        <v>-2.24287753891143</v>
      </c>
      <c r="T532" s="0" t="n">
        <v>-0.571362</v>
      </c>
      <c r="U532" s="0" t="n">
        <v>2.273931</v>
      </c>
      <c r="V532" s="0" t="n">
        <v>344.247946</v>
      </c>
      <c r="W532" s="0" t="n">
        <v>0.0239344404965029</v>
      </c>
      <c r="X532" s="0" t="n">
        <v>-0.195900663751066</v>
      </c>
      <c r="Y532" s="0" t="n">
        <v>-3.02315862225824</v>
      </c>
      <c r="Z532" s="0" t="n">
        <v>-1.2348</v>
      </c>
      <c r="AA532" s="0" t="n">
        <v>2.046103</v>
      </c>
      <c r="AB532" s="0" t="n">
        <v>309.757205</v>
      </c>
      <c r="AC532" s="0" t="n">
        <v>0.0263147594002703</v>
      </c>
      <c r="AD532" s="0" t="n">
        <v>-0.0946253414758225</v>
      </c>
      <c r="AE532" s="0" t="n">
        <v>-1.46026779147251</v>
      </c>
    </row>
    <row r="533" customFormat="false" ht="12.75" hidden="false" customHeight="false" outlineLevel="0" collapsed="false">
      <c r="A533" s="0" t="n">
        <v>0.177000000000026</v>
      </c>
      <c r="B533" s="0" t="n">
        <v>-0.98843</v>
      </c>
      <c r="C533" s="0" t="n">
        <v>0.901099</v>
      </c>
      <c r="D533" s="0" t="n">
        <v>136.416336</v>
      </c>
      <c r="E533" s="0" t="n">
        <v>0.0933926042240263</v>
      </c>
      <c r="F533" s="0" t="n">
        <v>-0.0748091160053733</v>
      </c>
      <c r="G533" s="0" t="n">
        <v>-1.15446181222339</v>
      </c>
      <c r="H533" s="0" t="n">
        <v>-1.1646</v>
      </c>
      <c r="I533" s="0" t="n">
        <v>1.016378</v>
      </c>
      <c r="J533" s="0" t="n">
        <v>153.86837</v>
      </c>
      <c r="K533" s="0" t="n">
        <v>0.0304332508596129</v>
      </c>
      <c r="L533" s="0" t="n">
        <v>-0.132552659328367</v>
      </c>
      <c r="M533" s="0" t="n">
        <v>-2.04556590732275</v>
      </c>
      <c r="N533" s="0" t="n">
        <v>-0.620568</v>
      </c>
      <c r="O533" s="0" t="n">
        <v>1.520283</v>
      </c>
      <c r="P533" s="0" t="n">
        <v>230.154009</v>
      </c>
      <c r="Q533" s="0" t="n">
        <v>0.0409883631975367</v>
      </c>
      <c r="R533" s="0" t="n">
        <v>-0.145775635930112</v>
      </c>
      <c r="S533" s="0" t="n">
        <v>-2.24962419076212</v>
      </c>
      <c r="T533" s="0" t="n">
        <v>-0.550923</v>
      </c>
      <c r="U533" s="0" t="n">
        <v>2.290126</v>
      </c>
      <c r="V533" s="0" t="n">
        <v>346.699702</v>
      </c>
      <c r="W533" s="0" t="n">
        <v>0.0239159437999477</v>
      </c>
      <c r="X533" s="0" t="n">
        <v>-0.196448512890747</v>
      </c>
      <c r="Y533" s="0" t="n">
        <v>-3.03161308534992</v>
      </c>
      <c r="Z533" s="0" t="n">
        <v>-1.301037</v>
      </c>
      <c r="AA533" s="0" t="n">
        <v>2.034012</v>
      </c>
      <c r="AB533" s="0" t="n">
        <v>307.926845</v>
      </c>
      <c r="AC533" s="0" t="n">
        <v>0.0263105417511958</v>
      </c>
      <c r="AD533" s="0" t="n">
        <v>-0.0948849049940135</v>
      </c>
      <c r="AE533" s="0" t="n">
        <v>-1.46427340206667</v>
      </c>
    </row>
    <row r="534" customFormat="false" ht="12.75" hidden="false" customHeight="false" outlineLevel="0" collapsed="false">
      <c r="A534" s="0" t="n">
        <v>0.177333333333359</v>
      </c>
      <c r="B534" s="0" t="n">
        <v>-0.977483</v>
      </c>
      <c r="C534" s="0" t="n">
        <v>0.883143</v>
      </c>
      <c r="D534" s="0" t="n">
        <v>133.698111</v>
      </c>
      <c r="E534" s="0" t="n">
        <v>0.093672857023494</v>
      </c>
      <c r="F534" s="0" t="n">
        <v>-0.075021204954399</v>
      </c>
      <c r="G534" s="0" t="n">
        <v>-1.15773479041299</v>
      </c>
      <c r="H534" s="0" t="n">
        <v>-1.107128</v>
      </c>
      <c r="I534" s="0" t="n">
        <v>1.043394</v>
      </c>
      <c r="J534" s="0" t="n">
        <v>157.958222</v>
      </c>
      <c r="K534" s="0" t="n">
        <v>0.0304543967440017</v>
      </c>
      <c r="L534" s="0" t="n">
        <v>-0.132997001966892</v>
      </c>
      <c r="M534" s="0" t="n">
        <v>-2.05242304741513</v>
      </c>
      <c r="N534" s="0" t="n">
        <v>-0.620147</v>
      </c>
      <c r="O534" s="0" t="n">
        <v>1.521289</v>
      </c>
      <c r="P534" s="0" t="n">
        <v>230.306191</v>
      </c>
      <c r="Q534" s="0" t="n">
        <v>0.0410460516044691</v>
      </c>
      <c r="R534" s="0" t="n">
        <v>-0.146211164320397</v>
      </c>
      <c r="S534" s="0" t="n">
        <v>-2.25634530858592</v>
      </c>
      <c r="T534" s="0" t="n">
        <v>-0.528513</v>
      </c>
      <c r="U534" s="0" t="n">
        <v>2.310427</v>
      </c>
      <c r="V534" s="0" t="n">
        <v>349.772979</v>
      </c>
      <c r="W534" s="0" t="n">
        <v>0.023896848333758</v>
      </c>
      <c r="X534" s="0" t="n">
        <v>-0.196993869666419</v>
      </c>
      <c r="Y534" s="0" t="n">
        <v>-3.04002908602838</v>
      </c>
      <c r="Z534" s="0" t="n">
        <v>-1.363249</v>
      </c>
      <c r="AA534" s="0" t="n">
        <v>2.017245</v>
      </c>
      <c r="AB534" s="0" t="n">
        <v>305.388528</v>
      </c>
      <c r="AC534" s="0" t="n">
        <v>0.0263049099012538</v>
      </c>
      <c r="AD534" s="0" t="n">
        <v>-0.0951422571427165</v>
      </c>
      <c r="AE534" s="0" t="n">
        <v>-1.46824488658708</v>
      </c>
    </row>
    <row r="535" customFormat="false" ht="12.75" hidden="false" customHeight="false" outlineLevel="0" collapsed="false">
      <c r="A535" s="0" t="n">
        <v>0.177666666666693</v>
      </c>
      <c r="B535" s="0" t="n">
        <v>-0.965398</v>
      </c>
      <c r="C535" s="0" t="n">
        <v>0.867519</v>
      </c>
      <c r="D535" s="0" t="n">
        <v>131.332678</v>
      </c>
      <c r="E535" s="0" t="n">
        <v>0.0939520468058243</v>
      </c>
      <c r="F535" s="0" t="n">
        <v>-0.075232332567644</v>
      </c>
      <c r="G535" s="0" t="n">
        <v>-1.16099293317258</v>
      </c>
      <c r="H535" s="0" t="n">
        <v>-1.044992</v>
      </c>
      <c r="I535" s="0" t="n">
        <v>1.078793</v>
      </c>
      <c r="J535" s="0" t="n">
        <v>163.317304</v>
      </c>
      <c r="K535" s="0" t="n">
        <v>0.0304743395396023</v>
      </c>
      <c r="L535" s="0" t="n">
        <v>-0.133440207299618</v>
      </c>
      <c r="M535" s="0" t="n">
        <v>-2.05926263649231</v>
      </c>
      <c r="N535" s="0" t="n">
        <v>-0.620335</v>
      </c>
      <c r="O535" s="0" t="n">
        <v>1.52553</v>
      </c>
      <c r="P535" s="0" t="n">
        <v>230.948356</v>
      </c>
      <c r="Q535" s="0" t="n">
        <v>0.0411030652367952</v>
      </c>
      <c r="R535" s="0" t="n">
        <v>-0.146645036940648</v>
      </c>
      <c r="S535" s="0" t="n">
        <v>-2.26304087440308</v>
      </c>
      <c r="T535" s="0" t="n">
        <v>-0.504027</v>
      </c>
      <c r="U535" s="0" t="n">
        <v>2.331488</v>
      </c>
      <c r="V535" s="0" t="n">
        <v>352.961347</v>
      </c>
      <c r="W535" s="0" t="n">
        <v>0.0238771785045596</v>
      </c>
      <c r="X535" s="0" t="n">
        <v>-0.197536712904187</v>
      </c>
      <c r="Y535" s="0" t="n">
        <v>-3.04840629754039</v>
      </c>
      <c r="Z535" s="0" t="n">
        <v>-1.417697</v>
      </c>
      <c r="AA535" s="0" t="n">
        <v>1.997081</v>
      </c>
      <c r="AB535" s="0" t="n">
        <v>302.335913</v>
      </c>
      <c r="AC535" s="0" t="n">
        <v>0.0262977971917594</v>
      </c>
      <c r="AD535" s="0" t="n">
        <v>-0.0953974158135968</v>
      </c>
      <c r="AE535" s="0" t="n">
        <v>-1.4721825211365</v>
      </c>
    </row>
    <row r="536" customFormat="false" ht="12.75" hidden="false" customHeight="false" outlineLevel="0" collapsed="false">
      <c r="A536" s="0" t="n">
        <v>0.178000000000026</v>
      </c>
      <c r="B536" s="0" t="n">
        <v>-0.952105</v>
      </c>
      <c r="C536" s="0" t="n">
        <v>0.856275</v>
      </c>
      <c r="D536" s="0" t="n">
        <v>129.630571</v>
      </c>
      <c r="E536" s="0" t="n">
        <v>0.094230186736372</v>
      </c>
      <c r="F536" s="0" t="n">
        <v>-0.0754425152842609</v>
      </c>
      <c r="G536" s="0" t="n">
        <v>-1.16423649419394</v>
      </c>
      <c r="H536" s="0" t="n">
        <v>-0.980672</v>
      </c>
      <c r="I536" s="0" t="n">
        <v>1.12091</v>
      </c>
      <c r="J536" s="0" t="n">
        <v>169.693321</v>
      </c>
      <c r="K536" s="0" t="n">
        <v>0.0304931461648167</v>
      </c>
      <c r="L536" s="0" t="n">
        <v>-0.133882237271572</v>
      </c>
      <c r="M536" s="0" t="n">
        <v>-2.06608408728525</v>
      </c>
      <c r="N536" s="0" t="n">
        <v>-0.621245</v>
      </c>
      <c r="O536" s="0" t="n">
        <v>1.532909</v>
      </c>
      <c r="P536" s="0" t="n">
        <v>232.065458</v>
      </c>
      <c r="Q536" s="0" t="n">
        <v>0.0411594038592738</v>
      </c>
      <c r="R536" s="0" t="n">
        <v>-0.147077249203797</v>
      </c>
      <c r="S536" s="0" t="n">
        <v>-2.26971081742166</v>
      </c>
      <c r="T536" s="0" t="n">
        <v>-0.477912</v>
      </c>
      <c r="U536" s="0" t="n">
        <v>2.349834</v>
      </c>
      <c r="V536" s="0" t="n">
        <v>355.738748</v>
      </c>
      <c r="W536" s="0" t="n">
        <v>0.0238569608271759</v>
      </c>
      <c r="X536" s="0" t="n">
        <v>-0.198077020638496</v>
      </c>
      <c r="Y536" s="0" t="n">
        <v>-3.05674438091453</v>
      </c>
      <c r="Z536" s="0" t="n">
        <v>-1.461091</v>
      </c>
      <c r="AA536" s="0" t="n">
        <v>1.97537</v>
      </c>
      <c r="AB536" s="0" t="n">
        <v>299.049113</v>
      </c>
      <c r="AC536" s="0" t="n">
        <v>0.0262891452877628</v>
      </c>
      <c r="AD536" s="0" t="n">
        <v>-0.0956504024383617</v>
      </c>
      <c r="AE536" s="0" t="n">
        <v>-1.476086636451</v>
      </c>
    </row>
    <row r="537" customFormat="false" ht="12.75" hidden="false" customHeight="false" outlineLevel="0" collapsed="false">
      <c r="A537" s="0" t="n">
        <v>0.17833333333336</v>
      </c>
      <c r="B537" s="0" t="n">
        <v>-0.937426</v>
      </c>
      <c r="C537" s="0" t="n">
        <v>0.851434</v>
      </c>
      <c r="D537" s="0" t="n">
        <v>128.897627</v>
      </c>
      <c r="E537" s="0" t="n">
        <v>0.0945072913239508</v>
      </c>
      <c r="F537" s="0" t="n">
        <v>-0.0756517647855443</v>
      </c>
      <c r="G537" s="0" t="n">
        <v>-1.16746565374355</v>
      </c>
      <c r="H537" s="0" t="n">
        <v>-0.91665</v>
      </c>
      <c r="I537" s="0" t="n">
        <v>1.168111</v>
      </c>
      <c r="J537" s="0" t="n">
        <v>176.839025</v>
      </c>
      <c r="K537" s="0" t="n">
        <v>0.0305108859133044</v>
      </c>
      <c r="L537" s="0" t="n">
        <v>-0.134323046511366</v>
      </c>
      <c r="M537" s="0" t="n">
        <v>-2.07288669961806</v>
      </c>
      <c r="N537" s="0" t="n">
        <v>-0.623355</v>
      </c>
      <c r="O537" s="0" t="n">
        <v>1.542976</v>
      </c>
      <c r="P537" s="0" t="n">
        <v>233.589442</v>
      </c>
      <c r="Q537" s="0" t="n">
        <v>0.0412150663519929</v>
      </c>
      <c r="R537" s="0" t="n">
        <v>-0.14750779320519</v>
      </c>
      <c r="S537" s="0" t="n">
        <v>-2.276355015654</v>
      </c>
      <c r="T537" s="0" t="n">
        <v>-0.451222</v>
      </c>
      <c r="U537" s="0" t="n">
        <v>2.364179</v>
      </c>
      <c r="V537" s="0" t="n">
        <v>357.910388</v>
      </c>
      <c r="W537" s="0" t="n">
        <v>0.0238362234234137</v>
      </c>
      <c r="X537" s="0" t="n">
        <v>-0.198614773261915</v>
      </c>
      <c r="Y537" s="0" t="n">
        <v>-3.06504303356769</v>
      </c>
      <c r="Z537" s="0" t="n">
        <v>-1.491131</v>
      </c>
      <c r="AA537" s="0" t="n">
        <v>1.954054</v>
      </c>
      <c r="AB537" s="0" t="n">
        <v>295.822034</v>
      </c>
      <c r="AC537" s="0" t="n">
        <v>0.0262789076098526</v>
      </c>
      <c r="AD537" s="0" t="n">
        <v>-0.0959012401065577</v>
      </c>
      <c r="AE537" s="0" t="n">
        <v>-1.47995758885281</v>
      </c>
    </row>
    <row r="538" customFormat="false" ht="12.75" hidden="false" customHeight="false" outlineLevel="0" collapsed="false">
      <c r="A538" s="0" t="n">
        <v>0.178666666666693</v>
      </c>
      <c r="B538" s="0" t="n">
        <v>-0.921338</v>
      </c>
      <c r="C538" s="0" t="n">
        <v>0.853951</v>
      </c>
      <c r="D538" s="0" t="n">
        <v>129.278723</v>
      </c>
      <c r="E538" s="0" t="n">
        <v>0.0947833765429414</v>
      </c>
      <c r="F538" s="0" t="n">
        <v>-0.0758600860779188</v>
      </c>
      <c r="G538" s="0" t="n">
        <v>-1.17068048908049</v>
      </c>
      <c r="H538" s="0" t="n">
        <v>-0.855278</v>
      </c>
      <c r="I538" s="0" t="n">
        <v>1.218505</v>
      </c>
      <c r="J538" s="0" t="n">
        <v>184.468141</v>
      </c>
      <c r="K538" s="0" t="n">
        <v>0.0305276277899085</v>
      </c>
      <c r="L538" s="0" t="n">
        <v>-0.134762584187027</v>
      </c>
      <c r="M538" s="0" t="n">
        <v>-2.07966968904696</v>
      </c>
      <c r="N538" s="0" t="n">
        <v>-0.627529</v>
      </c>
      <c r="O538" s="0" t="n">
        <v>1.555109</v>
      </c>
      <c r="P538" s="0" t="n">
        <v>235.426232</v>
      </c>
      <c r="Q538" s="0" t="n">
        <v>0.0412700501846808</v>
      </c>
      <c r="R538" s="0" t="n">
        <v>-0.14793665816289</v>
      </c>
      <c r="S538" s="0" t="n">
        <v>-2.28297330271501</v>
      </c>
      <c r="T538" s="0" t="n">
        <v>-0.425481</v>
      </c>
      <c r="U538" s="0" t="n">
        <v>2.375452</v>
      </c>
      <c r="V538" s="0" t="n">
        <v>359.61703</v>
      </c>
      <c r="W538" s="0" t="n">
        <v>0.0238149949127581</v>
      </c>
      <c r="X538" s="0" t="n">
        <v>-0.199149954917004</v>
      </c>
      <c r="Y538" s="0" t="n">
        <v>-3.07330201078664</v>
      </c>
      <c r="Z538" s="0" t="n">
        <v>-1.506629</v>
      </c>
      <c r="AA538" s="0" t="n">
        <v>1.934116</v>
      </c>
      <c r="AB538" s="0" t="n">
        <v>292.803622</v>
      </c>
      <c r="AC538" s="0" t="n">
        <v>0.0262670518029663</v>
      </c>
      <c r="AD538" s="0" t="n">
        <v>-0.0961499517388472</v>
      </c>
      <c r="AE538" s="0" t="n">
        <v>-1.48379573206037</v>
      </c>
    </row>
    <row r="539" customFormat="false" ht="12.75" hidden="false" customHeight="false" outlineLevel="0" collapsed="false">
      <c r="A539" s="0" t="n">
        <v>0.179000000000026</v>
      </c>
      <c r="B539" s="0" t="n">
        <v>-0.904103</v>
      </c>
      <c r="C539" s="0" t="n">
        <v>0.86305</v>
      </c>
      <c r="D539" s="0" t="n">
        <v>130.656232</v>
      </c>
      <c r="E539" s="0" t="n">
        <v>0.0950584598229573</v>
      </c>
      <c r="F539" s="0" t="n">
        <v>-0.0760674766343761</v>
      </c>
      <c r="G539" s="0" t="n">
        <v>-1.17388096120631</v>
      </c>
      <c r="H539" s="0" t="n">
        <v>-0.798602</v>
      </c>
      <c r="I539" s="0" t="n">
        <v>1.270167</v>
      </c>
      <c r="J539" s="0" t="n">
        <v>192.28913</v>
      </c>
      <c r="K539" s="0" t="n">
        <v>0.0305434379999644</v>
      </c>
      <c r="L539" s="0" t="n">
        <v>-0.13520079600241</v>
      </c>
      <c r="M539" s="0" t="n">
        <v>-2.08643221766901</v>
      </c>
      <c r="N539" s="0" t="n">
        <v>-0.634886</v>
      </c>
      <c r="O539" s="0" t="n">
        <v>1.568403</v>
      </c>
      <c r="P539" s="0" t="n">
        <v>237.438811</v>
      </c>
      <c r="Q539" s="0" t="n">
        <v>0.0413243505124543</v>
      </c>
      <c r="R539" s="0" t="n">
        <v>-0.148363831124482</v>
      </c>
      <c r="S539" s="0" t="n">
        <v>-2.28956547872331</v>
      </c>
      <c r="T539" s="0" t="n">
        <v>-0.402291</v>
      </c>
      <c r="U539" s="0" t="n">
        <v>2.385639</v>
      </c>
      <c r="V539" s="0" t="n">
        <v>361.159201</v>
      </c>
      <c r="W539" s="0" t="n">
        <v>0.0237933028611393</v>
      </c>
      <c r="X539" s="0" t="n">
        <v>-0.199682552800653</v>
      </c>
      <c r="Y539" s="0" t="n">
        <v>-3.08152111499224</v>
      </c>
      <c r="Z539" s="0" t="n">
        <v>-1.507208</v>
      </c>
      <c r="AA539" s="0" t="n">
        <v>1.915145</v>
      </c>
      <c r="AB539" s="0" t="n">
        <v>289.931716</v>
      </c>
      <c r="AC539" s="0" t="n">
        <v>0.0262535611105797</v>
      </c>
      <c r="AD539" s="0" t="n">
        <v>-0.0963965591359805</v>
      </c>
      <c r="AE539" s="0" t="n">
        <v>-1.48760140250561</v>
      </c>
    </row>
    <row r="540" customFormat="false" ht="12.75" hidden="false" customHeight="false" outlineLevel="0" collapsed="false">
      <c r="A540" s="0" t="n">
        <v>0.17933333333336</v>
      </c>
      <c r="B540" s="0" t="n">
        <v>-0.886179</v>
      </c>
      <c r="C540" s="0" t="n">
        <v>0.876612</v>
      </c>
      <c r="D540" s="0" t="n">
        <v>132.709278</v>
      </c>
      <c r="E540" s="0" t="n">
        <v>0.0953325597880395</v>
      </c>
      <c r="F540" s="0" t="n">
        <v>-0.0762739271331053</v>
      </c>
      <c r="G540" s="0" t="n">
        <v>-1.17706692626581</v>
      </c>
      <c r="H540" s="0" t="n">
        <v>-0.748214</v>
      </c>
      <c r="I540" s="0" t="n">
        <v>1.321426</v>
      </c>
      <c r="J540" s="0" t="n">
        <v>200.049153</v>
      </c>
      <c r="K540" s="0" t="n">
        <v>0.0305583777638675</v>
      </c>
      <c r="L540" s="0" t="n">
        <v>-0.135637626212942</v>
      </c>
      <c r="M540" s="0" t="n">
        <v>-2.09317342523185</v>
      </c>
      <c r="N540" s="0" t="n">
        <v>-0.646548</v>
      </c>
      <c r="O540" s="0" t="n">
        <v>1.581611</v>
      </c>
      <c r="P540" s="0" t="n">
        <v>239.438357</v>
      </c>
      <c r="Q540" s="0" t="n">
        <v>0.0413779590270798</v>
      </c>
      <c r="R540" s="0" t="n">
        <v>-0.148789297967601</v>
      </c>
      <c r="S540" s="0" t="n">
        <v>-2.2961313257406</v>
      </c>
      <c r="T540" s="0" t="n">
        <v>-0.382853</v>
      </c>
      <c r="U540" s="0" t="n">
        <v>2.396425</v>
      </c>
      <c r="V540" s="0" t="n">
        <v>362.792104</v>
      </c>
      <c r="W540" s="0" t="n">
        <v>0.0237711721685103</v>
      </c>
      <c r="X540" s="0" t="n">
        <v>-0.200212555372983</v>
      </c>
      <c r="Y540" s="0" t="n">
        <v>-3.08970016809992</v>
      </c>
      <c r="Z540" s="0" t="n">
        <v>-1.492859</v>
      </c>
      <c r="AA540" s="0" t="n">
        <v>1.896199</v>
      </c>
      <c r="AB540" s="0" t="n">
        <v>287.063424</v>
      </c>
      <c r="AC540" s="0" t="n">
        <v>0.026238434905292</v>
      </c>
      <c r="AD540" s="0" t="n">
        <v>-0.0966410831911936</v>
      </c>
      <c r="AE540" s="0" t="n">
        <v>-1.49137492261262</v>
      </c>
    </row>
    <row r="541" customFormat="false" ht="12.75" hidden="false" customHeight="false" outlineLevel="0" collapsed="false">
      <c r="A541" s="0" t="n">
        <v>0.179666666666693</v>
      </c>
      <c r="B541" s="0" t="n">
        <v>-0.868019</v>
      </c>
      <c r="C541" s="0" t="n">
        <v>0.89246</v>
      </c>
      <c r="D541" s="0" t="n">
        <v>135.108468</v>
      </c>
      <c r="E541" s="0" t="n">
        <v>0.0956056958130974</v>
      </c>
      <c r="F541" s="0" t="n">
        <v>-0.0764794234131235</v>
      </c>
      <c r="G541" s="0" t="n">
        <v>-1.1802381657303</v>
      </c>
      <c r="H541" s="0" t="n">
        <v>-0.705227</v>
      </c>
      <c r="I541" s="0" t="n">
        <v>1.370847</v>
      </c>
      <c r="J541" s="0" t="n">
        <v>207.530986</v>
      </c>
      <c r="K541" s="0" t="n">
        <v>0.0305725015920606</v>
      </c>
      <c r="L541" s="0" t="n">
        <v>-0.136073019448255</v>
      </c>
      <c r="M541" s="0" t="n">
        <v>-2.09989245725621</v>
      </c>
      <c r="N541" s="0" t="n">
        <v>-0.663391</v>
      </c>
      <c r="O541" s="0" t="n">
        <v>1.593467</v>
      </c>
      <c r="P541" s="0" t="n">
        <v>241.233231</v>
      </c>
      <c r="Q541" s="0" t="n">
        <v>0.041430862804155</v>
      </c>
      <c r="R541" s="0" t="n">
        <v>-0.149213044668602</v>
      </c>
      <c r="S541" s="0" t="n">
        <v>-2.3026706273519</v>
      </c>
      <c r="T541" s="0" t="n">
        <v>-0.367875</v>
      </c>
      <c r="U541" s="0" t="n">
        <v>2.408229</v>
      </c>
      <c r="V541" s="0" t="n">
        <v>364.579153</v>
      </c>
      <c r="W541" s="0" t="n">
        <v>0.023748623787393</v>
      </c>
      <c r="X541" s="0" t="n">
        <v>-0.200739950786807</v>
      </c>
      <c r="Y541" s="0" t="n">
        <v>-3.0978389872807</v>
      </c>
      <c r="Z541" s="0" t="n">
        <v>-1.463804</v>
      </c>
      <c r="AA541" s="0" t="n">
        <v>1.87686</v>
      </c>
      <c r="AB541" s="0" t="n">
        <v>284.135781</v>
      </c>
      <c r="AC541" s="0" t="n">
        <v>0.0262216887358739</v>
      </c>
      <c r="AD541" s="0" t="n">
        <v>-0.0968835446280221</v>
      </c>
      <c r="AE541" s="0" t="n">
        <v>-1.49511661218894</v>
      </c>
    </row>
    <row r="542" customFormat="false" ht="12.75" hidden="false" customHeight="false" outlineLevel="0" collapsed="false">
      <c r="A542" s="0" t="n">
        <v>0.180000000000027</v>
      </c>
      <c r="B542" s="0" t="n">
        <v>-0.850135</v>
      </c>
      <c r="C542" s="0" t="n">
        <v>0.909459</v>
      </c>
      <c r="D542" s="0" t="n">
        <v>137.681915</v>
      </c>
      <c r="E542" s="0" t="n">
        <v>0.095877887513721</v>
      </c>
      <c r="F542" s="0" t="n">
        <v>-0.0766839485433111</v>
      </c>
      <c r="G542" s="0" t="n">
        <v>-1.18339441832108</v>
      </c>
      <c r="H542" s="0" t="n">
        <v>-0.670384</v>
      </c>
      <c r="I542" s="0" t="n">
        <v>1.417053</v>
      </c>
      <c r="J542" s="0" t="n">
        <v>214.526109</v>
      </c>
      <c r="K542" s="0" t="n">
        <v>0.0305858560446461</v>
      </c>
      <c r="L542" s="0" t="n">
        <v>-0.136506922321627</v>
      </c>
      <c r="M542" s="0" t="n">
        <v>-2.10658848986977</v>
      </c>
      <c r="N542" s="0" t="n">
        <v>-0.685854</v>
      </c>
      <c r="O542" s="0" t="n">
        <v>1.602985</v>
      </c>
      <c r="P542" s="0" t="n">
        <v>242.674133</v>
      </c>
      <c r="Q542" s="0" t="n">
        <v>0.0414830434021208</v>
      </c>
      <c r="R542" s="0" t="n">
        <v>-0.149635058598426</v>
      </c>
      <c r="S542" s="0" t="n">
        <v>-2.30918318866434</v>
      </c>
      <c r="T542" s="0" t="n">
        <v>-0.357769</v>
      </c>
      <c r="U542" s="0" t="n">
        <v>2.420513</v>
      </c>
      <c r="V542" s="0" t="n">
        <v>366.438748</v>
      </c>
      <c r="W542" s="0" t="n">
        <v>0.0237256738991261</v>
      </c>
      <c r="X542" s="0" t="n">
        <v>-0.201264726347796</v>
      </c>
      <c r="Y542" s="0" t="n">
        <v>-3.10593737663264</v>
      </c>
      <c r="Z542" s="0" t="n">
        <v>-1.420805</v>
      </c>
      <c r="AA542" s="0" t="n">
        <v>1.85794</v>
      </c>
      <c r="AB542" s="0" t="n">
        <v>281.271415</v>
      </c>
      <c r="AC542" s="0" t="n">
        <v>0.0262033540017373</v>
      </c>
      <c r="AD542" s="0" t="n">
        <v>-0.0971239642630103</v>
      </c>
      <c r="AE542" s="0" t="n">
        <v>-1.49882679247846</v>
      </c>
    </row>
    <row r="543" customFormat="false" ht="12.75" hidden="false" customHeight="false" outlineLevel="0" collapsed="false">
      <c r="A543" s="0" t="n">
        <v>0.18033333333336</v>
      </c>
      <c r="B543" s="0" t="n">
        <v>-0.833207</v>
      </c>
      <c r="C543" s="0" t="n">
        <v>0.927364</v>
      </c>
      <c r="D543" s="0" t="n">
        <v>140.392606</v>
      </c>
      <c r="E543" s="0" t="n">
        <v>0.0961491541595728</v>
      </c>
      <c r="F543" s="0" t="n">
        <v>-0.0768874840984265</v>
      </c>
      <c r="G543" s="0" t="n">
        <v>-1.18653539969728</v>
      </c>
      <c r="H543" s="0" t="n">
        <v>-0.644201</v>
      </c>
      <c r="I543" s="0" t="n">
        <v>1.458527</v>
      </c>
      <c r="J543" s="0" t="n">
        <v>220.80477</v>
      </c>
      <c r="K543" s="0" t="n">
        <v>0.0305984788842453</v>
      </c>
      <c r="L543" s="0" t="n">
        <v>-0.136939284981752</v>
      </c>
      <c r="M543" s="0" t="n">
        <v>-2.11326075375955</v>
      </c>
      <c r="N543" s="0" t="n">
        <v>-0.713757</v>
      </c>
      <c r="O543" s="0" t="n">
        <v>1.609705</v>
      </c>
      <c r="P543" s="0" t="n">
        <v>243.691488</v>
      </c>
      <c r="Q543" s="0" t="n">
        <v>0.041534476434204</v>
      </c>
      <c r="R543" s="0" t="n">
        <v>-0.15005532952829</v>
      </c>
      <c r="S543" s="0" t="n">
        <v>-2.31566885182652</v>
      </c>
      <c r="T543" s="0" t="n">
        <v>-0.35276</v>
      </c>
      <c r="U543" s="0" t="n">
        <v>2.432422</v>
      </c>
      <c r="V543" s="0" t="n">
        <v>368.241711</v>
      </c>
      <c r="W543" s="0" t="n">
        <v>0.0237023334360396</v>
      </c>
      <c r="X543" s="0" t="n">
        <v>-0.201786868925679</v>
      </c>
      <c r="Y543" s="0" t="n">
        <v>-3.11399513352822</v>
      </c>
      <c r="Z543" s="0" t="n">
        <v>-1.365506</v>
      </c>
      <c r="AA543" s="0" t="n">
        <v>1.841364</v>
      </c>
      <c r="AB543" s="0" t="n">
        <v>278.7621</v>
      </c>
      <c r="AC543" s="0" t="n">
        <v>0.0261834770310068</v>
      </c>
      <c r="AD543" s="0" t="n">
        <v>-0.0973623621542194</v>
      </c>
      <c r="AE543" s="0" t="n">
        <v>-1.50250577301923</v>
      </c>
    </row>
    <row r="544" customFormat="false" ht="12.75" hidden="false" customHeight="false" outlineLevel="0" collapsed="false">
      <c r="A544" s="0" t="n">
        <v>0.180666666666693</v>
      </c>
      <c r="B544" s="0" t="n">
        <v>-0.817702</v>
      </c>
      <c r="C544" s="0" t="n">
        <v>0.945707</v>
      </c>
      <c r="D544" s="0" t="n">
        <v>143.16946</v>
      </c>
      <c r="E544" s="0" t="n">
        <v>0.0964195140382855</v>
      </c>
      <c r="F544" s="0" t="n">
        <v>-0.0770900107283082</v>
      </c>
      <c r="G544" s="0" t="n">
        <v>-1.1896608112436</v>
      </c>
      <c r="H544" s="0" t="n">
        <v>-0.626927</v>
      </c>
      <c r="I544" s="0" t="n">
        <v>1.49366</v>
      </c>
      <c r="J544" s="0" t="n">
        <v>226.123513</v>
      </c>
      <c r="K544" s="0" t="n">
        <v>0.030610398525561</v>
      </c>
      <c r="L544" s="0" t="n">
        <v>-0.137370062749915</v>
      </c>
      <c r="M544" s="0" t="n">
        <v>-2.11990855944029</v>
      </c>
      <c r="N544" s="0" t="n">
        <v>-0.746219</v>
      </c>
      <c r="O544" s="0" t="n">
        <v>1.61378</v>
      </c>
      <c r="P544" s="0" t="n">
        <v>244.308389</v>
      </c>
      <c r="Q544" s="0" t="n">
        <v>0.0415851317865254</v>
      </c>
      <c r="R544" s="0" t="n">
        <v>-0.150473850106428</v>
      </c>
      <c r="S544" s="0" t="n">
        <v>-2.32212750338478</v>
      </c>
      <c r="T544" s="0" t="n">
        <v>-0.352711</v>
      </c>
      <c r="U544" s="0" t="n">
        <v>2.443007</v>
      </c>
      <c r="V544" s="0" t="n">
        <v>369.844181</v>
      </c>
      <c r="W544" s="0" t="n">
        <v>0.0236786078842873</v>
      </c>
      <c r="X544" s="0" t="n">
        <v>-0.202306365823679</v>
      </c>
      <c r="Y544" s="0" t="n">
        <v>-3.12201206202683</v>
      </c>
      <c r="Z544" s="0" t="n">
        <v>-1.300355</v>
      </c>
      <c r="AA544" s="0" t="n">
        <v>1.829159</v>
      </c>
      <c r="AB544" s="0" t="n">
        <v>276.91435</v>
      </c>
      <c r="AC544" s="0" t="n">
        <v>0.0261621173133543</v>
      </c>
      <c r="AD544" s="0" t="n">
        <v>-0.0975987557821185</v>
      </c>
      <c r="AE544" s="0" t="n">
        <v>-1.50615382356942</v>
      </c>
    </row>
    <row r="545" customFormat="false" ht="12.75" hidden="false" customHeight="false" outlineLevel="0" collapsed="false">
      <c r="A545" s="0" t="n">
        <v>0.181000000000027</v>
      </c>
      <c r="B545" s="0" t="n">
        <v>-0.803612</v>
      </c>
      <c r="C545" s="0" t="n">
        <v>0.963286</v>
      </c>
      <c r="D545" s="0" t="n">
        <v>145.830749</v>
      </c>
      <c r="E545" s="0" t="n">
        <v>0.0966889840187005</v>
      </c>
      <c r="F545" s="0" t="n">
        <v>-0.0772915088059442</v>
      </c>
      <c r="G545" s="0" t="n">
        <v>-1.19277035007539</v>
      </c>
      <c r="H545" s="0" t="n">
        <v>-0.618402</v>
      </c>
      <c r="I545" s="0" t="n">
        <v>1.521005</v>
      </c>
      <c r="J545" s="0" t="n">
        <v>230.263225</v>
      </c>
      <c r="K545" s="0" t="n">
        <v>0.0306216338031275</v>
      </c>
      <c r="L545" s="0" t="n">
        <v>-0.137799217801216</v>
      </c>
      <c r="M545" s="0" t="n">
        <v>-2.12653132319619</v>
      </c>
      <c r="N545" s="0" t="n">
        <v>-0.781851</v>
      </c>
      <c r="O545" s="0" t="n">
        <v>1.615559</v>
      </c>
      <c r="P545" s="0" t="n">
        <v>244.577753</v>
      </c>
      <c r="Q545" s="0" t="n">
        <v>0.0416349745239827</v>
      </c>
      <c r="R545" s="0" t="n">
        <v>-0.150890615805057</v>
      </c>
      <c r="S545" s="0" t="n">
        <v>-2.3285590734646</v>
      </c>
      <c r="T545" s="0" t="n">
        <v>-0.356866</v>
      </c>
      <c r="U545" s="0" t="n">
        <v>2.451506</v>
      </c>
      <c r="V545" s="0" t="n">
        <v>371.130825</v>
      </c>
      <c r="W545" s="0" t="n">
        <v>0.0236544975027706</v>
      </c>
      <c r="X545" s="0" t="n">
        <v>-0.202823205734441</v>
      </c>
      <c r="Y545" s="0" t="n">
        <v>-3.12998798762946</v>
      </c>
      <c r="Z545" s="0" t="n">
        <v>-1.228133</v>
      </c>
      <c r="AA545" s="0" t="n">
        <v>1.822488</v>
      </c>
      <c r="AB545" s="0" t="n">
        <v>275.904415</v>
      </c>
      <c r="AC545" s="0" t="n">
        <v>0.026139344965104</v>
      </c>
      <c r="AD545" s="0" t="n">
        <v>-0.0978331581072799</v>
      </c>
      <c r="AE545" s="0" t="n">
        <v>-1.50977114413814</v>
      </c>
    </row>
    <row r="546" customFormat="false" ht="12.75" hidden="false" customHeight="false" outlineLevel="0" collapsed="false">
      <c r="A546" s="0" t="n">
        <v>0.18133333333336</v>
      </c>
      <c r="B546" s="0" t="n">
        <v>-0.790805</v>
      </c>
      <c r="C546" s="0" t="n">
        <v>0.97865</v>
      </c>
      <c r="D546" s="0" t="n">
        <v>148.156749</v>
      </c>
      <c r="E546" s="0" t="n">
        <v>0.0969575794641151</v>
      </c>
      <c r="F546" s="0" t="n">
        <v>-0.0774919596031347</v>
      </c>
      <c r="G546" s="0" t="n">
        <v>-1.19586372717623</v>
      </c>
      <c r="H546" s="0" t="n">
        <v>-0.618125</v>
      </c>
      <c r="I546" s="0" t="n">
        <v>1.539618</v>
      </c>
      <c r="J546" s="0" t="n">
        <v>233.081041</v>
      </c>
      <c r="K546" s="0" t="n">
        <v>0.0306321941268693</v>
      </c>
      <c r="L546" s="0" t="n">
        <v>-0.138226720645913</v>
      </c>
      <c r="M546" s="0" t="n">
        <v>-2.13312858993926</v>
      </c>
      <c r="N546" s="0" t="n">
        <v>-0.818988</v>
      </c>
      <c r="O546" s="0" t="n">
        <v>1.615178</v>
      </c>
      <c r="P546" s="0" t="n">
        <v>244.519984</v>
      </c>
      <c r="Q546" s="0" t="n">
        <v>0.0416839663381402</v>
      </c>
      <c r="R546" s="0" t="n">
        <v>-0.151305624651957</v>
      </c>
      <c r="S546" s="0" t="n">
        <v>-2.33496353163082</v>
      </c>
      <c r="T546" s="0" t="n">
        <v>-0.364056</v>
      </c>
      <c r="U546" s="0" t="n">
        <v>2.457298</v>
      </c>
      <c r="V546" s="0" t="n">
        <v>372.00759</v>
      </c>
      <c r="W546" s="0" t="n">
        <v>0.0236299980895085</v>
      </c>
      <c r="X546" s="0" t="n">
        <v>-0.203337379581456</v>
      </c>
      <c r="Y546" s="0" t="n">
        <v>-3.13792277026881</v>
      </c>
      <c r="Z546" s="0" t="n">
        <v>-1.151522</v>
      </c>
      <c r="AA546" s="0" t="n">
        <v>1.821304</v>
      </c>
      <c r="AB546" s="0" t="n">
        <v>275.725173</v>
      </c>
      <c r="AC546" s="0" t="n">
        <v>0.0261152378214867</v>
      </c>
      <c r="AD546" s="0" t="n">
        <v>-0.0980655763993401</v>
      </c>
      <c r="AE546" s="0" t="n">
        <v>-1.51335784691351</v>
      </c>
    </row>
    <row r="547" customFormat="false" ht="12.75" hidden="false" customHeight="false" outlineLevel="0" collapsed="false">
      <c r="A547" s="0" t="n">
        <v>0.181666666666694</v>
      </c>
      <c r="B547" s="0" t="n">
        <v>-0.779331</v>
      </c>
      <c r="C547" s="0" t="n">
        <v>0.990648</v>
      </c>
      <c r="D547" s="0" t="n">
        <v>149.973068</v>
      </c>
      <c r="E547" s="0" t="n">
        <v>0.0972253142926562</v>
      </c>
      <c r="F547" s="0" t="n">
        <v>-0.0776913467196168</v>
      </c>
      <c r="G547" s="0" t="n">
        <v>-1.19894068945282</v>
      </c>
      <c r="H547" s="0" t="n">
        <v>-0.625442</v>
      </c>
      <c r="I547" s="0" t="n">
        <v>1.549425</v>
      </c>
      <c r="J547" s="0" t="n">
        <v>234.56573</v>
      </c>
      <c r="K547" s="0" t="n">
        <v>0.0306420799759714</v>
      </c>
      <c r="L547" s="0" t="n">
        <v>-0.138652551056518</v>
      </c>
      <c r="M547" s="0" t="n">
        <v>-2.13970004751605</v>
      </c>
      <c r="N547" s="0" t="n">
        <v>-0.855776</v>
      </c>
      <c r="O547" s="0" t="n">
        <v>1.612473</v>
      </c>
      <c r="P547" s="0" t="n">
        <v>244.110432</v>
      </c>
      <c r="Q547" s="0" t="n">
        <v>0.0417320673347913</v>
      </c>
      <c r="R547" s="0" t="n">
        <v>-0.151718877106189</v>
      </c>
      <c r="S547" s="0" t="n">
        <v>-2.34134088497276</v>
      </c>
      <c r="T547" s="0" t="n">
        <v>-0.373217</v>
      </c>
      <c r="U547" s="0" t="n">
        <v>2.460058</v>
      </c>
      <c r="V547" s="0" t="n">
        <v>372.425411</v>
      </c>
      <c r="W547" s="0" t="n">
        <v>0.0236051021124278</v>
      </c>
      <c r="X547" s="0" t="n">
        <v>-0.20384888115245</v>
      </c>
      <c r="Y547" s="0" t="n">
        <v>-3.14581631408146</v>
      </c>
      <c r="Z547" s="0" t="n">
        <v>-1.073014</v>
      </c>
      <c r="AA547" s="0" t="n">
        <v>1.824535</v>
      </c>
      <c r="AB547" s="0" t="n">
        <v>276.214284</v>
      </c>
      <c r="AC547" s="0" t="n">
        <v>0.0260898785438514</v>
      </c>
      <c r="AD547" s="0" t="n">
        <v>-0.0982960122378152</v>
      </c>
      <c r="AE547" s="0" t="n">
        <v>-1.51691395627191</v>
      </c>
    </row>
    <row r="548" customFormat="false" ht="12.75" hidden="false" customHeight="false" outlineLevel="0" collapsed="false">
      <c r="A548" s="0" t="n">
        <v>0.182000000000027</v>
      </c>
      <c r="B548" s="0" t="n">
        <v>-0.769335</v>
      </c>
      <c r="C548" s="0" t="n">
        <v>0.99869</v>
      </c>
      <c r="D548" s="0" t="n">
        <v>151.190519</v>
      </c>
      <c r="E548" s="0" t="n">
        <v>0.0974922009465496</v>
      </c>
      <c r="F548" s="0" t="n">
        <v>-0.0778896572641668</v>
      </c>
      <c r="G548" s="0" t="n">
        <v>-1.20200103796785</v>
      </c>
      <c r="H548" s="0" t="n">
        <v>-0.639463</v>
      </c>
      <c r="I548" s="0" t="n">
        <v>1.551102</v>
      </c>
      <c r="J548" s="0" t="n">
        <v>234.819673</v>
      </c>
      <c r="K548" s="0" t="n">
        <v>0.0306512836328873</v>
      </c>
      <c r="L548" s="0" t="n">
        <v>-0.139076698180926</v>
      </c>
      <c r="M548" s="0" t="n">
        <v>-2.14624552845266</v>
      </c>
      <c r="N548" s="0" t="n">
        <v>-0.890376</v>
      </c>
      <c r="O548" s="0" t="n">
        <v>1.607012</v>
      </c>
      <c r="P548" s="0" t="n">
        <v>243.283773</v>
      </c>
      <c r="Q548" s="0" t="n">
        <v>0.0417792379952994</v>
      </c>
      <c r="R548" s="0" t="n">
        <v>-0.152130376227793</v>
      </c>
      <c r="S548" s="0" t="n">
        <v>-2.34769118071615</v>
      </c>
      <c r="T548" s="0" t="n">
        <v>-0.383483</v>
      </c>
      <c r="U548" s="0" t="n">
        <v>2.460361</v>
      </c>
      <c r="V548" s="0" t="n">
        <v>372.471336</v>
      </c>
      <c r="W548" s="0" t="n">
        <v>0.0235797998415127</v>
      </c>
      <c r="X548" s="0" t="n">
        <v>-0.204357707288664</v>
      </c>
      <c r="Y548" s="0" t="n">
        <v>-3.15366857032251</v>
      </c>
      <c r="Z548" s="0" t="n">
        <v>-0.994943</v>
      </c>
      <c r="AA548" s="0" t="n">
        <v>1.830777</v>
      </c>
      <c r="AB548" s="0" t="n">
        <v>277.159343</v>
      </c>
      <c r="AC548" s="0" t="n">
        <v>0.0260633519001125</v>
      </c>
      <c r="AD548" s="0" t="n">
        <v>-0.0985244624897806</v>
      </c>
      <c r="AE548" s="0" t="n">
        <v>-1.52043942386468</v>
      </c>
    </row>
    <row r="549" customFormat="false" ht="12.75" hidden="false" customHeight="false" outlineLevel="0" collapsed="false">
      <c r="A549" s="0" t="n">
        <v>0.18233333333336</v>
      </c>
      <c r="B549" s="0" t="n">
        <v>-0.760986</v>
      </c>
      <c r="C549" s="0" t="n">
        <v>1.002817</v>
      </c>
      <c r="D549" s="0" t="n">
        <v>151.815424</v>
      </c>
      <c r="E549" s="0" t="n">
        <v>0.0977582502536944</v>
      </c>
      <c r="F549" s="0" t="n">
        <v>-0.0780868824773774</v>
      </c>
      <c r="G549" s="0" t="n">
        <v>-1.20504463754413</v>
      </c>
      <c r="H549" s="0" t="n">
        <v>-0.658454</v>
      </c>
      <c r="I549" s="0" t="n">
        <v>1.545691</v>
      </c>
      <c r="J549" s="0" t="n">
        <v>234.000425</v>
      </c>
      <c r="K549" s="0" t="n">
        <v>0.0306597903168477</v>
      </c>
      <c r="L549" s="0" t="n">
        <v>-0.139499159911486</v>
      </c>
      <c r="M549" s="0" t="n">
        <v>-2.15276500022181</v>
      </c>
      <c r="N549" s="0" t="n">
        <v>-0.921333</v>
      </c>
      <c r="O549" s="0" t="n">
        <v>1.598397</v>
      </c>
      <c r="P549" s="0" t="n">
        <v>241.979511</v>
      </c>
      <c r="Q549" s="0" t="n">
        <v>0.0418254410767497</v>
      </c>
      <c r="R549" s="0" t="n">
        <v>-0.152540128065598</v>
      </c>
      <c r="S549" s="0" t="n">
        <v>-2.35401451220546</v>
      </c>
      <c r="T549" s="0" t="n">
        <v>-0.39383</v>
      </c>
      <c r="U549" s="0" t="n">
        <v>2.45932</v>
      </c>
      <c r="V549" s="0" t="n">
        <v>372.313772</v>
      </c>
      <c r="W549" s="0" t="n">
        <v>0.0235540803876743</v>
      </c>
      <c r="X549" s="0" t="n">
        <v>-0.204863857357801</v>
      </c>
      <c r="Y549" s="0" t="n">
        <v>-3.16147952923076</v>
      </c>
      <c r="Z549" s="0" t="n">
        <v>-0.919401</v>
      </c>
      <c r="AA549" s="0" t="n">
        <v>1.839022</v>
      </c>
      <c r="AB549" s="0" t="n">
        <v>278.407436</v>
      </c>
      <c r="AC549" s="0" t="n">
        <v>0.0260357422486201</v>
      </c>
      <c r="AD549" s="0" t="n">
        <v>-0.0987509206391879</v>
      </c>
      <c r="AE549" s="0" t="n">
        <v>-1.52393414913427</v>
      </c>
    </row>
    <row r="550" customFormat="false" ht="12.75" hidden="false" customHeight="false" outlineLevel="0" collapsed="false">
      <c r="A550" s="0" t="n">
        <v>0.182666666666694</v>
      </c>
      <c r="B550" s="0" t="n">
        <v>-0.754611</v>
      </c>
      <c r="C550" s="0" t="n">
        <v>1.003623</v>
      </c>
      <c r="D550" s="0" t="n">
        <v>151.937385</v>
      </c>
      <c r="E550" s="0" t="n">
        <v>0.0980234712073795</v>
      </c>
      <c r="F550" s="0" t="n">
        <v>-0.0782830177082694</v>
      </c>
      <c r="G550" s="0" t="n">
        <v>-1.20807141640259</v>
      </c>
      <c r="H550" s="0" t="n">
        <v>-0.679187</v>
      </c>
      <c r="I550" s="0" t="n">
        <v>1.534456</v>
      </c>
      <c r="J550" s="0" t="n">
        <v>232.299581</v>
      </c>
      <c r="K550" s="0" t="n">
        <v>0.0306675802469141</v>
      </c>
      <c r="L550" s="0" t="n">
        <v>-0.139919941790644</v>
      </c>
      <c r="M550" s="0" t="n">
        <v>-2.15925854835767</v>
      </c>
      <c r="N550" s="0" t="n">
        <v>-0.947797</v>
      </c>
      <c r="O550" s="0" t="n">
        <v>1.586762</v>
      </c>
      <c r="P550" s="0" t="n">
        <v>240.218072</v>
      </c>
      <c r="Q550" s="0" t="n">
        <v>0.0418706431346267</v>
      </c>
      <c r="R550" s="0" t="n">
        <v>-0.152948141954741</v>
      </c>
      <c r="S550" s="0" t="n">
        <v>-2.36031102350275</v>
      </c>
      <c r="T550" s="0" t="n">
        <v>-0.402822</v>
      </c>
      <c r="U550" s="0" t="n">
        <v>2.458537</v>
      </c>
      <c r="V550" s="0" t="n">
        <v>372.195213</v>
      </c>
      <c r="W550" s="0" t="n">
        <v>0.0235279328857553</v>
      </c>
      <c r="X550" s="0" t="n">
        <v>-0.205367332056611</v>
      </c>
      <c r="Y550" s="0" t="n">
        <v>-3.16924920155584</v>
      </c>
      <c r="Z550" s="0" t="n">
        <v>-0.848202</v>
      </c>
      <c r="AA550" s="0" t="n">
        <v>1.848881</v>
      </c>
      <c r="AB550" s="0" t="n">
        <v>279.900004</v>
      </c>
      <c r="AC550" s="0" t="n">
        <v>0.0260071312722279</v>
      </c>
      <c r="AD550" s="0" t="n">
        <v>-0.0989753778227428</v>
      </c>
      <c r="AE550" s="0" t="n">
        <v>-1.5273979953043</v>
      </c>
    </row>
    <row r="551" customFormat="false" ht="12.75" hidden="false" customHeight="false" outlineLevel="0" collapsed="false">
      <c r="A551" s="0" t="n">
        <v>0.183000000000027</v>
      </c>
      <c r="B551" s="0" t="n">
        <v>-0.750892</v>
      </c>
      <c r="C551" s="0" t="n">
        <v>1.002106</v>
      </c>
      <c r="D551" s="0" t="n">
        <v>151.707644</v>
      </c>
      <c r="E551" s="0" t="n">
        <v>0.0982878705569907</v>
      </c>
      <c r="F551" s="0" t="n">
        <v>-0.0784780618086477</v>
      </c>
      <c r="G551" s="0" t="n">
        <v>-1.21108135682634</v>
      </c>
      <c r="H551" s="0" t="n">
        <v>-0.697158</v>
      </c>
      <c r="I551" s="0" t="n">
        <v>1.518603</v>
      </c>
      <c r="J551" s="0" t="n">
        <v>229.899601</v>
      </c>
      <c r="K551" s="0" t="n">
        <v>0.0306746320941783</v>
      </c>
      <c r="L551" s="0" t="n">
        <v>-0.140339055712093</v>
      </c>
      <c r="M551" s="0" t="n">
        <v>-2.16572635640691</v>
      </c>
      <c r="N551" s="0" t="n">
        <v>-0.969498</v>
      </c>
      <c r="O551" s="0" t="n">
        <v>1.573002</v>
      </c>
      <c r="P551" s="0" t="n">
        <v>238.135086</v>
      </c>
      <c r="Q551" s="0" t="n">
        <v>0.0419148154542611</v>
      </c>
      <c r="R551" s="0" t="n">
        <v>-0.153354430308621</v>
      </c>
      <c r="S551" s="0" t="n">
        <v>-2.36658090617226</v>
      </c>
      <c r="T551" s="0" t="n">
        <v>-0.4087</v>
      </c>
      <c r="U551" s="0" t="n">
        <v>2.460582</v>
      </c>
      <c r="V551" s="0" t="n">
        <v>372.504726</v>
      </c>
      <c r="W551" s="0" t="n">
        <v>0.023501348032438</v>
      </c>
      <c r="X551" s="0" t="n">
        <v>-0.205868131537931</v>
      </c>
      <c r="Y551" s="0" t="n">
        <v>-3.17697758965882</v>
      </c>
      <c r="Z551" s="0" t="n">
        <v>-0.78303</v>
      </c>
      <c r="AA551" s="0" t="n">
        <v>1.860423</v>
      </c>
      <c r="AB551" s="0" t="n">
        <v>281.647402</v>
      </c>
      <c r="AC551" s="0" t="n">
        <v>0.0259775959647371</v>
      </c>
      <c r="AD551" s="0" t="n">
        <v>-0.0991978232968522</v>
      </c>
      <c r="AE551" s="0" t="n">
        <v>-1.53083079657832</v>
      </c>
    </row>
    <row r="552" customFormat="false" ht="12.75" hidden="false" customHeight="false" outlineLevel="0" collapsed="false">
      <c r="A552" s="0" t="n">
        <v>0.183333333333361</v>
      </c>
      <c r="B552" s="0" t="n">
        <v>-0.750738</v>
      </c>
      <c r="C552" s="0" t="n">
        <v>0.999331</v>
      </c>
      <c r="D552" s="0" t="n">
        <v>151.287617</v>
      </c>
      <c r="E552" s="0" t="n">
        <v>0.0985514521009276</v>
      </c>
      <c r="F552" s="0" t="n">
        <v>-0.0786720161391045</v>
      </c>
      <c r="G552" s="0" t="n">
        <v>-1.21407447981631</v>
      </c>
      <c r="H552" s="0" t="n">
        <v>-0.707788</v>
      </c>
      <c r="I552" s="0" t="n">
        <v>1.499139</v>
      </c>
      <c r="J552" s="0" t="n">
        <v>226.95299</v>
      </c>
      <c r="K552" s="0" t="n">
        <v>0.0306809275546907</v>
      </c>
      <c r="L552" s="0" t="n">
        <v>-0.140756518647202</v>
      </c>
      <c r="M552" s="0" t="n">
        <v>-2.17216868627314</v>
      </c>
      <c r="N552" s="0" t="n">
        <v>-0.986623</v>
      </c>
      <c r="O552" s="0" t="n">
        <v>1.558526</v>
      </c>
      <c r="P552" s="0" t="n">
        <v>235.943547</v>
      </c>
      <c r="Q552" s="0" t="n">
        <v>0.0419579343779916</v>
      </c>
      <c r="R552" s="0" t="n">
        <v>-0.153759007712471</v>
      </c>
      <c r="S552" s="0" t="n">
        <v>-2.37282438528956</v>
      </c>
      <c r="T552" s="0" t="n">
        <v>-0.409744</v>
      </c>
      <c r="U552" s="0" t="n">
        <v>2.467556</v>
      </c>
      <c r="V552" s="0" t="n">
        <v>373.560542</v>
      </c>
      <c r="W552" s="0" t="n">
        <v>0.023474319901273</v>
      </c>
      <c r="X552" s="0" t="n">
        <v>-0.206366253005791</v>
      </c>
      <c r="Y552" s="0" t="n">
        <v>-3.18466465039604</v>
      </c>
      <c r="Z552" s="0" t="n">
        <v>-0.725492</v>
      </c>
      <c r="AA552" s="0" t="n">
        <v>1.873725</v>
      </c>
      <c r="AB552" s="0" t="n">
        <v>283.661188</v>
      </c>
      <c r="AC552" s="0" t="n">
        <v>0.0259472067845916</v>
      </c>
      <c r="AD552" s="0" t="n">
        <v>-0.0994182444849447</v>
      </c>
      <c r="AE552" s="0" t="n">
        <v>-1.53423235886871</v>
      </c>
    </row>
    <row r="553" customFormat="false" ht="12.75" hidden="false" customHeight="false" outlineLevel="0" collapsed="false">
      <c r="A553" s="0" t="n">
        <v>0.183666666666694</v>
      </c>
      <c r="B553" s="0" t="n">
        <v>-0.754894</v>
      </c>
      <c r="C553" s="0" t="n">
        <v>0.995877</v>
      </c>
      <c r="D553" s="0" t="n">
        <v>150.764731</v>
      </c>
      <c r="E553" s="0" t="n">
        <v>0.0988142158041078</v>
      </c>
      <c r="F553" s="0" t="n">
        <v>-0.0788648835608812</v>
      </c>
      <c r="G553" s="0" t="n">
        <v>-1.2170508295252</v>
      </c>
      <c r="H553" s="0" t="n">
        <v>-0.707813</v>
      </c>
      <c r="I553" s="0" t="n">
        <v>1.477328</v>
      </c>
      <c r="J553" s="0" t="n">
        <v>223.651027</v>
      </c>
      <c r="K553" s="0" t="n">
        <v>0.0306864559525751</v>
      </c>
      <c r="L553" s="0" t="n">
        <v>-0.141172351425569</v>
      </c>
      <c r="M553" s="0" t="n">
        <v>-2.17858585940041</v>
      </c>
      <c r="N553" s="0" t="n">
        <v>-0.999593</v>
      </c>
      <c r="O553" s="0" t="n">
        <v>1.544687</v>
      </c>
      <c r="P553" s="0" t="n">
        <v>233.84841</v>
      </c>
      <c r="Q553" s="0" t="n">
        <v>0.0419999811623891</v>
      </c>
      <c r="R553" s="0" t="n">
        <v>-0.154161889545633</v>
      </c>
      <c r="S553" s="0" t="n">
        <v>-2.37904169819039</v>
      </c>
      <c r="T553" s="0" t="n">
        <v>-0.40508</v>
      </c>
      <c r="U553" s="0" t="n">
        <v>2.479995</v>
      </c>
      <c r="V553" s="0" t="n">
        <v>375.443732</v>
      </c>
      <c r="W553" s="0" t="n">
        <v>0.0234468475942639</v>
      </c>
      <c r="X553" s="0" t="n">
        <v>-0.206861688727958</v>
      </c>
      <c r="Y553" s="0" t="n">
        <v>-3.19231026444166</v>
      </c>
      <c r="Z553" s="0" t="n">
        <v>-0.67688</v>
      </c>
      <c r="AA553" s="0" t="n">
        <v>1.888455</v>
      </c>
      <c r="AB553" s="0" t="n">
        <v>285.891114</v>
      </c>
      <c r="AC553" s="0" t="n">
        <v>0.0259160259714751</v>
      </c>
      <c r="AD553" s="0" t="n">
        <v>-0.0996366270071132</v>
      </c>
      <c r="AE553" s="0" t="n">
        <v>-1.53760246026173</v>
      </c>
    </row>
    <row r="554" customFormat="false" ht="12.75" hidden="false" customHeight="false" outlineLevel="0" collapsed="false">
      <c r="A554" s="0" t="n">
        <v>0.184000000000027</v>
      </c>
      <c r="B554" s="0" t="n">
        <v>-0.763709</v>
      </c>
      <c r="C554" s="0" t="n">
        <v>0.99158</v>
      </c>
      <c r="D554" s="0" t="n">
        <v>150.114134</v>
      </c>
      <c r="E554" s="0" t="n">
        <v>0.0990761570506344</v>
      </c>
      <c r="F554" s="0" t="n">
        <v>-0.0790566678759127</v>
      </c>
      <c r="G554" s="0" t="n">
        <v>-1.22001046462427</v>
      </c>
      <c r="H554" s="0" t="n">
        <v>-0.695915</v>
      </c>
      <c r="I554" s="0" t="n">
        <v>1.455024</v>
      </c>
      <c r="J554" s="0" t="n">
        <v>220.274439</v>
      </c>
      <c r="K554" s="0" t="n">
        <v>0.030691217619073</v>
      </c>
      <c r="L554" s="0" t="n">
        <v>-0.141586577269455</v>
      </c>
      <c r="M554" s="0" t="n">
        <v>-2.18497823415773</v>
      </c>
      <c r="N554" s="0" t="n">
        <v>-1.008857</v>
      </c>
      <c r="O554" s="0" t="n">
        <v>1.532206</v>
      </c>
      <c r="P554" s="0" t="n">
        <v>231.958932</v>
      </c>
      <c r="Q554" s="0" t="n">
        <v>0.042040941576306</v>
      </c>
      <c r="R554" s="0" t="n">
        <v>-0.154563090666384</v>
      </c>
      <c r="S554" s="0" t="n">
        <v>-2.38523307417356</v>
      </c>
      <c r="T554" s="0" t="n">
        <v>-0.395552</v>
      </c>
      <c r="U554" s="0" t="n">
        <v>2.497985</v>
      </c>
      <c r="V554" s="0" t="n">
        <v>378.167198</v>
      </c>
      <c r="W554" s="0" t="n">
        <v>0.0234189359554782</v>
      </c>
      <c r="X554" s="0" t="n">
        <v>-0.207354425149637</v>
      </c>
      <c r="Y554" s="0" t="n">
        <v>-3.19991422261293</v>
      </c>
      <c r="Z554" s="0" t="n">
        <v>-0.637938</v>
      </c>
      <c r="AA554" s="0" t="n">
        <v>1.904046</v>
      </c>
      <c r="AB554" s="0" t="n">
        <v>288.251438</v>
      </c>
      <c r="AC554" s="0" t="n">
        <v>0.0258841062042118</v>
      </c>
      <c r="AD554" s="0" t="n">
        <v>-0.0998529549939517</v>
      </c>
      <c r="AE554" s="0" t="n">
        <v>-1.54094085586009</v>
      </c>
    </row>
    <row r="555" customFormat="false" ht="12.75" hidden="false" customHeight="false" outlineLevel="0" collapsed="false">
      <c r="A555" s="0" t="n">
        <v>0.184333333333361</v>
      </c>
      <c r="B555" s="0" t="n">
        <v>-0.777088</v>
      </c>
      <c r="C555" s="0" t="n">
        <v>0.985823</v>
      </c>
      <c r="D555" s="0" t="n">
        <v>149.242643</v>
      </c>
      <c r="E555" s="0" t="n">
        <v>0.0993372662772003</v>
      </c>
      <c r="F555" s="0" t="n">
        <v>-0.0792473739263623</v>
      </c>
      <c r="G555" s="0" t="n">
        <v>-1.22295345984081</v>
      </c>
      <c r="H555" s="0" t="n">
        <v>-0.672368</v>
      </c>
      <c r="I555" s="0" t="n">
        <v>1.434417</v>
      </c>
      <c r="J555" s="0" t="n">
        <v>217.154788</v>
      </c>
      <c r="K555" s="0" t="n">
        <v>0.0306952254225641</v>
      </c>
      <c r="L555" s="0" t="n">
        <v>-0.141999219846039</v>
      </c>
      <c r="M555" s="0" t="n">
        <v>-2.1913461757799</v>
      </c>
      <c r="N555" s="0" t="n">
        <v>-1.014775</v>
      </c>
      <c r="O555" s="0" t="n">
        <v>1.520999</v>
      </c>
      <c r="P555" s="0" t="n">
        <v>230.262357</v>
      </c>
      <c r="Q555" s="0" t="n">
        <v>0.0420808054442638</v>
      </c>
      <c r="R555" s="0" t="n">
        <v>-0.154962624674663</v>
      </c>
      <c r="S555" s="0" t="n">
        <v>-2.391398723115</v>
      </c>
      <c r="T555" s="0" t="n">
        <v>-0.383797</v>
      </c>
      <c r="U555" s="0" t="n">
        <v>2.521833</v>
      </c>
      <c r="V555" s="0" t="n">
        <v>381.777449</v>
      </c>
      <c r="W555" s="0" t="n">
        <v>0.0233905946325291</v>
      </c>
      <c r="X555" s="0" t="n">
        <v>-0.207844442617436</v>
      </c>
      <c r="Y555" s="0" t="n">
        <v>-3.20747622161811</v>
      </c>
      <c r="Z555" s="0" t="n">
        <v>-0.608898</v>
      </c>
      <c r="AA555" s="0" t="n">
        <v>1.920078</v>
      </c>
      <c r="AB555" s="0" t="n">
        <v>290.678508</v>
      </c>
      <c r="AC555" s="0" t="n">
        <v>0.0258514897816369</v>
      </c>
      <c r="AD555" s="0" t="n">
        <v>-0.100067211599463</v>
      </c>
      <c r="AE555" s="0" t="n">
        <v>-1.54424728569439</v>
      </c>
    </row>
    <row r="556" customFormat="false" ht="12.75" hidden="false" customHeight="false" outlineLevel="0" collapsed="false">
      <c r="A556" s="0" t="n">
        <v>0.184666666666694</v>
      </c>
      <c r="B556" s="0" t="n">
        <v>-0.794492</v>
      </c>
      <c r="C556" s="0" t="n">
        <v>0.978014</v>
      </c>
      <c r="D556" s="0" t="n">
        <v>148.060469</v>
      </c>
      <c r="E556" s="0" t="n">
        <v>0.0995975290764311</v>
      </c>
      <c r="F556" s="0" t="n">
        <v>-0.0794370081358138</v>
      </c>
      <c r="G556" s="0" t="n">
        <v>-1.22587991430275</v>
      </c>
      <c r="H556" s="0" t="n">
        <v>-0.638299</v>
      </c>
      <c r="I556" s="0" t="n">
        <v>1.417422</v>
      </c>
      <c r="J556" s="0" t="n">
        <v>214.581994</v>
      </c>
      <c r="K556" s="0" t="n">
        <v>0.0306985046714779</v>
      </c>
      <c r="L556" s="0" t="n">
        <v>-0.142410301051256</v>
      </c>
      <c r="M556" s="0" t="n">
        <v>-2.19769002216469</v>
      </c>
      <c r="N556" s="0" t="n">
        <v>-1.017493</v>
      </c>
      <c r="O556" s="0" t="n">
        <v>1.510576</v>
      </c>
      <c r="P556" s="0" t="n">
        <v>228.684451</v>
      </c>
      <c r="Q556" s="0" t="n">
        <v>0.0421195662888319</v>
      </c>
      <c r="R556" s="0" t="n">
        <v>-0.155360503894939</v>
      </c>
      <c r="S556" s="0" t="n">
        <v>-2.39753883520418</v>
      </c>
      <c r="T556" s="0" t="n">
        <v>-0.373153</v>
      </c>
      <c r="U556" s="0" t="n">
        <v>2.551367</v>
      </c>
      <c r="V556" s="0" t="n">
        <v>386.248548</v>
      </c>
      <c r="W556" s="0" t="n">
        <v>0.0233618355049668</v>
      </c>
      <c r="X556" s="0" t="n">
        <v>-0.208331715235775</v>
      </c>
      <c r="Y556" s="0" t="n">
        <v>-3.2149958618391</v>
      </c>
      <c r="Z556" s="0" t="n">
        <v>-0.589615</v>
      </c>
      <c r="AA556" s="0" t="n">
        <v>1.936315</v>
      </c>
      <c r="AB556" s="0" t="n">
        <v>293.136639</v>
      </c>
      <c r="AC556" s="0" t="n">
        <v>0.0258182083335083</v>
      </c>
      <c r="AD556" s="0" t="n">
        <v>-0.10027937944788</v>
      </c>
      <c r="AE556" s="0" t="n">
        <v>-1.54752148161853</v>
      </c>
    </row>
    <row r="557" customFormat="false" ht="12.75" hidden="false" customHeight="false" outlineLevel="0" collapsed="false">
      <c r="A557" s="0" t="n">
        <v>0.185000000000028</v>
      </c>
      <c r="B557" s="0" t="n">
        <v>-0.815039</v>
      </c>
      <c r="C557" s="0" t="n">
        <v>0.967965</v>
      </c>
      <c r="D557" s="0" t="n">
        <v>146.539209</v>
      </c>
      <c r="E557" s="0" t="n">
        <v>0.0998569267557531</v>
      </c>
      <c r="F557" s="0" t="n">
        <v>-0.0796255790501896</v>
      </c>
      <c r="G557" s="0" t="n">
        <v>-1.22878995988757</v>
      </c>
      <c r="H557" s="0" t="n">
        <v>-0.595261</v>
      </c>
      <c r="I557" s="0" t="n">
        <v>1.405111</v>
      </c>
      <c r="J557" s="0" t="n">
        <v>212.718231</v>
      </c>
      <c r="K557" s="0" t="n">
        <v>0.0307010920044446</v>
      </c>
      <c r="L557" s="0" t="n">
        <v>-0.14281983908109</v>
      </c>
      <c r="M557" s="0" t="n">
        <v>-2.20401005411081</v>
      </c>
      <c r="N557" s="0" t="n">
        <v>-1.016948</v>
      </c>
      <c r="O557" s="0" t="n">
        <v>1.500501</v>
      </c>
      <c r="P557" s="0" t="n">
        <v>227.159229</v>
      </c>
      <c r="Q557" s="0" t="n">
        <v>0.0421572211704457</v>
      </c>
      <c r="R557" s="0" t="n">
        <v>-0.155756739784143</v>
      </c>
      <c r="S557" s="0" t="n">
        <v>-2.40365358724274</v>
      </c>
      <c r="T557" s="0" t="n">
        <v>-0.366086</v>
      </c>
      <c r="U557" s="0" t="n">
        <v>2.585332</v>
      </c>
      <c r="V557" s="0" t="n">
        <v>391.390593</v>
      </c>
      <c r="W557" s="0" t="n">
        <v>0.0233326694809173</v>
      </c>
      <c r="X557" s="0" t="n">
        <v>-0.20881621121825</v>
      </c>
      <c r="Y557" s="0" t="n">
        <v>-3.22247265274472</v>
      </c>
      <c r="Z557" s="0" t="n">
        <v>-0.579554</v>
      </c>
      <c r="AA557" s="0" t="n">
        <v>1.952699</v>
      </c>
      <c r="AB557" s="0" t="n">
        <v>295.616872</v>
      </c>
      <c r="AC557" s="0" t="n">
        <v>0.0257842829817761</v>
      </c>
      <c r="AD557" s="0" t="n">
        <v>-0.100489440892026</v>
      </c>
      <c r="AE557" s="0" t="n">
        <v>-1.5507631713012</v>
      </c>
    </row>
    <row r="558" customFormat="false" ht="12.75" hidden="false" customHeight="false" outlineLevel="0" collapsed="false">
      <c r="A558" s="0" t="n">
        <v>0.185333333333361</v>
      </c>
      <c r="B558" s="0" t="n">
        <v>-0.837696</v>
      </c>
      <c r="C558" s="0" t="n">
        <v>0.955996</v>
      </c>
      <c r="D558" s="0" t="n">
        <v>144.727126</v>
      </c>
      <c r="E558" s="0" t="n">
        <v>0.100115437244636</v>
      </c>
      <c r="F558" s="0" t="n">
        <v>-0.0798130975139781</v>
      </c>
      <c r="G558" s="0" t="n">
        <v>-1.23168376394831</v>
      </c>
      <c r="H558" s="0" t="n">
        <v>-0.545314</v>
      </c>
      <c r="I558" s="0" t="n">
        <v>1.397451</v>
      </c>
      <c r="J558" s="0" t="n">
        <v>211.558479</v>
      </c>
      <c r="K558" s="0" t="n">
        <v>0.0307030336788804</v>
      </c>
      <c r="L558" s="0" t="n">
        <v>-0.14322784733668</v>
      </c>
      <c r="M558" s="0" t="n">
        <v>-2.21030647842824</v>
      </c>
      <c r="N558" s="0" t="n">
        <v>-1.013048</v>
      </c>
      <c r="O558" s="0" t="n">
        <v>1.490493</v>
      </c>
      <c r="P558" s="0" t="n">
        <v>225.644072</v>
      </c>
      <c r="Q558" s="0" t="n">
        <v>0.0421937707069876</v>
      </c>
      <c r="R558" s="0" t="n">
        <v>-0.156151343378493</v>
      </c>
      <c r="S558" s="0" t="n">
        <v>-2.40974314954254</v>
      </c>
      <c r="T558" s="0" t="n">
        <v>-0.36351</v>
      </c>
      <c r="U558" s="0" t="n">
        <v>2.62241</v>
      </c>
      <c r="V558" s="0" t="n">
        <v>397.003807</v>
      </c>
      <c r="W558" s="0" t="n">
        <v>0.0233031039994451</v>
      </c>
      <c r="X558" s="0" t="n">
        <v>-0.209297893975453</v>
      </c>
      <c r="Y558" s="0" t="n">
        <v>-3.22990602967701</v>
      </c>
      <c r="Z558" s="0" t="n">
        <v>-0.577777</v>
      </c>
      <c r="AA558" s="0" t="n">
        <v>1.969252</v>
      </c>
      <c r="AB558" s="0" t="n">
        <v>298.122869</v>
      </c>
      <c r="AC558" s="0" t="n">
        <v>0.0257497249261026</v>
      </c>
      <c r="AD558" s="0" t="n">
        <v>-0.100697378103057</v>
      </c>
      <c r="AE558" s="0" t="n">
        <v>-1.55397207961031</v>
      </c>
    </row>
    <row r="559" customFormat="false" ht="12.75" hidden="false" customHeight="false" outlineLevel="0" collapsed="false">
      <c r="A559" s="0" t="n">
        <v>0.185666666666694</v>
      </c>
      <c r="B559" s="0" t="n">
        <v>-0.861458</v>
      </c>
      <c r="C559" s="0" t="n">
        <v>0.942576</v>
      </c>
      <c r="D559" s="0" t="n">
        <v>142.695537</v>
      </c>
      <c r="E559" s="0" t="n">
        <v>0.100373036169632</v>
      </c>
      <c r="F559" s="0" t="n">
        <v>-0.0799995764197629</v>
      </c>
      <c r="G559" s="0" t="n">
        <v>-1.23456152544797</v>
      </c>
      <c r="H559" s="0" t="n">
        <v>-0.491188</v>
      </c>
      <c r="I559" s="0" t="n">
        <v>1.393417</v>
      </c>
      <c r="J559" s="0" t="n">
        <v>210.947816</v>
      </c>
      <c r="K559" s="0" t="n">
        <v>0.0307043832857474</v>
      </c>
      <c r="L559" s="0" t="n">
        <v>-0.14363433442949</v>
      </c>
      <c r="M559" s="0" t="n">
        <v>-2.21657942801551</v>
      </c>
      <c r="N559" s="0" t="n">
        <v>-1.005625</v>
      </c>
      <c r="O559" s="0" t="n">
        <v>1.480483</v>
      </c>
      <c r="P559" s="0" t="n">
        <v>224.128603</v>
      </c>
      <c r="Q559" s="0" t="n">
        <v>0.0422292191866484</v>
      </c>
      <c r="R559" s="0" t="n">
        <v>-0.156544325583667</v>
      </c>
      <c r="S559" s="0" t="n">
        <v>-2.41580769040549</v>
      </c>
      <c r="T559" s="0" t="n">
        <v>-0.365473</v>
      </c>
      <c r="U559" s="0" t="n">
        <v>2.662541</v>
      </c>
      <c r="V559" s="0" t="n">
        <v>403.079181</v>
      </c>
      <c r="W559" s="0" t="n">
        <v>0.0232731418497235</v>
      </c>
      <c r="X559" s="0" t="n">
        <v>-0.209776723189472</v>
      </c>
      <c r="Y559" s="0" t="n">
        <v>-3.23729537044203</v>
      </c>
      <c r="Z559" s="0" t="n">
        <v>-0.583099</v>
      </c>
      <c r="AA559" s="0" t="n">
        <v>1.985727</v>
      </c>
      <c r="AB559" s="0" t="n">
        <v>300.617053</v>
      </c>
      <c r="AC559" s="0" t="n">
        <v>0.0257145364218126</v>
      </c>
      <c r="AD559" s="0" t="n">
        <v>-0.100903173141444</v>
      </c>
      <c r="AE559" s="0" t="n">
        <v>-1.55714792970008</v>
      </c>
    </row>
    <row r="560" customFormat="false" ht="12.75" hidden="false" customHeight="false" outlineLevel="0" collapsed="false">
      <c r="A560" s="0" t="n">
        <v>0.186000000000028</v>
      </c>
      <c r="B560" s="0" t="n">
        <v>-0.885444</v>
      </c>
      <c r="C560" s="0" t="n">
        <v>0.927899</v>
      </c>
      <c r="D560" s="0" t="n">
        <v>140.47363</v>
      </c>
      <c r="E560" s="0" t="n">
        <v>0.100629697921531</v>
      </c>
      <c r="F560" s="0" t="n">
        <v>-0.0801850303133439</v>
      </c>
      <c r="G560" s="0" t="n">
        <v>-1.23742346885827</v>
      </c>
      <c r="H560" s="0" t="n">
        <v>-0.436119</v>
      </c>
      <c r="I560" s="0" t="n">
        <v>1.391376</v>
      </c>
      <c r="J560" s="0" t="n">
        <v>210.638819</v>
      </c>
      <c r="K560" s="0" t="n">
        <v>0.0307051988244027</v>
      </c>
      <c r="L560" s="0" t="n">
        <v>-0.144039305191893</v>
      </c>
      <c r="M560" s="0" t="n">
        <v>-2.22282897744755</v>
      </c>
      <c r="N560" s="0" t="n">
        <v>-0.994307</v>
      </c>
      <c r="O560" s="0" t="n">
        <v>1.470909</v>
      </c>
      <c r="P560" s="0" t="n">
        <v>222.679291</v>
      </c>
      <c r="Q560" s="0" t="n">
        <v>0.0422635747854913</v>
      </c>
      <c r="R560" s="0" t="n">
        <v>-0.156935697169638</v>
      </c>
      <c r="S560" s="0" t="n">
        <v>-2.42184737603775</v>
      </c>
      <c r="T560" s="0" t="n">
        <v>-0.371869</v>
      </c>
      <c r="U560" s="0" t="n">
        <v>2.706198</v>
      </c>
      <c r="V560" s="0" t="n">
        <v>409.688304</v>
      </c>
      <c r="W560" s="0" t="n">
        <v>0.0232427809251869</v>
      </c>
      <c r="X560" s="0" t="n">
        <v>-0.210252655076324</v>
      </c>
      <c r="Y560" s="0" t="n">
        <v>-3.24463999936303</v>
      </c>
      <c r="Z560" s="0" t="n">
        <v>-0.594399</v>
      </c>
      <c r="AA560" s="0" t="n">
        <v>2.001303</v>
      </c>
      <c r="AB560" s="0" t="n">
        <v>302.975098</v>
      </c>
      <c r="AC560" s="0" t="n">
        <v>0.0256787119843842</v>
      </c>
      <c r="AD560" s="0" t="n">
        <v>-0.101106808308608</v>
      </c>
      <c r="AE560" s="0" t="n">
        <v>-1.56029044843955</v>
      </c>
    </row>
    <row r="561" customFormat="false" ht="12.75" hidden="false" customHeight="false" outlineLevel="0" collapsed="false">
      <c r="A561" s="0" t="n">
        <v>0.186333333333361</v>
      </c>
      <c r="B561" s="0" t="n">
        <v>-0.908883</v>
      </c>
      <c r="C561" s="0" t="n">
        <v>0.911805</v>
      </c>
      <c r="D561" s="0" t="n">
        <v>138.03717</v>
      </c>
      <c r="E561" s="0" t="n">
        <v>0.100885396617531</v>
      </c>
      <c r="F561" s="0" t="n">
        <v>-0.0803694752041838</v>
      </c>
      <c r="G561" s="0" t="n">
        <v>-1.24026984123611</v>
      </c>
      <c r="H561" s="0" t="n">
        <v>-0.383396</v>
      </c>
      <c r="I561" s="0" t="n">
        <v>1.389548</v>
      </c>
      <c r="J561" s="0" t="n">
        <v>210.362161</v>
      </c>
      <c r="K561" s="0" t="n">
        <v>0.030705539305605</v>
      </c>
      <c r="L561" s="0" t="n">
        <v>-0.144442762328213</v>
      </c>
      <c r="M561" s="0" t="n">
        <v>-2.22905516845508</v>
      </c>
      <c r="N561" s="0" t="n">
        <v>-0.97868</v>
      </c>
      <c r="O561" s="0" t="n">
        <v>1.462817</v>
      </c>
      <c r="P561" s="0" t="n">
        <v>221.454237</v>
      </c>
      <c r="Q561" s="0" t="n">
        <v>0.042296849928065</v>
      </c>
      <c r="R561" s="0" t="n">
        <v>-0.15732546826674</v>
      </c>
      <c r="S561" s="0" t="n">
        <v>-2.42786236276919</v>
      </c>
      <c r="T561" s="0" t="n">
        <v>-0.382647</v>
      </c>
      <c r="U561" s="0" t="n">
        <v>2.753713</v>
      </c>
      <c r="V561" s="0" t="n">
        <v>416.881499</v>
      </c>
      <c r="W561" s="0" t="n">
        <v>0.0232120142820014</v>
      </c>
      <c r="X561" s="0" t="n">
        <v>-0.210725642054714</v>
      </c>
      <c r="Y561" s="0" t="n">
        <v>-3.25193918216589</v>
      </c>
      <c r="Z561" s="0" t="n">
        <v>-0.61062</v>
      </c>
      <c r="AA561" s="0" t="n">
        <v>2.014595</v>
      </c>
      <c r="AB561" s="0" t="n">
        <v>304.987257</v>
      </c>
      <c r="AC561" s="0" t="n">
        <v>0.0256422396088959</v>
      </c>
      <c r="AD561" s="0" t="n">
        <v>-0.101308267037308</v>
      </c>
      <c r="AE561" s="0" t="n">
        <v>-1.5633993801621</v>
      </c>
    </row>
    <row r="562" customFormat="false" ht="12.75" hidden="false" customHeight="false" outlineLevel="0" collapsed="false">
      <c r="A562" s="0" t="n">
        <v>0.186666666666695</v>
      </c>
      <c r="B562" s="0" t="n">
        <v>-0.931082</v>
      </c>
      <c r="C562" s="0" t="n">
        <v>0.894121</v>
      </c>
      <c r="D562" s="0" t="n">
        <v>135.360004</v>
      </c>
      <c r="E562" s="0" t="n">
        <v>0.10114010694866</v>
      </c>
      <c r="F562" s="0" t="n">
        <v>-0.0805529286467237</v>
      </c>
      <c r="G562" s="0" t="n">
        <v>-1.24310091348312</v>
      </c>
      <c r="H562" s="0" t="n">
        <v>-0.335936</v>
      </c>
      <c r="I562" s="0" t="n">
        <v>1.386446</v>
      </c>
      <c r="J562" s="0" t="n">
        <v>209.892595</v>
      </c>
      <c r="K562" s="0" t="n">
        <v>0.0307054612892521</v>
      </c>
      <c r="L562" s="0" t="n">
        <v>-0.144844708231385</v>
      </c>
      <c r="M562" s="0" t="n">
        <v>-2.23525803796078</v>
      </c>
      <c r="N562" s="0" t="n">
        <v>-0.958518</v>
      </c>
      <c r="O562" s="0" t="n">
        <v>1.457457</v>
      </c>
      <c r="P562" s="0" t="n">
        <v>220.642724</v>
      </c>
      <c r="Q562" s="0" t="n">
        <v>0.0423290616752114</v>
      </c>
      <c r="R562" s="0" t="n">
        <v>-0.157713647337676</v>
      </c>
      <c r="S562" s="0" t="n">
        <v>-2.43385278119744</v>
      </c>
      <c r="T562" s="0" t="n">
        <v>-0.398202</v>
      </c>
      <c r="U562" s="0" t="n">
        <v>2.806474</v>
      </c>
      <c r="V562" s="0" t="n">
        <v>424.868934</v>
      </c>
      <c r="W562" s="0" t="n">
        <v>0.023180830088209</v>
      </c>
      <c r="X562" s="0" t="n">
        <v>-0.21119563205935</v>
      </c>
      <c r="Y562" s="0" t="n">
        <v>-3.25919211537809</v>
      </c>
      <c r="Z562" s="0" t="n">
        <v>-0.63052</v>
      </c>
      <c r="AA562" s="0" t="n">
        <v>2.024107</v>
      </c>
      <c r="AB562" s="0" t="n">
        <v>306.42736</v>
      </c>
      <c r="AC562" s="0" t="n">
        <v>0.0256051019875702</v>
      </c>
      <c r="AD562" s="0" t="n">
        <v>-0.10150753527507</v>
      </c>
      <c r="AE562" s="0" t="n">
        <v>-1.5664745080114</v>
      </c>
    </row>
    <row r="563" customFormat="false" ht="12.75" hidden="false" customHeight="false" outlineLevel="0" collapsed="false">
      <c r="A563" s="0" t="n">
        <v>0.187000000000028</v>
      </c>
      <c r="B563" s="0" t="n">
        <v>-0.951455</v>
      </c>
      <c r="C563" s="0" t="n">
        <v>0.875107</v>
      </c>
      <c r="D563" s="0" t="n">
        <v>132.481409</v>
      </c>
      <c r="E563" s="0" t="n">
        <v>0.101393804925743</v>
      </c>
      <c r="F563" s="0" t="n">
        <v>-0.0807354098072832</v>
      </c>
      <c r="G563" s="0" t="n">
        <v>-1.24591698137871</v>
      </c>
      <c r="H563" s="0" t="n">
        <v>-0.296101</v>
      </c>
      <c r="I563" s="0" t="n">
        <v>1.38126</v>
      </c>
      <c r="J563" s="0" t="n">
        <v>209.107465</v>
      </c>
      <c r="K563" s="0" t="n">
        <v>0.0307050157609745</v>
      </c>
      <c r="L563" s="0" t="n">
        <v>-0.145245146496111</v>
      </c>
      <c r="M563" s="0" t="n">
        <v>-2.24143764143466</v>
      </c>
      <c r="N563" s="0" t="n">
        <v>-0.933922</v>
      </c>
      <c r="O563" s="0" t="n">
        <v>1.456134</v>
      </c>
      <c r="P563" s="0" t="n">
        <v>220.44248</v>
      </c>
      <c r="Q563" s="0" t="n">
        <v>0.042360231932112</v>
      </c>
      <c r="R563" s="0" t="n">
        <v>-0.158100239858266</v>
      </c>
      <c r="S563" s="0" t="n">
        <v>-2.43981871582893</v>
      </c>
      <c r="T563" s="0" t="n">
        <v>-0.419201</v>
      </c>
      <c r="U563" s="0" t="n">
        <v>2.86683</v>
      </c>
      <c r="V563" s="0" t="n">
        <v>434.006244</v>
      </c>
      <c r="W563" s="0" t="n">
        <v>0.0231492112413584</v>
      </c>
      <c r="X563" s="0" t="n">
        <v>-0.21166256705688</v>
      </c>
      <c r="Y563" s="0" t="n">
        <v>-3.26639790342195</v>
      </c>
      <c r="Z563" s="0" t="n">
        <v>-0.65272</v>
      </c>
      <c r="AA563" s="0" t="n">
        <v>2.028962</v>
      </c>
      <c r="AB563" s="0" t="n">
        <v>307.16223</v>
      </c>
      <c r="AC563" s="0" t="n">
        <v>0.0255672778477936</v>
      </c>
      <c r="AD563" s="0" t="n">
        <v>-0.101704602913044</v>
      </c>
      <c r="AE563" s="0" t="n">
        <v>-1.56951567598782</v>
      </c>
    </row>
    <row r="564" customFormat="false" ht="12.75" hidden="false" customHeight="false" outlineLevel="0" collapsed="false">
      <c r="A564" s="0" t="n">
        <v>0.187333333333361</v>
      </c>
      <c r="B564" s="0" t="n">
        <v>-0.969484</v>
      </c>
      <c r="C564" s="0" t="n">
        <v>0.855565</v>
      </c>
      <c r="D564" s="0" t="n">
        <v>129.522994</v>
      </c>
      <c r="E564" s="0" t="n">
        <v>0.101646468527475</v>
      </c>
      <c r="F564" s="0" t="n">
        <v>-0.0809169391515846</v>
      </c>
      <c r="G564" s="0" t="n">
        <v>-1.24871836075612</v>
      </c>
      <c r="H564" s="0" t="n">
        <v>-0.265673</v>
      </c>
      <c r="I564" s="0" t="n">
        <v>1.374005</v>
      </c>
      <c r="J564" s="0" t="n">
        <v>208.009119</v>
      </c>
      <c r="K564" s="0" t="n">
        <v>0.0307042455695011</v>
      </c>
      <c r="L564" s="0" t="n">
        <v>-0.145644082759755</v>
      </c>
      <c r="M564" s="0" t="n">
        <v>-2.24759406587391</v>
      </c>
      <c r="N564" s="0" t="n">
        <v>-0.905414</v>
      </c>
      <c r="O564" s="0" t="n">
        <v>1.46036</v>
      </c>
      <c r="P564" s="0" t="n">
        <v>221.082236</v>
      </c>
      <c r="Q564" s="0" t="n">
        <v>0.0423903873128536</v>
      </c>
      <c r="R564" s="0" t="n">
        <v>-0.158485246856502</v>
      </c>
      <c r="S564" s="0" t="n">
        <v>-2.44576018252756</v>
      </c>
      <c r="T564" s="0" t="n">
        <v>-0.444709</v>
      </c>
      <c r="U564" s="0" t="n">
        <v>2.936969</v>
      </c>
      <c r="V564" s="0" t="n">
        <v>444.624492</v>
      </c>
      <c r="W564" s="0" t="n">
        <v>0.0231171351525727</v>
      </c>
      <c r="X564" s="0" t="n">
        <v>-0.212126380795736</v>
      </c>
      <c r="Y564" s="0" t="n">
        <v>-3.27355552389248</v>
      </c>
      <c r="Z564" s="0" t="n">
        <v>-0.676</v>
      </c>
      <c r="AA564" s="0" t="n">
        <v>2.029261</v>
      </c>
      <c r="AB564" s="0" t="n">
        <v>307.207542</v>
      </c>
      <c r="AC564" s="0" t="n">
        <v>0.0255287433717235</v>
      </c>
      <c r="AD564" s="0" t="n">
        <v>-0.101899464642392</v>
      </c>
      <c r="AE564" s="0" t="n">
        <v>-1.57252280216782</v>
      </c>
    </row>
    <row r="565" customFormat="false" ht="12.75" hidden="false" customHeight="false" outlineLevel="0" collapsed="false">
      <c r="A565" s="0" t="n">
        <v>0.187666666666695</v>
      </c>
      <c r="B565" s="0" t="n">
        <v>-0.984621</v>
      </c>
      <c r="C565" s="0" t="n">
        <v>0.836698</v>
      </c>
      <c r="D565" s="0" t="n">
        <v>126.666781</v>
      </c>
      <c r="E565" s="0" t="n">
        <v>0.101898078290559</v>
      </c>
      <c r="F565" s="0" t="n">
        <v>-0.0810975376106653</v>
      </c>
      <c r="G565" s="0" t="n">
        <v>-1.25150537462499</v>
      </c>
      <c r="H565" s="0" t="n">
        <v>-0.245924</v>
      </c>
      <c r="I565" s="0" t="n">
        <v>1.365084</v>
      </c>
      <c r="J565" s="0" t="n">
        <v>206.658555</v>
      </c>
      <c r="K565" s="0" t="n">
        <v>0.0307031834691249</v>
      </c>
      <c r="L565" s="0" t="n">
        <v>-0.14604152480486</v>
      </c>
      <c r="M565" s="0" t="n">
        <v>-2.25372743138201</v>
      </c>
      <c r="N565" s="0" t="n">
        <v>-0.873835</v>
      </c>
      <c r="O565" s="0" t="n">
        <v>1.470866</v>
      </c>
      <c r="P565" s="0" t="n">
        <v>222.672718</v>
      </c>
      <c r="Q565" s="0" t="n">
        <v>0.0424195586003255</v>
      </c>
      <c r="R565" s="0" t="n">
        <v>-0.158868663536451</v>
      </c>
      <c r="S565" s="0" t="n">
        <v>-2.45167710728185</v>
      </c>
      <c r="T565" s="0" t="n">
        <v>-0.469933</v>
      </c>
      <c r="U565" s="0" t="n">
        <v>3.020628</v>
      </c>
      <c r="V565" s="0" t="n">
        <v>457.289461</v>
      </c>
      <c r="W565" s="0" t="n">
        <v>0.0230845753771931</v>
      </c>
      <c r="X565" s="0" t="n">
        <v>-0.212586995960938</v>
      </c>
      <c r="Y565" s="0" t="n">
        <v>-3.280663783658</v>
      </c>
      <c r="Z565" s="0" t="n">
        <v>-0.699415</v>
      </c>
      <c r="AA565" s="0" t="n">
        <v>2.025722</v>
      </c>
      <c r="AB565" s="0" t="n">
        <v>306.671858</v>
      </c>
      <c r="AC565" s="0" t="n">
        <v>0.0254894734918826</v>
      </c>
      <c r="AD565" s="0" t="n">
        <v>-0.102092119942592</v>
      </c>
      <c r="AE565" s="0" t="n">
        <v>-1.5754958785172</v>
      </c>
    </row>
    <row r="566" customFormat="false" ht="12.75" hidden="false" customHeight="false" outlineLevel="0" collapsed="false">
      <c r="A566" s="0" t="n">
        <v>0.188000000000028</v>
      </c>
      <c r="B566" s="0" t="n">
        <v>-0.996332</v>
      </c>
      <c r="C566" s="0" t="n">
        <v>0.819673</v>
      </c>
      <c r="D566" s="0" t="n">
        <v>124.089343</v>
      </c>
      <c r="E566" s="0" t="n">
        <v>0.102148617893873</v>
      </c>
      <c r="F566" s="0" t="n">
        <v>-0.081277225391074</v>
      </c>
      <c r="G566" s="0" t="n">
        <v>-1.2542783348129</v>
      </c>
      <c r="H566" s="0" t="n">
        <v>-0.237948</v>
      </c>
      <c r="I566" s="0" t="n">
        <v>1.355131</v>
      </c>
      <c r="J566" s="0" t="n">
        <v>205.151724</v>
      </c>
      <c r="K566" s="0" t="n">
        <v>0.0307018506457056</v>
      </c>
      <c r="L566" s="0" t="n">
        <v>-0.146437482163457</v>
      </c>
      <c r="M566" s="0" t="n">
        <v>-2.25983788506168</v>
      </c>
      <c r="N566" s="0" t="n">
        <v>-0.840088</v>
      </c>
      <c r="O566" s="0" t="n">
        <v>1.48603</v>
      </c>
      <c r="P566" s="0" t="n">
        <v>224.968387</v>
      </c>
      <c r="Q566" s="0" t="n">
        <v>0.0424477799012542</v>
      </c>
      <c r="R566" s="0" t="n">
        <v>-0.159250478910578</v>
      </c>
      <c r="S566" s="0" t="n">
        <v>-2.45756932053176</v>
      </c>
      <c r="T566" s="0" t="n">
        <v>-0.486279</v>
      </c>
      <c r="U566" s="0" t="n">
        <v>3.123221</v>
      </c>
      <c r="V566" s="0" t="n">
        <v>472.820947</v>
      </c>
      <c r="W566" s="0" t="n">
        <v>0.0230515068132042</v>
      </c>
      <c r="X566" s="0" t="n">
        <v>-0.213044320074095</v>
      </c>
      <c r="Y566" s="0" t="n">
        <v>-3.28772125558619</v>
      </c>
      <c r="Z566" s="0" t="n">
        <v>-0.722301</v>
      </c>
      <c r="AA566" s="0" t="n">
        <v>2.018943</v>
      </c>
      <c r="AB566" s="0" t="n">
        <v>305.645464</v>
      </c>
      <c r="AC566" s="0" t="n">
        <v>0.0254494429175184</v>
      </c>
      <c r="AD566" s="0" t="n">
        <v>-0.102282572500812</v>
      </c>
      <c r="AE566" s="0" t="n">
        <v>-1.57843496193451</v>
      </c>
    </row>
    <row r="567" customFormat="false" ht="12.75" hidden="false" customHeight="false" outlineLevel="0" collapsed="false">
      <c r="A567" s="0" t="n">
        <v>0.188333333333362</v>
      </c>
      <c r="B567" s="0" t="n">
        <v>-1.004259</v>
      </c>
      <c r="C567" s="0" t="n">
        <v>0.805045</v>
      </c>
      <c r="D567" s="0" t="n">
        <v>121.874886</v>
      </c>
      <c r="E567" s="0" t="n">
        <v>0.102398074695303</v>
      </c>
      <c r="F567" s="0" t="n">
        <v>-0.0814560208620295</v>
      </c>
      <c r="G567" s="0" t="n">
        <v>-1.25703752479501</v>
      </c>
      <c r="H567" s="0" t="n">
        <v>-0.24339</v>
      </c>
      <c r="I567" s="0" t="n">
        <v>1.34552</v>
      </c>
      <c r="J567" s="0" t="n">
        <v>203.696717</v>
      </c>
      <c r="K567" s="0" t="n">
        <v>0.0307002553283377</v>
      </c>
      <c r="L567" s="0" t="n">
        <v>-0.146831965288964</v>
      </c>
      <c r="M567" s="0" t="n">
        <v>-2.26592558823515</v>
      </c>
      <c r="N567" s="0" t="n">
        <v>-0.805188</v>
      </c>
      <c r="O567" s="0" t="n">
        <v>1.502139</v>
      </c>
      <c r="P567" s="0" t="n">
        <v>227.407127</v>
      </c>
      <c r="Q567" s="0" t="n">
        <v>0.0424750876503035</v>
      </c>
      <c r="R567" s="0" t="n">
        <v>-0.159630677492932</v>
      </c>
      <c r="S567" s="0" t="n">
        <v>-2.46343658329594</v>
      </c>
      <c r="T567" s="0" t="n">
        <v>-0.484973</v>
      </c>
      <c r="U567" s="0" t="n">
        <v>3.246959</v>
      </c>
      <c r="V567" s="0" t="n">
        <v>491.553548</v>
      </c>
      <c r="W567" s="0" t="n">
        <v>0.023017914065218</v>
      </c>
      <c r="X567" s="0" t="n">
        <v>-0.213498240931086</v>
      </c>
      <c r="Y567" s="0" t="n">
        <v>-3.29472620813027</v>
      </c>
      <c r="Z567" s="0" t="n">
        <v>-0.744246</v>
      </c>
      <c r="AA567" s="0" t="n">
        <v>2.009002</v>
      </c>
      <c r="AB567" s="0" t="n">
        <v>304.140633</v>
      </c>
      <c r="AC567" s="0" t="n">
        <v>0.0254086268648029</v>
      </c>
      <c r="AD567" s="0" t="n">
        <v>-0.102470829670181</v>
      </c>
      <c r="AE567" s="0" t="n">
        <v>-1.58134016589532</v>
      </c>
    </row>
    <row r="568" customFormat="false" ht="12.75" hidden="false" customHeight="false" outlineLevel="0" collapsed="false">
      <c r="A568" s="0" t="n">
        <v>0.188666666666695</v>
      </c>
      <c r="B568" s="0" t="n">
        <v>-1.008327</v>
      </c>
      <c r="C568" s="0" t="n">
        <v>0.792667</v>
      </c>
      <c r="D568" s="0" t="n">
        <v>120.000903</v>
      </c>
      <c r="E568" s="0" t="n">
        <v>0.102646440092088</v>
      </c>
      <c r="F568" s="0" t="n">
        <v>-0.0816339399761564</v>
      </c>
      <c r="G568" s="0" t="n">
        <v>-1.25978319075418</v>
      </c>
      <c r="H568" s="0" t="n">
        <v>-0.265519</v>
      </c>
      <c r="I568" s="0" t="n">
        <v>1.337513</v>
      </c>
      <c r="J568" s="0" t="n">
        <v>202.48465</v>
      </c>
      <c r="K568" s="0" t="n">
        <v>0.030698390708077</v>
      </c>
      <c r="L568" s="0" t="n">
        <v>-0.147224984293222</v>
      </c>
      <c r="M568" s="0" t="n">
        <v>-2.27199069694852</v>
      </c>
      <c r="N568" s="0" t="n">
        <v>-0.770383</v>
      </c>
      <c r="O568" s="0" t="n">
        <v>1.5155</v>
      </c>
      <c r="P568" s="0" t="n">
        <v>229.429913</v>
      </c>
      <c r="Q568" s="0" t="n">
        <v>0.0425015194730292</v>
      </c>
      <c r="R568" s="0" t="n">
        <v>-0.160009242764135</v>
      </c>
      <c r="S568" s="0" t="n">
        <v>-2.4692786406424</v>
      </c>
      <c r="T568" s="0" t="n">
        <v>-0.462203</v>
      </c>
      <c r="U568" s="0" t="n">
        <v>3.389536</v>
      </c>
      <c r="V568" s="0" t="n">
        <v>513.138035</v>
      </c>
      <c r="W568" s="0" t="n">
        <v>0.0229837995906223</v>
      </c>
      <c r="X568" s="0" t="n">
        <v>-0.213948624554232</v>
      </c>
      <c r="Y568" s="0" t="n">
        <v>-3.30167657373227</v>
      </c>
      <c r="Z568" s="0" t="n">
        <v>-0.765021</v>
      </c>
      <c r="AA568" s="0" t="n">
        <v>1.99566</v>
      </c>
      <c r="AB568" s="0" t="n">
        <v>302.120711</v>
      </c>
      <c r="AC568" s="0" t="n">
        <v>0.0253670015237802</v>
      </c>
      <c r="AD568" s="0" t="n">
        <v>-0.102656902329723</v>
      </c>
      <c r="AE568" s="0" t="n">
        <v>-1.58421165828495</v>
      </c>
    </row>
    <row r="569" customFormat="false" ht="12.75" hidden="false" customHeight="false" outlineLevel="0" collapsed="false">
      <c r="A569" s="0" t="n">
        <v>0.189000000000029</v>
      </c>
      <c r="B569" s="0" t="n">
        <v>-1.00871</v>
      </c>
      <c r="C569" s="0" t="n">
        <v>0.781895</v>
      </c>
      <c r="D569" s="0" t="n">
        <v>118.370177</v>
      </c>
      <c r="E569" s="0" t="n">
        <v>0.102893709611653</v>
      </c>
      <c r="F569" s="0" t="n">
        <v>-0.0818109963736431</v>
      </c>
      <c r="G569" s="0" t="n">
        <v>-1.26251554318959</v>
      </c>
      <c r="H569" s="0" t="n">
        <v>-0.309885</v>
      </c>
      <c r="I569" s="0" t="n">
        <v>1.330683</v>
      </c>
      <c r="J569" s="0" t="n">
        <v>201.450668</v>
      </c>
      <c r="K569" s="0" t="n">
        <v>0.030696231203179</v>
      </c>
      <c r="L569" s="0" t="n">
        <v>-0.147616548002539</v>
      </c>
      <c r="M569" s="0" t="n">
        <v>-2.27803334740463</v>
      </c>
      <c r="N569" s="0" t="n">
        <v>-0.73702</v>
      </c>
      <c r="O569" s="0" t="n">
        <v>1.523979</v>
      </c>
      <c r="P569" s="0" t="n">
        <v>230.713559</v>
      </c>
      <c r="Q569" s="0" t="n">
        <v>0.0425271128647206</v>
      </c>
      <c r="R569" s="0" t="n">
        <v>-0.160386160770162</v>
      </c>
      <c r="S569" s="0" t="n">
        <v>-2.47509527722586</v>
      </c>
      <c r="T569" s="0" t="n">
        <v>-0.421142</v>
      </c>
      <c r="U569" s="0" t="n">
        <v>3.547978</v>
      </c>
      <c r="V569" s="0" t="n">
        <v>537.124504</v>
      </c>
      <c r="W569" s="0" t="n">
        <v>0.0229491872961891</v>
      </c>
      <c r="X569" s="0" t="n">
        <v>-0.214395316654062</v>
      </c>
      <c r="Y569" s="0" t="n">
        <v>-3.30856997138237</v>
      </c>
      <c r="Z569" s="0" t="n">
        <v>-0.784591</v>
      </c>
      <c r="AA569" s="0" t="n">
        <v>1.978827</v>
      </c>
      <c r="AB569" s="0" t="n">
        <v>299.572482</v>
      </c>
      <c r="AC569" s="0" t="n">
        <v>0.0253245443044855</v>
      </c>
      <c r="AD569" s="0" t="n">
        <v>-0.102840805017625</v>
      </c>
      <c r="AE569" s="0" t="n">
        <v>-1.58704966345692</v>
      </c>
    </row>
    <row r="570" customFormat="false" ht="12.75" hidden="false" customHeight="false" outlineLevel="0" collapsed="false">
      <c r="A570" s="0" t="n">
        <v>0.189333333333362</v>
      </c>
      <c r="B570" s="0" t="n">
        <v>-1.005769</v>
      </c>
      <c r="C570" s="0" t="n">
        <v>0.771914</v>
      </c>
      <c r="D570" s="0" t="n">
        <v>116.859269</v>
      </c>
      <c r="E570" s="0" t="n">
        <v>0.103139882739185</v>
      </c>
      <c r="F570" s="0" t="n">
        <v>-0.0819872019941421</v>
      </c>
      <c r="G570" s="0" t="n">
        <v>-1.26523476635281</v>
      </c>
      <c r="H570" s="0" t="n">
        <v>-0.383554</v>
      </c>
      <c r="I570" s="0" t="n">
        <v>1.323471</v>
      </c>
      <c r="J570" s="0" t="n">
        <v>200.358841</v>
      </c>
      <c r="K570" s="0" t="n">
        <v>0.0306937266297371</v>
      </c>
      <c r="L570" s="0" t="n">
        <v>-0.148006664270712</v>
      </c>
      <c r="M570" s="0" t="n">
        <v>-2.2840536608012</v>
      </c>
      <c r="N570" s="0" t="n">
        <v>-0.706366</v>
      </c>
      <c r="O570" s="0" t="n">
        <v>1.526813</v>
      </c>
      <c r="P570" s="0" t="n">
        <v>231.142515</v>
      </c>
      <c r="Q570" s="0" t="n">
        <v>0.0425519037737855</v>
      </c>
      <c r="R570" s="0" t="n">
        <v>-0.16076142249488</v>
      </c>
      <c r="S570" s="0" t="n">
        <v>-2.48088635390741</v>
      </c>
      <c r="T570" s="0" t="n">
        <v>-0.369074</v>
      </c>
      <c r="U570" s="0" t="n">
        <v>3.71837</v>
      </c>
      <c r="V570" s="0" t="n">
        <v>562.919903</v>
      </c>
      <c r="W570" s="0" t="n">
        <v>0.0229141198680182</v>
      </c>
      <c r="X570" s="0" t="n">
        <v>-0.214838145938732</v>
      </c>
      <c r="Y570" s="0" t="n">
        <v>-3.31540375768573</v>
      </c>
      <c r="Z570" s="0" t="n">
        <v>-0.803051</v>
      </c>
      <c r="AA570" s="0" t="n">
        <v>1.958927</v>
      </c>
      <c r="AB570" s="0" t="n">
        <v>296.559753</v>
      </c>
      <c r="AC570" s="0" t="n">
        <v>0.0252812338924243</v>
      </c>
      <c r="AD570" s="0" t="n">
        <v>-0.10302255592987</v>
      </c>
      <c r="AE570" s="0" t="n">
        <v>-1.58985446221292</v>
      </c>
    </row>
    <row r="571" customFormat="false" ht="12.75" hidden="false" customHeight="false" outlineLevel="0" collapsed="false">
      <c r="A571" s="0" t="n">
        <v>0.189666666666695</v>
      </c>
      <c r="B571" s="0" t="n">
        <v>-1.000003</v>
      </c>
      <c r="C571" s="0" t="n">
        <v>0.76221</v>
      </c>
      <c r="D571" s="0" t="n">
        <v>115.390118</v>
      </c>
      <c r="E571" s="0" t="n">
        <v>0.103384962538261</v>
      </c>
      <c r="F571" s="0" t="n">
        <v>-0.0821625678349805</v>
      </c>
      <c r="G571" s="0" t="n">
        <v>-1.26794102995096</v>
      </c>
      <c r="H571" s="0" t="n">
        <v>-0.493127</v>
      </c>
      <c r="I571" s="0" t="n">
        <v>1.314601</v>
      </c>
      <c r="J571" s="0" t="n">
        <v>199.01593</v>
      </c>
      <c r="K571" s="0" t="n">
        <v>0.0306907950538828</v>
      </c>
      <c r="L571" s="0" t="n">
        <v>-0.14839534129012</v>
      </c>
      <c r="M571" s="0" t="n">
        <v>-2.29005176356686</v>
      </c>
      <c r="N571" s="0" t="n">
        <v>-0.679505</v>
      </c>
      <c r="O571" s="0" t="n">
        <v>1.524194</v>
      </c>
      <c r="P571" s="0" t="n">
        <v>230.746072</v>
      </c>
      <c r="Q571" s="0" t="n">
        <v>0.0425759252514919</v>
      </c>
      <c r="R571" s="0" t="n">
        <v>-0.161135024803187</v>
      </c>
      <c r="S571" s="0" t="n">
        <v>-2.48665182230853</v>
      </c>
      <c r="T571" s="0" t="n">
        <v>-0.313002</v>
      </c>
      <c r="U571" s="0" t="n">
        <v>3.893051</v>
      </c>
      <c r="V571" s="0" t="n">
        <v>589.364716</v>
      </c>
      <c r="W571" s="0" t="n">
        <v>0.0228786520422752</v>
      </c>
      <c r="X571" s="0" t="n">
        <v>-0.215276929135678</v>
      </c>
      <c r="Y571" s="0" t="n">
        <v>-3.32217510436074</v>
      </c>
      <c r="Z571" s="0" t="n">
        <v>-0.82049</v>
      </c>
      <c r="AA571" s="0" t="n">
        <v>1.936926</v>
      </c>
      <c r="AB571" s="0" t="n">
        <v>293.229082</v>
      </c>
      <c r="AC571" s="0" t="n">
        <v>0.0252370501822153</v>
      </c>
      <c r="AD571" s="0" t="n">
        <v>-0.103202176451389</v>
      </c>
      <c r="AE571" s="0" t="n">
        <v>-1.59262638456853</v>
      </c>
    </row>
    <row r="572" customFormat="false" ht="12.75" hidden="false" customHeight="false" outlineLevel="0" collapsed="false">
      <c r="A572" s="0" t="n">
        <v>0.190000000000029</v>
      </c>
      <c r="B572" s="0" t="n">
        <v>-0.991966</v>
      </c>
      <c r="C572" s="0" t="n">
        <v>0.75267</v>
      </c>
      <c r="D572" s="0" t="n">
        <v>113.945906</v>
      </c>
      <c r="E572" s="0" t="n">
        <v>0.103628955130594</v>
      </c>
      <c r="F572" s="0" t="n">
        <v>-0.0823371044831053</v>
      </c>
      <c r="G572" s="0" t="n">
        <v>-1.27063449736295</v>
      </c>
      <c r="H572" s="0" t="n">
        <v>-0.642643</v>
      </c>
      <c r="I572" s="0" t="n">
        <v>1.303519</v>
      </c>
      <c r="J572" s="0" t="n">
        <v>197.338314</v>
      </c>
      <c r="K572" s="0" t="n">
        <v>0.0306873161813684</v>
      </c>
      <c r="L572" s="0" t="n">
        <v>-0.148782588860401</v>
      </c>
      <c r="M572" s="0" t="n">
        <v>-2.29602780693384</v>
      </c>
      <c r="N572" s="0" t="n">
        <v>-0.657305</v>
      </c>
      <c r="O572" s="0" t="n">
        <v>1.517527</v>
      </c>
      <c r="P572" s="0" t="n">
        <v>229.736777</v>
      </c>
      <c r="Q572" s="0" t="n">
        <v>0.0425992062817451</v>
      </c>
      <c r="R572" s="0" t="n">
        <v>-0.161506970161992</v>
      </c>
      <c r="S572" s="0" t="n">
        <v>-2.4923917204981</v>
      </c>
      <c r="T572" s="0" t="n">
        <v>-0.257093</v>
      </c>
      <c r="U572" s="0" t="n">
        <v>4.064758</v>
      </c>
      <c r="V572" s="0" t="n">
        <v>615.359186</v>
      </c>
      <c r="W572" s="0" t="n">
        <v>0.0228428436820267</v>
      </c>
      <c r="X572" s="0" t="n">
        <v>-0.215711478198438</v>
      </c>
      <c r="Y572" s="0" t="n">
        <v>-3.32888110945629</v>
      </c>
      <c r="Z572" s="0" t="n">
        <v>-0.836967</v>
      </c>
      <c r="AA572" s="0" t="n">
        <v>1.914104</v>
      </c>
      <c r="AB572" s="0" t="n">
        <v>289.774041</v>
      </c>
      <c r="AC572" s="0" t="n">
        <v>0.0251919741873012</v>
      </c>
      <c r="AD572" s="0" t="n">
        <v>-0.10337969016723</v>
      </c>
      <c r="AE572" s="0" t="n">
        <v>-1.59536579449229</v>
      </c>
    </row>
    <row r="573" customFormat="false" ht="12.75" hidden="false" customHeight="false" outlineLevel="0" collapsed="false">
      <c r="A573" s="0" t="n">
        <v>0.190333333333362</v>
      </c>
      <c r="B573" s="0" t="n">
        <v>-0.982184</v>
      </c>
      <c r="C573" s="0" t="n">
        <v>0.743365</v>
      </c>
      <c r="D573" s="0" t="n">
        <v>112.537137</v>
      </c>
      <c r="E573" s="0" t="n">
        <v>0.103871869115953</v>
      </c>
      <c r="F573" s="0" t="n">
        <v>-0.0825108222970208</v>
      </c>
      <c r="G573" s="0" t="n">
        <v>-1.2733153284448</v>
      </c>
      <c r="H573" s="0" t="n">
        <v>-0.832046</v>
      </c>
      <c r="I573" s="0" t="n">
        <v>1.29045</v>
      </c>
      <c r="J573" s="0" t="n">
        <v>195.359777</v>
      </c>
      <c r="K573" s="0" t="n">
        <v>0.0306831273807652</v>
      </c>
      <c r="L573" s="0" t="n">
        <v>-0.149168418975597</v>
      </c>
      <c r="M573" s="0" t="n">
        <v>-2.30198197599473</v>
      </c>
      <c r="N573" s="0" t="n">
        <v>-0.640405</v>
      </c>
      <c r="O573" s="0" t="n">
        <v>1.509111</v>
      </c>
      <c r="P573" s="0" t="n">
        <v>228.462658</v>
      </c>
      <c r="Q573" s="0" t="n">
        <v>0.0426217708403938</v>
      </c>
      <c r="R573" s="0" t="n">
        <v>-0.16187726519857</v>
      </c>
      <c r="S573" s="0" t="n">
        <v>-2.49810615074773</v>
      </c>
      <c r="T573" s="0" t="n">
        <v>-0.202741</v>
      </c>
      <c r="U573" s="0" t="n">
        <v>4.236495</v>
      </c>
      <c r="V573" s="0" t="n">
        <v>641.358324</v>
      </c>
      <c r="W573" s="0" t="n">
        <v>0.0228067552271563</v>
      </c>
      <c r="X573" s="0" t="n">
        <v>-0.21614160552356</v>
      </c>
      <c r="Y573" s="0" t="n">
        <v>-3.33551887785765</v>
      </c>
      <c r="Z573" s="0" t="n">
        <v>-0.852561</v>
      </c>
      <c r="AA573" s="0" t="n">
        <v>1.891756</v>
      </c>
      <c r="AB573" s="0" t="n">
        <v>286.390861</v>
      </c>
      <c r="AC573" s="0" t="n">
        <v>0.0251459879621693</v>
      </c>
      <c r="AD573" s="0" t="n">
        <v>-0.103555121551465</v>
      </c>
      <c r="AE573" s="0" t="n">
        <v>-1.59807306967026</v>
      </c>
    </row>
    <row r="574" customFormat="false" ht="12.75" hidden="false" customHeight="false" outlineLevel="0" collapsed="false">
      <c r="A574" s="0" t="n">
        <v>0.190666666666695</v>
      </c>
      <c r="B574" s="0" t="n">
        <v>-0.971136</v>
      </c>
      <c r="C574" s="0" t="n">
        <v>0.734461</v>
      </c>
      <c r="D574" s="0" t="n">
        <v>111.189276</v>
      </c>
      <c r="E574" s="0" t="n">
        <v>0.104113715005139</v>
      </c>
      <c r="F574" s="0" t="n">
        <v>-0.0826837313537577</v>
      </c>
      <c r="G574" s="0" t="n">
        <v>-1.27598367870757</v>
      </c>
      <c r="H574" s="0" t="n">
        <v>-1.056986</v>
      </c>
      <c r="I574" s="0" t="n">
        <v>1.276276</v>
      </c>
      <c r="J574" s="0" t="n">
        <v>193.213951</v>
      </c>
      <c r="K574" s="0" t="n">
        <v>0.030678023798501</v>
      </c>
      <c r="L574" s="0" t="n">
        <v>-0.149552845612579</v>
      </c>
      <c r="M574" s="0" t="n">
        <v>-2.30791448644293</v>
      </c>
      <c r="N574" s="0" t="n">
        <v>-0.62911</v>
      </c>
      <c r="O574" s="0" t="n">
        <v>1.500993</v>
      </c>
      <c r="P574" s="0" t="n">
        <v>227.233723</v>
      </c>
      <c r="Q574" s="0" t="n">
        <v>0.042643637228668</v>
      </c>
      <c r="R574" s="0" t="n">
        <v>-0.162245918511333</v>
      </c>
      <c r="S574" s="0" t="n">
        <v>-2.50379524574908</v>
      </c>
      <c r="T574" s="0" t="n">
        <v>-0.150439</v>
      </c>
      <c r="U574" s="0" t="n">
        <v>4.425825</v>
      </c>
      <c r="V574" s="0" t="n">
        <v>670.020676</v>
      </c>
      <c r="W574" s="0" t="n">
        <v>0.0227704456688421</v>
      </c>
      <c r="X574" s="0" t="n">
        <v>-0.216567119515565</v>
      </c>
      <c r="Y574" s="0" t="n">
        <v>-3.34208545284554</v>
      </c>
      <c r="Z574" s="0" t="n">
        <v>-0.867412</v>
      </c>
      <c r="AA574" s="0" t="n">
        <v>1.870989</v>
      </c>
      <c r="AB574" s="0" t="n">
        <v>283.246944</v>
      </c>
      <c r="AC574" s="0" t="n">
        <v>0.0250990745052638</v>
      </c>
      <c r="AD574" s="0" t="n">
        <v>-0.103728494613664</v>
      </c>
      <c r="AE574" s="0" t="n">
        <v>-1.60074858061914</v>
      </c>
    </row>
    <row r="575" customFormat="false" ht="12.75" hidden="false" customHeight="false" outlineLevel="0" collapsed="false">
      <c r="A575" s="0" t="n">
        <v>0.191000000000029</v>
      </c>
      <c r="B575" s="0" t="n">
        <v>-0.959206</v>
      </c>
      <c r="C575" s="0" t="n">
        <v>0.72625</v>
      </c>
      <c r="D575" s="0" t="n">
        <v>109.946109</v>
      </c>
      <c r="E575" s="0" t="n">
        <v>0.104354504711966</v>
      </c>
      <c r="F575" s="0" t="n">
        <v>-0.0828558412598639</v>
      </c>
      <c r="G575" s="0" t="n">
        <v>-1.27863969640035</v>
      </c>
      <c r="H575" s="0" t="n">
        <v>-1.310131</v>
      </c>
      <c r="I575" s="0" t="n">
        <v>1.262492</v>
      </c>
      <c r="J575" s="0" t="n">
        <v>191.127239</v>
      </c>
      <c r="K575" s="0" t="n">
        <v>0.0306717627340756</v>
      </c>
      <c r="L575" s="0" t="n">
        <v>-0.149935883783548</v>
      </c>
      <c r="M575" s="0" t="n">
        <v>-2.31382556995054</v>
      </c>
      <c r="N575" s="0" t="n">
        <v>-0.623377</v>
      </c>
      <c r="O575" s="0" t="n">
        <v>1.494164</v>
      </c>
      <c r="P575" s="0" t="n">
        <v>226.199797</v>
      </c>
      <c r="Q575" s="0" t="n">
        <v>0.042664817745201</v>
      </c>
      <c r="R575" s="0" t="n">
        <v>-0.162612938661705</v>
      </c>
      <c r="S575" s="0" t="n">
        <v>-2.50945913762402</v>
      </c>
      <c r="T575" s="0" t="n">
        <v>-0.100992</v>
      </c>
      <c r="U575" s="0" t="n">
        <v>4.656241</v>
      </c>
      <c r="V575" s="0" t="n">
        <v>704.903216</v>
      </c>
      <c r="W575" s="0" t="n">
        <v>0.0227339716833785</v>
      </c>
      <c r="X575" s="0" t="n">
        <v>-0.21698780782824</v>
      </c>
      <c r="Y575" s="0" t="n">
        <v>-3.34857755747308</v>
      </c>
      <c r="Z575" s="0" t="n">
        <v>-0.881807</v>
      </c>
      <c r="AA575" s="0" t="n">
        <v>1.852458</v>
      </c>
      <c r="AB575" s="0" t="n">
        <v>280.441581</v>
      </c>
      <c r="AC575" s="0" t="n">
        <v>0.0250512175833027</v>
      </c>
      <c r="AD575" s="0" t="n">
        <v>-0.103899831766479</v>
      </c>
      <c r="AE575" s="0" t="n">
        <v>-1.60339267321217</v>
      </c>
    </row>
    <row r="576" customFormat="false" ht="12.75" hidden="false" customHeight="false" outlineLevel="0" collapsed="false">
      <c r="A576" s="0" t="n">
        <v>0.191333333333362</v>
      </c>
      <c r="B576" s="0" t="n">
        <v>-0.946682</v>
      </c>
      <c r="C576" s="0" t="n">
        <v>0.719206</v>
      </c>
      <c r="D576" s="0" t="n">
        <v>108.879795</v>
      </c>
      <c r="E576" s="0" t="n">
        <v>0.104594251135819</v>
      </c>
      <c r="F576" s="0" t="n">
        <v>-0.0830271608185318</v>
      </c>
      <c r="G576" s="0" t="n">
        <v>-1.28128351737629</v>
      </c>
      <c r="H576" s="0" t="n">
        <v>-1.582525</v>
      </c>
      <c r="I576" s="0" t="n">
        <v>1.250841</v>
      </c>
      <c r="J576" s="0" t="n">
        <v>189.363385</v>
      </c>
      <c r="K576" s="0" t="n">
        <v>0.0306640712466507</v>
      </c>
      <c r="L576" s="0" t="n">
        <v>-0.150317548009014</v>
      </c>
      <c r="M576" s="0" t="n">
        <v>-2.31971545059941</v>
      </c>
      <c r="N576" s="0" t="n">
        <v>-0.622962</v>
      </c>
      <c r="O576" s="0" t="n">
        <v>1.48864</v>
      </c>
      <c r="P576" s="0" t="n">
        <v>225.363629</v>
      </c>
      <c r="Q576" s="0" t="n">
        <v>0.0426853186928283</v>
      </c>
      <c r="R576" s="0" t="n">
        <v>-0.162978333074063</v>
      </c>
      <c r="S576" s="0" t="n">
        <v>-2.51509794094738</v>
      </c>
      <c r="T576" s="0" t="n">
        <v>-0.054928</v>
      </c>
      <c r="U576" s="0" t="n">
        <v>4.943237</v>
      </c>
      <c r="V576" s="0" t="n">
        <v>748.351218</v>
      </c>
      <c r="W576" s="0" t="n">
        <v>0.0226973869166628</v>
      </c>
      <c r="X576" s="0" t="n">
        <v>-0.217403415596526</v>
      </c>
      <c r="Y576" s="0" t="n">
        <v>-3.35499125863403</v>
      </c>
      <c r="Z576" s="0" t="n">
        <v>-0.896075</v>
      </c>
      <c r="AA576" s="0" t="n">
        <v>1.836106</v>
      </c>
      <c r="AB576" s="0" t="n">
        <v>277.966059</v>
      </c>
      <c r="AC576" s="0" t="n">
        <v>0.025002401447628</v>
      </c>
      <c r="AD576" s="0" t="n">
        <v>-0.104069153183822</v>
      </c>
      <c r="AE576" s="0" t="n">
        <v>-1.60600565877479</v>
      </c>
    </row>
    <row r="577" customFormat="false" ht="12.75" hidden="false" customHeight="false" outlineLevel="0" collapsed="false">
      <c r="A577" s="0" t="n">
        <v>0.191666666666696</v>
      </c>
      <c r="B577" s="0" t="n">
        <v>-0.933927</v>
      </c>
      <c r="C577" s="0" t="n">
        <v>0.714032</v>
      </c>
      <c r="D577" s="0" t="n">
        <v>108.096584</v>
      </c>
      <c r="E577" s="0" t="n">
        <v>0.104832967801849</v>
      </c>
      <c r="F577" s="0" t="n">
        <v>-0.0831976975011884</v>
      </c>
      <c r="G577" s="0" t="n">
        <v>-1.28391525693239</v>
      </c>
      <c r="H577" s="0" t="n">
        <v>-1.863834</v>
      </c>
      <c r="I577" s="0" t="n">
        <v>1.242705</v>
      </c>
      <c r="J577" s="0" t="n">
        <v>188.131794</v>
      </c>
      <c r="K577" s="0" t="n">
        <v>0.0306546558306741</v>
      </c>
      <c r="L577" s="0" t="n">
        <v>-0.150697850587336</v>
      </c>
      <c r="M577" s="0" t="n">
        <v>-2.32558431817634</v>
      </c>
      <c r="N577" s="0" t="n">
        <v>-0.627504</v>
      </c>
      <c r="O577" s="0" t="n">
        <v>1.48424</v>
      </c>
      <c r="P577" s="0" t="n">
        <v>224.697392</v>
      </c>
      <c r="Q577" s="0" t="n">
        <v>0.0427051406211715</v>
      </c>
      <c r="R577" s="0" t="n">
        <v>-0.163342107806757</v>
      </c>
      <c r="S577" s="0" t="n">
        <v>-2.52071174921242</v>
      </c>
      <c r="T577" s="0" t="n">
        <v>-0.012222</v>
      </c>
      <c r="U577" s="0" t="n">
        <v>5.288707</v>
      </c>
      <c r="V577" s="0" t="n">
        <v>800.651442</v>
      </c>
      <c r="W577" s="0" t="n">
        <v>0.0226607414848844</v>
      </c>
      <c r="X577" s="0" t="n">
        <v>-0.217813630105037</v>
      </c>
      <c r="Y577" s="0" t="n">
        <v>-3.36132173047325</v>
      </c>
      <c r="Z577" s="0" t="n">
        <v>-0.9103</v>
      </c>
      <c r="AA577" s="0" t="n">
        <v>1.821233</v>
      </c>
      <c r="AB577" s="0" t="n">
        <v>275.714365</v>
      </c>
      <c r="AC577" s="0" t="n">
        <v>0.0249526105543641</v>
      </c>
      <c r="AD577" s="0" t="n">
        <v>-0.104236476844112</v>
      </c>
      <c r="AE577" s="0" t="n">
        <v>-1.60858781475408</v>
      </c>
    </row>
    <row r="578" customFormat="false" ht="12.75" hidden="false" customHeight="false" outlineLevel="0" collapsed="false">
      <c r="A578" s="0" t="n">
        <v>0.192000000000029</v>
      </c>
      <c r="B578" s="0" t="n">
        <v>-0.921546</v>
      </c>
      <c r="C578" s="0" t="n">
        <v>0.71145</v>
      </c>
      <c r="D578" s="0" t="n">
        <v>107.70558</v>
      </c>
      <c r="E578" s="0" t="n">
        <v>0.10507066842068</v>
      </c>
      <c r="F578" s="0" t="n">
        <v>-0.0833674567398685</v>
      </c>
      <c r="G578" s="0" t="n">
        <v>-1.28653499889353</v>
      </c>
      <c r="H578" s="0" t="n">
        <v>-2.142136</v>
      </c>
      <c r="I578" s="0" t="n">
        <v>1.239337</v>
      </c>
      <c r="J578" s="0" t="n">
        <v>187.621782</v>
      </c>
      <c r="K578" s="0" t="n">
        <v>0.0306432137145336</v>
      </c>
      <c r="L578" s="0" t="n">
        <v>-0.151076800028268</v>
      </c>
      <c r="M578" s="0" t="n">
        <v>-2.33143230400297</v>
      </c>
      <c r="N578" s="0" t="n">
        <v>-0.636441</v>
      </c>
      <c r="O578" s="0" t="n">
        <v>1.481248</v>
      </c>
      <c r="P578" s="0" t="n">
        <v>224.244426</v>
      </c>
      <c r="Q578" s="0" t="n">
        <v>0.0427242787421859</v>
      </c>
      <c r="R578" s="0" t="n">
        <v>-0.163704267568963</v>
      </c>
      <c r="S578" s="0" t="n">
        <v>-2.526300635096</v>
      </c>
      <c r="T578" s="0" t="n">
        <v>0.026461</v>
      </c>
      <c r="U578" s="0" t="n">
        <v>5.686178</v>
      </c>
      <c r="V578" s="0" t="n">
        <v>860.824114</v>
      </c>
      <c r="W578" s="0" t="n">
        <v>0.0226240816636806</v>
      </c>
      <c r="X578" s="0" t="n">
        <v>-0.218218077304589</v>
      </c>
      <c r="Y578" s="0" t="n">
        <v>-3.36756320063274</v>
      </c>
      <c r="Z578" s="0" t="n">
        <v>-0.924291</v>
      </c>
      <c r="AA578" s="0" t="n">
        <v>1.807023</v>
      </c>
      <c r="AB578" s="0" t="n">
        <v>273.563137</v>
      </c>
      <c r="AC578" s="0" t="n">
        <v>0.0249018294811995</v>
      </c>
      <c r="AD578" s="0" t="n">
        <v>-0.10440181914843</v>
      </c>
      <c r="AE578" s="0" t="n">
        <v>-1.61113939425801</v>
      </c>
    </row>
    <row r="579" customFormat="false" ht="12.75" hidden="false" customHeight="false" outlineLevel="0" collapsed="false">
      <c r="A579" s="0" t="n">
        <v>0.192333333333363</v>
      </c>
      <c r="B579" s="0" t="n">
        <v>-0.910313</v>
      </c>
      <c r="C579" s="0" t="n">
        <v>0.711912</v>
      </c>
      <c r="D579" s="0" t="n">
        <v>107.775518</v>
      </c>
      <c r="E579" s="0" t="n">
        <v>0.105307366250132</v>
      </c>
      <c r="F579" s="0" t="n">
        <v>-0.0835364412204021</v>
      </c>
      <c r="G579" s="0" t="n">
        <v>-1.28914278471226</v>
      </c>
      <c r="H579" s="0" t="n">
        <v>-2.404478</v>
      </c>
      <c r="I579" s="0" t="n">
        <v>1.242189</v>
      </c>
      <c r="J579" s="0" t="n">
        <v>188.053582</v>
      </c>
      <c r="K579" s="0" t="n">
        <v>0.0306294456780807</v>
      </c>
      <c r="L579" s="0" t="n">
        <v>-0.151454399600712</v>
      </c>
      <c r="M579" s="0" t="n">
        <v>-2.33725945852868</v>
      </c>
      <c r="N579" s="0" t="n">
        <v>-0.648926</v>
      </c>
      <c r="O579" s="0" t="n">
        <v>1.480432</v>
      </c>
      <c r="P579" s="0" t="n">
        <v>224.120977</v>
      </c>
      <c r="Q579" s="0" t="n">
        <v>0.0427427235643607</v>
      </c>
      <c r="R579" s="0" t="n">
        <v>-0.16406481540658</v>
      </c>
      <c r="S579" s="0" t="n">
        <v>-2.53186464560447</v>
      </c>
      <c r="T579" s="0" t="n">
        <v>0.058732</v>
      </c>
      <c r="U579" s="0" t="n">
        <v>6.129953</v>
      </c>
      <c r="V579" s="0" t="n">
        <v>928.006752</v>
      </c>
      <c r="W579" s="0" t="n">
        <v>0.0225874488835334</v>
      </c>
      <c r="X579" s="0" t="n">
        <v>-0.218616326367174</v>
      </c>
      <c r="Y579" s="0" t="n">
        <v>-3.37370902053503</v>
      </c>
      <c r="Z579" s="0" t="n">
        <v>-0.937736</v>
      </c>
      <c r="AA579" s="0" t="n">
        <v>1.793258</v>
      </c>
      <c r="AB579" s="0" t="n">
        <v>271.479407</v>
      </c>
      <c r="AC579" s="0" t="n">
        <v>0.0248500430932794</v>
      </c>
      <c r="AD579" s="0" t="n">
        <v>-0.104565195613997</v>
      </c>
      <c r="AE579" s="0" t="n">
        <v>-1.61366063674803</v>
      </c>
    </row>
    <row r="580" customFormat="false" ht="12.75" hidden="false" customHeight="false" outlineLevel="0" collapsed="false">
      <c r="A580" s="0" t="n">
        <v>0.192666666666696</v>
      </c>
      <c r="B580" s="0" t="n">
        <v>-0.900933</v>
      </c>
      <c r="C580" s="0" t="n">
        <v>0.715442</v>
      </c>
      <c r="D580" s="0" t="n">
        <v>108.309903</v>
      </c>
      <c r="E580" s="0" t="n">
        <v>0.105543073317971</v>
      </c>
      <c r="F580" s="0" t="n">
        <v>-0.0837046504336893</v>
      </c>
      <c r="G580" s="0" t="n">
        <v>-1.29173860653606</v>
      </c>
      <c r="H580" s="0" t="n">
        <v>-2.63818</v>
      </c>
      <c r="I580" s="0" t="n">
        <v>1.253051</v>
      </c>
      <c r="J580" s="0" t="n">
        <v>189.697923</v>
      </c>
      <c r="K580" s="0" t="n">
        <v>0.030613069788548</v>
      </c>
      <c r="L580" s="0" t="n">
        <v>-0.151830645715403</v>
      </c>
      <c r="M580" s="0" t="n">
        <v>-2.34306572636636</v>
      </c>
      <c r="N580" s="0" t="n">
        <v>-0.663887</v>
      </c>
      <c r="O580" s="0" t="n">
        <v>1.482719</v>
      </c>
      <c r="P580" s="0" t="n">
        <v>224.467124</v>
      </c>
      <c r="Q580" s="0" t="n">
        <v>0.0427604617977856</v>
      </c>
      <c r="R580" s="0" t="n">
        <v>-0.164423751955168</v>
      </c>
      <c r="S580" s="0" t="n">
        <v>-2.53740379054367</v>
      </c>
      <c r="T580" s="0" t="n">
        <v>0.081077</v>
      </c>
      <c r="U580" s="0" t="n">
        <v>6.621789</v>
      </c>
      <c r="V580" s="0" t="n">
        <v>1002.465356</v>
      </c>
      <c r="W580" s="0" t="n">
        <v>0.0225508772938665</v>
      </c>
      <c r="X580" s="0" t="n">
        <v>-0.219007894067163</v>
      </c>
      <c r="Y580" s="0" t="n">
        <v>-3.37975173299045</v>
      </c>
      <c r="Z580" s="0" t="n">
        <v>-0.950099</v>
      </c>
      <c r="AA580" s="0" t="n">
        <v>1.780479</v>
      </c>
      <c r="AB580" s="0" t="n">
        <v>269.5448</v>
      </c>
      <c r="AC580" s="0" t="n">
        <v>0.0247972369106173</v>
      </c>
      <c r="AD580" s="0" t="n">
        <v>-0.104726621067545</v>
      </c>
      <c r="AE580" s="0" t="n">
        <v>-1.61615177102407</v>
      </c>
    </row>
    <row r="581" customFormat="false" ht="12.75" hidden="false" customHeight="false" outlineLevel="0" collapsed="false">
      <c r="A581" s="0" t="n">
        <v>0.193000000000029</v>
      </c>
      <c r="B581" s="0" t="n">
        <v>-0.893928</v>
      </c>
      <c r="C581" s="0" t="n">
        <v>0.721489</v>
      </c>
      <c r="D581" s="0" t="n">
        <v>109.225472</v>
      </c>
      <c r="E581" s="0" t="n">
        <v>0.105777799685998</v>
      </c>
      <c r="F581" s="0" t="n">
        <v>-0.0838720806895687</v>
      </c>
      <c r="G581" s="0" t="n">
        <v>-1.29432240741574</v>
      </c>
      <c r="H581" s="0" t="n">
        <v>-2.832144</v>
      </c>
      <c r="I581" s="0" t="n">
        <v>1.273986</v>
      </c>
      <c r="J581" s="0" t="n">
        <v>192.867394</v>
      </c>
      <c r="K581" s="0" t="n">
        <v>0.0305938348381308</v>
      </c>
      <c r="L581" s="0" t="n">
        <v>-0.152205525995383</v>
      </c>
      <c r="M581" s="0" t="n">
        <v>-2.34885091651103</v>
      </c>
      <c r="N581" s="0" t="n">
        <v>-0.680165</v>
      </c>
      <c r="O581" s="0" t="n">
        <v>1.488913</v>
      </c>
      <c r="P581" s="0" t="n">
        <v>225.404891</v>
      </c>
      <c r="Q581" s="0" t="n">
        <v>0.0427774774827655</v>
      </c>
      <c r="R581" s="0" t="n">
        <v>-0.164781074508228</v>
      </c>
      <c r="S581" s="0" t="n">
        <v>-2.54291802814691</v>
      </c>
      <c r="T581" s="0" t="n">
        <v>0.090142</v>
      </c>
      <c r="U581" s="0" t="n">
        <v>7.171518</v>
      </c>
      <c r="V581" s="0" t="n">
        <v>1085.688126</v>
      </c>
      <c r="W581" s="0" t="n">
        <v>0.0225143902899041</v>
      </c>
      <c r="X581" s="0" t="n">
        <v>-0.219392242701117</v>
      </c>
      <c r="Y581" s="0" t="n">
        <v>-3.3856830401026</v>
      </c>
      <c r="Z581" s="0" t="n">
        <v>-0.960351</v>
      </c>
      <c r="AA581" s="0" t="n">
        <v>1.769254</v>
      </c>
      <c r="AB581" s="0" t="n">
        <v>267.845408</v>
      </c>
      <c r="AC581" s="0" t="n">
        <v>0.0247433977643229</v>
      </c>
      <c r="AD581" s="0" t="n">
        <v>-0.104886109255867</v>
      </c>
      <c r="AE581" s="0" t="n">
        <v>-1.6186130092261</v>
      </c>
    </row>
    <row r="582" customFormat="false" ht="12.75" hidden="false" customHeight="false" outlineLevel="0" collapsed="false">
      <c r="A582" s="0" t="n">
        <v>0.193333333333363</v>
      </c>
      <c r="B582" s="0" t="n">
        <v>-0.889652</v>
      </c>
      <c r="C582" s="0" t="n">
        <v>0.728986</v>
      </c>
      <c r="D582" s="0" t="n">
        <v>110.360347</v>
      </c>
      <c r="E582" s="0" t="n">
        <v>0.106011552878128</v>
      </c>
      <c r="F582" s="0" t="n">
        <v>-0.0840387257001626</v>
      </c>
      <c r="G582" s="0" t="n">
        <v>-1.2968940903124</v>
      </c>
      <c r="H582" s="0" t="n">
        <v>-2.977895</v>
      </c>
      <c r="I582" s="0" t="n">
        <v>1.306113</v>
      </c>
      <c r="J582" s="0" t="n">
        <v>197.73105</v>
      </c>
      <c r="K582" s="0" t="n">
        <v>0.0305715321335199</v>
      </c>
      <c r="L582" s="0" t="n">
        <v>-0.152579017362801</v>
      </c>
      <c r="M582" s="0" t="n">
        <v>-2.35461467281662</v>
      </c>
      <c r="N582" s="0" t="n">
        <v>-0.696575</v>
      </c>
      <c r="O582" s="0" t="n">
        <v>1.499497</v>
      </c>
      <c r="P582" s="0" t="n">
        <v>227.007125</v>
      </c>
      <c r="Q582" s="0" t="n">
        <v>0.0427937532340155</v>
      </c>
      <c r="R582" s="0" t="n">
        <v>-0.165136776196442</v>
      </c>
      <c r="S582" s="0" t="n">
        <v>-2.54840725240668</v>
      </c>
      <c r="T582" s="0" t="n">
        <v>0.083494</v>
      </c>
      <c r="U582" s="0" t="n">
        <v>7.793609</v>
      </c>
      <c r="V582" s="0" t="n">
        <v>1179.865794</v>
      </c>
      <c r="W582" s="0" t="n">
        <v>0.0224779970710771</v>
      </c>
      <c r="X582" s="0" t="n">
        <v>-0.219768770327317</v>
      </c>
      <c r="Y582" s="0" t="n">
        <v>-3.39149365264973</v>
      </c>
      <c r="Z582" s="0" t="n">
        <v>-0.967046</v>
      </c>
      <c r="AA582" s="0" t="n">
        <v>1.759457</v>
      </c>
      <c r="AB582" s="0" t="n">
        <v>266.362303</v>
      </c>
      <c r="AC582" s="0" t="n">
        <v>0.0246885148953019</v>
      </c>
      <c r="AD582" s="0" t="n">
        <v>-0.105043672424023</v>
      </c>
      <c r="AE582" s="0" t="n">
        <v>-1.62104454032271</v>
      </c>
    </row>
    <row r="583" customFormat="false" ht="12.75" hidden="false" customHeight="false" outlineLevel="0" collapsed="false">
      <c r="A583" s="0" t="n">
        <v>0.193666666666696</v>
      </c>
      <c r="B583" s="0" t="n">
        <v>-0.888241</v>
      </c>
      <c r="C583" s="0" t="n">
        <v>0.736683</v>
      </c>
      <c r="D583" s="0" t="n">
        <v>111.525565</v>
      </c>
      <c r="E583" s="0" t="n">
        <v>0.106244337508898</v>
      </c>
      <c r="F583" s="0" t="n">
        <v>-0.0842045776500202</v>
      </c>
      <c r="G583" s="0" t="n">
        <v>-1.29945353461937</v>
      </c>
      <c r="H583" s="0" t="n">
        <v>-3.070211</v>
      </c>
      <c r="I583" s="0" t="n">
        <v>1.348601</v>
      </c>
      <c r="J583" s="0" t="n">
        <v>204.163175</v>
      </c>
      <c r="K583" s="0" t="n">
        <v>0.0305460045438543</v>
      </c>
      <c r="L583" s="0" t="n">
        <v>-0.152951085095223</v>
      </c>
      <c r="M583" s="0" t="n">
        <v>-2.36035645944231</v>
      </c>
      <c r="N583" s="0" t="n">
        <v>-0.711946</v>
      </c>
      <c r="O583" s="0" t="n">
        <v>1.514392</v>
      </c>
      <c r="P583" s="0" t="n">
        <v>229.262145</v>
      </c>
      <c r="Q583" s="0" t="n">
        <v>0.0428092715188514</v>
      </c>
      <c r="R583" s="0" t="n">
        <v>-0.165490845527796</v>
      </c>
      <c r="S583" s="0" t="n">
        <v>-2.55387128597667</v>
      </c>
      <c r="T583" s="0" t="n">
        <v>0.060025</v>
      </c>
      <c r="U583" s="0" t="n">
        <v>8.504652</v>
      </c>
      <c r="V583" s="0" t="n">
        <v>1287.509778</v>
      </c>
      <c r="W583" s="0" t="n">
        <v>0.0224416901042247</v>
      </c>
      <c r="X583" s="0" t="n">
        <v>-0.220136795710313</v>
      </c>
      <c r="Y583" s="0" t="n">
        <v>-3.39717305774225</v>
      </c>
      <c r="Z583" s="0" t="n">
        <v>-0.968747</v>
      </c>
      <c r="AA583" s="0" t="n">
        <v>1.750438</v>
      </c>
      <c r="AB583" s="0" t="n">
        <v>264.996887</v>
      </c>
      <c r="AC583" s="0" t="n">
        <v>0.0246325814113917</v>
      </c>
      <c r="AD583" s="0" t="n">
        <v>-0.105199321406166</v>
      </c>
      <c r="AE583" s="0" t="n">
        <v>-1.6234465315073</v>
      </c>
    </row>
    <row r="584" customFormat="false" ht="12.75" hidden="false" customHeight="false" outlineLevel="0" collapsed="false">
      <c r="A584" s="0" t="n">
        <v>0.19400000000003</v>
      </c>
      <c r="B584" s="0" t="n">
        <v>-0.889524</v>
      </c>
      <c r="C584" s="0" t="n">
        <v>0.74352</v>
      </c>
      <c r="D584" s="0" t="n">
        <v>112.560674</v>
      </c>
      <c r="E584" s="0" t="n">
        <v>0.106476155159727</v>
      </c>
      <c r="F584" s="0" t="n">
        <v>-0.0843696284544554</v>
      </c>
      <c r="G584" s="0" t="n">
        <v>-1.30200061557488</v>
      </c>
      <c r="H584" s="0" t="n">
        <v>-3.107163</v>
      </c>
      <c r="I584" s="0" t="n">
        <v>1.399186</v>
      </c>
      <c r="J584" s="0" t="n">
        <v>211.821161</v>
      </c>
      <c r="K584" s="0" t="n">
        <v>0.0305171521704438</v>
      </c>
      <c r="L584" s="0" t="n">
        <v>-0.153321683589013</v>
      </c>
      <c r="M584" s="0" t="n">
        <v>-2.36607557263408</v>
      </c>
      <c r="N584" s="0" t="n">
        <v>-0.725139</v>
      </c>
      <c r="O584" s="0" t="n">
        <v>1.532856</v>
      </c>
      <c r="P584" s="0" t="n">
        <v>232.057303</v>
      </c>
      <c r="Q584" s="0" t="n">
        <v>0.042824015926132</v>
      </c>
      <c r="R584" s="0" t="n">
        <v>-0.165843266500985</v>
      </c>
      <c r="S584" s="0" t="n">
        <v>-2.55930988192282</v>
      </c>
      <c r="T584" s="0" t="n">
        <v>0.020108</v>
      </c>
      <c r="U584" s="0" t="n">
        <v>9.322447</v>
      </c>
      <c r="V584" s="0" t="n">
        <v>1411.31485</v>
      </c>
      <c r="W584" s="0" t="n">
        <v>0.0224054439607128</v>
      </c>
      <c r="X584" s="0" t="n">
        <v>-0.220495540521731</v>
      </c>
      <c r="Y584" s="0" t="n">
        <v>-3.40270924414128</v>
      </c>
      <c r="Z584" s="0" t="n">
        <v>-0.964387</v>
      </c>
      <c r="AA584" s="0" t="n">
        <v>1.741834</v>
      </c>
      <c r="AB584" s="0" t="n">
        <v>263.694298</v>
      </c>
      <c r="AC584" s="0" t="n">
        <v>0.0245755957523849</v>
      </c>
      <c r="AD584" s="0" t="n">
        <v>-0.105353066112074</v>
      </c>
      <c r="AE584" s="0" t="n">
        <v>-1.62581913571039</v>
      </c>
    </row>
    <row r="585" customFormat="false" ht="12.75" hidden="false" customHeight="false" outlineLevel="0" collapsed="false">
      <c r="A585" s="0" t="n">
        <v>0.194333333333363</v>
      </c>
      <c r="B585" s="0" t="n">
        <v>-0.893061</v>
      </c>
      <c r="C585" s="0" t="n">
        <v>0.748943</v>
      </c>
      <c r="D585" s="0" t="n">
        <v>113.38169</v>
      </c>
      <c r="E585" s="0" t="n">
        <v>0.106707004554602</v>
      </c>
      <c r="F585" s="0" t="n">
        <v>-0.0845338708266986</v>
      </c>
      <c r="G585" s="0" t="n">
        <v>-1.30453522072495</v>
      </c>
      <c r="H585" s="0" t="n">
        <v>-3.089585</v>
      </c>
      <c r="I585" s="0" t="n">
        <v>1.454802</v>
      </c>
      <c r="J585" s="0" t="n">
        <v>220.240924</v>
      </c>
      <c r="K585" s="0" t="n">
        <v>0.0304849345893128</v>
      </c>
      <c r="L585" s="0" t="n">
        <v>-0.153690758650557</v>
      </c>
      <c r="M585" s="0" t="n">
        <v>-2.37177117607094</v>
      </c>
      <c r="N585" s="0" t="n">
        <v>-0.73513</v>
      </c>
      <c r="O585" s="0" t="n">
        <v>1.553685</v>
      </c>
      <c r="P585" s="0" t="n">
        <v>235.210633</v>
      </c>
      <c r="Q585" s="0" t="n">
        <v>0.0428379723827161</v>
      </c>
      <c r="R585" s="0" t="n">
        <v>-0.166194019357915</v>
      </c>
      <c r="S585" s="0" t="n">
        <v>-2.56472273533736</v>
      </c>
      <c r="T585" s="0" t="n">
        <v>-0.034713</v>
      </c>
      <c r="U585" s="0" t="n">
        <v>10.264963</v>
      </c>
      <c r="V585" s="0" t="n">
        <v>1554.001406</v>
      </c>
      <c r="W585" s="0" t="n">
        <v>0.022369215637886</v>
      </c>
      <c r="X585" s="0" t="n">
        <v>-0.220844110260159</v>
      </c>
      <c r="Y585" s="0" t="n">
        <v>-3.40808840781068</v>
      </c>
      <c r="Z585" s="0" t="n">
        <v>-0.953418</v>
      </c>
      <c r="AA585" s="0" t="n">
        <v>1.734024</v>
      </c>
      <c r="AB585" s="0" t="n">
        <v>262.512003</v>
      </c>
      <c r="AC585" s="0" t="n">
        <v>0.024517562810213</v>
      </c>
      <c r="AD585" s="0" t="n">
        <v>-0.10550491579829</v>
      </c>
      <c r="AE585" s="0" t="n">
        <v>-1.62816249578164</v>
      </c>
    </row>
    <row r="586" customFormat="false" ht="12.75" hidden="false" customHeight="false" outlineLevel="0" collapsed="false">
      <c r="A586" s="0" t="n">
        <v>0.194666666666696</v>
      </c>
      <c r="B586" s="0" t="n">
        <v>-0.898263</v>
      </c>
      <c r="C586" s="0" t="n">
        <v>0.753113</v>
      </c>
      <c r="D586" s="0" t="n">
        <v>114.012939</v>
      </c>
      <c r="E586" s="0" t="n">
        <v>0.106936882006081</v>
      </c>
      <c r="F586" s="0" t="n">
        <v>-0.084697298823711</v>
      </c>
      <c r="G586" s="0" t="n">
        <v>-1.30705725835356</v>
      </c>
      <c r="H586" s="0" t="n">
        <v>-3.020409</v>
      </c>
      <c r="I586" s="0" t="n">
        <v>1.511926</v>
      </c>
      <c r="J586" s="0" t="n">
        <v>228.888792</v>
      </c>
      <c r="K586" s="0" t="n">
        <v>0.0304493701248076</v>
      </c>
      <c r="L586" s="0" t="n">
        <v>-0.154058250737694</v>
      </c>
      <c r="M586" s="0" t="n">
        <v>-2.3774423508884</v>
      </c>
      <c r="N586" s="0" t="n">
        <v>-0.741186</v>
      </c>
      <c r="O586" s="0" t="n">
        <v>1.575561</v>
      </c>
      <c r="P586" s="0" t="n">
        <v>238.52236</v>
      </c>
      <c r="Q586" s="0" t="n">
        <v>0.0428511302195263</v>
      </c>
      <c r="R586" s="0" t="n">
        <v>-0.166543081798798</v>
      </c>
      <c r="S586" s="0" t="n">
        <v>-2.5701095020889</v>
      </c>
      <c r="T586" s="0" t="n">
        <v>-0.102304</v>
      </c>
      <c r="U586" s="0" t="n">
        <v>11.349576</v>
      </c>
      <c r="V586" s="0" t="n">
        <v>1718.199747</v>
      </c>
      <c r="W586" s="0" t="n">
        <v>0.0223329460806569</v>
      </c>
      <c r="X586" s="0" t="n">
        <v>-0.221181474911319</v>
      </c>
      <c r="Y586" s="0" t="n">
        <v>-3.4132946534631</v>
      </c>
      <c r="Z586" s="0" t="n">
        <v>-0.935943</v>
      </c>
      <c r="AA586" s="0" t="n">
        <v>1.727591</v>
      </c>
      <c r="AB586" s="0" t="n">
        <v>261.538023</v>
      </c>
      <c r="AC586" s="0" t="n">
        <v>0.0244584944891741</v>
      </c>
      <c r="AD586" s="0" t="n">
        <v>-0.105654878802145</v>
      </c>
      <c r="AE586" s="0" t="n">
        <v>-1.63047674038444</v>
      </c>
    </row>
    <row r="587" customFormat="false" ht="12.75" hidden="false" customHeight="false" outlineLevel="0" collapsed="false">
      <c r="A587" s="0" t="n">
        <v>0.19500000000003</v>
      </c>
      <c r="B587" s="0" t="n">
        <v>-0.904448</v>
      </c>
      <c r="C587" s="0" t="n">
        <v>0.756803</v>
      </c>
      <c r="D587" s="0" t="n">
        <v>114.571554</v>
      </c>
      <c r="E587" s="0" t="n">
        <v>0.107165782040793</v>
      </c>
      <c r="F587" s="0" t="n">
        <v>-0.0848599076990574</v>
      </c>
      <c r="G587" s="0" t="n">
        <v>-1.30956665521496</v>
      </c>
      <c r="H587" s="0" t="n">
        <v>-2.904234</v>
      </c>
      <c r="I587" s="0" t="n">
        <v>1.567123</v>
      </c>
      <c r="J587" s="0" t="n">
        <v>237.245068</v>
      </c>
      <c r="K587" s="0" t="n">
        <v>0.0304105327773177</v>
      </c>
      <c r="L587" s="0" t="n">
        <v>-0.1544240986439</v>
      </c>
      <c r="M587" s="0" t="n">
        <v>-2.38308815254019</v>
      </c>
      <c r="N587" s="0" t="n">
        <v>-0.742941</v>
      </c>
      <c r="O587" s="0" t="n">
        <v>1.597361</v>
      </c>
      <c r="P587" s="0" t="n">
        <v>241.822782</v>
      </c>
      <c r="Q587" s="0" t="n">
        <v>0.0428634829482537</v>
      </c>
      <c r="R587" s="0" t="n">
        <v>-0.166890430331865</v>
      </c>
      <c r="S587" s="0" t="n">
        <v>-2.57546981964786</v>
      </c>
      <c r="T587" s="0" t="n">
        <v>-0.180379</v>
      </c>
      <c r="U587" s="0" t="n">
        <v>12.594981</v>
      </c>
      <c r="V587" s="0" t="n">
        <v>1906.740157</v>
      </c>
      <c r="W587" s="0" t="n">
        <v>0.0222965623837999</v>
      </c>
      <c r="X587" s="0" t="n">
        <v>-0.221506449526112</v>
      </c>
      <c r="Y587" s="0" t="n">
        <v>-3.41830969484684</v>
      </c>
      <c r="Z587" s="0" t="n">
        <v>-0.912769</v>
      </c>
      <c r="AA587" s="0" t="n">
        <v>1.7226</v>
      </c>
      <c r="AB587" s="0" t="n">
        <v>260.782463</v>
      </c>
      <c r="AC587" s="0" t="n">
        <v>0.0243984095794739</v>
      </c>
      <c r="AD587" s="0" t="n">
        <v>-0.105802962103916</v>
      </c>
      <c r="AE587" s="0" t="n">
        <v>-1.6327619772423</v>
      </c>
    </row>
    <row r="588" customFormat="false" ht="12.75" hidden="false" customHeight="false" outlineLevel="0" collapsed="false">
      <c r="A588" s="0" t="n">
        <v>0.195333333333363</v>
      </c>
      <c r="B588" s="0" t="n">
        <v>-0.910767</v>
      </c>
      <c r="C588" s="0" t="n">
        <v>0.761007</v>
      </c>
      <c r="D588" s="0" t="n">
        <v>115.207984</v>
      </c>
      <c r="E588" s="0" t="n">
        <v>0.107393698161453</v>
      </c>
      <c r="F588" s="0" t="n">
        <v>-0.0850216931683545</v>
      </c>
      <c r="G588" s="0" t="n">
        <v>-1.3120633451941</v>
      </c>
      <c r="H588" s="0" t="n">
        <v>-2.746882</v>
      </c>
      <c r="I588" s="0" t="n">
        <v>1.617578</v>
      </c>
      <c r="J588" s="0" t="n">
        <v>244.883284</v>
      </c>
      <c r="K588" s="0" t="n">
        <v>0.0303685473411345</v>
      </c>
      <c r="L588" s="0" t="n">
        <v>-0.154788243090268</v>
      </c>
      <c r="M588" s="0" t="n">
        <v>-2.38870766622988</v>
      </c>
      <c r="N588" s="0" t="n">
        <v>-0.740374</v>
      </c>
      <c r="O588" s="0" t="n">
        <v>1.618362</v>
      </c>
      <c r="P588" s="0" t="n">
        <v>245.001982</v>
      </c>
      <c r="Q588" s="0" t="n">
        <v>0.0428750286654833</v>
      </c>
      <c r="R588" s="0" t="n">
        <v>-0.167236041439241</v>
      </c>
      <c r="S588" s="0" t="n">
        <v>-2.5808033250809</v>
      </c>
      <c r="T588" s="0" t="n">
        <v>-0.267107</v>
      </c>
      <c r="U588" s="0" t="n">
        <v>14.023677</v>
      </c>
      <c r="V588" s="0" t="n">
        <v>2123.028887</v>
      </c>
      <c r="W588" s="0" t="n">
        <v>0.0222599801136336</v>
      </c>
      <c r="X588" s="0" t="n">
        <v>-0.221817673207991</v>
      </c>
      <c r="Y588" s="0" t="n">
        <v>-3.42311253047545</v>
      </c>
      <c r="Z588" s="0" t="n">
        <v>-0.885226</v>
      </c>
      <c r="AA588" s="0" t="n">
        <v>1.718707</v>
      </c>
      <c r="AB588" s="0" t="n">
        <v>260.193202</v>
      </c>
      <c r="AC588" s="0" t="n">
        <v>0.0243373329285777</v>
      </c>
      <c r="AD588" s="0" t="n">
        <v>-0.10594917122647</v>
      </c>
      <c r="AE588" s="0" t="n">
        <v>-1.63501829158344</v>
      </c>
    </row>
    <row r="589" customFormat="false" ht="12.75" hidden="false" customHeight="false" outlineLevel="0" collapsed="false">
      <c r="A589" s="0" t="n">
        <v>0.195666666666696</v>
      </c>
      <c r="B589" s="0" t="n">
        <v>-0.916243</v>
      </c>
      <c r="C589" s="0" t="n">
        <v>0.766578</v>
      </c>
      <c r="D589" s="0" t="n">
        <v>116.051345</v>
      </c>
      <c r="E589" s="0" t="n">
        <v>0.10762062375982</v>
      </c>
      <c r="F589" s="0" t="n">
        <v>-0.0851826504264244</v>
      </c>
      <c r="G589" s="0" t="n">
        <v>-1.3145472541385</v>
      </c>
      <c r="H589" s="0" t="n">
        <v>-2.555025</v>
      </c>
      <c r="I589" s="0" t="n">
        <v>1.661547</v>
      </c>
      <c r="J589" s="0" t="n">
        <v>251.539733</v>
      </c>
      <c r="K589" s="0" t="n">
        <v>0.0303235831725967</v>
      </c>
      <c r="L589" s="0" t="n">
        <v>-0.155150629665075</v>
      </c>
      <c r="M589" s="0" t="n">
        <v>-2.39430005227387</v>
      </c>
      <c r="N589" s="0" t="n">
        <v>-0.733877</v>
      </c>
      <c r="O589" s="0" t="n">
        <v>1.638187</v>
      </c>
      <c r="P589" s="0" t="n">
        <v>248.003309</v>
      </c>
      <c r="Q589" s="0" t="n">
        <v>0.0428857700570455</v>
      </c>
      <c r="R589" s="0" t="n">
        <v>-0.167579892378121</v>
      </c>
      <c r="S589" s="0" t="n">
        <v>-2.58610966742019</v>
      </c>
      <c r="T589" s="0" t="n">
        <v>-0.361378</v>
      </c>
      <c r="U589" s="0" t="n">
        <v>15.658936</v>
      </c>
      <c r="V589" s="0" t="n">
        <v>2370.588879</v>
      </c>
      <c r="W589" s="0" t="n">
        <v>0.0222231052274807</v>
      </c>
      <c r="X589" s="0" t="n">
        <v>-0.222113585462373</v>
      </c>
      <c r="Y589" s="0" t="n">
        <v>-3.42767907864407</v>
      </c>
      <c r="Z589" s="0" t="n">
        <v>-0.854953</v>
      </c>
      <c r="AA589" s="0" t="n">
        <v>1.715643</v>
      </c>
      <c r="AB589" s="0" t="n">
        <v>259.72927</v>
      </c>
      <c r="AC589" s="0" t="n">
        <v>0.0242752940526073</v>
      </c>
      <c r="AD589" s="0" t="n">
        <v>-0.106093510477852</v>
      </c>
      <c r="AE589" s="0" t="n">
        <v>-1.63724574988621</v>
      </c>
    </row>
    <row r="590" customFormat="false" ht="12.75" hidden="false" customHeight="false" outlineLevel="0" collapsed="false">
      <c r="A590" s="0" t="n">
        <v>0.19600000000003</v>
      </c>
      <c r="B590" s="0" t="n">
        <v>-0.919989</v>
      </c>
      <c r="C590" s="0" t="n">
        <v>0.774075</v>
      </c>
      <c r="D590" s="0" t="n">
        <v>117.186309</v>
      </c>
      <c r="E590" s="0" t="n">
        <v>0.107846553120212</v>
      </c>
      <c r="F590" s="0" t="n">
        <v>-0.085342773260993</v>
      </c>
      <c r="G590" s="0" t="n">
        <v>-1.31701828618143</v>
      </c>
      <c r="H590" s="0" t="n">
        <v>-2.336304</v>
      </c>
      <c r="I590" s="0" t="n">
        <v>1.698203</v>
      </c>
      <c r="J590" s="0" t="n">
        <v>257.089118</v>
      </c>
      <c r="K590" s="0" t="n">
        <v>0.0302758468997848</v>
      </c>
      <c r="L590" s="0" t="n">
        <v>-0.155511210762822</v>
      </c>
      <c r="M590" s="0" t="n">
        <v>-2.39986457601872</v>
      </c>
      <c r="N590" s="0" t="n">
        <v>-0.724376</v>
      </c>
      <c r="O590" s="0" t="n">
        <v>1.656685</v>
      </c>
      <c r="P590" s="0" t="n">
        <v>250.803739</v>
      </c>
      <c r="Q590" s="0" t="n">
        <v>0.0428957139386832</v>
      </c>
      <c r="R590" s="0" t="n">
        <v>-0.167921961623517</v>
      </c>
      <c r="S590" s="0" t="n">
        <v>-2.59138851448987</v>
      </c>
      <c r="T590" s="0" t="n">
        <v>-0.460985</v>
      </c>
      <c r="U590" s="0" t="n">
        <v>17.520391</v>
      </c>
      <c r="V590" s="0" t="n">
        <v>2652.392485</v>
      </c>
      <c r="W590" s="0" t="n">
        <v>0.0221858357755647</v>
      </c>
      <c r="X590" s="0" t="n">
        <v>-0.222392402080732</v>
      </c>
      <c r="Y590" s="0" t="n">
        <v>-3.43198180527246</v>
      </c>
      <c r="Z590" s="0" t="n">
        <v>-0.823858</v>
      </c>
      <c r="AA590" s="0" t="n">
        <v>1.713459</v>
      </c>
      <c r="AB590" s="0" t="n">
        <v>259.39873</v>
      </c>
      <c r="AC590" s="0" t="n">
        <v>0.0242123253642797</v>
      </c>
      <c r="AD590" s="0" t="n">
        <v>-0.106235983177274</v>
      </c>
      <c r="AE590" s="0" t="n">
        <v>-1.63944440337203</v>
      </c>
    </row>
    <row r="591" customFormat="false" ht="12.75" hidden="false" customHeight="false" outlineLevel="0" collapsed="false">
      <c r="A591" s="0" t="n">
        <v>0.196333333333363</v>
      </c>
      <c r="B591" s="0" t="n">
        <v>-0.921327</v>
      </c>
      <c r="C591" s="0" t="n">
        <v>0.783687</v>
      </c>
      <c r="D591" s="0" t="n">
        <v>118.641564</v>
      </c>
      <c r="E591" s="0" t="n">
        <v>0.108071482352034</v>
      </c>
      <c r="F591" s="0" t="n">
        <v>-0.0855020534652659</v>
      </c>
      <c r="G591" s="0" t="n">
        <v>-1.31947631467254</v>
      </c>
      <c r="H591" s="0" t="n">
        <v>-2.09948</v>
      </c>
      <c r="I591" s="0" t="n">
        <v>1.726747</v>
      </c>
      <c r="J591" s="0" t="n">
        <v>261.41032</v>
      </c>
      <c r="K591" s="0" t="n">
        <v>0.0302255740694154</v>
      </c>
      <c r="L591" s="0" t="n">
        <v>-0.155869946725632</v>
      </c>
      <c r="M591" s="0" t="n">
        <v>-2.40540062545636</v>
      </c>
      <c r="N591" s="0" t="n">
        <v>-0.71334</v>
      </c>
      <c r="O591" s="0" t="n">
        <v>1.673775</v>
      </c>
      <c r="P591" s="0" t="n">
        <v>253.390871</v>
      </c>
      <c r="Q591" s="0" t="n">
        <v>0.0429048702462824</v>
      </c>
      <c r="R591" s="0" t="n">
        <v>-0.168262229074944</v>
      </c>
      <c r="S591" s="0" t="n">
        <v>-2.59663955609683</v>
      </c>
      <c r="T591" s="0" t="n">
        <v>-0.561465</v>
      </c>
      <c r="U591" s="0" t="n">
        <v>19.62509</v>
      </c>
      <c r="V591" s="0" t="n">
        <v>2971.02056</v>
      </c>
      <c r="W591" s="0" t="n">
        <v>0.0221480646170265</v>
      </c>
      <c r="X591" s="0" t="n">
        <v>-0.222652093496768</v>
      </c>
      <c r="Y591" s="0" t="n">
        <v>-3.43598938989344</v>
      </c>
      <c r="Z591" s="0" t="n">
        <v>-0.79397</v>
      </c>
      <c r="AA591" s="0" t="n">
        <v>1.712558</v>
      </c>
      <c r="AB591" s="0" t="n">
        <v>259.2622</v>
      </c>
      <c r="AC591" s="0" t="n">
        <v>0.0241484601375945</v>
      </c>
      <c r="AD591" s="0" t="n">
        <v>-0.106376591590941</v>
      </c>
      <c r="AE591" s="0" t="n">
        <v>-1.64161428701368</v>
      </c>
    </row>
    <row r="592" customFormat="false" ht="12.75" hidden="false" customHeight="false" outlineLevel="0" collapsed="false">
      <c r="A592" s="0" t="n">
        <v>0.196666666666697</v>
      </c>
      <c r="B592" s="0" t="n">
        <v>-0.919749</v>
      </c>
      <c r="C592" s="0" t="n">
        <v>0.79512</v>
      </c>
      <c r="D592" s="0" t="n">
        <v>120.372305</v>
      </c>
      <c r="E592" s="0" t="n">
        <v>0.108295410137937</v>
      </c>
      <c r="F592" s="0" t="n">
        <v>-0.0856604806630617</v>
      </c>
      <c r="G592" s="0" t="n">
        <v>-1.32192117948217</v>
      </c>
      <c r="H592" s="0" t="n">
        <v>-1.853917</v>
      </c>
      <c r="I592" s="0" t="n">
        <v>1.746188</v>
      </c>
      <c r="J592" s="0" t="n">
        <v>264.353521</v>
      </c>
      <c r="K592" s="0" t="n">
        <v>0.0301730197570411</v>
      </c>
      <c r="L592" s="0" t="n">
        <v>-0.156226806772247</v>
      </c>
      <c r="M592" s="0" t="n">
        <v>-2.41090772556631</v>
      </c>
      <c r="N592" s="0" t="n">
        <v>-0.702574</v>
      </c>
      <c r="O592" s="0" t="n">
        <v>1.689109</v>
      </c>
      <c r="P592" s="0" t="n">
        <v>255.71229</v>
      </c>
      <c r="Q592" s="0" t="n">
        <v>0.0429132504941574</v>
      </c>
      <c r="R592" s="0" t="n">
        <v>-0.16860067623618</v>
      </c>
      <c r="S592" s="0" t="n">
        <v>-2.60186250680966</v>
      </c>
      <c r="T592" s="0" t="n">
        <v>-0.659161</v>
      </c>
      <c r="U592" s="0" t="n">
        <v>21.983821</v>
      </c>
      <c r="V592" s="0" t="n">
        <v>3328.106237</v>
      </c>
      <c r="W592" s="0" t="n">
        <v>0.0221096834421435</v>
      </c>
      <c r="X592" s="0" t="n">
        <v>-0.222890367240667</v>
      </c>
      <c r="Y592" s="0" t="n">
        <v>-3.43966645488429</v>
      </c>
      <c r="Z592" s="0" t="n">
        <v>-0.767014</v>
      </c>
      <c r="AA592" s="0" t="n">
        <v>1.713464</v>
      </c>
      <c r="AB592" s="0" t="n">
        <v>259.399338</v>
      </c>
      <c r="AC592" s="0" t="n">
        <v>0.0240837304162256</v>
      </c>
      <c r="AD592" s="0" t="n">
        <v>-0.106515336556474</v>
      </c>
      <c r="AE592" s="0" t="n">
        <v>-1.64375541374255</v>
      </c>
    </row>
    <row r="593" customFormat="false" ht="12.75" hidden="false" customHeight="false" outlineLevel="0" collapsed="false">
      <c r="A593" s="0" t="n">
        <v>0.19700000000003</v>
      </c>
      <c r="B593" s="0" t="n">
        <v>-0.91486</v>
      </c>
      <c r="C593" s="0" t="n">
        <v>0.807577</v>
      </c>
      <c r="D593" s="0" t="n">
        <v>122.258207</v>
      </c>
      <c r="E593" s="0" t="n">
        <v>0.108518338301925</v>
      </c>
      <c r="F593" s="0" t="n">
        <v>-0.0858180426340703</v>
      </c>
      <c r="G593" s="0" t="n">
        <v>-1.32435269202587</v>
      </c>
      <c r="H593" s="0" t="n">
        <v>-1.608526</v>
      </c>
      <c r="I593" s="0" t="n">
        <v>1.755782</v>
      </c>
      <c r="J593" s="0" t="n">
        <v>265.805907</v>
      </c>
      <c r="K593" s="0" t="n">
        <v>0.0301184486678787</v>
      </c>
      <c r="L593" s="0" t="n">
        <v>-0.156581769956672</v>
      </c>
      <c r="M593" s="0" t="n">
        <v>-2.41638555310742</v>
      </c>
      <c r="N593" s="0" t="n">
        <v>-0.693851</v>
      </c>
      <c r="O593" s="0" t="n">
        <v>1.701683</v>
      </c>
      <c r="P593" s="0" t="n">
        <v>257.615973</v>
      </c>
      <c r="Q593" s="0" t="n">
        <v>0.0429208659116132</v>
      </c>
      <c r="R593" s="0" t="n">
        <v>-0.168937286699618</v>
      </c>
      <c r="S593" s="0" t="n">
        <v>-2.60705711342295</v>
      </c>
      <c r="T593" s="0" t="n">
        <v>-0.754175</v>
      </c>
      <c r="U593" s="0" t="n">
        <v>24.588832</v>
      </c>
      <c r="V593" s="0" t="n">
        <v>3722.475993</v>
      </c>
      <c r="W593" s="0" t="n">
        <v>0.022070585947407</v>
      </c>
      <c r="X593" s="0" t="n">
        <v>-0.223104659543299</v>
      </c>
      <c r="Y593" s="0" t="n">
        <v>-3.44297343590406</v>
      </c>
      <c r="Z593" s="0" t="n">
        <v>-0.744153</v>
      </c>
      <c r="AA593" s="0" t="n">
        <v>1.716454</v>
      </c>
      <c r="AB593" s="0" t="n">
        <v>259.85205</v>
      </c>
      <c r="AC593" s="0" t="n">
        <v>0.0240181652071944</v>
      </c>
      <c r="AD593" s="0" t="n">
        <v>-0.106652217012977</v>
      </c>
      <c r="AE593" s="0" t="n">
        <v>-1.6458677671898</v>
      </c>
    </row>
    <row r="594" customFormat="false" ht="12.75" hidden="false" customHeight="false" outlineLevel="0" collapsed="false">
      <c r="A594" s="0" t="n">
        <v>0.197333333333364</v>
      </c>
      <c r="B594" s="0" t="n">
        <v>-0.906401</v>
      </c>
      <c r="C594" s="0" t="n">
        <v>0.820028</v>
      </c>
      <c r="D594" s="0" t="n">
        <v>124.143142</v>
      </c>
      <c r="E594" s="0" t="n">
        <v>0.10874027223279</v>
      </c>
      <c r="F594" s="0" t="n">
        <v>-0.0859747261074182</v>
      </c>
      <c r="G594" s="0" t="n">
        <v>-1.32677064750605</v>
      </c>
      <c r="H594" s="0" t="n">
        <v>-1.370909</v>
      </c>
      <c r="I594" s="0" t="n">
        <v>1.755297</v>
      </c>
      <c r="J594" s="0" t="n">
        <v>265.732448</v>
      </c>
      <c r="K594" s="0" t="n">
        <v>0.0300621256760294</v>
      </c>
      <c r="L594" s="0" t="n">
        <v>-0.156934825905445</v>
      </c>
      <c r="M594" s="0" t="n">
        <v>-2.42183394799716</v>
      </c>
      <c r="N594" s="0" t="n">
        <v>-0.688581</v>
      </c>
      <c r="O594" s="0" t="n">
        <v>1.709777</v>
      </c>
      <c r="P594" s="0" t="n">
        <v>258.841219</v>
      </c>
      <c r="Q594" s="0" t="n">
        <v>0.0429277256042564</v>
      </c>
      <c r="R594" s="0" t="n">
        <v>-0.169272047254761</v>
      </c>
      <c r="S594" s="0" t="n">
        <v>-2.61222317206641</v>
      </c>
      <c r="T594" s="0" t="n">
        <v>-0.848977</v>
      </c>
      <c r="U594" s="0" t="n">
        <v>27.403892</v>
      </c>
      <c r="V594" s="0" t="n">
        <v>4148.644813</v>
      </c>
      <c r="W594" s="0" t="n">
        <v>0.0220306681028545</v>
      </c>
      <c r="X594" s="0" t="n">
        <v>-0.22329214647197</v>
      </c>
      <c r="Y594" s="0" t="n">
        <v>-3.44586675374184</v>
      </c>
      <c r="Z594" s="0" t="n">
        <v>-0.726108</v>
      </c>
      <c r="AA594" s="0" t="n">
        <v>1.721363</v>
      </c>
      <c r="AB594" s="0" t="n">
        <v>260.595163</v>
      </c>
      <c r="AC594" s="0" t="n">
        <v>0.023951789183099</v>
      </c>
      <c r="AD594" s="0" t="n">
        <v>-0.106787229752736</v>
      </c>
      <c r="AE594" s="0" t="n">
        <v>-1.64795129785251</v>
      </c>
    </row>
    <row r="595" customFormat="false" ht="12.75" hidden="false" customHeight="false" outlineLevel="0" collapsed="false">
      <c r="A595" s="0" t="n">
        <v>0.197666666666697</v>
      </c>
      <c r="B595" s="0" t="n">
        <v>-0.894273</v>
      </c>
      <c r="C595" s="0" t="n">
        <v>0.831589</v>
      </c>
      <c r="D595" s="0" t="n">
        <v>125.893351</v>
      </c>
      <c r="E595" s="0" t="n">
        <v>0.108961221159335</v>
      </c>
      <c r="F595" s="0" t="n">
        <v>-0.0861305177790534</v>
      </c>
      <c r="G595" s="0" t="n">
        <v>-1.32917484061227</v>
      </c>
      <c r="H595" s="0" t="n">
        <v>-1.147324</v>
      </c>
      <c r="I595" s="0" t="n">
        <v>1.745429</v>
      </c>
      <c r="J595" s="0" t="n">
        <v>264.238581</v>
      </c>
      <c r="K595" s="0" t="n">
        <v>0.0300043075643811</v>
      </c>
      <c r="L595" s="0" t="n">
        <v>-0.157285974956879</v>
      </c>
      <c r="M595" s="0" t="n">
        <v>-2.42725291545838</v>
      </c>
      <c r="N595" s="0" t="n">
        <v>-0.687675</v>
      </c>
      <c r="O595" s="0" t="n">
        <v>1.711546</v>
      </c>
      <c r="P595" s="0" t="n">
        <v>259.108982</v>
      </c>
      <c r="Q595" s="0" t="n">
        <v>0.0429338350571528</v>
      </c>
      <c r="R595" s="0" t="n">
        <v>-0.16960494959854</v>
      </c>
      <c r="S595" s="0" t="n">
        <v>-2.61736055460952</v>
      </c>
      <c r="T595" s="0" t="n">
        <v>-0.945671</v>
      </c>
      <c r="U595" s="0" t="n">
        <v>30.35766</v>
      </c>
      <c r="V595" s="0" t="n">
        <v>4595.812615</v>
      </c>
      <c r="W595" s="0" t="n">
        <v>0.0219898262086772</v>
      </c>
      <c r="X595" s="0" t="n">
        <v>-0.223449785146604</v>
      </c>
      <c r="Y595" s="0" t="n">
        <v>-3.44829945036593</v>
      </c>
      <c r="Z595" s="0" t="n">
        <v>-0.713297</v>
      </c>
      <c r="AA595" s="0" t="n">
        <v>1.727777</v>
      </c>
      <c r="AB595" s="0" t="n">
        <v>261.566287</v>
      </c>
      <c r="AC595" s="0" t="n">
        <v>0.0238846218599937</v>
      </c>
      <c r="AD595" s="0" t="n">
        <v>-0.106920369548227</v>
      </c>
      <c r="AE595" s="0" t="n">
        <v>-1.65000592505721</v>
      </c>
    </row>
    <row r="596" customFormat="false" ht="12.75" hidden="false" customHeight="false" outlineLevel="0" collapsed="false">
      <c r="A596" s="0" t="n">
        <v>0.19800000000003</v>
      </c>
      <c r="B596" s="0" t="n">
        <v>-0.87861</v>
      </c>
      <c r="C596" s="0" t="n">
        <v>0.841725</v>
      </c>
      <c r="D596" s="0" t="n">
        <v>127.427825</v>
      </c>
      <c r="E596" s="0" t="n">
        <v>0.109181198238212</v>
      </c>
      <c r="F596" s="0" t="n">
        <v>-0.0862854052181725</v>
      </c>
      <c r="G596" s="0" t="n">
        <v>-1.33156507951135</v>
      </c>
      <c r="H596" s="0" t="n">
        <v>-0.94324</v>
      </c>
      <c r="I596" s="0" t="n">
        <v>1.728219</v>
      </c>
      <c r="J596" s="0" t="n">
        <v>261.633142</v>
      </c>
      <c r="K596" s="0" t="n">
        <v>0.0299452360660888</v>
      </c>
      <c r="L596" s="0" t="n">
        <v>-0.157635227290531</v>
      </c>
      <c r="M596" s="0" t="n">
        <v>-2.43264261258287</v>
      </c>
      <c r="N596" s="0" t="n">
        <v>-0.691471</v>
      </c>
      <c r="O596" s="0" t="n">
        <v>1.706042</v>
      </c>
      <c r="P596" s="0" t="n">
        <v>258.275771</v>
      </c>
      <c r="Q596" s="0" t="n">
        <v>0.0429391951639474</v>
      </c>
      <c r="R596" s="0" t="n">
        <v>-0.169935992064415</v>
      </c>
      <c r="S596" s="0" t="n">
        <v>-2.62246923533819</v>
      </c>
      <c r="T596" s="0" t="n">
        <v>-1.044689</v>
      </c>
      <c r="U596" s="0" t="n">
        <v>33.344204</v>
      </c>
      <c r="V596" s="0" t="n">
        <v>5047.942129</v>
      </c>
      <c r="W596" s="0" t="n">
        <v>0.0219479549616177</v>
      </c>
      <c r="X596" s="0" t="n">
        <v>-0.22357439120484</v>
      </c>
      <c r="Y596" s="0" t="n">
        <v>-3.45022238437513</v>
      </c>
      <c r="Z596" s="0" t="n">
        <v>-0.705842</v>
      </c>
      <c r="AA596" s="0" t="n">
        <v>1.735258</v>
      </c>
      <c r="AB596" s="0" t="n">
        <v>262.698742</v>
      </c>
      <c r="AC596" s="0" t="n">
        <v>0.0238166771407759</v>
      </c>
      <c r="AD596" s="0" t="n">
        <v>-0.107051629541283</v>
      </c>
      <c r="AE596" s="0" t="n">
        <v>-1.65203154296546</v>
      </c>
    </row>
    <row r="597" customFormat="false" ht="12.75" hidden="false" customHeight="false" outlineLevel="0" collapsed="false">
      <c r="A597" s="0" t="n">
        <v>0.198333333333364</v>
      </c>
      <c r="B597" s="0" t="n">
        <v>-0.859893</v>
      </c>
      <c r="C597" s="0" t="n">
        <v>0.850124</v>
      </c>
      <c r="D597" s="0" t="n">
        <v>128.699399</v>
      </c>
      <c r="E597" s="0" t="n">
        <v>0.109400220377153</v>
      </c>
      <c r="F597" s="0" t="n">
        <v>-0.086439377483471</v>
      </c>
      <c r="G597" s="0" t="n">
        <v>-1.33394119535452</v>
      </c>
      <c r="H597" s="0" t="n">
        <v>-0.763547</v>
      </c>
      <c r="I597" s="0" t="n">
        <v>1.706684</v>
      </c>
      <c r="J597" s="0" t="n">
        <v>258.373015</v>
      </c>
      <c r="K597" s="0" t="n">
        <v>0.0298851318581705</v>
      </c>
      <c r="L597" s="0" t="n">
        <v>-0.157982600807313</v>
      </c>
      <c r="M597" s="0" t="n">
        <v>-2.43800331561931</v>
      </c>
      <c r="N597" s="0" t="n">
        <v>-0.69969</v>
      </c>
      <c r="O597" s="0" t="n">
        <v>1.693654</v>
      </c>
      <c r="P597" s="0" t="n">
        <v>256.400441</v>
      </c>
      <c r="Q597" s="0" t="n">
        <v>0.0429438018711469</v>
      </c>
      <c r="R597" s="0" t="n">
        <v>-0.170265180533962</v>
      </c>
      <c r="S597" s="0" t="n">
        <v>-2.62754930501479</v>
      </c>
      <c r="T597" s="0" t="n">
        <v>-1.144347</v>
      </c>
      <c r="U597" s="0" t="n">
        <v>36.234156</v>
      </c>
      <c r="V597" s="0" t="n">
        <v>5485.448807</v>
      </c>
      <c r="W597" s="0" t="n">
        <v>0.0219049471057802</v>
      </c>
      <c r="X597" s="0" t="n">
        <v>-0.223662751003439</v>
      </c>
      <c r="Y597" s="0" t="n">
        <v>-3.4515859625075</v>
      </c>
      <c r="Z597" s="0" t="n">
        <v>-0.703611</v>
      </c>
      <c r="AA597" s="0" t="n">
        <v>1.743324</v>
      </c>
      <c r="AB597" s="0" t="n">
        <v>263.919915</v>
      </c>
      <c r="AC597" s="0" t="n">
        <v>0.02374796317105</v>
      </c>
      <c r="AD597" s="0" t="n">
        <v>-0.107181001724996</v>
      </c>
      <c r="AE597" s="0" t="n">
        <v>-1.65402802801344</v>
      </c>
    </row>
    <row r="598" customFormat="false" ht="12.75" hidden="false" customHeight="false" outlineLevel="0" collapsed="false">
      <c r="A598" s="0" t="n">
        <v>0.198666666666697</v>
      </c>
      <c r="B598" s="0" t="n">
        <v>-0.838928</v>
      </c>
      <c r="C598" s="0" t="n">
        <v>0.856439</v>
      </c>
      <c r="D598" s="0" t="n">
        <v>129.65535</v>
      </c>
      <c r="E598" s="0" t="n">
        <v>0.109618307717709</v>
      </c>
      <c r="F598" s="0" t="n">
        <v>-0.0865924255327079</v>
      </c>
      <c r="G598" s="0" t="n">
        <v>-1.33630304859982</v>
      </c>
      <c r="H598" s="0" t="n">
        <v>-0.612149</v>
      </c>
      <c r="I598" s="0" t="n">
        <v>1.68344</v>
      </c>
      <c r="J598" s="0" t="n">
        <v>254.854067</v>
      </c>
      <c r="K598" s="0" t="n">
        <v>0.0298241893527479</v>
      </c>
      <c r="L598" s="0" t="n">
        <v>-0.158328118222017</v>
      </c>
      <c r="M598" s="0" t="n">
        <v>-2.44333537510558</v>
      </c>
      <c r="N598" s="0" t="n">
        <v>-0.711568</v>
      </c>
      <c r="O598" s="0" t="n">
        <v>1.675561</v>
      </c>
      <c r="P598" s="0" t="n">
        <v>253.661271</v>
      </c>
      <c r="Q598" s="0" t="n">
        <v>0.0429476464457236</v>
      </c>
      <c r="R598" s="0" t="n">
        <v>-0.170592528162474</v>
      </c>
      <c r="S598" s="0" t="n">
        <v>-2.63260096665047</v>
      </c>
      <c r="T598" s="0" t="n">
        <v>-1.240829</v>
      </c>
      <c r="U598" s="0" t="n">
        <v>38.887717</v>
      </c>
      <c r="V598" s="0" t="n">
        <v>5887.168627</v>
      </c>
      <c r="W598" s="0" t="n">
        <v>0.0218606952688718</v>
      </c>
      <c r="X598" s="0" t="n">
        <v>-0.223711758810743</v>
      </c>
      <c r="Y598" s="0" t="n">
        <v>-3.45234225679934</v>
      </c>
      <c r="Z598" s="0" t="n">
        <v>-0.706284</v>
      </c>
      <c r="AA598" s="0" t="n">
        <v>1.751578</v>
      </c>
      <c r="AB598" s="0" t="n">
        <v>265.169514</v>
      </c>
      <c r="AC598" s="0" t="n">
        <v>0.0236784824647704</v>
      </c>
      <c r="AD598" s="0" t="n">
        <v>-0.107308477432967</v>
      </c>
      <c r="AE598" s="0" t="n">
        <v>-1.65599524645793</v>
      </c>
    </row>
    <row r="599" customFormat="false" ht="12.75" hidden="false" customHeight="false" outlineLevel="0" collapsed="false">
      <c r="A599" s="0" t="n">
        <v>0.199000000000031</v>
      </c>
      <c r="B599" s="0" t="n">
        <v>-0.816733</v>
      </c>
      <c r="C599" s="0" t="n">
        <v>0.860285</v>
      </c>
      <c r="D599" s="0" t="n">
        <v>130.23763</v>
      </c>
      <c r="E599" s="0" t="n">
        <v>0.109835482789199</v>
      </c>
      <c r="F599" s="0" t="n">
        <v>-0.0867445426009959</v>
      </c>
      <c r="G599" s="0" t="n">
        <v>-1.33865053485201</v>
      </c>
      <c r="H599" s="0" t="n">
        <v>-0.491512</v>
      </c>
      <c r="I599" s="0" t="n">
        <v>1.659568</v>
      </c>
      <c r="J599" s="0" t="n">
        <v>251.240162</v>
      </c>
      <c r="K599" s="0" t="n">
        <v>0.0297625725731168</v>
      </c>
      <c r="L599" s="0" t="n">
        <v>-0.158671804525974</v>
      </c>
      <c r="M599" s="0" t="n">
        <v>-2.44863917671164</v>
      </c>
      <c r="N599" s="0" t="n">
        <v>-0.72609</v>
      </c>
      <c r="O599" s="0" t="n">
        <v>1.653061</v>
      </c>
      <c r="P599" s="0" t="n">
        <v>250.255131</v>
      </c>
      <c r="Q599" s="0" t="n">
        <v>0.0429507162425733</v>
      </c>
      <c r="R599" s="0" t="n">
        <v>-0.170918054278899</v>
      </c>
      <c r="S599" s="0" t="n">
        <v>-2.63762451853137</v>
      </c>
      <c r="T599" s="0" t="n">
        <v>-1.328993</v>
      </c>
      <c r="U599" s="0" t="n">
        <v>41.166896</v>
      </c>
      <c r="V599" s="0" t="n">
        <v>6232.211077</v>
      </c>
      <c r="W599" s="0" t="n">
        <v>0.021815095894132</v>
      </c>
      <c r="X599" s="0" t="n">
        <v>-0.22371856555451</v>
      </c>
      <c r="Y599" s="0" t="n">
        <v>-3.45244730007352</v>
      </c>
      <c r="Z599" s="0" t="n">
        <v>-0.713371</v>
      </c>
      <c r="AA599" s="0" t="n">
        <v>1.759804</v>
      </c>
      <c r="AB599" s="0" t="n">
        <v>266.414773</v>
      </c>
      <c r="AC599" s="0" t="n">
        <v>0.0236082322474496</v>
      </c>
      <c r="AD599" s="0" t="n">
        <v>-0.107434047745064</v>
      </c>
      <c r="AE599" s="0" t="n">
        <v>-1.6579330606405</v>
      </c>
    </row>
    <row r="600" customFormat="false" ht="12.75" hidden="false" customHeight="false" outlineLevel="0" collapsed="false">
      <c r="A600" s="0" t="n">
        <v>0.199333333333364</v>
      </c>
      <c r="B600" s="0" t="n">
        <v>-0.794382</v>
      </c>
      <c r="C600" s="0" t="n">
        <v>0.861572</v>
      </c>
      <c r="D600" s="0" t="n">
        <v>130.432417</v>
      </c>
      <c r="E600" s="0" t="n">
        <v>0.110051769443731</v>
      </c>
      <c r="F600" s="0" t="n">
        <v>-0.086895724529051</v>
      </c>
      <c r="G600" s="0" t="n">
        <v>-1.34098358992582</v>
      </c>
      <c r="H600" s="0" t="n">
        <v>-0.402525</v>
      </c>
      <c r="I600" s="0" t="n">
        <v>1.635239</v>
      </c>
      <c r="J600" s="0" t="n">
        <v>247.556949</v>
      </c>
      <c r="K600" s="0" t="n">
        <v>0.0297004125089817</v>
      </c>
      <c r="L600" s="0" t="n">
        <v>-0.159013685641144</v>
      </c>
      <c r="M600" s="0" t="n">
        <v>-2.45391512046874</v>
      </c>
      <c r="N600" s="0" t="n">
        <v>-0.742212</v>
      </c>
      <c r="O600" s="0" t="n">
        <v>1.627373</v>
      </c>
      <c r="P600" s="0" t="n">
        <v>246.366173</v>
      </c>
      <c r="Q600" s="0" t="n">
        <v>0.0429529957482792</v>
      </c>
      <c r="R600" s="0" t="n">
        <v>-0.171241783027699</v>
      </c>
      <c r="S600" s="0" t="n">
        <v>-2.64262033325586</v>
      </c>
      <c r="T600" s="0" t="n">
        <v>-1.403928</v>
      </c>
      <c r="U600" s="0" t="n">
        <v>42.946396</v>
      </c>
      <c r="V600" s="0" t="n">
        <v>6501.607557</v>
      </c>
      <c r="W600" s="0" t="n">
        <v>0.0217680544104747</v>
      </c>
      <c r="X600" s="0" t="n">
        <v>-0.223680725970937</v>
      </c>
      <c r="Y600" s="0" t="n">
        <v>-3.45186335677007</v>
      </c>
      <c r="Z600" s="0" t="n">
        <v>-0.724141</v>
      </c>
      <c r="AA600" s="0" t="n">
        <v>1.767812</v>
      </c>
      <c r="AB600" s="0" t="n">
        <v>267.627105</v>
      </c>
      <c r="AC600" s="0" t="n">
        <v>0.0235372050084987</v>
      </c>
      <c r="AD600" s="0" t="n">
        <v>-0.107557703764542</v>
      </c>
      <c r="AE600" s="0" t="n">
        <v>-1.65984133326812</v>
      </c>
    </row>
    <row r="601" customFormat="false" ht="12.75" hidden="false" customHeight="false" outlineLevel="0" collapsed="false">
      <c r="A601" s="0" t="n">
        <v>0.199666666666697</v>
      </c>
      <c r="B601" s="0" t="n">
        <v>-0.772785</v>
      </c>
      <c r="C601" s="0" t="n">
        <v>0.860806</v>
      </c>
      <c r="D601" s="0" t="n">
        <v>130.316491</v>
      </c>
      <c r="E601" s="0" t="n">
        <v>0.110267191747716</v>
      </c>
      <c r="F601" s="0" t="n">
        <v>-0.0870459697792382</v>
      </c>
      <c r="G601" s="0" t="n">
        <v>-1.34330219009301</v>
      </c>
      <c r="H601" s="0" t="n">
        <v>-0.344533</v>
      </c>
      <c r="I601" s="0" t="n">
        <v>1.610921</v>
      </c>
      <c r="J601" s="0" t="n">
        <v>243.875613</v>
      </c>
      <c r="K601" s="0" t="n">
        <v>0.0296378061404087</v>
      </c>
      <c r="L601" s="0" t="n">
        <v>-0.15935378790585</v>
      </c>
      <c r="M601" s="0" t="n">
        <v>-2.4591636128313</v>
      </c>
      <c r="N601" s="0" t="n">
        <v>-0.758768</v>
      </c>
      <c r="O601" s="0" t="n">
        <v>1.600076</v>
      </c>
      <c r="P601" s="0" t="n">
        <v>242.233724</v>
      </c>
      <c r="Q601" s="0" t="n">
        <v>0.0429544677420897</v>
      </c>
      <c r="R601" s="0" t="n">
        <v>-0.171563741923404</v>
      </c>
      <c r="S601" s="0" t="n">
        <v>-2.64758883543191</v>
      </c>
      <c r="T601" s="0" t="n">
        <v>-1.462201</v>
      </c>
      <c r="U601" s="0" t="n">
        <v>44.121494</v>
      </c>
      <c r="V601" s="0" t="n">
        <v>6679.504485</v>
      </c>
      <c r="W601" s="0" t="n">
        <v>0.0217194902356488</v>
      </c>
      <c r="X601" s="0" t="n">
        <v>-0.223596332762367</v>
      </c>
      <c r="Y601" s="0" t="n">
        <v>-3.45056099327969</v>
      </c>
      <c r="Z601" s="0" t="n">
        <v>-0.737706</v>
      </c>
      <c r="AA601" s="0" t="n">
        <v>1.775329</v>
      </c>
      <c r="AB601" s="0" t="n">
        <v>268.765152</v>
      </c>
      <c r="AC601" s="0" t="n">
        <v>0.0234653892735808</v>
      </c>
      <c r="AD601" s="0" t="n">
        <v>-0.107679436854373</v>
      </c>
      <c r="AE601" s="0" t="n">
        <v>-1.66171993105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40.477117</v>
      </c>
      <c r="C4" s="5" t="n">
        <f aca="false">MAX(Force!C:C)</f>
        <v>457.082572</v>
      </c>
      <c r="D4" s="5" t="n">
        <f aca="false">MIN(Force!D:D)</f>
        <v>-36.63523</v>
      </c>
      <c r="F4" s="0" t="n">
        <f aca="false">MAX(Acc!B:B)</f>
        <v>11.413912</v>
      </c>
      <c r="G4" s="0" t="n">
        <f aca="false">MAX(Acc!C:C)</f>
        <v>37.747491</v>
      </c>
      <c r="H4" s="0" t="n">
        <f aca="false">MAX(Acc!D:D)</f>
        <v>5714.551014</v>
      </c>
      <c r="I4" s="0" t="n">
        <f aca="false">MAX(Acc!E:E)</f>
        <v>0.110267191747716</v>
      </c>
      <c r="J4" s="0" t="n">
        <f aca="false">MAX(Acc!F:F)</f>
        <v>0.00186568670197635</v>
      </c>
      <c r="K4" s="0" t="n">
        <f aca="false">MAX(Acc!G:G)</f>
        <v>0.028791460319586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13.660273</v>
      </c>
      <c r="C5" s="5" t="n">
        <f aca="false">MAX(Force!F:F)</f>
        <v>257.939767</v>
      </c>
      <c r="D5" s="5" t="n">
        <f aca="false">MIN(Force!G:G)</f>
        <v>-27.200864</v>
      </c>
      <c r="F5" s="0" t="n">
        <f aca="false">MAX(Acc!H:H)</f>
        <v>15.082911</v>
      </c>
      <c r="G5" s="0" t="n">
        <f aca="false">MAX(Acc!I:I)</f>
        <v>30.133759</v>
      </c>
      <c r="H5" s="0" t="n">
        <f aca="false">MAX(Acc!J:J)</f>
        <v>4561.916448</v>
      </c>
      <c r="I5" s="0" t="n">
        <f aca="false">MAX(Acc!K:K)</f>
        <v>0.030705539305605</v>
      </c>
      <c r="J5" s="0" t="n">
        <f aca="false">MAX(Acc!L:L)</f>
        <v>0.00377051869618808</v>
      </c>
      <c r="K5" s="0" t="n">
        <f aca="false">MAX(Acc!M:M)</f>
        <v>0.0581870145228159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48.581549</v>
      </c>
      <c r="C6" s="5" t="n">
        <f aca="false">MAX(Force!I:I)</f>
        <v>281.6262</v>
      </c>
      <c r="D6" s="5" t="n">
        <f aca="false">MIN(Force!J:J)</f>
        <v>-30.214797</v>
      </c>
      <c r="F6" s="0" t="n">
        <f aca="false">MAX(Acc!N:N)</f>
        <v>17.015178</v>
      </c>
      <c r="G6" s="0" t="n">
        <f aca="false">MAX(Acc!O:O)</f>
        <v>24.894494</v>
      </c>
      <c r="H6" s="0" t="n">
        <f aca="false">MAX(Acc!P:P)</f>
        <v>3768.749876</v>
      </c>
      <c r="I6" s="0" t="n">
        <f aca="false">MAX(Acc!Q:Q)</f>
        <v>0.0429544677420897</v>
      </c>
      <c r="J6" s="0" t="n">
        <f aca="false">MAX(Acc!R:R)</f>
        <v>0.000259468025448356</v>
      </c>
      <c r="K6" s="0" t="n">
        <f aca="false">MAX(Acc!S:S)</f>
        <v>0.00400413623009453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200.035135</v>
      </c>
      <c r="C7" s="5" t="n">
        <f aca="false">MAX(Force!L:L)</f>
        <v>210.052504</v>
      </c>
      <c r="D7" s="5" t="n">
        <f aca="false">MIN(Force!M:M)</f>
        <v>-14.297011</v>
      </c>
      <c r="F7" s="0" t="n">
        <f aca="false">MAX(Acc!T:T)</f>
        <v>17.603255</v>
      </c>
      <c r="G7" s="0" t="n">
        <f aca="false">MAX(Acc!U:U)</f>
        <v>44.121494</v>
      </c>
      <c r="H7" s="0" t="n">
        <f aca="false">MAX(Acc!V:V)</f>
        <v>6679.504485</v>
      </c>
      <c r="I7" s="0" t="n">
        <f aca="false">MAX(Acc!W:W)</f>
        <v>0.024147581317939</v>
      </c>
      <c r="J7" s="0" t="n">
        <f aca="false">MAX(Acc!X:X)</f>
        <v>9.33394619962963E-005</v>
      </c>
      <c r="K7" s="0" t="n">
        <f aca="false">MAX(Acc!Y:Y)</f>
        <v>0.0014404234579337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92.854603</v>
      </c>
      <c r="C8" s="5" t="n">
        <f aca="false">MAX(Force!O:O)</f>
        <v>380.243303</v>
      </c>
      <c r="D8" s="5" t="n">
        <f aca="false">MIN(Force!P:P)</f>
        <v>-30.800069</v>
      </c>
      <c r="F8" s="0" t="n">
        <f aca="false">MAX(Acc!Z:Z)</f>
        <v>16.356295</v>
      </c>
      <c r="G8" s="0" t="n">
        <f aca="false">MAX(Acc!AA:AA)</f>
        <v>21.679259</v>
      </c>
      <c r="H8" s="0" t="n">
        <f aca="false">MAX(Acc!AB:AB)</f>
        <v>3281.998984</v>
      </c>
      <c r="I8" s="0" t="n">
        <f aca="false">MAX(Acc!AC:AC)</f>
        <v>0.0263196366567336</v>
      </c>
      <c r="J8" s="0" t="n">
        <f aca="false">MAX(Acc!AD:AD)</f>
        <v>0.0022913547539235</v>
      </c>
      <c r="K8" s="0" t="n">
        <f aca="false">MAX(Acc!AE:AE)</f>
        <v>0.035360411814267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79.1217354</v>
      </c>
      <c r="C10" s="7" t="n">
        <f aca="false">AVERAGE(C4:C8)</f>
        <v>317.3888692</v>
      </c>
      <c r="D10" s="7" t="n">
        <f aca="false">AVERAGE(D4:D8)</f>
        <v>-27.8295942</v>
      </c>
      <c r="F10" s="8" t="n">
        <f aca="false">AVERAGE(F4:F8)</f>
        <v>15.4943102</v>
      </c>
      <c r="G10" s="8" t="n">
        <f aca="false">AVERAGE(G4:G8)</f>
        <v>31.7152994</v>
      </c>
      <c r="H10" s="8" t="n">
        <f aca="false">AVERAGE(H4:H8)</f>
        <v>4801.3441614</v>
      </c>
      <c r="I10" s="8" t="n">
        <f aca="false">AVERAGE(I4:I8)</f>
        <v>0.0468788833540166</v>
      </c>
      <c r="J10" s="8" t="n">
        <f aca="false">AVERAGE(J4:J8)</f>
        <v>0.00165607352790652</v>
      </c>
      <c r="K10" s="8" t="n">
        <f aca="false">AVERAGE(K4:K8)</f>
        <v>0.0255566892689396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3.660273</v>
      </c>
      <c r="C11" s="9" t="n">
        <f aca="false">MIN(C4:C8)</f>
        <v>210.052504</v>
      </c>
      <c r="D11" s="9" t="n">
        <f aca="false">MAX(D4:D8)</f>
        <v>-14.297011</v>
      </c>
      <c r="F11" s="10" t="n">
        <f aca="false">MIN(F4:F8)</f>
        <v>11.413912</v>
      </c>
      <c r="G11" s="10" t="n">
        <f aca="false">MIN(G4:G8)</f>
        <v>21.679259</v>
      </c>
      <c r="H11" s="10" t="n">
        <f aca="false">MIN(H4:H8)</f>
        <v>3281.998984</v>
      </c>
      <c r="I11" s="10" t="n">
        <f aca="false">MIN(I4:I8)</f>
        <v>0.024147581317939</v>
      </c>
      <c r="J11" s="10" t="n">
        <f aca="false">MIN(J4:J8)</f>
        <v>9.33394619962963E-005</v>
      </c>
      <c r="K11" s="10" t="n">
        <f aca="false">MIN(K4:K8)</f>
        <v>0.0014404234579337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00.035135</v>
      </c>
      <c r="C12" s="9" t="n">
        <f aca="false">MAX(C4:C8)</f>
        <v>457.082572</v>
      </c>
      <c r="D12" s="9" t="n">
        <f aca="false">MIN(D4:D8)</f>
        <v>-36.63523</v>
      </c>
      <c r="F12" s="10" t="n">
        <f aca="false">MAX(F4:F8)</f>
        <v>17.603255</v>
      </c>
      <c r="G12" s="10" t="n">
        <f aca="false">MAX(G4:G8)</f>
        <v>44.121494</v>
      </c>
      <c r="H12" s="10" t="n">
        <f aca="false">MAX(H4:H8)</f>
        <v>6679.504485</v>
      </c>
      <c r="I12" s="10" t="n">
        <f aca="false">MAX(I4:I8)</f>
        <v>0.110267191747716</v>
      </c>
      <c r="J12" s="10" t="n">
        <f aca="false">MAX(J4:J8)</f>
        <v>0.00377051869618808</v>
      </c>
      <c r="K12" s="10" t="n">
        <f aca="false">MAX(K4:K8)</f>
        <v>0.0581870145228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8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283736</v>
      </c>
      <c r="C2" s="0" t="n">
        <v>4.683022</v>
      </c>
      <c r="D2" s="0" t="n">
        <v>-0.077088</v>
      </c>
      <c r="E2" s="0" t="n">
        <v>0.004313</v>
      </c>
      <c r="F2" s="0" t="n">
        <v>1.19363</v>
      </c>
      <c r="G2" s="0" t="n">
        <v>-0.002215</v>
      </c>
      <c r="H2" s="0" t="n">
        <v>15.628158</v>
      </c>
      <c r="I2" s="0" t="n">
        <v>6.046907</v>
      </c>
      <c r="J2" s="0" t="n">
        <v>-0.014955</v>
      </c>
      <c r="K2" s="0" t="n">
        <v>9.352412</v>
      </c>
      <c r="L2" s="0" t="n">
        <v>4.845263</v>
      </c>
      <c r="M2" s="0" t="n">
        <v>0.004151</v>
      </c>
      <c r="N2" s="0" t="n">
        <v>2.28886</v>
      </c>
      <c r="O2" s="0" t="n">
        <v>4.864817</v>
      </c>
      <c r="P2" s="0" t="n">
        <v>-0.01246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86923846047628</v>
      </c>
      <c r="U2" s="0" t="e">
        <f aca="false">#REF!/#REF!</f>
        <v>#REF!</v>
      </c>
      <c r="V2" s="0" t="n">
        <f aca="false">O2/N2</f>
        <v>2.1254323112816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0956926593652304</v>
      </c>
      <c r="AA2" s="0" t="e">
        <f aca="false">#REF!/#REF!</f>
        <v>#REF!</v>
      </c>
      <c r="AB2" s="0" t="n">
        <f aca="false">P2/N2</f>
        <v>-0.00544681631904092</v>
      </c>
      <c r="AD2" s="0" t="n">
        <f aca="false">AVERAGE(B2,E2,H2,K2,N2)</f>
        <v>4.9980014</v>
      </c>
      <c r="AE2" s="0" t="n">
        <f aca="false">AVERAGE(C2,F2,I2,L2,O2)</f>
        <v>4.3267278</v>
      </c>
      <c r="AF2" s="0" t="n">
        <f aca="false">AVERAGE(D2,G2,J2,M2,P2)</f>
        <v>-0.0205148</v>
      </c>
    </row>
    <row r="3" customFormat="false" ht="12.75" hidden="false" customHeight="false" outlineLevel="0" collapsed="false">
      <c r="A3" s="0" t="n">
        <v>0.000333</v>
      </c>
      <c r="B3" s="0" t="n">
        <v>217.743656</v>
      </c>
      <c r="C3" s="0" t="n">
        <v>26.658247</v>
      </c>
      <c r="D3" s="0" t="n">
        <v>0.066945</v>
      </c>
      <c r="E3" s="0" t="n">
        <v>5.940937</v>
      </c>
      <c r="F3" s="0" t="n">
        <v>1.098957</v>
      </c>
      <c r="G3" s="0" t="n">
        <v>0.000713</v>
      </c>
      <c r="H3" s="0" t="n">
        <v>66.698936</v>
      </c>
      <c r="I3" s="0" t="n">
        <v>12.672174</v>
      </c>
      <c r="J3" s="0" t="n">
        <v>0.026044</v>
      </c>
      <c r="K3" s="0" t="n">
        <v>232.15924</v>
      </c>
      <c r="L3" s="0" t="n">
        <v>18.259698</v>
      </c>
      <c r="M3" s="0" t="n">
        <v>0.085033</v>
      </c>
      <c r="N3" s="0" t="n">
        <v>218.384343</v>
      </c>
      <c r="O3" s="0" t="n">
        <v>17.75787</v>
      </c>
      <c r="P3" s="0" t="n">
        <v>0.06234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189990646927261</v>
      </c>
      <c r="U3" s="0" t="e">
        <f aca="false">#REF!/#REF!</f>
        <v>#REF!</v>
      </c>
      <c r="V3" s="0" t="n">
        <f aca="false">O3/N3</f>
        <v>0.081314757990686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90470996418893</v>
      </c>
      <c r="AA3" s="0" t="e">
        <f aca="false">#REF!/#REF!</f>
        <v>#REF!</v>
      </c>
      <c r="AB3" s="0" t="n">
        <f aca="false">P3/N3</f>
        <v>0.00028549207852323</v>
      </c>
      <c r="AD3" s="0" t="n">
        <f aca="false">AVERAGE(B3,E3,H3,K3,N3)</f>
        <v>148.1854224</v>
      </c>
      <c r="AE3" s="0" t="n">
        <f aca="false">AVERAGE(C3,F3,I3,L3,O3)</f>
        <v>15.2893892</v>
      </c>
      <c r="AF3" s="0" t="n">
        <f aca="false">AVERAGE(D3,G3,J3,M3,P3)</f>
        <v>0.0482164</v>
      </c>
    </row>
    <row r="4" customFormat="false" ht="12.75" hidden="false" customHeight="false" outlineLevel="0" collapsed="false">
      <c r="A4" s="0" t="n">
        <v>0.000667</v>
      </c>
      <c r="B4" s="0" t="n">
        <v>401.570149</v>
      </c>
      <c r="C4" s="0" t="n">
        <v>35.485734</v>
      </c>
      <c r="D4" s="0" t="n">
        <v>-0.015524</v>
      </c>
      <c r="E4" s="0" t="n">
        <v>270.115708</v>
      </c>
      <c r="F4" s="0" t="n">
        <v>25.390463</v>
      </c>
      <c r="G4" s="0" t="n">
        <v>0.067434</v>
      </c>
      <c r="H4" s="0" t="n">
        <v>333.87339</v>
      </c>
      <c r="I4" s="0" t="n">
        <v>30.421267</v>
      </c>
      <c r="J4" s="0" t="n">
        <v>0.039023</v>
      </c>
      <c r="K4" s="0" t="n">
        <v>349.559226</v>
      </c>
      <c r="L4" s="0" t="n">
        <v>24.069257</v>
      </c>
      <c r="M4" s="0" t="n">
        <v>-0.012862</v>
      </c>
      <c r="N4" s="0" t="n">
        <v>329.634657</v>
      </c>
      <c r="O4" s="0" t="n">
        <v>18.170053</v>
      </c>
      <c r="P4" s="0" t="n">
        <v>0.07025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91116177303019</v>
      </c>
      <c r="U4" s="0" t="e">
        <f aca="false">#REF!/#REF!</f>
        <v>#REF!</v>
      </c>
      <c r="V4" s="0" t="n">
        <f aca="false">O4/N4</f>
        <v>0.0551217920025927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116879635121565</v>
      </c>
      <c r="AA4" s="0" t="e">
        <f aca="false">#REF!/#REF!</f>
        <v>#REF!</v>
      </c>
      <c r="AB4" s="0" t="n">
        <f aca="false">P4/N4</f>
        <v>0.000213123828178055</v>
      </c>
      <c r="AD4" s="0" t="n">
        <f aca="false">AVERAGE(B4,E4,H4,K4,N4)</f>
        <v>336.950626</v>
      </c>
      <c r="AE4" s="0" t="n">
        <f aca="false">AVERAGE(C4,F4,I4,L4,O4)</f>
        <v>26.7073548</v>
      </c>
      <c r="AF4" s="0" t="n">
        <f aca="false">AVERAGE(D4,G4,J4,M4,P4)</f>
        <v>0.0296648</v>
      </c>
    </row>
    <row r="5" customFormat="false" ht="12.75" hidden="false" customHeight="false" outlineLevel="0" collapsed="false">
      <c r="A5" s="0" t="n">
        <v>0.001</v>
      </c>
      <c r="B5" s="0" t="n">
        <v>384.70955</v>
      </c>
      <c r="C5" s="0" t="n">
        <v>35.293628</v>
      </c>
      <c r="D5" s="0" t="n">
        <v>-0.014018</v>
      </c>
      <c r="E5" s="0" t="n">
        <v>334.474315</v>
      </c>
      <c r="F5" s="0" t="n">
        <v>30.525299</v>
      </c>
      <c r="G5" s="0" t="n">
        <v>-0.01929</v>
      </c>
      <c r="H5" s="0" t="n">
        <v>340.228249</v>
      </c>
      <c r="I5" s="0" t="n">
        <v>29.374393</v>
      </c>
      <c r="J5" s="0" t="n">
        <v>-0.027243</v>
      </c>
      <c r="K5" s="0" t="n">
        <v>371.292022</v>
      </c>
      <c r="L5" s="0" t="n">
        <v>26.020849</v>
      </c>
      <c r="M5" s="0" t="n">
        <v>0.096954</v>
      </c>
      <c r="N5" s="0" t="n">
        <v>362.794361</v>
      </c>
      <c r="O5" s="0" t="n">
        <v>19.952146</v>
      </c>
      <c r="P5" s="0" t="n">
        <v>-0.1280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863373135133174</v>
      </c>
      <c r="U5" s="0" t="e">
        <f aca="false">#REF!/#REF!</f>
        <v>#REF!</v>
      </c>
      <c r="V5" s="0" t="n">
        <f aca="false">O5/N5</f>
        <v>0.054995744545213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8.00727161253444E-005</v>
      </c>
      <c r="AA5" s="0" t="e">
        <f aca="false">#REF!/#REF!</f>
        <v>#REF!</v>
      </c>
      <c r="AB5" s="0" t="n">
        <f aca="false">P5/N5</f>
        <v>-0.000353065024624239</v>
      </c>
      <c r="AD5" s="0" t="n">
        <f aca="false">AVERAGE(B5,E5,H5,K5,N5)</f>
        <v>358.6996994</v>
      </c>
      <c r="AE5" s="0" t="n">
        <f aca="false">AVERAGE(C5,F5,I5,L5,O5)</f>
        <v>28.233263</v>
      </c>
      <c r="AF5" s="0" t="n">
        <f aca="false">AVERAGE(D5,G5,J5,M5,P5)</f>
        <v>-0.0183374</v>
      </c>
    </row>
    <row r="6" customFormat="false" ht="12.75" hidden="false" customHeight="false" outlineLevel="0" collapsed="false">
      <c r="A6" s="0" t="n">
        <v>0.001333</v>
      </c>
      <c r="B6" s="0" t="n">
        <v>430.56503</v>
      </c>
      <c r="C6" s="0" t="n">
        <v>40.406786</v>
      </c>
      <c r="D6" s="0" t="n">
        <v>0.039189</v>
      </c>
      <c r="E6" s="0" t="n">
        <v>402.07637</v>
      </c>
      <c r="F6" s="0" t="n">
        <v>30.439544</v>
      </c>
      <c r="G6" s="0" t="n">
        <v>-0.143322</v>
      </c>
      <c r="H6" s="0" t="n">
        <v>423.301895</v>
      </c>
      <c r="I6" s="0" t="n">
        <v>34.850072</v>
      </c>
      <c r="J6" s="0" t="n">
        <v>-0.037224</v>
      </c>
      <c r="K6" s="0" t="n">
        <v>393.253201</v>
      </c>
      <c r="L6" s="0" t="n">
        <v>26.098753</v>
      </c>
      <c r="M6" s="0" t="n">
        <v>0.08376</v>
      </c>
      <c r="N6" s="0" t="n">
        <v>363.214637</v>
      </c>
      <c r="O6" s="0" t="n">
        <v>20.650658</v>
      </c>
      <c r="P6" s="0" t="n">
        <v>0.00044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23291187959364</v>
      </c>
      <c r="U6" s="0" t="e">
        <f aca="false">#REF!/#REF!</f>
        <v>#REF!</v>
      </c>
      <c r="V6" s="0" t="n">
        <f aca="false">O6/N6</f>
        <v>0.0568552472735288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8.79372392131625E-005</v>
      </c>
      <c r="AA6" s="0" t="e">
        <f aca="false">#REF!/#REF!</f>
        <v>#REF!</v>
      </c>
      <c r="AB6" s="0" t="n">
        <f aca="false">P6/N6</f>
        <v>1.22241769678462E-006</v>
      </c>
      <c r="AD6" s="0" t="n">
        <f aca="false">AVERAGE(B6,E6,H6,K6,N6)</f>
        <v>402.4822266</v>
      </c>
      <c r="AE6" s="0" t="n">
        <f aca="false">AVERAGE(C6,F6,I6,L6,O6)</f>
        <v>30.4891626</v>
      </c>
      <c r="AF6" s="0" t="n">
        <f aca="false">AVERAGE(D6,G6,J6,M6,P6)</f>
        <v>-0.0114306</v>
      </c>
    </row>
    <row r="7" customFormat="false" ht="12.75" hidden="false" customHeight="false" outlineLevel="0" collapsed="false">
      <c r="A7" s="0" t="n">
        <v>0.001667</v>
      </c>
      <c r="B7" s="0" t="n">
        <v>348.74953</v>
      </c>
      <c r="C7" s="0" t="n">
        <v>35.423206</v>
      </c>
      <c r="D7" s="0" t="n">
        <v>0.222411</v>
      </c>
      <c r="E7" s="0" t="n">
        <v>359.954072</v>
      </c>
      <c r="F7" s="0" t="n">
        <v>27.938513</v>
      </c>
      <c r="G7" s="0" t="n">
        <v>0.109503</v>
      </c>
      <c r="H7" s="0" t="n">
        <v>355.471835</v>
      </c>
      <c r="I7" s="0" t="n">
        <v>31.319742</v>
      </c>
      <c r="J7" s="0" t="n">
        <v>0.189305</v>
      </c>
      <c r="K7" s="0" t="n">
        <v>332.463162</v>
      </c>
      <c r="L7" s="0" t="n">
        <v>24.983348</v>
      </c>
      <c r="M7" s="0" t="n">
        <v>0.297063</v>
      </c>
      <c r="N7" s="0" t="n">
        <v>316.95728</v>
      </c>
      <c r="O7" s="0" t="n">
        <v>25.946428</v>
      </c>
      <c r="P7" s="0" t="n">
        <v>0.31292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881075205297207</v>
      </c>
      <c r="U7" s="0" t="e">
        <f aca="false">#REF!/#REF!</f>
        <v>#REF!</v>
      </c>
      <c r="V7" s="0" t="n">
        <f aca="false">O7/N7</f>
        <v>0.081860962461565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532545707875843</v>
      </c>
      <c r="AA7" s="0" t="e">
        <f aca="false">#REF!/#REF!</f>
        <v>#REF!</v>
      </c>
      <c r="AB7" s="0" t="n">
        <f aca="false">P7/N7</f>
        <v>0.000987271849379828</v>
      </c>
      <c r="AD7" s="0" t="n">
        <f aca="false">AVERAGE(B7,E7,H7,K7,N7)</f>
        <v>342.7191758</v>
      </c>
      <c r="AE7" s="0" t="n">
        <f aca="false">AVERAGE(C7,F7,I7,L7,O7)</f>
        <v>29.1222474</v>
      </c>
      <c r="AF7" s="0" t="n">
        <f aca="false">AVERAGE(D7,G7,J7,M7,P7)</f>
        <v>0.226241</v>
      </c>
    </row>
    <row r="8" customFormat="false" ht="12.75" hidden="false" customHeight="false" outlineLevel="0" collapsed="false">
      <c r="A8" s="0" t="n">
        <v>0.002</v>
      </c>
      <c r="B8" s="0" t="n">
        <v>302.820971</v>
      </c>
      <c r="C8" s="0" t="n">
        <v>27.825225</v>
      </c>
      <c r="D8" s="0" t="n">
        <v>-0.265072</v>
      </c>
      <c r="E8" s="0" t="n">
        <v>306.304225</v>
      </c>
      <c r="F8" s="0" t="n">
        <v>24.514614</v>
      </c>
      <c r="G8" s="0" t="n">
        <v>0.11595</v>
      </c>
      <c r="H8" s="0" t="n">
        <v>313.830017</v>
      </c>
      <c r="I8" s="0" t="n">
        <v>29.417074</v>
      </c>
      <c r="J8" s="0" t="n">
        <v>0.03741</v>
      </c>
      <c r="K8" s="0" t="n">
        <v>290.827186</v>
      </c>
      <c r="L8" s="0" t="n">
        <v>17.818327</v>
      </c>
      <c r="M8" s="0" t="n">
        <v>0.005353</v>
      </c>
      <c r="N8" s="0" t="n">
        <v>277.832598</v>
      </c>
      <c r="O8" s="0" t="n">
        <v>25.632667</v>
      </c>
      <c r="P8" s="0" t="n">
        <v>0.128123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937356925931021</v>
      </c>
      <c r="U8" s="0" t="e">
        <f aca="false">#REF!/#REF!</f>
        <v>#REF!</v>
      </c>
      <c r="V8" s="0" t="n">
        <f aca="false">O8/N8</f>
        <v>0.092259393550356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119204658488739</v>
      </c>
      <c r="AA8" s="0" t="e">
        <f aca="false">#REF!/#REF!</f>
        <v>#REF!</v>
      </c>
      <c r="AB8" s="0" t="n">
        <f aca="false">P8/N8</f>
        <v>0.000461151790402939</v>
      </c>
      <c r="AD8" s="0" t="n">
        <f aca="false">AVERAGE(B8,E8,H8,K8,N8)</f>
        <v>298.3229994</v>
      </c>
      <c r="AE8" s="0" t="n">
        <f aca="false">AVERAGE(C8,F8,I8,L8,O8)</f>
        <v>25.0415814</v>
      </c>
      <c r="AF8" s="0" t="n">
        <f aca="false">AVERAGE(D8,G8,J8,M8,P8)</f>
        <v>0.0043528</v>
      </c>
    </row>
    <row r="9" customFormat="false" ht="12.75" hidden="false" customHeight="false" outlineLevel="0" collapsed="false">
      <c r="A9" s="0" t="n">
        <v>0.002333</v>
      </c>
      <c r="B9" s="0" t="n">
        <v>285.355625</v>
      </c>
      <c r="C9" s="0" t="n">
        <v>23.290458</v>
      </c>
      <c r="D9" s="0" t="n">
        <v>0.091052</v>
      </c>
      <c r="E9" s="0" t="n">
        <v>269.19555</v>
      </c>
      <c r="F9" s="0" t="n">
        <v>18.227254</v>
      </c>
      <c r="G9" s="0" t="n">
        <v>0.013327</v>
      </c>
      <c r="H9" s="0" t="n">
        <v>277.371407</v>
      </c>
      <c r="I9" s="0" t="n">
        <v>23.43618</v>
      </c>
      <c r="J9" s="0" t="n">
        <v>0.146815</v>
      </c>
      <c r="K9" s="0" t="n">
        <v>255.45228</v>
      </c>
      <c r="L9" s="0" t="n">
        <v>11.226946</v>
      </c>
      <c r="M9" s="0" t="n">
        <v>0.480242</v>
      </c>
      <c r="N9" s="0" t="n">
        <v>263.090817</v>
      </c>
      <c r="O9" s="0" t="n">
        <v>23.899446</v>
      </c>
      <c r="P9" s="0" t="n">
        <v>0.1538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844938570037971</v>
      </c>
      <c r="U9" s="0" t="e">
        <f aca="false">#REF!/#REF!</f>
        <v>#REF!</v>
      </c>
      <c r="V9" s="0" t="n">
        <f aca="false">O9/N9</f>
        <v>0.090841049765716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529308343595777</v>
      </c>
      <c r="AA9" s="0" t="e">
        <f aca="false">#REF!/#REF!</f>
        <v>#REF!</v>
      </c>
      <c r="AB9" s="0" t="n">
        <f aca="false">P9/N9</f>
        <v>0.00058471444102133</v>
      </c>
      <c r="AD9" s="0" t="n">
        <f aca="false">AVERAGE(B9,E9,H9,K9,N9)</f>
        <v>270.0931358</v>
      </c>
      <c r="AE9" s="0" t="n">
        <f aca="false">AVERAGE(C9,F9,I9,L9,O9)</f>
        <v>20.0160568</v>
      </c>
      <c r="AF9" s="0" t="n">
        <f aca="false">AVERAGE(D9,G9,J9,M9,P9)</f>
        <v>0.1770538</v>
      </c>
    </row>
    <row r="10" customFormat="false" ht="12.75" hidden="false" customHeight="false" outlineLevel="0" collapsed="false">
      <c r="A10" s="0" t="n">
        <v>0.002667</v>
      </c>
      <c r="B10" s="0" t="n">
        <v>308.200932</v>
      </c>
      <c r="C10" s="0" t="n">
        <v>17.494855</v>
      </c>
      <c r="D10" s="0" t="n">
        <v>-0.314659</v>
      </c>
      <c r="E10" s="0" t="n">
        <v>248.05235</v>
      </c>
      <c r="F10" s="0" t="n">
        <v>15.092111</v>
      </c>
      <c r="G10" s="0" t="n">
        <v>0.043648</v>
      </c>
      <c r="H10" s="0" t="n">
        <v>261.847635</v>
      </c>
      <c r="I10" s="0" t="n">
        <v>19.971202</v>
      </c>
      <c r="J10" s="0" t="n">
        <v>0.022591</v>
      </c>
      <c r="K10" s="0" t="n">
        <v>268.371551</v>
      </c>
      <c r="L10" s="0" t="n">
        <v>7.61678</v>
      </c>
      <c r="M10" s="0" t="n">
        <v>0.137032</v>
      </c>
      <c r="N10" s="0" t="n">
        <v>252.283173</v>
      </c>
      <c r="O10" s="0" t="n">
        <v>18.946955</v>
      </c>
      <c r="P10" s="0" t="n">
        <v>0.26763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762703165144111</v>
      </c>
      <c r="U10" s="0" t="e">
        <f aca="false">#REF!/#REF!</f>
        <v>#REF!</v>
      </c>
      <c r="V10" s="0" t="n">
        <f aca="false">O10/N10</f>
        <v>0.075101937139501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8.62753639153548E-005</v>
      </c>
      <c r="AA10" s="0" t="e">
        <f aca="false">#REF!/#REF!</f>
        <v>#REF!</v>
      </c>
      <c r="AB10" s="0" t="n">
        <f aca="false">P10/N10</f>
        <v>0.00106083967795981</v>
      </c>
      <c r="AD10" s="0" t="n">
        <f aca="false">AVERAGE(B10,E10,H10,K10,N10)</f>
        <v>267.7511282</v>
      </c>
      <c r="AE10" s="0" t="n">
        <f aca="false">AVERAGE(C10,F10,I10,L10,O10)</f>
        <v>15.8243806</v>
      </c>
      <c r="AF10" s="0" t="n">
        <f aca="false">AVERAGE(D10,G10,J10,M10,P10)</f>
        <v>0.0312488</v>
      </c>
    </row>
    <row r="11" customFormat="false" ht="12.75" hidden="false" customHeight="false" outlineLevel="0" collapsed="false">
      <c r="A11" s="0" t="n">
        <v>0.003</v>
      </c>
      <c r="B11" s="0" t="n">
        <v>292.399283</v>
      </c>
      <c r="C11" s="0" t="n">
        <v>11.817446</v>
      </c>
      <c r="D11" s="0" t="n">
        <v>0.15808</v>
      </c>
      <c r="E11" s="0" t="n">
        <v>264.077271</v>
      </c>
      <c r="F11" s="0" t="n">
        <v>10.221525</v>
      </c>
      <c r="G11" s="0" t="n">
        <v>0.02951</v>
      </c>
      <c r="H11" s="0" t="n">
        <v>278.395154</v>
      </c>
      <c r="I11" s="0" t="n">
        <v>14.861998</v>
      </c>
      <c r="J11" s="0" t="n">
        <v>0.212908</v>
      </c>
      <c r="K11" s="0" t="n">
        <v>269.876446</v>
      </c>
      <c r="L11" s="0" t="n">
        <v>6.406963</v>
      </c>
      <c r="M11" s="0" t="n">
        <v>0.408569</v>
      </c>
      <c r="N11" s="0" t="n">
        <v>259.83713</v>
      </c>
      <c r="O11" s="0" t="n">
        <v>17.664269</v>
      </c>
      <c r="P11" s="0" t="n">
        <v>0.34809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533845427496198</v>
      </c>
      <c r="U11" s="0" t="e">
        <f aca="false">#REF!/#REF!</f>
        <v>#REF!</v>
      </c>
      <c r="V11" s="0" t="n">
        <f aca="false">O11/N11</f>
        <v>0.067982081698639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764769059162574</v>
      </c>
      <c r="AA11" s="0" t="e">
        <f aca="false">#REF!/#REF!</f>
        <v>#REF!</v>
      </c>
      <c r="AB11" s="0" t="n">
        <f aca="false">P11/N11</f>
        <v>0.00133966996941507</v>
      </c>
      <c r="AD11" s="0" t="n">
        <f aca="false">AVERAGE(B11,E11,H11,K11,N11)</f>
        <v>272.9170568</v>
      </c>
      <c r="AE11" s="0" t="n">
        <f aca="false">AVERAGE(C11,F11,I11,L11,O11)</f>
        <v>12.1944402</v>
      </c>
      <c r="AF11" s="0" t="n">
        <f aca="false">AVERAGE(D11,G11,J11,M11,P11)</f>
        <v>0.2314326</v>
      </c>
    </row>
    <row r="12" customFormat="false" ht="12.75" hidden="false" customHeight="false" outlineLevel="0" collapsed="false">
      <c r="A12" s="0" t="n">
        <v>0.003333</v>
      </c>
      <c r="B12" s="0" t="n">
        <v>327.170092</v>
      </c>
      <c r="C12" s="0" t="n">
        <v>14.665057</v>
      </c>
      <c r="D12" s="0" t="n">
        <v>0.156939</v>
      </c>
      <c r="E12" s="0" t="n">
        <v>265.147824</v>
      </c>
      <c r="F12" s="0" t="n">
        <v>12.088692</v>
      </c>
      <c r="G12" s="0" t="n">
        <v>0.211802</v>
      </c>
      <c r="H12" s="0" t="n">
        <v>274.895801</v>
      </c>
      <c r="I12" s="0" t="n">
        <v>18.618143</v>
      </c>
      <c r="J12" s="0" t="n">
        <v>0.33408</v>
      </c>
      <c r="K12" s="0" t="n">
        <v>266.462582</v>
      </c>
      <c r="L12" s="0" t="n">
        <v>12.156329</v>
      </c>
      <c r="M12" s="0" t="n">
        <v>0.324401</v>
      </c>
      <c r="N12" s="0" t="n">
        <v>255.45779</v>
      </c>
      <c r="O12" s="0" t="n">
        <v>19.423196</v>
      </c>
      <c r="P12" s="0" t="n">
        <v>0.3764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77280006907054</v>
      </c>
      <c r="U12" s="0" t="e">
        <f aca="false">#REF!/#REF!</f>
        <v>#REF!</v>
      </c>
      <c r="V12" s="0" t="n">
        <f aca="false">O12/N12</f>
        <v>0.0760328976462217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2152968462403</v>
      </c>
      <c r="AA12" s="0" t="e">
        <f aca="false">#REF!/#REF!</f>
        <v>#REF!</v>
      </c>
      <c r="AB12" s="0" t="n">
        <f aca="false">P12/N12</f>
        <v>0.00147370726099212</v>
      </c>
      <c r="AD12" s="0" t="n">
        <f aca="false">AVERAGE(B12,E12,H12,K12,N12)</f>
        <v>277.8268178</v>
      </c>
      <c r="AE12" s="0" t="n">
        <f aca="false">AVERAGE(C12,F12,I12,L12,O12)</f>
        <v>15.3902834</v>
      </c>
      <c r="AF12" s="0" t="n">
        <f aca="false">AVERAGE(D12,G12,J12,M12,P12)</f>
        <v>0.2807384</v>
      </c>
    </row>
    <row r="13" customFormat="false" ht="12.75" hidden="false" customHeight="false" outlineLevel="0" collapsed="false">
      <c r="A13" s="0" t="n">
        <v>0.003667</v>
      </c>
      <c r="B13" s="0" t="n">
        <v>316.805652</v>
      </c>
      <c r="C13" s="0" t="n">
        <v>11.992473</v>
      </c>
      <c r="D13" s="0" t="n">
        <v>-0.018175</v>
      </c>
      <c r="E13" s="0" t="n">
        <v>272.616115</v>
      </c>
      <c r="F13" s="0" t="n">
        <v>14.669743</v>
      </c>
      <c r="G13" s="0" t="n">
        <v>0.428827</v>
      </c>
      <c r="H13" s="0" t="n">
        <v>292.383222</v>
      </c>
      <c r="I13" s="0" t="n">
        <v>19.663339</v>
      </c>
      <c r="J13" s="0" t="n">
        <v>0.447085</v>
      </c>
      <c r="K13" s="0" t="n">
        <v>280.938661</v>
      </c>
      <c r="L13" s="0" t="n">
        <v>14.664046</v>
      </c>
      <c r="M13" s="0" t="n">
        <v>0.351842</v>
      </c>
      <c r="N13" s="0" t="n">
        <v>281.709423</v>
      </c>
      <c r="O13" s="0" t="n">
        <v>17.700421</v>
      </c>
      <c r="P13" s="0" t="n">
        <v>0.12469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72519403319251</v>
      </c>
      <c r="U13" s="0" t="e">
        <f aca="false">#REF!/#REF!</f>
        <v>#REF!</v>
      </c>
      <c r="V13" s="0" t="n">
        <f aca="false">O13/N13</f>
        <v>0.062832193582676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52910620842669</v>
      </c>
      <c r="AA13" s="0" t="e">
        <f aca="false">#REF!/#REF!</f>
        <v>#REF!</v>
      </c>
      <c r="AB13" s="0" t="n">
        <f aca="false">P13/N13</f>
        <v>0.000442629851256342</v>
      </c>
      <c r="AD13" s="0" t="n">
        <f aca="false">AVERAGE(B13,E13,H13,K13,N13)</f>
        <v>288.8906146</v>
      </c>
      <c r="AE13" s="0" t="n">
        <f aca="false">AVERAGE(C13,F13,I13,L13,O13)</f>
        <v>15.7380044</v>
      </c>
      <c r="AF13" s="0" t="n">
        <f aca="false">AVERAGE(D13,G13,J13,M13,P13)</f>
        <v>0.2668544</v>
      </c>
    </row>
    <row r="14" customFormat="false" ht="12.75" hidden="false" customHeight="false" outlineLevel="0" collapsed="false">
      <c r="A14" s="0" t="n">
        <v>0.004</v>
      </c>
      <c r="B14" s="0" t="n">
        <v>327.183895</v>
      </c>
      <c r="C14" s="0" t="n">
        <v>10.015609</v>
      </c>
      <c r="D14" s="0" t="n">
        <v>-0.215775</v>
      </c>
      <c r="E14" s="0" t="n">
        <v>288.283172</v>
      </c>
      <c r="F14" s="0" t="n">
        <v>13.03013</v>
      </c>
      <c r="G14" s="0" t="n">
        <v>0.249791</v>
      </c>
      <c r="H14" s="0" t="n">
        <v>326.982392</v>
      </c>
      <c r="I14" s="0" t="n">
        <v>15.497178</v>
      </c>
      <c r="J14" s="0" t="n">
        <v>0.307723</v>
      </c>
      <c r="K14" s="0" t="n">
        <v>328.229903</v>
      </c>
      <c r="L14" s="0" t="n">
        <v>15.107076</v>
      </c>
      <c r="M14" s="0" t="n">
        <v>0.146941</v>
      </c>
      <c r="N14" s="0" t="n">
        <v>336.166902</v>
      </c>
      <c r="O14" s="0" t="n">
        <v>17.588189</v>
      </c>
      <c r="P14" s="0" t="n">
        <v>0.06264</v>
      </c>
      <c r="R14" s="0" t="e">
        <f aca="false">#REF!/#REF!</f>
        <v>#REF!</v>
      </c>
      <c r="S14" s="0" t="n">
        <f aca="false">F2/E2</f>
        <v>276.751680964526</v>
      </c>
      <c r="T14" s="0" t="n">
        <f aca="false">I14/H14</f>
        <v>0.0473945337093259</v>
      </c>
      <c r="U14" s="0" t="e">
        <f aca="false">#REF!/#REF!</f>
        <v>#REF!</v>
      </c>
      <c r="V14" s="0" t="n">
        <f aca="false">O14/N14</f>
        <v>0.0523198116630768</v>
      </c>
      <c r="X14" s="0" t="e">
        <f aca="false">#REF!/#REF!</f>
        <v>#REF!</v>
      </c>
      <c r="Y14" s="0" t="n">
        <f aca="false">G2/E2</f>
        <v>-0.513563644794806</v>
      </c>
      <c r="Z14" s="0" t="n">
        <f aca="false">J14/H14</f>
        <v>0.000941099605143264</v>
      </c>
      <c r="AA14" s="0" t="e">
        <f aca="false">#REF!/#REF!</f>
        <v>#REF!</v>
      </c>
      <c r="AB14" s="0" t="n">
        <f aca="false">P14/N14</f>
        <v>0.000186336012341869</v>
      </c>
      <c r="AD14" s="0" t="n">
        <f aca="false">AVERAGE(B14,E14,H14,K14,N14)</f>
        <v>321.3692528</v>
      </c>
      <c r="AE14" s="0" t="n">
        <f aca="false">AVERAGE(C14,F14,I14,L14,O14)</f>
        <v>14.2476364</v>
      </c>
      <c r="AF14" s="0" t="n">
        <f aca="false">AVERAGE(D14,G14,J14,M14,P14)</f>
        <v>0.110264</v>
      </c>
    </row>
    <row r="15" customFormat="false" ht="12.75" hidden="false" customHeight="false" outlineLevel="0" collapsed="false">
      <c r="A15" s="0" t="n">
        <v>0.004334</v>
      </c>
      <c r="B15" s="0" t="n">
        <v>344.401486</v>
      </c>
      <c r="C15" s="0" t="n">
        <v>8.616849</v>
      </c>
      <c r="D15" s="0" t="n">
        <v>-0.031993</v>
      </c>
      <c r="E15" s="0" t="n">
        <v>344.726983</v>
      </c>
      <c r="F15" s="0" t="n">
        <v>9.945334</v>
      </c>
      <c r="G15" s="0" t="n">
        <v>-0.255821</v>
      </c>
      <c r="H15" s="0" t="n">
        <v>380.878331</v>
      </c>
      <c r="I15" s="0" t="n">
        <v>11.984913</v>
      </c>
      <c r="J15" s="0" t="n">
        <v>-0.118214</v>
      </c>
      <c r="K15" s="0" t="n">
        <v>375.065214</v>
      </c>
      <c r="L15" s="0" t="n">
        <v>17.783749</v>
      </c>
      <c r="M15" s="0" t="n">
        <v>-0.001179</v>
      </c>
      <c r="N15" s="0" t="n">
        <v>381.190026</v>
      </c>
      <c r="O15" s="0" t="n">
        <v>21.05126</v>
      </c>
      <c r="P15" s="0" t="n">
        <v>0.130323</v>
      </c>
      <c r="R15" s="0" t="e">
        <f aca="false">#REF!/#REF!</f>
        <v>#REF!</v>
      </c>
      <c r="S15" s="0" t="n">
        <f aca="false">F3/E3</f>
        <v>0.184980416388863</v>
      </c>
      <c r="T15" s="0" t="n">
        <f aca="false">I15/H15</f>
        <v>0.0314665131212203</v>
      </c>
      <c r="U15" s="0" t="e">
        <f aca="false">#REF!/#REF!</f>
        <v>#REF!</v>
      </c>
      <c r="V15" s="0" t="n">
        <f aca="false">O15/N15</f>
        <v>0.0552251070703513</v>
      </c>
      <c r="X15" s="0" t="e">
        <f aca="false">#REF!/#REF!</f>
        <v>#REF!</v>
      </c>
      <c r="Y15" s="0" t="n">
        <f aca="false">G3/E3</f>
        <v>0.000120014738415842</v>
      </c>
      <c r="Z15" s="0" t="n">
        <f aca="false">J15/H15</f>
        <v>-0.000310372080474171</v>
      </c>
      <c r="AA15" s="0" t="e">
        <f aca="false">#REF!/#REF!</f>
        <v>#REF!</v>
      </c>
      <c r="AB15" s="0" t="n">
        <f aca="false">P15/N15</f>
        <v>0.000341884601146411</v>
      </c>
      <c r="AD15" s="0" t="n">
        <f aca="false">AVERAGE(B15,E15,H15,K15,N15)</f>
        <v>365.252408</v>
      </c>
      <c r="AE15" s="0" t="n">
        <f aca="false">AVERAGE(C15,F15,I15,L15,O15)</f>
        <v>13.876421</v>
      </c>
      <c r="AF15" s="0" t="n">
        <f aca="false">AVERAGE(D15,G15,J15,M15,P15)</f>
        <v>-0.0553768</v>
      </c>
    </row>
    <row r="16" customFormat="false" ht="12.75" hidden="false" customHeight="false" outlineLevel="0" collapsed="false">
      <c r="A16" s="0" t="n">
        <v>0.004667</v>
      </c>
      <c r="B16" s="0" t="n">
        <v>384.553736</v>
      </c>
      <c r="C16" s="0" t="n">
        <v>9.43012</v>
      </c>
      <c r="D16" s="0" t="n">
        <v>0.216465</v>
      </c>
      <c r="E16" s="0" t="n">
        <v>400.387763</v>
      </c>
      <c r="F16" s="0" t="n">
        <v>7.639177</v>
      </c>
      <c r="G16" s="0" t="n">
        <v>-0.113681</v>
      </c>
      <c r="H16" s="0" t="n">
        <v>432.56294</v>
      </c>
      <c r="I16" s="0" t="n">
        <v>9.169147</v>
      </c>
      <c r="J16" s="0" t="n">
        <v>0.119143</v>
      </c>
      <c r="K16" s="0" t="n">
        <v>423.67519</v>
      </c>
      <c r="L16" s="0" t="n">
        <v>19.442294</v>
      </c>
      <c r="M16" s="0" t="n">
        <v>0.167868</v>
      </c>
      <c r="N16" s="0" t="n">
        <v>426.892371</v>
      </c>
      <c r="O16" s="0" t="n">
        <v>21.965564</v>
      </c>
      <c r="P16" s="0" t="n">
        <v>0.242937</v>
      </c>
      <c r="R16" s="0" t="e">
        <f aca="false">#REF!/#REF!</f>
        <v>#REF!</v>
      </c>
      <c r="S16" s="0" t="n">
        <f aca="false">F4/E4</f>
        <v>0.0939984689820408</v>
      </c>
      <c r="T16" s="0" t="n">
        <f aca="false">I16/H16</f>
        <v>0.0211972551323976</v>
      </c>
      <c r="U16" s="0" t="e">
        <f aca="false">#REF!/#REF!</f>
        <v>#REF!</v>
      </c>
      <c r="V16" s="0" t="n">
        <f aca="false">O16/N16</f>
        <v>0.0514545714381014</v>
      </c>
      <c r="X16" s="0" t="e">
        <f aca="false">#REF!/#REF!</f>
        <v>#REF!</v>
      </c>
      <c r="Y16" s="0" t="n">
        <f aca="false">G4/E4</f>
        <v>0.00024964856912357</v>
      </c>
      <c r="Z16" s="0" t="n">
        <f aca="false">J16/H16</f>
        <v>0.00027543506154272</v>
      </c>
      <c r="AA16" s="0" t="e">
        <f aca="false">#REF!/#REF!</f>
        <v>#REF!</v>
      </c>
      <c r="AB16" s="0" t="n">
        <f aca="false">P16/N16</f>
        <v>0.000569082552192061</v>
      </c>
      <c r="AD16" s="0" t="n">
        <f aca="false">AVERAGE(B16,E16,H16,K16,N16)</f>
        <v>413.6144</v>
      </c>
      <c r="AE16" s="0" t="n">
        <f aca="false">AVERAGE(C16,F16,I16,L16,O16)</f>
        <v>13.5292604</v>
      </c>
      <c r="AF16" s="0" t="n">
        <f aca="false">AVERAGE(D16,G16,J16,M16,P16)</f>
        <v>0.1265464</v>
      </c>
    </row>
    <row r="17" customFormat="false" ht="12.75" hidden="false" customHeight="false" outlineLevel="0" collapsed="false">
      <c r="A17" s="0" t="n">
        <v>0.005</v>
      </c>
      <c r="B17" s="0" t="n">
        <v>464.695918</v>
      </c>
      <c r="C17" s="0" t="n">
        <v>6.881419</v>
      </c>
      <c r="D17" s="0" t="n">
        <v>-0.096147</v>
      </c>
      <c r="E17" s="0" t="n">
        <v>445.897786</v>
      </c>
      <c r="F17" s="0" t="n">
        <v>6.164631</v>
      </c>
      <c r="G17" s="0" t="n">
        <v>0.333568</v>
      </c>
      <c r="H17" s="0" t="n">
        <v>476.935102</v>
      </c>
      <c r="I17" s="0" t="n">
        <v>6.0234</v>
      </c>
      <c r="J17" s="0" t="n">
        <v>0.484743</v>
      </c>
      <c r="K17" s="0" t="n">
        <v>455.783336</v>
      </c>
      <c r="L17" s="0" t="n">
        <v>20.37662</v>
      </c>
      <c r="M17" s="0" t="n">
        <v>0.447434</v>
      </c>
      <c r="N17" s="0" t="n">
        <v>449.191636</v>
      </c>
      <c r="O17" s="0" t="n">
        <v>22.720321</v>
      </c>
      <c r="P17" s="0" t="n">
        <v>0.289063</v>
      </c>
      <c r="R17" s="0" t="e">
        <f aca="false">#REF!/#REF!</f>
        <v>#REF!</v>
      </c>
      <c r="S17" s="0" t="n">
        <f aca="false">F5/E5</f>
        <v>0.0912635070349124</v>
      </c>
      <c r="T17" s="0" t="n">
        <f aca="false">I17/H17</f>
        <v>0.0126293912415782</v>
      </c>
      <c r="U17" s="0" t="e">
        <f aca="false">#REF!/#REF!</f>
        <v>#REF!</v>
      </c>
      <c r="V17" s="0" t="n">
        <f aca="false">O17/N17</f>
        <v>0.0505804631678405</v>
      </c>
      <c r="X17" s="0" t="e">
        <f aca="false">#REF!/#REF!</f>
        <v>#REF!</v>
      </c>
      <c r="Y17" s="0" t="n">
        <f aca="false">G5/E5</f>
        <v>-5.76725898967758E-005</v>
      </c>
      <c r="Z17" s="0" t="n">
        <f aca="false">J17/H17</f>
        <v>0.00101637098625632</v>
      </c>
      <c r="AA17" s="0" t="e">
        <f aca="false">#REF!/#REF!</f>
        <v>#REF!</v>
      </c>
      <c r="AB17" s="0" t="n">
        <f aca="false">P17/N17</f>
        <v>0.000643518215463834</v>
      </c>
      <c r="AD17" s="0" t="n">
        <f aca="false">AVERAGE(B17,E17,H17,K17,N17)</f>
        <v>458.5007556</v>
      </c>
      <c r="AE17" s="0" t="n">
        <f aca="false">AVERAGE(C17,F17,I17,L17,O17)</f>
        <v>12.4332782</v>
      </c>
      <c r="AF17" s="0" t="n">
        <f aca="false">AVERAGE(D17,G17,J17,M17,P17)</f>
        <v>0.2917322</v>
      </c>
    </row>
    <row r="18" customFormat="false" ht="12.75" hidden="false" customHeight="false" outlineLevel="0" collapsed="false">
      <c r="A18" s="0" t="n">
        <v>0.005334</v>
      </c>
      <c r="B18" s="0" t="n">
        <v>555.457529</v>
      </c>
      <c r="C18" s="0" t="n">
        <v>7.938782</v>
      </c>
      <c r="D18" s="0" t="n">
        <v>-0.279455</v>
      </c>
      <c r="E18" s="0" t="n">
        <v>475.122435</v>
      </c>
      <c r="F18" s="0" t="n">
        <v>2.951672</v>
      </c>
      <c r="G18" s="0" t="n">
        <v>0.250861</v>
      </c>
      <c r="H18" s="0" t="n">
        <v>494.774377</v>
      </c>
      <c r="I18" s="0" t="n">
        <v>2.821333</v>
      </c>
      <c r="J18" s="0" t="n">
        <v>0.420183</v>
      </c>
      <c r="K18" s="0" t="n">
        <v>478.33773</v>
      </c>
      <c r="L18" s="0" t="n">
        <v>26.735992</v>
      </c>
      <c r="M18" s="0" t="n">
        <v>0.419709</v>
      </c>
      <c r="N18" s="0" t="n">
        <v>463.418087</v>
      </c>
      <c r="O18" s="0" t="n">
        <v>25.324878</v>
      </c>
      <c r="P18" s="0" t="n">
        <v>0.239575</v>
      </c>
      <c r="R18" s="0" t="e">
        <f aca="false">#REF!/#REF!</f>
        <v>#REF!</v>
      </c>
      <c r="S18" s="0" t="n">
        <f aca="false">F6/E6</f>
        <v>0.0757058764731685</v>
      </c>
      <c r="T18" s="0" t="n">
        <f aca="false">I18/H18</f>
        <v>0.00570226174020325</v>
      </c>
      <c r="U18" s="0" t="e">
        <f aca="false">#REF!/#REF!</f>
        <v>#REF!</v>
      </c>
      <c r="V18" s="0" t="n">
        <f aca="false">O18/N18</f>
        <v>0.0546480137707702</v>
      </c>
      <c r="X18" s="0" t="e">
        <f aca="false">#REF!/#REF!</f>
        <v>#REF!</v>
      </c>
      <c r="Y18" s="0" t="n">
        <f aca="false">G6/E6</f>
        <v>-0.000356454670539331</v>
      </c>
      <c r="Z18" s="0" t="n">
        <f aca="false">J18/H18</f>
        <v>0.000849241633222247</v>
      </c>
      <c r="AA18" s="0" t="e">
        <f aca="false">#REF!/#REF!</f>
        <v>#REF!</v>
      </c>
      <c r="AB18" s="0" t="n">
        <f aca="false">P18/N18</f>
        <v>0.000516973779661733</v>
      </c>
      <c r="AD18" s="0" t="n">
        <f aca="false">AVERAGE(B18,E18,H18,K18,N18)</f>
        <v>493.4220316</v>
      </c>
      <c r="AE18" s="0" t="n">
        <f aca="false">AVERAGE(C18,F18,I18,L18,O18)</f>
        <v>13.1545314</v>
      </c>
      <c r="AF18" s="0" t="n">
        <f aca="false">AVERAGE(D18,G18,J18,M18,P18)</f>
        <v>0.2101746</v>
      </c>
    </row>
    <row r="19" customFormat="false" ht="12.75" hidden="false" customHeight="false" outlineLevel="0" collapsed="false">
      <c r="A19" s="0" t="n">
        <v>0.005667</v>
      </c>
      <c r="B19" s="0" t="n">
        <v>603.817842</v>
      </c>
      <c r="C19" s="0" t="n">
        <v>12.539919</v>
      </c>
      <c r="D19" s="0" t="n">
        <v>-0.140448</v>
      </c>
      <c r="E19" s="0" t="n">
        <v>496.564776</v>
      </c>
      <c r="F19" s="0" t="n">
        <v>6.963438</v>
      </c>
      <c r="G19" s="0" t="n">
        <v>-0.108104</v>
      </c>
      <c r="H19" s="0" t="n">
        <v>526.291096</v>
      </c>
      <c r="I19" s="0" t="n">
        <v>6.052854</v>
      </c>
      <c r="J19" s="0" t="n">
        <v>0.032616</v>
      </c>
      <c r="K19" s="0" t="n">
        <v>501.334748</v>
      </c>
      <c r="L19" s="0" t="n">
        <v>34.153432</v>
      </c>
      <c r="M19" s="0" t="n">
        <v>-0.068346</v>
      </c>
      <c r="N19" s="0" t="n">
        <v>491.593553</v>
      </c>
      <c r="O19" s="0" t="n">
        <v>25.151463</v>
      </c>
      <c r="P19" s="0" t="n">
        <v>0.239203</v>
      </c>
      <c r="R19" s="0" t="e">
        <f aca="false">#REF!/#REF!</f>
        <v>#REF!</v>
      </c>
      <c r="S19" s="0" t="n">
        <f aca="false">F7/E7</f>
        <v>0.0776168827449742</v>
      </c>
      <c r="T19" s="0" t="n">
        <f aca="false">I19/H19</f>
        <v>0.011500962197544</v>
      </c>
      <c r="U19" s="0" t="e">
        <f aca="false">#REF!/#REF!</f>
        <v>#REF!</v>
      </c>
      <c r="V19" s="0" t="n">
        <f aca="false">O19/N19</f>
        <v>0.0511631262178086</v>
      </c>
      <c r="X19" s="0" t="e">
        <f aca="false">#REF!/#REF!</f>
        <v>#REF!</v>
      </c>
      <c r="Y19" s="0" t="n">
        <f aca="false">G7/E7</f>
        <v>0.000304213810921967</v>
      </c>
      <c r="Z19" s="0" t="n">
        <f aca="false">J19/H19</f>
        <v>6.19733076388585E-005</v>
      </c>
      <c r="AA19" s="0" t="e">
        <f aca="false">#REF!/#REF!</f>
        <v>#REF!</v>
      </c>
      <c r="AB19" s="0" t="n">
        <f aca="false">P19/N19</f>
        <v>0.000486586934552415</v>
      </c>
      <c r="AD19" s="0" t="n">
        <f aca="false">AVERAGE(B19,E19,H19,K19,N19)</f>
        <v>523.920403</v>
      </c>
      <c r="AE19" s="0" t="n">
        <f aca="false">AVERAGE(C19,F19,I19,L19,O19)</f>
        <v>16.9722212</v>
      </c>
      <c r="AF19" s="0" t="n">
        <f aca="false">AVERAGE(D19,G19,J19,M19,P19)</f>
        <v>-0.0090158</v>
      </c>
    </row>
    <row r="20" customFormat="false" ht="12.75" hidden="false" customHeight="false" outlineLevel="0" collapsed="false">
      <c r="A20" s="0" t="n">
        <v>0.006</v>
      </c>
      <c r="B20" s="0" t="n">
        <v>657.099667</v>
      </c>
      <c r="C20" s="0" t="n">
        <v>17.332228</v>
      </c>
      <c r="D20" s="0" t="n">
        <v>0.102346</v>
      </c>
      <c r="E20" s="0" t="n">
        <v>524.207594</v>
      </c>
      <c r="F20" s="0" t="n">
        <v>11.832867</v>
      </c>
      <c r="G20" s="0" t="n">
        <v>-0.152634</v>
      </c>
      <c r="H20" s="0" t="n">
        <v>554.588793</v>
      </c>
      <c r="I20" s="0" t="n">
        <v>8.306474</v>
      </c>
      <c r="J20" s="0" t="n">
        <v>0.067392</v>
      </c>
      <c r="K20" s="0" t="n">
        <v>534.341255</v>
      </c>
      <c r="L20" s="0" t="n">
        <v>37.375288</v>
      </c>
      <c r="M20" s="0" t="n">
        <v>0.239107</v>
      </c>
      <c r="N20" s="0" t="n">
        <v>526.095493</v>
      </c>
      <c r="O20" s="0" t="n">
        <v>20.709196</v>
      </c>
      <c r="P20" s="0" t="n">
        <v>0.327229</v>
      </c>
      <c r="R20" s="0" t="e">
        <f aca="false">#REF!/#REF!</f>
        <v>#REF!</v>
      </c>
      <c r="S20" s="0" t="n">
        <f aca="false">F8/E8</f>
        <v>0.0800335483456031</v>
      </c>
      <c r="T20" s="0" t="n">
        <f aca="false">I20/H20</f>
        <v>0.0149777170127562</v>
      </c>
      <c r="U20" s="0" t="n">
        <f aca="false">L2/K2</f>
        <v>0.518076299461572</v>
      </c>
      <c r="V20" s="0" t="n">
        <f aca="false">O20/N20</f>
        <v>0.0393639487042707</v>
      </c>
      <c r="X20" s="0" t="e">
        <f aca="false">#REF!/#REF!</f>
        <v>#REF!</v>
      </c>
      <c r="Y20" s="0" t="n">
        <f aca="false">G8/E8</f>
        <v>0.00037854521921792</v>
      </c>
      <c r="Z20" s="0" t="n">
        <f aca="false">J20/H20</f>
        <v>0.000121517060659392</v>
      </c>
      <c r="AA20" s="0" t="n">
        <f aca="false">M2/K2</f>
        <v>0.000443842722069986</v>
      </c>
      <c r="AB20" s="0" t="n">
        <f aca="false">P20/N20</f>
        <v>0.000621995444465821</v>
      </c>
      <c r="AD20" s="0" t="n">
        <f aca="false">AVERAGE(B20,E20,H20,K20,N20)</f>
        <v>559.2665604</v>
      </c>
      <c r="AE20" s="0" t="n">
        <f aca="false">AVERAGE(C20,F20,I20,L20,O20)</f>
        <v>19.1112106</v>
      </c>
      <c r="AF20" s="0" t="n">
        <f aca="false">AVERAGE(D20,G20,J20,M20,P20)</f>
        <v>0.116688</v>
      </c>
    </row>
    <row r="21" customFormat="false" ht="12.75" hidden="false" customHeight="false" outlineLevel="0" collapsed="false">
      <c r="A21" s="0" t="n">
        <v>0.006334</v>
      </c>
      <c r="B21" s="0" t="n">
        <v>676.240815</v>
      </c>
      <c r="C21" s="0" t="n">
        <v>21.111709</v>
      </c>
      <c r="D21" s="0" t="n">
        <v>0.161607</v>
      </c>
      <c r="E21" s="0" t="n">
        <v>550.162906</v>
      </c>
      <c r="F21" s="0" t="n">
        <v>12.923284</v>
      </c>
      <c r="G21" s="0" t="n">
        <v>0.22139</v>
      </c>
      <c r="H21" s="0" t="n">
        <v>585.251035</v>
      </c>
      <c r="I21" s="0" t="n">
        <v>8.73446</v>
      </c>
      <c r="J21" s="0" t="n">
        <v>0.362049</v>
      </c>
      <c r="K21" s="0" t="n">
        <v>562.234599</v>
      </c>
      <c r="L21" s="0" t="n">
        <v>37.759062</v>
      </c>
      <c r="M21" s="0" t="n">
        <v>0.081268</v>
      </c>
      <c r="N21" s="0" t="n">
        <v>565.516029</v>
      </c>
      <c r="O21" s="0" t="n">
        <v>15.907979</v>
      </c>
      <c r="P21" s="0" t="n">
        <v>0.416299</v>
      </c>
      <c r="R21" s="0" t="e">
        <f aca="false">#REF!/#REF!</f>
        <v>#REF!</v>
      </c>
      <c r="S21" s="0" t="n">
        <f aca="false">F9/E9</f>
        <v>0.06771008658947</v>
      </c>
      <c r="T21" s="0" t="n">
        <f aca="false">I21/H21</f>
        <v>0.0149242965456695</v>
      </c>
      <c r="U21" s="0" t="n">
        <f aca="false">L3/K3</f>
        <v>0.0786516099897639</v>
      </c>
      <c r="V21" s="0" t="n">
        <f aca="false">O21/N21</f>
        <v>0.0281300231721637</v>
      </c>
      <c r="X21" s="0" t="e">
        <f aca="false">#REF!/#REF!</f>
        <v>#REF!</v>
      </c>
      <c r="Y21" s="0" t="n">
        <f aca="false">G9/E9</f>
        <v>4.95067619059825E-005</v>
      </c>
      <c r="Z21" s="0" t="n">
        <f aca="false">J21/H21</f>
        <v>0.000618621716747583</v>
      </c>
      <c r="AA21" s="0" t="n">
        <f aca="false">M3/K3</f>
        <v>0.000366270151470172</v>
      </c>
      <c r="AB21" s="0" t="n">
        <f aca="false">P21/N21</f>
        <v>0.000736140053777326</v>
      </c>
      <c r="AD21" s="0" t="n">
        <f aca="false">AVERAGE(B21,E21,H21,K21,N21)</f>
        <v>587.8810768</v>
      </c>
      <c r="AE21" s="0" t="n">
        <f aca="false">AVERAGE(C21,F21,I21,L21,O21)</f>
        <v>19.2872988</v>
      </c>
      <c r="AF21" s="0" t="n">
        <f aca="false">AVERAGE(D21,G21,J21,M21,P21)</f>
        <v>0.2485226</v>
      </c>
    </row>
    <row r="22" customFormat="false" ht="12.75" hidden="false" customHeight="false" outlineLevel="0" collapsed="false">
      <c r="A22" s="0" t="n">
        <v>0.006667</v>
      </c>
      <c r="B22" s="0" t="n">
        <v>713.808484</v>
      </c>
      <c r="C22" s="0" t="n">
        <v>22.751372</v>
      </c>
      <c r="D22" s="0" t="n">
        <v>0.028068</v>
      </c>
      <c r="E22" s="0" t="n">
        <v>587.948384</v>
      </c>
      <c r="F22" s="0" t="n">
        <v>13.511817</v>
      </c>
      <c r="G22" s="0" t="n">
        <v>0.217366</v>
      </c>
      <c r="H22" s="0" t="n">
        <v>627.005766</v>
      </c>
      <c r="I22" s="0" t="n">
        <v>8.143752</v>
      </c>
      <c r="J22" s="0" t="n">
        <v>0.248292</v>
      </c>
      <c r="K22" s="0" t="n">
        <v>610.754338</v>
      </c>
      <c r="L22" s="0" t="n">
        <v>34.979917</v>
      </c>
      <c r="M22" s="0" t="n">
        <v>0.354864</v>
      </c>
      <c r="N22" s="0" t="n">
        <v>613.725861</v>
      </c>
      <c r="O22" s="0" t="n">
        <v>11.412408</v>
      </c>
      <c r="P22" s="0" t="n">
        <v>0.328871</v>
      </c>
      <c r="R22" s="0" t="e">
        <f aca="false">#REF!/#REF!</f>
        <v>#REF!</v>
      </c>
      <c r="S22" s="0" t="n">
        <f aca="false">F10/E10</f>
        <v>0.0608424431375071</v>
      </c>
      <c r="T22" s="0" t="n">
        <f aca="false">I22/H22</f>
        <v>0.0129883207485527</v>
      </c>
      <c r="U22" s="0" t="n">
        <f aca="false">L4/K4</f>
        <v>0.0688560198379659</v>
      </c>
      <c r="V22" s="0" t="n">
        <f aca="false">O22/N22</f>
        <v>0.0185952861451931</v>
      </c>
      <c r="X22" s="0" t="e">
        <f aca="false">#REF!/#REF!</f>
        <v>#REF!</v>
      </c>
      <c r="Y22" s="0" t="n">
        <f aca="false">G10/E10</f>
        <v>0.000175962856227728</v>
      </c>
      <c r="Z22" s="0" t="n">
        <f aca="false">J22/H22</f>
        <v>0.000395996358349279</v>
      </c>
      <c r="AA22" s="0" t="n">
        <f aca="false">M4/K4</f>
        <v>-3.67949092552345E-005</v>
      </c>
      <c r="AB22" s="0" t="n">
        <f aca="false">P22/N22</f>
        <v>0.000535859772088046</v>
      </c>
      <c r="AD22" s="0" t="n">
        <f aca="false">AVERAGE(B22,E22,H22,K22,N22)</f>
        <v>630.6485666</v>
      </c>
      <c r="AE22" s="0" t="n">
        <f aca="false">AVERAGE(C22,F22,I22,L22,O22)</f>
        <v>18.1598532</v>
      </c>
      <c r="AF22" s="0" t="n">
        <f aca="false">AVERAGE(D22,G22,J22,M22,P22)</f>
        <v>0.2354922</v>
      </c>
    </row>
    <row r="23" customFormat="false" ht="12.75" hidden="false" customHeight="false" outlineLevel="0" collapsed="false">
      <c r="A23" s="0" t="n">
        <v>0.007</v>
      </c>
      <c r="B23" s="0" t="n">
        <v>758.601679</v>
      </c>
      <c r="C23" s="0" t="n">
        <v>24.553472</v>
      </c>
      <c r="D23" s="0" t="n">
        <v>-0.031532</v>
      </c>
      <c r="E23" s="0" t="n">
        <v>636.459003</v>
      </c>
      <c r="F23" s="0" t="n">
        <v>12.09936</v>
      </c>
      <c r="G23" s="0" t="n">
        <v>0.19917</v>
      </c>
      <c r="H23" s="0" t="n">
        <v>683.359249</v>
      </c>
      <c r="I23" s="0" t="n">
        <v>6.772069</v>
      </c>
      <c r="J23" s="0" t="n">
        <v>0.34724</v>
      </c>
      <c r="K23" s="0" t="n">
        <v>661.825148</v>
      </c>
      <c r="L23" s="0" t="n">
        <v>31.810504</v>
      </c>
      <c r="M23" s="0" t="n">
        <v>0.268661</v>
      </c>
      <c r="N23" s="0" t="n">
        <v>669.094274</v>
      </c>
      <c r="O23" s="0" t="n">
        <v>8.290103</v>
      </c>
      <c r="P23" s="0" t="n">
        <v>0.24478</v>
      </c>
      <c r="R23" s="0" t="e">
        <f aca="false">#REF!/#REF!</f>
        <v>#REF!</v>
      </c>
      <c r="S23" s="0" t="n">
        <f aca="false">F11/E11</f>
        <v>0.0387065685785582</v>
      </c>
      <c r="T23" s="0" t="n">
        <f aca="false">I23/H23</f>
        <v>0.00990996903884739</v>
      </c>
      <c r="U23" s="0" t="n">
        <f aca="false">L5/K5</f>
        <v>0.0700818963462673</v>
      </c>
      <c r="V23" s="0" t="n">
        <f aca="false">O23/N23</f>
        <v>0.0123900372819511</v>
      </c>
      <c r="X23" s="0" t="e">
        <f aca="false">#REF!/#REF!</f>
        <v>#REF!</v>
      </c>
      <c r="Y23" s="0" t="n">
        <f aca="false">G11/E11</f>
        <v>0.000111747595271083</v>
      </c>
      <c r="Z23" s="0" t="n">
        <f aca="false">J23/H23</f>
        <v>0.000508136826285935</v>
      </c>
      <c r="AA23" s="0" t="n">
        <f aca="false">M5/K5</f>
        <v>0.000261125998554313</v>
      </c>
      <c r="AB23" s="0" t="n">
        <f aca="false">P23/N23</f>
        <v>0.00036583783408674</v>
      </c>
      <c r="AD23" s="0" t="n">
        <f aca="false">AVERAGE(B23,E23,H23,K23,N23)</f>
        <v>681.8678706</v>
      </c>
      <c r="AE23" s="0" t="n">
        <f aca="false">AVERAGE(C23,F23,I23,L23,O23)</f>
        <v>16.7051016</v>
      </c>
      <c r="AF23" s="0" t="n">
        <f aca="false">AVERAGE(D23,G23,J23,M23,P23)</f>
        <v>0.2056638</v>
      </c>
    </row>
    <row r="24" customFormat="false" ht="12.75" hidden="false" customHeight="false" outlineLevel="0" collapsed="false">
      <c r="A24" s="0" t="n">
        <v>0.007334</v>
      </c>
      <c r="B24" s="0" t="n">
        <v>804.637601</v>
      </c>
      <c r="C24" s="0" t="n">
        <v>22.496245</v>
      </c>
      <c r="D24" s="0" t="n">
        <v>-0.117462</v>
      </c>
      <c r="E24" s="0" t="n">
        <v>684.614041</v>
      </c>
      <c r="F24" s="0" t="n">
        <v>10.192629</v>
      </c>
      <c r="G24" s="0" t="n">
        <v>0.036759</v>
      </c>
      <c r="H24" s="0" t="n">
        <v>739.091435</v>
      </c>
      <c r="I24" s="0" t="n">
        <v>7.009074</v>
      </c>
      <c r="J24" s="0" t="n">
        <v>0.263865</v>
      </c>
      <c r="K24" s="0" t="n">
        <v>722.084326</v>
      </c>
      <c r="L24" s="0" t="n">
        <v>28.022496</v>
      </c>
      <c r="M24" s="0" t="n">
        <v>0.344101</v>
      </c>
      <c r="N24" s="0" t="n">
        <v>719.562129</v>
      </c>
      <c r="O24" s="0" t="n">
        <v>14.798913</v>
      </c>
      <c r="P24" s="0" t="n">
        <v>0.318601</v>
      </c>
      <c r="R24" s="0" t="e">
        <f aca="false">#REF!/#REF!</f>
        <v>#REF!</v>
      </c>
      <c r="S24" s="0" t="n">
        <f aca="false">F12/E12</f>
        <v>0.0455922730861257</v>
      </c>
      <c r="T24" s="0" t="n">
        <f aca="false">I24/H24</f>
        <v>0.00948336520771615</v>
      </c>
      <c r="U24" s="0" t="n">
        <f aca="false">L6/K6</f>
        <v>0.0663662824196566</v>
      </c>
      <c r="V24" s="0" t="n">
        <f aca="false">O24/N24</f>
        <v>0.0205665534685192</v>
      </c>
      <c r="X24" s="0" t="e">
        <f aca="false">#REF!/#REF!</f>
        <v>#REF!</v>
      </c>
      <c r="Y24" s="0" t="n">
        <f aca="false">G12/E12</f>
        <v>0.000798807234412755</v>
      </c>
      <c r="Z24" s="0" t="n">
        <f aca="false">J24/H24</f>
        <v>0.000357012661092467</v>
      </c>
      <c r="AA24" s="0" t="n">
        <f aca="false">M6/K6</f>
        <v>0.000212992544719299</v>
      </c>
      <c r="AB24" s="0" t="n">
        <f aca="false">P24/N24</f>
        <v>0.000442770661711687</v>
      </c>
      <c r="AD24" s="0" t="n">
        <f aca="false">AVERAGE(B24,E24,H24,K24,N24)</f>
        <v>733.9979064</v>
      </c>
      <c r="AE24" s="0" t="n">
        <f aca="false">AVERAGE(C24,F24,I24,L24,O24)</f>
        <v>16.5038714</v>
      </c>
      <c r="AF24" s="0" t="n">
        <f aca="false">AVERAGE(D24,G24,J24,M24,P24)</f>
        <v>0.1691728</v>
      </c>
    </row>
    <row r="25" customFormat="false" ht="12.75" hidden="false" customHeight="false" outlineLevel="0" collapsed="false">
      <c r="A25" s="0" t="n">
        <v>0.007667</v>
      </c>
      <c r="B25" s="0" t="n">
        <v>866.62888</v>
      </c>
      <c r="C25" s="0" t="n">
        <v>22.56906</v>
      </c>
      <c r="D25" s="0" t="n">
        <v>0.101805</v>
      </c>
      <c r="E25" s="0" t="n">
        <v>735.770374</v>
      </c>
      <c r="F25" s="0" t="n">
        <v>8.770166</v>
      </c>
      <c r="G25" s="0" t="n">
        <v>-0.073624</v>
      </c>
      <c r="H25" s="0" t="n">
        <v>793.793976</v>
      </c>
      <c r="I25" s="0" t="n">
        <v>10.989632</v>
      </c>
      <c r="J25" s="0" t="n">
        <v>0.229958</v>
      </c>
      <c r="K25" s="0" t="n">
        <v>776.036493</v>
      </c>
      <c r="L25" s="0" t="n">
        <v>23.515027</v>
      </c>
      <c r="M25" s="0" t="n">
        <v>0.122324</v>
      </c>
      <c r="N25" s="0" t="n">
        <v>778.128799</v>
      </c>
      <c r="O25" s="0" t="n">
        <v>19.692988</v>
      </c>
      <c r="P25" s="0" t="n">
        <v>0.357093</v>
      </c>
      <c r="R25" s="0" t="e">
        <f aca="false">#REF!/#REF!</f>
        <v>#REF!</v>
      </c>
      <c r="S25" s="0" t="n">
        <f aca="false">F13/E13</f>
        <v>0.0538109898602289</v>
      </c>
      <c r="T25" s="0" t="n">
        <f aca="false">I25/H25</f>
        <v>0.0138444386481462</v>
      </c>
      <c r="U25" s="0" t="n">
        <f aca="false">L7/K7</f>
        <v>0.0751462142443318</v>
      </c>
      <c r="V25" s="0" t="n">
        <f aca="false">O25/N25</f>
        <v>0.0253081341100704</v>
      </c>
      <c r="X25" s="0" t="e">
        <f aca="false">#REF!/#REF!</f>
        <v>#REF!</v>
      </c>
      <c r="Y25" s="0" t="n">
        <f aca="false">G13/E13</f>
        <v>0.00157300679015252</v>
      </c>
      <c r="Z25" s="0" t="n">
        <f aca="false">J25/H25</f>
        <v>0.000289694816227731</v>
      </c>
      <c r="AA25" s="0" t="n">
        <f aca="false">M7/K7</f>
        <v>0.000893521550516926</v>
      </c>
      <c r="AB25" s="0" t="n">
        <f aca="false">P25/N25</f>
        <v>0.000458912458270292</v>
      </c>
      <c r="AD25" s="0" t="n">
        <f aca="false">AVERAGE(B25,E25,H25,K25,N25)</f>
        <v>790.0717044</v>
      </c>
      <c r="AE25" s="0" t="n">
        <f aca="false">AVERAGE(C25,F25,I25,L25,O25)</f>
        <v>17.1073746</v>
      </c>
      <c r="AF25" s="0" t="n">
        <f aca="false">AVERAGE(D25,G25,J25,M25,P25)</f>
        <v>0.1475112</v>
      </c>
    </row>
    <row r="26" customFormat="false" ht="12.75" hidden="false" customHeight="false" outlineLevel="0" collapsed="false">
      <c r="A26" s="0" t="n">
        <v>0.008</v>
      </c>
      <c r="B26" s="0" t="n">
        <v>934.080068</v>
      </c>
      <c r="C26" s="0" t="n">
        <v>21.980897</v>
      </c>
      <c r="D26" s="0" t="n">
        <v>-0.00383</v>
      </c>
      <c r="E26" s="0" t="n">
        <v>788.670963</v>
      </c>
      <c r="F26" s="0" t="n">
        <v>8.127935</v>
      </c>
      <c r="G26" s="0" t="n">
        <v>-0.113872</v>
      </c>
      <c r="H26" s="0" t="n">
        <v>851.344666</v>
      </c>
      <c r="I26" s="0" t="n">
        <v>16.637106</v>
      </c>
      <c r="J26" s="0" t="n">
        <v>0.190389</v>
      </c>
      <c r="K26" s="0" t="n">
        <v>831.568082</v>
      </c>
      <c r="L26" s="0" t="n">
        <v>19.891526</v>
      </c>
      <c r="M26" s="0" t="n">
        <v>0.232999</v>
      </c>
      <c r="N26" s="0" t="n">
        <v>831.341338</v>
      </c>
      <c r="O26" s="0" t="n">
        <v>19.914998</v>
      </c>
      <c r="P26" s="0" t="n">
        <v>0.382031</v>
      </c>
      <c r="R26" s="0" t="e">
        <f aca="false">#REF!/#REF!</f>
        <v>#REF!</v>
      </c>
      <c r="S26" s="0" t="n">
        <f aca="false">F14/E14</f>
        <v>0.0451990655909669</v>
      </c>
      <c r="T26" s="0" t="n">
        <f aca="false">I26/H26</f>
        <v>0.0195421509811867</v>
      </c>
      <c r="U26" s="0" t="n">
        <f aca="false">L8/K8</f>
        <v>0.0612677488823208</v>
      </c>
      <c r="V26" s="0" t="n">
        <f aca="false">O26/N26</f>
        <v>0.0239552601196405</v>
      </c>
      <c r="X26" s="0" t="e">
        <f aca="false">#REF!/#REF!</f>
        <v>#REF!</v>
      </c>
      <c r="Y26" s="0" t="n">
        <f aca="false">G14/E14</f>
        <v>0.000866477908741756</v>
      </c>
      <c r="Z26" s="0" t="n">
        <f aca="false">J26/H26</f>
        <v>0.000223633279920027</v>
      </c>
      <c r="AA26" s="0" t="n">
        <f aca="false">M8/K8</f>
        <v>1.84061197084925E-005</v>
      </c>
      <c r="AB26" s="0" t="n">
        <f aca="false">P26/N26</f>
        <v>0.000459535671495744</v>
      </c>
      <c r="AD26" s="0" t="n">
        <f aca="false">AVERAGE(B26,E26,H26,K26,N26)</f>
        <v>847.4010234</v>
      </c>
      <c r="AE26" s="0" t="n">
        <f aca="false">AVERAGE(C26,F26,I26,L26,O26)</f>
        <v>17.3104924</v>
      </c>
      <c r="AF26" s="0" t="n">
        <f aca="false">AVERAGE(D26,G26,J26,M26,P26)</f>
        <v>0.1375434</v>
      </c>
    </row>
    <row r="27" customFormat="false" ht="12.75" hidden="false" customHeight="false" outlineLevel="0" collapsed="false">
      <c r="A27" s="0" t="n">
        <v>0.008334</v>
      </c>
      <c r="B27" s="0" t="n">
        <v>1008.189588</v>
      </c>
      <c r="C27" s="0" t="n">
        <v>20.681234</v>
      </c>
      <c r="D27" s="0" t="n">
        <v>0.002378</v>
      </c>
      <c r="E27" s="0" t="n">
        <v>841.408362</v>
      </c>
      <c r="F27" s="0" t="n">
        <v>10.498972</v>
      </c>
      <c r="G27" s="0" t="n">
        <v>0.084002</v>
      </c>
      <c r="H27" s="0" t="n">
        <v>908.32396</v>
      </c>
      <c r="I27" s="0" t="n">
        <v>21.807861</v>
      </c>
      <c r="J27" s="0" t="n">
        <v>0.338858</v>
      </c>
      <c r="K27" s="0" t="n">
        <v>888.772512</v>
      </c>
      <c r="L27" s="0" t="n">
        <v>17.973885</v>
      </c>
      <c r="M27" s="0" t="n">
        <v>0.245852</v>
      </c>
      <c r="N27" s="0" t="n">
        <v>889.665834</v>
      </c>
      <c r="O27" s="0" t="n">
        <v>19.097913</v>
      </c>
      <c r="P27" s="0" t="n">
        <v>0.414095</v>
      </c>
      <c r="R27" s="0" t="e">
        <f aca="false">#REF!/#REF!</f>
        <v>#REF!</v>
      </c>
      <c r="S27" s="0" t="n">
        <f aca="false">F15/E15</f>
        <v>0.0288498855339096</v>
      </c>
      <c r="T27" s="0" t="n">
        <f aca="false">I27/H27</f>
        <v>0.0240089020661747</v>
      </c>
      <c r="U27" s="0" t="n">
        <f aca="false">L9/K9</f>
        <v>0.0439492886890655</v>
      </c>
      <c r="V27" s="0" t="n">
        <f aca="false">O27/N27</f>
        <v>0.0214663891431398</v>
      </c>
      <c r="X27" s="0" t="e">
        <f aca="false">#REF!/#REF!</f>
        <v>#REF!</v>
      </c>
      <c r="Y27" s="0" t="n">
        <f aca="false">G15/E15</f>
        <v>-0.000742097406398849</v>
      </c>
      <c r="Z27" s="0" t="n">
        <f aca="false">J27/H27</f>
        <v>0.000373058528589293</v>
      </c>
      <c r="AA27" s="0" t="n">
        <f aca="false">M9/K9</f>
        <v>0.00187996756184756</v>
      </c>
      <c r="AB27" s="0" t="n">
        <f aca="false">P27/N27</f>
        <v>0.000465450042223382</v>
      </c>
      <c r="AD27" s="0" t="n">
        <f aca="false">AVERAGE(B27,E27,H27,K27,N27)</f>
        <v>907.2720512</v>
      </c>
      <c r="AE27" s="0" t="n">
        <f aca="false">AVERAGE(C27,F27,I27,L27,O27)</f>
        <v>18.011973</v>
      </c>
      <c r="AF27" s="0" t="n">
        <f aca="false">AVERAGE(D27,G27,J27,M27,P27)</f>
        <v>0.217037</v>
      </c>
    </row>
    <row r="28" customFormat="false" ht="12.75" hidden="false" customHeight="false" outlineLevel="0" collapsed="false">
      <c r="A28" s="0" t="n">
        <v>0.008667</v>
      </c>
      <c r="B28" s="0" t="n">
        <v>1087.701572</v>
      </c>
      <c r="C28" s="0" t="n">
        <v>20.2623</v>
      </c>
      <c r="D28" s="0" t="n">
        <v>-0.057134</v>
      </c>
      <c r="E28" s="0" t="n">
        <v>897.431188</v>
      </c>
      <c r="F28" s="0" t="n">
        <v>13.560053</v>
      </c>
      <c r="G28" s="0" t="n">
        <v>0.106513</v>
      </c>
      <c r="H28" s="0" t="n">
        <v>972.056337</v>
      </c>
      <c r="I28" s="0" t="n">
        <v>25.057525</v>
      </c>
      <c r="J28" s="0" t="n">
        <v>0.316839</v>
      </c>
      <c r="K28" s="0" t="n">
        <v>953.289591</v>
      </c>
      <c r="L28" s="0" t="n">
        <v>18.795485</v>
      </c>
      <c r="M28" s="0" t="n">
        <v>0.34648</v>
      </c>
      <c r="N28" s="0" t="n">
        <v>957.185616</v>
      </c>
      <c r="O28" s="0" t="n">
        <v>16.168718</v>
      </c>
      <c r="P28" s="0" t="n">
        <v>0.510158</v>
      </c>
      <c r="R28" s="0" t="n">
        <f aca="false">C2/B2</f>
        <v>-2.05059691663134</v>
      </c>
      <c r="S28" s="0" t="n">
        <f aca="false">F16/E16</f>
        <v>0.0190794467412332</v>
      </c>
      <c r="T28" s="0" t="n">
        <f aca="false">I28/H28</f>
        <v>0.0257778526266631</v>
      </c>
      <c r="U28" s="0" t="n">
        <f aca="false">L10/K10</f>
        <v>0.028381473265771</v>
      </c>
      <c r="V28" s="0" t="n">
        <f aca="false">O28/N28</f>
        <v>0.0168919358270006</v>
      </c>
      <c r="X28" s="0" t="n">
        <f aca="false">D2/B2</f>
        <v>0.0337552151387026</v>
      </c>
      <c r="Y28" s="0" t="n">
        <f aca="false">G16/E16</f>
        <v>-0.000283927258785879</v>
      </c>
      <c r="Z28" s="0" t="n">
        <f aca="false">J28/H28</f>
        <v>0.000325947157525706</v>
      </c>
      <c r="AA28" s="0" t="n">
        <f aca="false">M10/K10</f>
        <v>0.000510605537320906</v>
      </c>
      <c r="AB28" s="0" t="n">
        <f aca="false">P28/N28</f>
        <v>0.000532977085606351</v>
      </c>
      <c r="AD28" s="0" t="n">
        <f aca="false">AVERAGE(B28,E28,H28,K28,N28)</f>
        <v>973.5328608</v>
      </c>
      <c r="AE28" s="0" t="n">
        <f aca="false">AVERAGE(C28,F28,I28,L28,O28)</f>
        <v>18.7688162</v>
      </c>
      <c r="AF28" s="0" t="n">
        <f aca="false">AVERAGE(D28,G28,J28,M28,P28)</f>
        <v>0.2445712</v>
      </c>
    </row>
    <row r="29" customFormat="false" ht="12.75" hidden="false" customHeight="false" outlineLevel="0" collapsed="false">
      <c r="A29" s="0" t="n">
        <v>0.009</v>
      </c>
      <c r="B29" s="0" t="n">
        <v>1163.051057</v>
      </c>
      <c r="C29" s="0" t="n">
        <v>20.890484</v>
      </c>
      <c r="D29" s="0" t="n">
        <v>0.158331</v>
      </c>
      <c r="E29" s="0" t="n">
        <v>960.906311</v>
      </c>
      <c r="F29" s="0" t="n">
        <v>15.514639</v>
      </c>
      <c r="G29" s="0" t="n">
        <v>-0.051456</v>
      </c>
      <c r="H29" s="0" t="n">
        <v>1039.158267</v>
      </c>
      <c r="I29" s="0" t="n">
        <v>27.393667</v>
      </c>
      <c r="J29" s="0" t="n">
        <v>0.351557</v>
      </c>
      <c r="K29" s="0" t="n">
        <v>1024.130868</v>
      </c>
      <c r="L29" s="0" t="n">
        <v>20.797306</v>
      </c>
      <c r="M29" s="0" t="n">
        <v>0.336448</v>
      </c>
      <c r="N29" s="0" t="n">
        <v>1024.688028</v>
      </c>
      <c r="O29" s="0" t="n">
        <v>13.053537</v>
      </c>
      <c r="P29" s="0" t="n">
        <v>0.588246</v>
      </c>
      <c r="R29" s="0" t="n">
        <f aca="false">C3/B3</f>
        <v>0.122429500311137</v>
      </c>
      <c r="S29" s="0" t="n">
        <f aca="false">F17/E17</f>
        <v>0.0138252110540867</v>
      </c>
      <c r="T29" s="0" t="n">
        <f aca="false">I29/H29</f>
        <v>0.0263614002504972</v>
      </c>
      <c r="U29" s="0" t="n">
        <f aca="false">L11/K11</f>
        <v>0.0237403563555154</v>
      </c>
      <c r="V29" s="0" t="n">
        <f aca="false">O29/N29</f>
        <v>0.0127390353388612</v>
      </c>
      <c r="X29" s="0" t="n">
        <f aca="false">D3/B3</f>
        <v>0.000307448681765498</v>
      </c>
      <c r="Y29" s="0" t="n">
        <f aca="false">G17/E17</f>
        <v>0.000748081758809181</v>
      </c>
      <c r="Z29" s="0" t="n">
        <f aca="false">J29/H29</f>
        <v>0.000338309390556001</v>
      </c>
      <c r="AA29" s="0" t="n">
        <f aca="false">M11/K11</f>
        <v>0.00151391129554152</v>
      </c>
      <c r="AB29" s="0" t="n">
        <f aca="false">P29/N29</f>
        <v>0.000574073263203969</v>
      </c>
      <c r="AD29" s="0" t="n">
        <f aca="false">AVERAGE(B29,E29,H29,K29,N29)</f>
        <v>1042.3869062</v>
      </c>
      <c r="AE29" s="0" t="n">
        <f aca="false">AVERAGE(C29,F29,I29,L29,O29)</f>
        <v>19.5299266</v>
      </c>
      <c r="AF29" s="0" t="n">
        <f aca="false">AVERAGE(D29,G29,J29,M29,P29)</f>
        <v>0.2766252</v>
      </c>
    </row>
    <row r="30" customFormat="false" ht="12.75" hidden="false" customHeight="false" outlineLevel="0" collapsed="false">
      <c r="A30" s="0" t="n">
        <v>0.009334</v>
      </c>
      <c r="B30" s="0" t="n">
        <v>1244.659218</v>
      </c>
      <c r="C30" s="0" t="n">
        <v>22.575304</v>
      </c>
      <c r="D30" s="0" t="n">
        <v>0.205248</v>
      </c>
      <c r="E30" s="0" t="n">
        <v>1020.381252</v>
      </c>
      <c r="F30" s="0" t="n">
        <v>18.538689</v>
      </c>
      <c r="G30" s="0" t="n">
        <v>-0.020295</v>
      </c>
      <c r="H30" s="0" t="n">
        <v>1106.504995</v>
      </c>
      <c r="I30" s="0" t="n">
        <v>30.363688</v>
      </c>
      <c r="J30" s="0" t="n">
        <v>0.534233</v>
      </c>
      <c r="K30" s="0" t="n">
        <v>1104.493439</v>
      </c>
      <c r="L30" s="0" t="n">
        <v>23.372133</v>
      </c>
      <c r="M30" s="0" t="n">
        <v>0.49392</v>
      </c>
      <c r="N30" s="0" t="n">
        <v>1100.280745</v>
      </c>
      <c r="O30" s="0" t="n">
        <v>9.604523</v>
      </c>
      <c r="P30" s="0" t="n">
        <v>0.555639</v>
      </c>
      <c r="R30" s="0" t="n">
        <f aca="false">C4/B4</f>
        <v>0.0883674598033929</v>
      </c>
      <c r="S30" s="0" t="n">
        <f aca="false">F18/E18</f>
        <v>0.00621244500904277</v>
      </c>
      <c r="T30" s="0" t="n">
        <f aca="false">I30/H30</f>
        <v>0.0274410763053085</v>
      </c>
      <c r="U30" s="0" t="n">
        <f aca="false">L12/K12</f>
        <v>0.0456211484132508</v>
      </c>
      <c r="V30" s="0" t="n">
        <f aca="false">O30/N30</f>
        <v>0.00872915666628339</v>
      </c>
      <c r="X30" s="0" t="n">
        <f aca="false">D4/B4</f>
        <v>-3.86582519608548E-005</v>
      </c>
      <c r="Y30" s="0" t="n">
        <f aca="false">G18/E18</f>
        <v>0.000527992326862022</v>
      </c>
      <c r="Z30" s="0" t="n">
        <f aca="false">J30/H30</f>
        <v>0.000482811195985609</v>
      </c>
      <c r="AA30" s="0" t="n">
        <f aca="false">M12/K12</f>
        <v>0.00121743547467389</v>
      </c>
      <c r="AB30" s="0" t="n">
        <f aca="false">P30/N30</f>
        <v>0.000504997476803068</v>
      </c>
      <c r="AD30" s="0" t="n">
        <f aca="false">AVERAGE(B30,E30,H30,K30,N30)</f>
        <v>1115.2639298</v>
      </c>
      <c r="AE30" s="0" t="n">
        <f aca="false">AVERAGE(C30,F30,I30,L30,O30)</f>
        <v>20.8908674</v>
      </c>
      <c r="AF30" s="0" t="n">
        <f aca="false">AVERAGE(D30,G30,J30,M30,P30)</f>
        <v>0.353749</v>
      </c>
    </row>
    <row r="31" customFormat="false" ht="12.75" hidden="false" customHeight="false" outlineLevel="0" collapsed="false">
      <c r="A31" s="0" t="n">
        <v>0.009667</v>
      </c>
      <c r="B31" s="0" t="n">
        <v>1326.568377</v>
      </c>
      <c r="C31" s="0" t="n">
        <v>24.33781</v>
      </c>
      <c r="D31" s="0" t="n">
        <v>0.054314</v>
      </c>
      <c r="E31" s="0" t="n">
        <v>1092.472069</v>
      </c>
      <c r="F31" s="0" t="n">
        <v>23.762177</v>
      </c>
      <c r="G31" s="0" t="n">
        <v>0.21049</v>
      </c>
      <c r="H31" s="0" t="n">
        <v>1186.234661</v>
      </c>
      <c r="I31" s="0" t="n">
        <v>32.738156</v>
      </c>
      <c r="J31" s="0" t="n">
        <v>0.632852</v>
      </c>
      <c r="K31" s="0" t="n">
        <v>1185.661246</v>
      </c>
      <c r="L31" s="0" t="n">
        <v>27.642579</v>
      </c>
      <c r="M31" s="0" t="n">
        <v>0.482005</v>
      </c>
      <c r="N31" s="0" t="n">
        <v>1184.25538</v>
      </c>
      <c r="O31" s="0" t="n">
        <v>6.516983</v>
      </c>
      <c r="P31" s="0" t="n">
        <v>0.458426</v>
      </c>
      <c r="R31" s="0" t="n">
        <f aca="false">C5/B5</f>
        <v>0.09174097185786</v>
      </c>
      <c r="S31" s="0" t="n">
        <f aca="false">F19/E19</f>
        <v>0.0140232218162812</v>
      </c>
      <c r="T31" s="0" t="n">
        <f aca="false">I31/H31</f>
        <v>0.0275983808906761</v>
      </c>
      <c r="U31" s="0" t="n">
        <f aca="false">L13/K13</f>
        <v>0.0521966109890443</v>
      </c>
      <c r="V31" s="0" t="n">
        <f aca="false">O31/N31</f>
        <v>0.00550302165399493</v>
      </c>
      <c r="X31" s="0" t="n">
        <f aca="false">D5/B5</f>
        <v>-3.64378789141055E-005</v>
      </c>
      <c r="Y31" s="0" t="n">
        <f aca="false">G19/E19</f>
        <v>-0.000217703722102109</v>
      </c>
      <c r="Z31" s="0" t="n">
        <f aca="false">J31/H31</f>
        <v>0.000533496466429756</v>
      </c>
      <c r="AA31" s="0" t="n">
        <f aca="false">M13/K13</f>
        <v>0.00125238014144305</v>
      </c>
      <c r="AB31" s="0" t="n">
        <f aca="false">P31/N31</f>
        <v>0.0003871006268935</v>
      </c>
      <c r="AD31" s="0" t="n">
        <f aca="false">AVERAGE(B31,E31,H31,K31,N31)</f>
        <v>1195.0383466</v>
      </c>
      <c r="AE31" s="0" t="n">
        <f aca="false">AVERAGE(C31,F31,I31,L31,O31)</f>
        <v>22.999541</v>
      </c>
      <c r="AF31" s="0" t="n">
        <f aca="false">AVERAGE(D31,G31,J31,M31,P31)</f>
        <v>0.3676174</v>
      </c>
    </row>
    <row r="32" customFormat="false" ht="12.75" hidden="false" customHeight="false" outlineLevel="0" collapsed="false">
      <c r="A32" s="0" t="n">
        <v>0.01</v>
      </c>
      <c r="B32" s="0" t="n">
        <v>1419.785093</v>
      </c>
      <c r="C32" s="0" t="n">
        <v>25.573796</v>
      </c>
      <c r="D32" s="0" t="n">
        <v>0.05355</v>
      </c>
      <c r="E32" s="0" t="n">
        <v>1168.196387</v>
      </c>
      <c r="F32" s="0" t="n">
        <v>25.854281</v>
      </c>
      <c r="G32" s="0" t="n">
        <v>0.100601</v>
      </c>
      <c r="H32" s="0" t="n">
        <v>1266.28522</v>
      </c>
      <c r="I32" s="0" t="n">
        <v>32.374995</v>
      </c>
      <c r="J32" s="0" t="n">
        <v>0.400085</v>
      </c>
      <c r="K32" s="0" t="n">
        <v>1278.545238</v>
      </c>
      <c r="L32" s="0" t="n">
        <v>32.518726</v>
      </c>
      <c r="M32" s="0" t="n">
        <v>0.268064</v>
      </c>
      <c r="N32" s="0" t="n">
        <v>1275.401157</v>
      </c>
      <c r="O32" s="0" t="n">
        <v>6.084049</v>
      </c>
      <c r="P32" s="0" t="n">
        <v>0.259813</v>
      </c>
      <c r="R32" s="0" t="n">
        <f aca="false">C6/B6</f>
        <v>0.0938459540014199</v>
      </c>
      <c r="S32" s="0" t="n">
        <f aca="false">F20/E20</f>
        <v>0.0225728645205396</v>
      </c>
      <c r="T32" s="0" t="n">
        <f aca="false">I32/H32</f>
        <v>0.0255669058508003</v>
      </c>
      <c r="U32" s="0" t="n">
        <f aca="false">L14/K14</f>
        <v>0.0460258978902358</v>
      </c>
      <c r="V32" s="0" t="n">
        <f aca="false">O32/N32</f>
        <v>0.00477030224302988</v>
      </c>
      <c r="X32" s="0" t="n">
        <f aca="false">D6/B6</f>
        <v>9.10176100460365E-005</v>
      </c>
      <c r="Y32" s="0" t="n">
        <f aca="false">G20/E20</f>
        <v>-0.000291170905852997</v>
      </c>
      <c r="Z32" s="0" t="n">
        <f aca="false">J32/H32</f>
        <v>0.000315951725315091</v>
      </c>
      <c r="AA32" s="0" t="n">
        <f aca="false">M14/K14</f>
        <v>0.000447677066156888</v>
      </c>
      <c r="AB32" s="0" t="n">
        <f aca="false">P32/N32</f>
        <v>0.000203710807830167</v>
      </c>
      <c r="AD32" s="0" t="n">
        <f aca="false">AVERAGE(B32,E32,H32,K32,N32)</f>
        <v>1281.642619</v>
      </c>
      <c r="AE32" s="0" t="n">
        <f aca="false">AVERAGE(C32,F32,I32,L32,O32)</f>
        <v>24.4811694</v>
      </c>
      <c r="AF32" s="0" t="n">
        <f aca="false">AVERAGE(D32,G32,J32,M32,P32)</f>
        <v>0.2164226</v>
      </c>
    </row>
    <row r="33" customFormat="false" ht="12.75" hidden="false" customHeight="false" outlineLevel="0" collapsed="false">
      <c r="A33" s="0" t="n">
        <v>0.010334</v>
      </c>
      <c r="B33" s="0" t="n">
        <v>1530.450481</v>
      </c>
      <c r="C33" s="0" t="n">
        <v>28.037143</v>
      </c>
      <c r="D33" s="0" t="n">
        <v>0.169404</v>
      </c>
      <c r="E33" s="0" t="n">
        <v>1251.0172</v>
      </c>
      <c r="F33" s="0" t="n">
        <v>26.966589</v>
      </c>
      <c r="G33" s="0" t="n">
        <v>-0.071837</v>
      </c>
      <c r="H33" s="0" t="n">
        <v>1364.411499</v>
      </c>
      <c r="I33" s="0" t="n">
        <v>32.961598</v>
      </c>
      <c r="J33" s="0" t="n">
        <v>0.300222</v>
      </c>
      <c r="K33" s="0" t="n">
        <v>1377.693901</v>
      </c>
      <c r="L33" s="0" t="n">
        <v>36.612804</v>
      </c>
      <c r="M33" s="0" t="n">
        <v>0.141091</v>
      </c>
      <c r="N33" s="0" t="n">
        <v>1380.152179</v>
      </c>
      <c r="O33" s="0" t="n">
        <v>7.368266</v>
      </c>
      <c r="P33" s="0" t="n">
        <v>0.388967</v>
      </c>
      <c r="R33" s="0" t="n">
        <f aca="false">C7/B7</f>
        <v>0.101572053731513</v>
      </c>
      <c r="S33" s="0" t="n">
        <f aca="false">F21/E21</f>
        <v>0.0234899224558044</v>
      </c>
      <c r="T33" s="0" t="n">
        <f aca="false">I33/H33</f>
        <v>0.0241581062781706</v>
      </c>
      <c r="U33" s="0" t="n">
        <f aca="false">L15/K15</f>
        <v>0.0474150849937259</v>
      </c>
      <c r="V33" s="0" t="n">
        <f aca="false">O33/N33</f>
        <v>0.00533873446139739</v>
      </c>
      <c r="X33" s="0" t="n">
        <f aca="false">D7/B7</f>
        <v>0.000637738493869798</v>
      </c>
      <c r="Y33" s="0" t="n">
        <f aca="false">G21/E21</f>
        <v>0.000402408082379876</v>
      </c>
      <c r="Z33" s="0" t="n">
        <f aca="false">J33/H33</f>
        <v>0.000220037723384798</v>
      </c>
      <c r="AA33" s="0" t="n">
        <f aca="false">M15/K15</f>
        <v>-3.14345334089021E-006</v>
      </c>
      <c r="AB33" s="0" t="n">
        <f aca="false">P33/N33</f>
        <v>0.000281829066329359</v>
      </c>
      <c r="AD33" s="0" t="n">
        <f aca="false">AVERAGE(B33,E33,H33,K33,N33)</f>
        <v>1380.745052</v>
      </c>
      <c r="AE33" s="0" t="n">
        <f aca="false">AVERAGE(C33,F33,I33,L33,O33)</f>
        <v>26.38928</v>
      </c>
      <c r="AF33" s="0" t="n">
        <f aca="false">AVERAGE(D33,G33,J33,M33,P33)</f>
        <v>0.1855694</v>
      </c>
    </row>
    <row r="34" customFormat="false" ht="12.75" hidden="false" customHeight="false" outlineLevel="0" collapsed="false">
      <c r="A34" s="0" t="n">
        <v>0.010667</v>
      </c>
      <c r="B34" s="0" t="n">
        <v>1639.578145</v>
      </c>
      <c r="C34" s="0" t="n">
        <v>29.773892</v>
      </c>
      <c r="D34" s="0" t="n">
        <v>0.285202</v>
      </c>
      <c r="E34" s="0" t="n">
        <v>1347.974428</v>
      </c>
      <c r="F34" s="0" t="n">
        <v>28.094092</v>
      </c>
      <c r="G34" s="0" t="n">
        <v>0.018223</v>
      </c>
      <c r="H34" s="0" t="n">
        <v>1466.615336</v>
      </c>
      <c r="I34" s="0" t="n">
        <v>33.780284</v>
      </c>
      <c r="J34" s="0" t="n">
        <v>0.381064</v>
      </c>
      <c r="K34" s="0" t="n">
        <v>1487.841217</v>
      </c>
      <c r="L34" s="0" t="n">
        <v>40.231387</v>
      </c>
      <c r="M34" s="0" t="n">
        <v>0.227803</v>
      </c>
      <c r="N34" s="0" t="n">
        <v>1482.707745</v>
      </c>
      <c r="O34" s="0" t="n">
        <v>8.952136</v>
      </c>
      <c r="P34" s="0" t="n">
        <v>0.45769</v>
      </c>
      <c r="R34" s="0" t="n">
        <f aca="false">C8/B8</f>
        <v>0.0918867174493011</v>
      </c>
      <c r="S34" s="0" t="n">
        <f aca="false">F22/E22</f>
        <v>0.0229812979637342</v>
      </c>
      <c r="T34" s="0" t="n">
        <f aca="false">I34/H34</f>
        <v>0.0230328179249313</v>
      </c>
      <c r="U34" s="0" t="n">
        <f aca="false">L16/K16</f>
        <v>0.045889621244992</v>
      </c>
      <c r="V34" s="0" t="n">
        <f aca="false">O34/N34</f>
        <v>0.0060376942321833</v>
      </c>
      <c r="X34" s="0" t="n">
        <f aca="false">D8/B8</f>
        <v>-0.000875342282684907</v>
      </c>
      <c r="Y34" s="0" t="n">
        <f aca="false">G22/E22</f>
        <v>0.000369702521369631</v>
      </c>
      <c r="Z34" s="0" t="n">
        <f aca="false">J34/H34</f>
        <v>0.000259825457054951</v>
      </c>
      <c r="AA34" s="0" t="n">
        <f aca="false">M16/K16</f>
        <v>0.000396218622100577</v>
      </c>
      <c r="AB34" s="0" t="n">
        <f aca="false">P34/N34</f>
        <v>0.000308685242620082</v>
      </c>
      <c r="AD34" s="0" t="n">
        <f aca="false">AVERAGE(B34,E34,H34,K34,N34)</f>
        <v>1484.9433742</v>
      </c>
      <c r="AE34" s="0" t="n">
        <f aca="false">AVERAGE(C34,F34,I34,L34,O34)</f>
        <v>28.1663582</v>
      </c>
      <c r="AF34" s="0" t="n">
        <f aca="false">AVERAGE(D34,G34,J34,M34,P34)</f>
        <v>0.2739964</v>
      </c>
    </row>
    <row r="35" customFormat="false" ht="12.75" hidden="false" customHeight="false" outlineLevel="0" collapsed="false">
      <c r="A35" s="0" t="n">
        <v>0.011001</v>
      </c>
      <c r="B35" s="0" t="n">
        <v>1755.126159</v>
      </c>
      <c r="C35" s="0" t="n">
        <v>32.182582</v>
      </c>
      <c r="D35" s="0" t="n">
        <v>0.420024</v>
      </c>
      <c r="E35" s="0" t="n">
        <v>1442.557323</v>
      </c>
      <c r="F35" s="0" t="n">
        <v>31.234635</v>
      </c>
      <c r="G35" s="0" t="n">
        <v>0.123336</v>
      </c>
      <c r="H35" s="0" t="n">
        <v>1568.668504</v>
      </c>
      <c r="I35" s="0" t="n">
        <v>36.079607</v>
      </c>
      <c r="J35" s="0" t="n">
        <v>0.425523</v>
      </c>
      <c r="K35" s="0" t="n">
        <v>1595.927947</v>
      </c>
      <c r="L35" s="0" t="n">
        <v>43.912324</v>
      </c>
      <c r="M35" s="0" t="n">
        <v>0.270143</v>
      </c>
      <c r="N35" s="0" t="n">
        <v>1589.65513</v>
      </c>
      <c r="O35" s="0" t="n">
        <v>11.555803</v>
      </c>
      <c r="P35" s="0" t="n">
        <v>0.52489</v>
      </c>
      <c r="R35" s="0" t="n">
        <f aca="false">C9/B9</f>
        <v>0.081619060426792</v>
      </c>
      <c r="S35" s="0" t="n">
        <f aca="false">F23/E23</f>
        <v>0.019010431061496</v>
      </c>
      <c r="T35" s="0" t="n">
        <f aca="false">I35/H35</f>
        <v>0.0230001475187392</v>
      </c>
      <c r="U35" s="0" t="n">
        <f aca="false">L17/K17</f>
        <v>0.0447068121858672</v>
      </c>
      <c r="V35" s="0" t="n">
        <f aca="false">O35/N35</f>
        <v>0.0072693773523066</v>
      </c>
      <c r="X35" s="0" t="n">
        <f aca="false">D9/B9</f>
        <v>0.000319082548311427</v>
      </c>
      <c r="Y35" s="0" t="n">
        <f aca="false">G23/E23</f>
        <v>0.000312934531621356</v>
      </c>
      <c r="Z35" s="0" t="n">
        <f aca="false">J35/H35</f>
        <v>0.000271263813173366</v>
      </c>
      <c r="AA35" s="0" t="n">
        <f aca="false">M17/K17</f>
        <v>0.000981681348701173</v>
      </c>
      <c r="AB35" s="0" t="n">
        <f aca="false">P35/N35</f>
        <v>0.000330191115100544</v>
      </c>
      <c r="AD35" s="0" t="n">
        <f aca="false">AVERAGE(B35,E35,H35,K35,N35)</f>
        <v>1590.3870126</v>
      </c>
      <c r="AE35" s="0" t="n">
        <f aca="false">AVERAGE(C35,F35,I35,L35,O35)</f>
        <v>30.9929902</v>
      </c>
      <c r="AF35" s="0" t="n">
        <f aca="false">AVERAGE(D35,G35,J35,M35,P35)</f>
        <v>0.3527832</v>
      </c>
    </row>
    <row r="36" customFormat="false" ht="12.75" hidden="false" customHeight="false" outlineLevel="0" collapsed="false">
      <c r="A36" s="0" t="n">
        <v>0.011334</v>
      </c>
      <c r="B36" s="0" t="n">
        <v>1869.244241</v>
      </c>
      <c r="C36" s="0" t="n">
        <v>33.26399</v>
      </c>
      <c r="D36" s="0" t="n">
        <v>0.398955</v>
      </c>
      <c r="E36" s="0" t="n">
        <v>1541.30013</v>
      </c>
      <c r="F36" s="0" t="n">
        <v>33.584824</v>
      </c>
      <c r="G36" s="0" t="n">
        <v>0.095419</v>
      </c>
      <c r="H36" s="0" t="n">
        <v>1672.938121</v>
      </c>
      <c r="I36" s="0" t="n">
        <v>36.393329</v>
      </c>
      <c r="J36" s="0" t="n">
        <v>0.430752</v>
      </c>
      <c r="K36" s="0" t="n">
        <v>1704.844052</v>
      </c>
      <c r="L36" s="0" t="n">
        <v>47.059099</v>
      </c>
      <c r="M36" s="0" t="n">
        <v>0.306489</v>
      </c>
      <c r="N36" s="0" t="n">
        <v>1694.044188</v>
      </c>
      <c r="O36" s="0" t="n">
        <v>14.750592</v>
      </c>
      <c r="P36" s="0" t="n">
        <v>0.515482</v>
      </c>
      <c r="R36" s="0" t="n">
        <f aca="false">C10/B10</f>
        <v>0.0567644454754602</v>
      </c>
      <c r="S36" s="0" t="n">
        <f aca="false">F24/E24</f>
        <v>0.0148881389945083</v>
      </c>
      <c r="T36" s="0" t="n">
        <f aca="false">I36/H36</f>
        <v>0.0217541393451217</v>
      </c>
      <c r="U36" s="0" t="n">
        <f aca="false">L18/K18</f>
        <v>0.0558935461770912</v>
      </c>
      <c r="V36" s="0" t="n">
        <f aca="false">O36/N36</f>
        <v>0.00870732422712931</v>
      </c>
      <c r="X36" s="0" t="n">
        <f aca="false">D10/B10</f>
        <v>-0.00102095408329265</v>
      </c>
      <c r="Y36" s="0" t="n">
        <f aca="false">G24/E24</f>
        <v>5.36930267254043E-005</v>
      </c>
      <c r="Z36" s="0" t="n">
        <f aca="false">J36/H36</f>
        <v>0.000257482326807472</v>
      </c>
      <c r="AA36" s="0" t="n">
        <f aca="false">M18/K18</f>
        <v>0.000877432353078232</v>
      </c>
      <c r="AB36" s="0" t="n">
        <f aca="false">P36/N36</f>
        <v>0.000304290763872329</v>
      </c>
      <c r="AD36" s="0" t="n">
        <f aca="false">AVERAGE(B36,E36,H36,K36,N36)</f>
        <v>1696.4741464</v>
      </c>
      <c r="AE36" s="0" t="n">
        <f aca="false">AVERAGE(C36,F36,I36,L36,O36)</f>
        <v>33.0103668</v>
      </c>
      <c r="AF36" s="0" t="n">
        <f aca="false">AVERAGE(D36,G36,J36,M36,P36)</f>
        <v>0.3494194</v>
      </c>
    </row>
    <row r="37" customFormat="false" ht="12.75" hidden="false" customHeight="false" outlineLevel="0" collapsed="false">
      <c r="A37" s="0" t="n">
        <v>0.011667</v>
      </c>
      <c r="B37" s="0" t="n">
        <v>1976.393433</v>
      </c>
      <c r="C37" s="0" t="n">
        <v>33.533875</v>
      </c>
      <c r="D37" s="0" t="n">
        <v>0.268741</v>
      </c>
      <c r="E37" s="0" t="n">
        <v>1635.169598</v>
      </c>
      <c r="F37" s="0" t="n">
        <v>33.869944</v>
      </c>
      <c r="G37" s="0" t="n">
        <v>0.037204</v>
      </c>
      <c r="H37" s="0" t="n">
        <v>1768.660359</v>
      </c>
      <c r="I37" s="0" t="n">
        <v>37.052026</v>
      </c>
      <c r="J37" s="0" t="n">
        <v>0.422598</v>
      </c>
      <c r="K37" s="0" t="n">
        <v>1810.43697</v>
      </c>
      <c r="L37" s="0" t="n">
        <v>48.733988</v>
      </c>
      <c r="M37" s="0" t="n">
        <v>0.472182</v>
      </c>
      <c r="N37" s="0" t="n">
        <v>1797.4218</v>
      </c>
      <c r="O37" s="0" t="n">
        <v>18.836082</v>
      </c>
      <c r="P37" s="0" t="n">
        <v>0.561734</v>
      </c>
      <c r="R37" s="0" t="n">
        <f aca="false">C11/B11</f>
        <v>0.0404154411007909</v>
      </c>
      <c r="S37" s="0" t="n">
        <f aca="false">F25/E25</f>
        <v>0.0119197052639143</v>
      </c>
      <c r="T37" s="0" t="n">
        <f aca="false">I37/H37</f>
        <v>0.0209492036226499</v>
      </c>
      <c r="U37" s="0" t="n">
        <f aca="false">L19/K19</f>
        <v>0.068125004572793</v>
      </c>
      <c r="V37" s="0" t="n">
        <f aca="false">O37/N37</f>
        <v>0.0104795001373634</v>
      </c>
      <c r="X37" s="0" t="n">
        <f aca="false">D11/B11</f>
        <v>0.000540630600657116</v>
      </c>
      <c r="Y37" s="0" t="n">
        <f aca="false">G25/E25</f>
        <v>-0.000100063827794186</v>
      </c>
      <c r="Z37" s="0" t="n">
        <f aca="false">J37/H37</f>
        <v>0.000238936773727963</v>
      </c>
      <c r="AA37" s="0" t="n">
        <f aca="false">M19/K19</f>
        <v>-0.000136328072755093</v>
      </c>
      <c r="AB37" s="0" t="n">
        <f aca="false">P37/N37</f>
        <v>0.000312522080237371</v>
      </c>
      <c r="AD37" s="0" t="n">
        <f aca="false">AVERAGE(B37,E37,H37,K37,N37)</f>
        <v>1797.616432</v>
      </c>
      <c r="AE37" s="0" t="n">
        <f aca="false">AVERAGE(C37,F37,I37,L37,O37)</f>
        <v>34.405183</v>
      </c>
      <c r="AF37" s="0" t="n">
        <f aca="false">AVERAGE(D37,G37,J37,M37,P37)</f>
        <v>0.3524918</v>
      </c>
    </row>
    <row r="38" customFormat="false" ht="12.75" hidden="false" customHeight="false" outlineLevel="0" collapsed="false">
      <c r="A38" s="0" t="n">
        <v>0.012001</v>
      </c>
      <c r="B38" s="0" t="n">
        <v>2076.058252</v>
      </c>
      <c r="C38" s="0" t="n">
        <v>34.302926</v>
      </c>
      <c r="D38" s="0" t="n">
        <v>0.291173</v>
      </c>
      <c r="E38" s="0" t="n">
        <v>1726.064511</v>
      </c>
      <c r="F38" s="0" t="n">
        <v>35.191864</v>
      </c>
      <c r="G38" s="0" t="n">
        <v>0.114164</v>
      </c>
      <c r="H38" s="0" t="n">
        <v>1868.51696</v>
      </c>
      <c r="I38" s="0" t="n">
        <v>38.269578</v>
      </c>
      <c r="J38" s="0" t="n">
        <v>0.511091</v>
      </c>
      <c r="K38" s="0" t="n">
        <v>1908.655182</v>
      </c>
      <c r="L38" s="0" t="n">
        <v>49.312204</v>
      </c>
      <c r="M38" s="0" t="n">
        <v>0.48638</v>
      </c>
      <c r="N38" s="0" t="n">
        <v>1898.320586</v>
      </c>
      <c r="O38" s="0" t="n">
        <v>21.800444</v>
      </c>
      <c r="P38" s="0" t="n">
        <v>0.63189</v>
      </c>
      <c r="R38" s="0" t="n">
        <f aca="false">C12/B12</f>
        <v>0.0448239535293464</v>
      </c>
      <c r="S38" s="0" t="n">
        <f aca="false">F26/E26</f>
        <v>0.0103058631309088</v>
      </c>
      <c r="T38" s="0" t="n">
        <f aca="false">I38/H38</f>
        <v>0.0204812580347143</v>
      </c>
      <c r="U38" s="0" t="n">
        <f aca="false">L20/K20</f>
        <v>0.0699464764329305</v>
      </c>
      <c r="V38" s="0" t="n">
        <f aca="false">O38/N38</f>
        <v>0.0114840686872265</v>
      </c>
      <c r="X38" s="0" t="n">
        <f aca="false">D12/B12</f>
        <v>0.000479686266677457</v>
      </c>
      <c r="Y38" s="0" t="n">
        <f aca="false">G26/E26</f>
        <v>-0.00014438467414452</v>
      </c>
      <c r="Z38" s="0" t="n">
        <f aca="false">J38/H38</f>
        <v>0.000273527621606389</v>
      </c>
      <c r="AA38" s="0" t="n">
        <f aca="false">M20/K20</f>
        <v>0.000447479953611293</v>
      </c>
      <c r="AB38" s="0" t="n">
        <f aca="false">P38/N38</f>
        <v>0.000332867906854169</v>
      </c>
      <c r="AD38" s="0" t="n">
        <f aca="false">AVERAGE(B38,E38,H38,K38,N38)</f>
        <v>1895.5230982</v>
      </c>
      <c r="AE38" s="0" t="n">
        <f aca="false">AVERAGE(C38,F38,I38,L38,O38)</f>
        <v>35.7754032</v>
      </c>
      <c r="AF38" s="0" t="n">
        <f aca="false">AVERAGE(D38,G38,J38,M38,P38)</f>
        <v>0.4069396</v>
      </c>
    </row>
    <row r="39" customFormat="false" ht="12.75" hidden="false" customHeight="false" outlineLevel="0" collapsed="false">
      <c r="A39" s="0" t="n">
        <v>0.012334</v>
      </c>
      <c r="B39" s="0" t="n">
        <v>2157.517937</v>
      </c>
      <c r="C39" s="0" t="n">
        <v>35.408342</v>
      </c>
      <c r="D39" s="0" t="n">
        <v>0.442498</v>
      </c>
      <c r="E39" s="0" t="n">
        <v>1813.976177</v>
      </c>
      <c r="F39" s="0" t="n">
        <v>36.271677</v>
      </c>
      <c r="G39" s="0" t="n">
        <v>0.172655</v>
      </c>
      <c r="H39" s="0" t="n">
        <v>1959.091228</v>
      </c>
      <c r="I39" s="0" t="n">
        <v>40.151393</v>
      </c>
      <c r="J39" s="0" t="n">
        <v>0.597854</v>
      </c>
      <c r="K39" s="0" t="n">
        <v>2011.598286</v>
      </c>
      <c r="L39" s="0" t="n">
        <v>50.916485</v>
      </c>
      <c r="M39" s="0" t="n">
        <v>0.463686</v>
      </c>
      <c r="N39" s="0" t="n">
        <v>1993.974571</v>
      </c>
      <c r="O39" s="0" t="n">
        <v>23.112021</v>
      </c>
      <c r="P39" s="0" t="n">
        <v>0.685577</v>
      </c>
      <c r="R39" s="0" t="n">
        <f aca="false">C13/B13</f>
        <v>0.0378543530530194</v>
      </c>
      <c r="S39" s="0" t="n">
        <f aca="false">F27/E27</f>
        <v>0.0124778555504776</v>
      </c>
      <c r="T39" s="0" t="n">
        <f aca="false">I39/H39</f>
        <v>0.0204949072437989</v>
      </c>
      <c r="U39" s="0" t="n">
        <f aca="false">L21/K21</f>
        <v>0.067158908518186</v>
      </c>
      <c r="V39" s="0" t="n">
        <f aca="false">O39/N39</f>
        <v>0.0115909306648826</v>
      </c>
      <c r="X39" s="0" t="n">
        <f aca="false">D13/B13</f>
        <v>-5.73695572830247E-005</v>
      </c>
      <c r="Y39" s="0" t="n">
        <f aca="false">G27/E27</f>
        <v>9.98349954596719E-005</v>
      </c>
      <c r="Z39" s="0" t="n">
        <f aca="false">J39/H39</f>
        <v>0.000305169045450904</v>
      </c>
      <c r="AA39" s="0" t="n">
        <f aca="false">M21/K21</f>
        <v>0.000144544644076591</v>
      </c>
      <c r="AB39" s="0" t="n">
        <f aca="false">P39/N39</f>
        <v>0.000343824344588394</v>
      </c>
      <c r="AD39" s="0" t="n">
        <f aca="false">AVERAGE(B39,E39,H39,K39,N39)</f>
        <v>1987.2316398</v>
      </c>
      <c r="AE39" s="0" t="n">
        <f aca="false">AVERAGE(C39,F39,I39,L39,O39)</f>
        <v>37.1719836</v>
      </c>
      <c r="AF39" s="0" t="n">
        <f aca="false">AVERAGE(D39,G39,J39,M39,P39)</f>
        <v>0.472454</v>
      </c>
    </row>
    <row r="40" customFormat="false" ht="12.75" hidden="false" customHeight="false" outlineLevel="0" collapsed="false">
      <c r="A40" s="0" t="n">
        <v>0.012667</v>
      </c>
      <c r="B40" s="0" t="n">
        <v>2246.75745</v>
      </c>
      <c r="C40" s="0" t="n">
        <v>35.135653</v>
      </c>
      <c r="D40" s="0" t="n">
        <v>0.505562</v>
      </c>
      <c r="E40" s="0" t="n">
        <v>1899.698955</v>
      </c>
      <c r="F40" s="0" t="n">
        <v>37.3795</v>
      </c>
      <c r="G40" s="0" t="n">
        <v>0.300679</v>
      </c>
      <c r="H40" s="0" t="n">
        <v>2046.577933</v>
      </c>
      <c r="I40" s="0" t="n">
        <v>41.744565</v>
      </c>
      <c r="J40" s="0" t="n">
        <v>0.668267</v>
      </c>
      <c r="K40" s="0" t="n">
        <v>2115.181366</v>
      </c>
      <c r="L40" s="0" t="n">
        <v>52.159533</v>
      </c>
      <c r="M40" s="0" t="n">
        <v>0.494988</v>
      </c>
      <c r="N40" s="0" t="n">
        <v>2090.799454</v>
      </c>
      <c r="O40" s="0" t="n">
        <v>23.026255</v>
      </c>
      <c r="P40" s="0" t="n">
        <v>0.729771</v>
      </c>
      <c r="R40" s="0" t="n">
        <f aca="false">C14/B14</f>
        <v>0.0306115586771164</v>
      </c>
      <c r="S40" s="0" t="n">
        <f aca="false">F28/E28</f>
        <v>0.0151098526341832</v>
      </c>
      <c r="T40" s="0" t="n">
        <f aca="false">I40/H40</f>
        <v>0.020397251591005</v>
      </c>
      <c r="U40" s="0" t="n">
        <f aca="false">L22/K22</f>
        <v>0.0572733009388793</v>
      </c>
      <c r="V40" s="0" t="n">
        <f aca="false">O40/N40</f>
        <v>0.0110131342133017</v>
      </c>
      <c r="X40" s="0" t="n">
        <f aca="false">D14/B14</f>
        <v>-0.000659491507062106</v>
      </c>
      <c r="Y40" s="0" t="n">
        <f aca="false">G28/E28</f>
        <v>0.000118686537111969</v>
      </c>
      <c r="Z40" s="0" t="n">
        <f aca="false">J40/H40</f>
        <v>0.000326528977579863</v>
      </c>
      <c r="AA40" s="0" t="n">
        <f aca="false">M22/K22</f>
        <v>0.000581025754417155</v>
      </c>
      <c r="AB40" s="0" t="n">
        <f aca="false">P40/N40</f>
        <v>0.000349039214929889</v>
      </c>
      <c r="AD40" s="0" t="n">
        <f aca="false">AVERAGE(B40,E40,H40,K40,N40)</f>
        <v>2079.8030316</v>
      </c>
      <c r="AE40" s="0" t="n">
        <f aca="false">AVERAGE(C40,F40,I40,L40,O40)</f>
        <v>37.8891012</v>
      </c>
      <c r="AF40" s="0" t="n">
        <f aca="false">AVERAGE(D40,G40,J40,M40,P40)</f>
        <v>0.5398534</v>
      </c>
    </row>
    <row r="41" customFormat="false" ht="12.75" hidden="false" customHeight="false" outlineLevel="0" collapsed="false">
      <c r="A41" s="0" t="n">
        <v>0.013001</v>
      </c>
      <c r="B41" s="0" t="n">
        <v>2337.06427</v>
      </c>
      <c r="C41" s="0" t="n">
        <v>35.015927</v>
      </c>
      <c r="D41" s="0" t="n">
        <v>0.420642</v>
      </c>
      <c r="E41" s="0" t="n">
        <v>1986.964557</v>
      </c>
      <c r="F41" s="0" t="n">
        <v>37.690213</v>
      </c>
      <c r="G41" s="0" t="n">
        <v>0.283185</v>
      </c>
      <c r="H41" s="0" t="n">
        <v>2138.79261</v>
      </c>
      <c r="I41" s="0" t="n">
        <v>42.916178</v>
      </c>
      <c r="J41" s="0" t="n">
        <v>0.707553</v>
      </c>
      <c r="K41" s="0" t="n">
        <v>2226.886588</v>
      </c>
      <c r="L41" s="0" t="n">
        <v>53.787003</v>
      </c>
      <c r="M41" s="0" t="n">
        <v>0.573699</v>
      </c>
      <c r="N41" s="0" t="n">
        <v>2193.270103</v>
      </c>
      <c r="O41" s="0" t="n">
        <v>23.119989</v>
      </c>
      <c r="P41" s="0" t="n">
        <v>0.708833</v>
      </c>
      <c r="R41" s="0" t="n">
        <f aca="false">C15/B15</f>
        <v>0.025019778805484</v>
      </c>
      <c r="S41" s="0" t="n">
        <f aca="false">F29/E29</f>
        <v>0.01614583942513</v>
      </c>
      <c r="T41" s="0" t="n">
        <f aca="false">I41/H41</f>
        <v>0.0200656098208606</v>
      </c>
      <c r="U41" s="0" t="n">
        <f aca="false">L23/K23</f>
        <v>0.0480648160562191</v>
      </c>
      <c r="V41" s="0" t="n">
        <f aca="false">O41/N41</f>
        <v>0.0105413323094023</v>
      </c>
      <c r="X41" s="0" t="n">
        <f aca="false">D15/B15</f>
        <v>-9.28944888466596E-005</v>
      </c>
      <c r="Y41" s="0" t="n">
        <f aca="false">G29/E29</f>
        <v>-5.35494453631495E-005</v>
      </c>
      <c r="Z41" s="0" t="n">
        <f aca="false">J41/H41</f>
        <v>0.000330818891318313</v>
      </c>
      <c r="AA41" s="0" t="n">
        <f aca="false">M23/K23</f>
        <v>0.000405939545833033</v>
      </c>
      <c r="AB41" s="0" t="n">
        <f aca="false">P41/N41</f>
        <v>0.000323185456743537</v>
      </c>
      <c r="AD41" s="0" t="n">
        <f aca="false">AVERAGE(B41,E41,H41,K41,N41)</f>
        <v>2176.5956256</v>
      </c>
      <c r="AE41" s="0" t="n">
        <f aca="false">AVERAGE(C41,F41,I41,L41,O41)</f>
        <v>38.505862</v>
      </c>
      <c r="AF41" s="0" t="n">
        <f aca="false">AVERAGE(D41,G41,J41,M41,P41)</f>
        <v>0.5387824</v>
      </c>
    </row>
    <row r="42" customFormat="false" ht="12.75" hidden="false" customHeight="false" outlineLevel="0" collapsed="false">
      <c r="A42" s="0" t="n">
        <v>0.013334</v>
      </c>
      <c r="B42" s="0" t="n">
        <v>2437.244329</v>
      </c>
      <c r="C42" s="0" t="n">
        <v>35.773136</v>
      </c>
      <c r="D42" s="0" t="n">
        <v>0.48716</v>
      </c>
      <c r="E42" s="0" t="n">
        <v>2080.532094</v>
      </c>
      <c r="F42" s="0" t="n">
        <v>38.248642</v>
      </c>
      <c r="G42" s="0" t="n">
        <v>0.266668</v>
      </c>
      <c r="H42" s="0" t="n">
        <v>2235.803469</v>
      </c>
      <c r="I42" s="0" t="n">
        <v>44.977105</v>
      </c>
      <c r="J42" s="0" t="n">
        <v>0.655397</v>
      </c>
      <c r="K42" s="0" t="n">
        <v>2343.204759</v>
      </c>
      <c r="L42" s="0" t="n">
        <v>56.328937</v>
      </c>
      <c r="M42" s="0" t="n">
        <v>0.493233</v>
      </c>
      <c r="N42" s="0" t="n">
        <v>2303.671842</v>
      </c>
      <c r="O42" s="0" t="n">
        <v>21.833686</v>
      </c>
      <c r="P42" s="0" t="n">
        <v>0.647574</v>
      </c>
      <c r="R42" s="0" t="n">
        <f aca="false">C16/B16</f>
        <v>0.0245222425819834</v>
      </c>
      <c r="S42" s="0" t="n">
        <f aca="false">F30/E30</f>
        <v>0.0181683943757916</v>
      </c>
      <c r="T42" s="0" t="n">
        <f aca="false">I42/H42</f>
        <v>0.0201167524890355</v>
      </c>
      <c r="U42" s="0" t="n">
        <f aca="false">L24/K24</f>
        <v>0.0388077887734126</v>
      </c>
      <c r="V42" s="0" t="n">
        <f aca="false">O42/N42</f>
        <v>0.00947777613197045</v>
      </c>
      <c r="X42" s="0" t="n">
        <f aca="false">D16/B16</f>
        <v>0.000562899225090352</v>
      </c>
      <c r="Y42" s="0" t="n">
        <f aca="false">G30/E30</f>
        <v>-1.98896245498638E-005</v>
      </c>
      <c r="Z42" s="0" t="n">
        <f aca="false">J42/H42</f>
        <v>0.000293137124567186</v>
      </c>
      <c r="AA42" s="0" t="n">
        <f aca="false">M24/K24</f>
        <v>0.000476538525501798</v>
      </c>
      <c r="AB42" s="0" t="n">
        <f aca="false">P42/N42</f>
        <v>0.00028110514188418</v>
      </c>
      <c r="AD42" s="0" t="n">
        <f aca="false">AVERAGE(B42,E42,H42,K42,N42)</f>
        <v>2280.0912986</v>
      </c>
      <c r="AE42" s="0" t="n">
        <f aca="false">AVERAGE(C42,F42,I42,L42,O42)</f>
        <v>39.4323012</v>
      </c>
      <c r="AF42" s="0" t="n">
        <f aca="false">AVERAGE(D42,G42,J42,M42,P42)</f>
        <v>0.5100064</v>
      </c>
    </row>
    <row r="43" customFormat="false" ht="12.75" hidden="false" customHeight="false" outlineLevel="0" collapsed="false">
      <c r="A43" s="0" t="n">
        <v>0.013667</v>
      </c>
      <c r="B43" s="0" t="n">
        <v>2541.145738</v>
      </c>
      <c r="C43" s="0" t="n">
        <v>37.886194</v>
      </c>
      <c r="D43" s="0" t="n">
        <v>0.479995</v>
      </c>
      <c r="E43" s="0" t="n">
        <v>2181.659932</v>
      </c>
      <c r="F43" s="0" t="n">
        <v>38.003518</v>
      </c>
      <c r="G43" s="0" t="n">
        <v>0.323677</v>
      </c>
      <c r="H43" s="0" t="n">
        <v>2340.301417</v>
      </c>
      <c r="I43" s="0" t="n">
        <v>46.301482</v>
      </c>
      <c r="J43" s="0" t="n">
        <v>0.606617</v>
      </c>
      <c r="K43" s="0" t="n">
        <v>2457.196898</v>
      </c>
      <c r="L43" s="0" t="n">
        <v>59.558115</v>
      </c>
      <c r="M43" s="0" t="n">
        <v>0.462852</v>
      </c>
      <c r="N43" s="0" t="n">
        <v>2413.48333</v>
      </c>
      <c r="O43" s="0" t="n">
        <v>19.568231</v>
      </c>
      <c r="P43" s="0" t="n">
        <v>0.578513</v>
      </c>
      <c r="R43" s="0" t="n">
        <f aca="false">C17/B17</f>
        <v>0.0148084343620165</v>
      </c>
      <c r="S43" s="0" t="n">
        <f aca="false">F31/E31</f>
        <v>0.0217508325148769</v>
      </c>
      <c r="T43" s="0" t="n">
        <f aca="false">I43/H43</f>
        <v>0.0197844096763199</v>
      </c>
      <c r="U43" s="0" t="n">
        <f aca="false">L25/K25</f>
        <v>0.0303014448574392</v>
      </c>
      <c r="V43" s="0" t="n">
        <f aca="false">O43/N43</f>
        <v>0.00810787907948799</v>
      </c>
      <c r="X43" s="0" t="n">
        <f aca="false">D17/B17</f>
        <v>-0.000206903044067626</v>
      </c>
      <c r="Y43" s="0" t="n">
        <f aca="false">G31/E31</f>
        <v>0.00019267311812619</v>
      </c>
      <c r="Z43" s="0" t="n">
        <f aca="false">J43/H43</f>
        <v>0.000259204645860367</v>
      </c>
      <c r="AA43" s="0" t="n">
        <f aca="false">M25/K25</f>
        <v>0.000157626607902317</v>
      </c>
      <c r="AB43" s="0" t="n">
        <f aca="false">P43/N43</f>
        <v>0.000239700433315195</v>
      </c>
      <c r="AD43" s="0" t="n">
        <f aca="false">AVERAGE(B43,E43,H43,K43,N43)</f>
        <v>2386.757463</v>
      </c>
      <c r="AE43" s="0" t="n">
        <f aca="false">AVERAGE(C43,F43,I43,L43,O43)</f>
        <v>40.263508</v>
      </c>
      <c r="AF43" s="0" t="n">
        <f aca="false">AVERAGE(D43,G43,J43,M43,P43)</f>
        <v>0.4903308</v>
      </c>
    </row>
    <row r="44" customFormat="false" ht="12.75" hidden="false" customHeight="false" outlineLevel="0" collapsed="false">
      <c r="A44" s="0" t="n">
        <v>0.014001</v>
      </c>
      <c r="B44" s="0" t="n">
        <v>2638.092872</v>
      </c>
      <c r="C44" s="0" t="n">
        <v>39.346451</v>
      </c>
      <c r="D44" s="0" t="n">
        <v>0.539891</v>
      </c>
      <c r="E44" s="0" t="n">
        <v>2282.174927</v>
      </c>
      <c r="F44" s="0" t="n">
        <v>39.281587</v>
      </c>
      <c r="G44" s="0" t="n">
        <v>0.370114</v>
      </c>
      <c r="H44" s="0" t="n">
        <v>2442.370744</v>
      </c>
      <c r="I44" s="0" t="n">
        <v>47.004272</v>
      </c>
      <c r="J44" s="0" t="n">
        <v>0.637615</v>
      </c>
      <c r="K44" s="0" t="n">
        <v>2570.774305</v>
      </c>
      <c r="L44" s="0" t="n">
        <v>63.050685</v>
      </c>
      <c r="M44" s="0" t="n">
        <v>0.514328</v>
      </c>
      <c r="N44" s="0" t="n">
        <v>2516.780091</v>
      </c>
      <c r="O44" s="0" t="n">
        <v>17.025143</v>
      </c>
      <c r="P44" s="0" t="n">
        <v>0.540533</v>
      </c>
      <c r="R44" s="0" t="n">
        <f aca="false">C18/B18</f>
        <v>0.0142923294500883</v>
      </c>
      <c r="S44" s="0" t="n">
        <f aca="false">F32/E32</f>
        <v>0.0221317933249181</v>
      </c>
      <c r="T44" s="0" t="n">
        <f aca="false">I44/H44</f>
        <v>0.019245346807184</v>
      </c>
      <c r="U44" s="0" t="n">
        <f aca="false">L26/K26</f>
        <v>0.0239205020377393</v>
      </c>
      <c r="V44" s="0" t="n">
        <f aca="false">O44/N44</f>
        <v>0.00676465260547867</v>
      </c>
      <c r="X44" s="0" t="n">
        <f aca="false">D18/B18</f>
        <v>-0.000503107772259578</v>
      </c>
      <c r="Y44" s="0" t="n">
        <f aca="false">G32/E32</f>
        <v>8.61165135584348E-005</v>
      </c>
      <c r="Z44" s="0" t="n">
        <f aca="false">J44/H44</f>
        <v>0.000261063968918881</v>
      </c>
      <c r="AA44" s="0" t="n">
        <f aca="false">M26/K26</f>
        <v>0.000280192331864897</v>
      </c>
      <c r="AB44" s="0" t="n">
        <f aca="false">P44/N44</f>
        <v>0.000214771644901732</v>
      </c>
      <c r="AD44" s="0" t="n">
        <f aca="false">AVERAGE(B44,E44,H44,K44,N44)</f>
        <v>2490.0385878</v>
      </c>
      <c r="AE44" s="0" t="n">
        <f aca="false">AVERAGE(C44,F44,I44,L44,O44)</f>
        <v>41.1416276</v>
      </c>
      <c r="AF44" s="0" t="n">
        <f aca="false">AVERAGE(D44,G44,J44,M44,P44)</f>
        <v>0.5204962</v>
      </c>
    </row>
    <row r="45" customFormat="false" ht="12.75" hidden="false" customHeight="false" outlineLevel="0" collapsed="false">
      <c r="A45" s="0" t="n">
        <v>0.014334</v>
      </c>
      <c r="B45" s="0" t="n">
        <v>2723.911874</v>
      </c>
      <c r="C45" s="0" t="n">
        <v>39.576281</v>
      </c>
      <c r="D45" s="0" t="n">
        <v>0.512317</v>
      </c>
      <c r="E45" s="0" t="n">
        <v>2380.509475</v>
      </c>
      <c r="F45" s="0" t="n">
        <v>39.549219</v>
      </c>
      <c r="G45" s="0" t="n">
        <v>0.368528</v>
      </c>
      <c r="H45" s="0" t="n">
        <v>2538.621163</v>
      </c>
      <c r="I45" s="0" t="n">
        <v>45.925067</v>
      </c>
      <c r="J45" s="0" t="n">
        <v>0.664139</v>
      </c>
      <c r="K45" s="0" t="n">
        <v>2675.03092</v>
      </c>
      <c r="L45" s="0" t="n">
        <v>65.342899</v>
      </c>
      <c r="M45" s="0" t="n">
        <v>0.494149</v>
      </c>
      <c r="N45" s="0" t="n">
        <v>2618.079643</v>
      </c>
      <c r="O45" s="0" t="n">
        <v>16.148919</v>
      </c>
      <c r="P45" s="0" t="n">
        <v>0.531811</v>
      </c>
      <c r="R45" s="0" t="n">
        <f aca="false">C19/B19</f>
        <v>0.0207677185531063</v>
      </c>
      <c r="S45" s="0" t="n">
        <f aca="false">F33/E33</f>
        <v>0.0215557300091478</v>
      </c>
      <c r="T45" s="0" t="n">
        <f aca="false">I45/H45</f>
        <v>0.0180905554831696</v>
      </c>
      <c r="U45" s="0" t="n">
        <f aca="false">L27/K27</f>
        <v>0.0202232683361836</v>
      </c>
      <c r="V45" s="0" t="n">
        <f aca="false">O45/N45</f>
        <v>0.00616823061253221</v>
      </c>
      <c r="X45" s="0" t="n">
        <f aca="false">D19/B19</f>
        <v>-0.00023259995023466</v>
      </c>
      <c r="Y45" s="0" t="n">
        <f aca="false">G33/E33</f>
        <v>-5.74228715640361E-005</v>
      </c>
      <c r="Z45" s="0" t="n">
        <f aca="false">J45/H45</f>
        <v>0.000261614064232868</v>
      </c>
      <c r="AA45" s="0" t="n">
        <f aca="false">M27/K27</f>
        <v>0.000276619716159718</v>
      </c>
      <c r="AB45" s="0" t="n">
        <f aca="false">P45/N45</f>
        <v>0.000203130184149253</v>
      </c>
      <c r="AD45" s="0" t="n">
        <f aca="false">AVERAGE(B45,E45,H45,K45,N45)</f>
        <v>2587.230615</v>
      </c>
      <c r="AE45" s="0" t="n">
        <f aca="false">AVERAGE(C45,F45,I45,L45,O45)</f>
        <v>41.308477</v>
      </c>
      <c r="AF45" s="0" t="n">
        <f aca="false">AVERAGE(D45,G45,J45,M45,P45)</f>
        <v>0.5141888</v>
      </c>
    </row>
    <row r="46" customFormat="false" ht="12.75" hidden="false" customHeight="false" outlineLevel="0" collapsed="false">
      <c r="A46" s="0" t="n">
        <v>0.014667</v>
      </c>
      <c r="B46" s="0" t="n">
        <v>2798.61273</v>
      </c>
      <c r="C46" s="0" t="n">
        <v>39.391056</v>
      </c>
      <c r="D46" s="0" t="n">
        <v>0.542952</v>
      </c>
      <c r="E46" s="0" t="n">
        <v>2471.511674</v>
      </c>
      <c r="F46" s="0" t="n">
        <v>38.134472</v>
      </c>
      <c r="G46" s="0" t="n">
        <v>0.388121</v>
      </c>
      <c r="H46" s="0" t="n">
        <v>2631.732778</v>
      </c>
      <c r="I46" s="0" t="n">
        <v>45.770972</v>
      </c>
      <c r="J46" s="0" t="n">
        <v>0.641873</v>
      </c>
      <c r="K46" s="0" t="n">
        <v>2777.714891</v>
      </c>
      <c r="L46" s="0" t="n">
        <v>67.187014</v>
      </c>
      <c r="M46" s="0" t="n">
        <v>0.44746</v>
      </c>
      <c r="N46" s="0" t="n">
        <v>2712.131636</v>
      </c>
      <c r="O46" s="0" t="n">
        <v>15.383255</v>
      </c>
      <c r="P46" s="0" t="n">
        <v>0.509722</v>
      </c>
      <c r="R46" s="0" t="n">
        <f aca="false">C20/B20</f>
        <v>0.0263768631616123</v>
      </c>
      <c r="S46" s="0" t="n">
        <f aca="false">F34/E34</f>
        <v>0.0208417099140993</v>
      </c>
      <c r="T46" s="0" t="n">
        <f aca="false">I46/H46</f>
        <v>0.0173919527022739</v>
      </c>
      <c r="U46" s="0" t="n">
        <f aca="false">L28/K28</f>
        <v>0.0197164483672622</v>
      </c>
      <c r="V46" s="0" t="n">
        <f aca="false">O46/N46</f>
        <v>0.00567201635636243</v>
      </c>
      <c r="X46" s="0" t="n">
        <f aca="false">D20/B20</f>
        <v>0.000155754149849539</v>
      </c>
      <c r="Y46" s="0" t="n">
        <f aca="false">G34/E34</f>
        <v>1.35188024501604E-005</v>
      </c>
      <c r="Z46" s="0" t="n">
        <f aca="false">J46/H46</f>
        <v>0.000243897482816548</v>
      </c>
      <c r="AA46" s="0" t="n">
        <f aca="false">M28/K28</f>
        <v>0.0003634572361548</v>
      </c>
      <c r="AB46" s="0" t="n">
        <f aca="false">P46/N46</f>
        <v>0.000187941467602128</v>
      </c>
      <c r="AD46" s="0" t="n">
        <f aca="false">AVERAGE(B46,E46,H46,K46,N46)</f>
        <v>2678.3407418</v>
      </c>
      <c r="AE46" s="0" t="n">
        <f aca="false">AVERAGE(C46,F46,I46,L46,O46)</f>
        <v>41.1733538</v>
      </c>
      <c r="AF46" s="0" t="n">
        <f aca="false">AVERAGE(D46,G46,J46,M46,P46)</f>
        <v>0.5060256</v>
      </c>
    </row>
    <row r="47" customFormat="false" ht="12.75" hidden="false" customHeight="false" outlineLevel="0" collapsed="false">
      <c r="A47" s="0" t="n">
        <v>0.015001</v>
      </c>
      <c r="B47" s="0" t="n">
        <v>2861.382222</v>
      </c>
      <c r="C47" s="0" t="n">
        <v>39.154497</v>
      </c>
      <c r="D47" s="0" t="n">
        <v>0.523563</v>
      </c>
      <c r="E47" s="0" t="n">
        <v>2562.410376</v>
      </c>
      <c r="F47" s="0" t="n">
        <v>37.469785</v>
      </c>
      <c r="G47" s="0" t="n">
        <v>0.42946</v>
      </c>
      <c r="H47" s="0" t="n">
        <v>2714.905748</v>
      </c>
      <c r="I47" s="0" t="n">
        <v>45.091781</v>
      </c>
      <c r="J47" s="0" t="n">
        <v>0.664196</v>
      </c>
      <c r="K47" s="0" t="n">
        <v>2871.739973</v>
      </c>
      <c r="L47" s="0" t="n">
        <v>69.121898</v>
      </c>
      <c r="M47" s="0" t="n">
        <v>0.405723</v>
      </c>
      <c r="N47" s="0" t="n">
        <v>2796.44179</v>
      </c>
      <c r="O47" s="0" t="n">
        <v>14.520656</v>
      </c>
      <c r="P47" s="0" t="n">
        <v>0.485953</v>
      </c>
      <c r="R47" s="0" t="n">
        <f aca="false">C21/B21</f>
        <v>0.0312192173730301</v>
      </c>
      <c r="S47" s="0" t="n">
        <f aca="false">F35/E35</f>
        <v>0.0216522660846802</v>
      </c>
      <c r="T47" s="0" t="n">
        <f aca="false">I47/H47</f>
        <v>0.0166089673769404</v>
      </c>
      <c r="U47" s="0" t="n">
        <f aca="false">L29/K29</f>
        <v>0.0203072738551613</v>
      </c>
      <c r="V47" s="0" t="n">
        <f aca="false">O47/N47</f>
        <v>0.00519254720478198</v>
      </c>
      <c r="X47" s="0" t="n">
        <f aca="false">D21/B21</f>
        <v>0.000238978476920237</v>
      </c>
      <c r="Y47" s="0" t="n">
        <f aca="false">G35/E35</f>
        <v>8.54981622106396E-005</v>
      </c>
      <c r="Z47" s="0" t="n">
        <f aca="false">J47/H47</f>
        <v>0.000244647903703212</v>
      </c>
      <c r="AA47" s="0" t="n">
        <f aca="false">M29/K29</f>
        <v>0.000328520514821549</v>
      </c>
      <c r="AB47" s="0" t="n">
        <f aca="false">P47/N47</f>
        <v>0.000173775474868726</v>
      </c>
      <c r="AD47" s="0" t="n">
        <f aca="false">AVERAGE(B47,E47,H47,K47,N47)</f>
        <v>2761.3760218</v>
      </c>
      <c r="AE47" s="0" t="n">
        <f aca="false">AVERAGE(C47,F47,I47,L47,O47)</f>
        <v>41.0717234</v>
      </c>
      <c r="AF47" s="0" t="n">
        <f aca="false">AVERAGE(D47,G47,J47,M47,P47)</f>
        <v>0.501779</v>
      </c>
    </row>
    <row r="48" customFormat="false" ht="12.75" hidden="false" customHeight="false" outlineLevel="0" collapsed="false">
      <c r="A48" s="0" t="n">
        <v>0.015334</v>
      </c>
      <c r="B48" s="0" t="n">
        <v>2919.970331</v>
      </c>
      <c r="C48" s="0" t="n">
        <v>38.125841</v>
      </c>
      <c r="D48" s="0" t="n">
        <v>0.603636</v>
      </c>
      <c r="E48" s="0" t="n">
        <v>2641.316384</v>
      </c>
      <c r="F48" s="0" t="n">
        <v>36.390751</v>
      </c>
      <c r="G48" s="0" t="n">
        <v>0.472797</v>
      </c>
      <c r="H48" s="0" t="n">
        <v>2790.915303</v>
      </c>
      <c r="I48" s="0" t="n">
        <v>44.72966</v>
      </c>
      <c r="J48" s="0" t="n">
        <v>0.657224</v>
      </c>
      <c r="K48" s="0" t="n">
        <v>2956.376436</v>
      </c>
      <c r="L48" s="0" t="n">
        <v>68.95412</v>
      </c>
      <c r="M48" s="0" t="n">
        <v>0.348126</v>
      </c>
      <c r="N48" s="0" t="n">
        <v>2874.437401</v>
      </c>
      <c r="O48" s="0" t="n">
        <v>14.020624</v>
      </c>
      <c r="P48" s="0" t="n">
        <v>0.43898</v>
      </c>
      <c r="R48" s="0" t="n">
        <f aca="false">C22/B22</f>
        <v>0.031873216009576</v>
      </c>
      <c r="S48" s="0" t="n">
        <f aca="false">F36/E36</f>
        <v>0.0217899313354369</v>
      </c>
      <c r="T48" s="0" t="n">
        <f aca="false">I48/H48</f>
        <v>0.0160268783333981</v>
      </c>
      <c r="U48" s="0" t="n">
        <f aca="false">L30/K30</f>
        <v>0.021160952319609</v>
      </c>
      <c r="V48" s="0" t="n">
        <f aca="false">O48/N48</f>
        <v>0.00487769328186528</v>
      </c>
      <c r="X48" s="0" t="n">
        <f aca="false">D22/B22</f>
        <v>3.93214715559475E-005</v>
      </c>
      <c r="Y48" s="0" t="n">
        <f aca="false">G36/E36</f>
        <v>6.19081242794679E-005</v>
      </c>
      <c r="Z48" s="0" t="n">
        <f aca="false">J48/H48</f>
        <v>0.00023548690255614</v>
      </c>
      <c r="AA48" s="0" t="n">
        <f aca="false">M30/K30</f>
        <v>0.000447191429626953</v>
      </c>
      <c r="AB48" s="0" t="n">
        <f aca="false">P48/N48</f>
        <v>0.000152718580633303</v>
      </c>
      <c r="AD48" s="0" t="n">
        <f aca="false">AVERAGE(B48,E48,H48,K48,N48)</f>
        <v>2836.603171</v>
      </c>
      <c r="AE48" s="0" t="n">
        <f aca="false">AVERAGE(C48,F48,I48,L48,O48)</f>
        <v>40.4441992</v>
      </c>
      <c r="AF48" s="0" t="n">
        <f aca="false">AVERAGE(D48,G48,J48,M48,P48)</f>
        <v>0.5041526</v>
      </c>
    </row>
    <row r="49" customFormat="false" ht="12.75" hidden="false" customHeight="false" outlineLevel="0" collapsed="false">
      <c r="A49" s="0" t="n">
        <v>0.015667</v>
      </c>
      <c r="B49" s="0" t="n">
        <v>2973.380987</v>
      </c>
      <c r="C49" s="0" t="n">
        <v>36.64229</v>
      </c>
      <c r="D49" s="0" t="n">
        <v>0.606998</v>
      </c>
      <c r="E49" s="0" t="n">
        <v>2721.226707</v>
      </c>
      <c r="F49" s="0" t="n">
        <v>36.345428</v>
      </c>
      <c r="G49" s="0" t="n">
        <v>0.594098</v>
      </c>
      <c r="H49" s="0" t="n">
        <v>2858.163581</v>
      </c>
      <c r="I49" s="0" t="n">
        <v>44.010177</v>
      </c>
      <c r="J49" s="0" t="n">
        <v>0.688958</v>
      </c>
      <c r="K49" s="0" t="n">
        <v>3032.964968</v>
      </c>
      <c r="L49" s="0" t="n">
        <v>68.112194</v>
      </c>
      <c r="M49" s="0" t="n">
        <v>0.346809</v>
      </c>
      <c r="N49" s="0" t="n">
        <v>2940.317804</v>
      </c>
      <c r="O49" s="0" t="n">
        <v>15.631944</v>
      </c>
      <c r="P49" s="0" t="n">
        <v>0.399481</v>
      </c>
      <c r="R49" s="0" t="n">
        <f aca="false">C23/B23</f>
        <v>0.0323667514582445</v>
      </c>
      <c r="S49" s="0" t="n">
        <f aca="false">F37/E37</f>
        <v>0.0207134134840978</v>
      </c>
      <c r="T49" s="0" t="n">
        <f aca="false">I49/H49</f>
        <v>0.0153980609411453</v>
      </c>
      <c r="U49" s="0" t="n">
        <f aca="false">L31/K31</f>
        <v>0.0233140613250676</v>
      </c>
      <c r="V49" s="0" t="n">
        <f aca="false">O49/N49</f>
        <v>0.00531641306893233</v>
      </c>
      <c r="X49" s="0" t="n">
        <f aca="false">D23/B23</f>
        <v>-4.1565950712851E-005</v>
      </c>
      <c r="Y49" s="0" t="n">
        <f aca="false">G37/E37</f>
        <v>2.27523799644421E-005</v>
      </c>
      <c r="Z49" s="0" t="n">
        <f aca="false">J49/H49</f>
        <v>0.000241049184371369</v>
      </c>
      <c r="AA49" s="0" t="n">
        <f aca="false">M31/K31</f>
        <v>0.000406528425910954</v>
      </c>
      <c r="AB49" s="0" t="n">
        <f aca="false">P49/N49</f>
        <v>0.000135863204806143</v>
      </c>
      <c r="AD49" s="0" t="n">
        <f aca="false">AVERAGE(B49,E49,H49,K49,N49)</f>
        <v>2905.2108094</v>
      </c>
      <c r="AE49" s="0" t="n">
        <f aca="false">AVERAGE(C49,F49,I49,L49,O49)</f>
        <v>40.1484066</v>
      </c>
      <c r="AF49" s="0" t="n">
        <f aca="false">AVERAGE(D49,G49,J49,M49,P49)</f>
        <v>0.5272688</v>
      </c>
    </row>
    <row r="50" customFormat="false" ht="12.75" hidden="false" customHeight="false" outlineLevel="0" collapsed="false">
      <c r="A50" s="0" t="n">
        <v>0.016001</v>
      </c>
      <c r="B50" s="0" t="n">
        <v>3013.343031</v>
      </c>
      <c r="C50" s="0" t="n">
        <v>35.786027</v>
      </c>
      <c r="D50" s="0" t="n">
        <v>0.601895</v>
      </c>
      <c r="E50" s="0" t="n">
        <v>2790.749814</v>
      </c>
      <c r="F50" s="0" t="n">
        <v>34.686761</v>
      </c>
      <c r="G50" s="0" t="n">
        <v>0.514059</v>
      </c>
      <c r="H50" s="0" t="n">
        <v>2916.969817</v>
      </c>
      <c r="I50" s="0" t="n">
        <v>44.774985</v>
      </c>
      <c r="J50" s="0" t="n">
        <v>0.715015</v>
      </c>
      <c r="K50" s="0" t="n">
        <v>3095.051164</v>
      </c>
      <c r="L50" s="0" t="n">
        <v>65.81316</v>
      </c>
      <c r="M50" s="0" t="n">
        <v>0.330963</v>
      </c>
      <c r="N50" s="0" t="n">
        <v>2997.753208</v>
      </c>
      <c r="O50" s="0" t="n">
        <v>18.447588</v>
      </c>
      <c r="P50" s="0" t="n">
        <v>0.362434</v>
      </c>
      <c r="R50" s="0" t="n">
        <f aca="false">C24/B24</f>
        <v>0.0279582323421647</v>
      </c>
      <c r="S50" s="0" t="n">
        <f aca="false">F38/E38</f>
        <v>0.020388498677614</v>
      </c>
      <c r="T50" s="0" t="n">
        <f aca="false">I50/H50</f>
        <v>0.0153498280095505</v>
      </c>
      <c r="U50" s="0" t="n">
        <f aca="false">L32/K32</f>
        <v>0.0254341614465424</v>
      </c>
      <c r="V50" s="0" t="n">
        <f aca="false">O50/N50</f>
        <v>0.00615380477311126</v>
      </c>
      <c r="X50" s="0" t="n">
        <f aca="false">D24/B24</f>
        <v>-0.000145981246531381</v>
      </c>
      <c r="Y50" s="0" t="n">
        <f aca="false">G38/E38</f>
        <v>6.61412127255075E-005</v>
      </c>
      <c r="Z50" s="0" t="n">
        <f aca="false">J50/H50</f>
        <v>0.000245122522637333</v>
      </c>
      <c r="AA50" s="0" t="n">
        <f aca="false">M32/K32</f>
        <v>0.000209663289207761</v>
      </c>
      <c r="AB50" s="0" t="n">
        <f aca="false">P50/N50</f>
        <v>0.000120901880459267</v>
      </c>
      <c r="AD50" s="0" t="n">
        <f aca="false">AVERAGE(B50,E50,H50,K50,N50)</f>
        <v>2962.7734068</v>
      </c>
      <c r="AE50" s="0" t="n">
        <f aca="false">AVERAGE(C50,F50,I50,L50,O50)</f>
        <v>39.9017042</v>
      </c>
      <c r="AF50" s="0" t="n">
        <f aca="false">AVERAGE(D50,G50,J50,M50,P50)</f>
        <v>0.5048732</v>
      </c>
    </row>
    <row r="51" customFormat="false" ht="12.75" hidden="false" customHeight="false" outlineLevel="0" collapsed="false">
      <c r="A51" s="0" t="n">
        <v>0.016334</v>
      </c>
      <c r="B51" s="0" t="n">
        <v>3038.514161</v>
      </c>
      <c r="C51" s="0" t="n">
        <v>34.705916</v>
      </c>
      <c r="D51" s="0" t="n">
        <v>0.392194</v>
      </c>
      <c r="E51" s="0" t="n">
        <v>2853.432182</v>
      </c>
      <c r="F51" s="0" t="n">
        <v>33.712317</v>
      </c>
      <c r="G51" s="0" t="n">
        <v>0.640736</v>
      </c>
      <c r="H51" s="0" t="n">
        <v>2967.610337</v>
      </c>
      <c r="I51" s="0" t="n">
        <v>46.332037</v>
      </c>
      <c r="J51" s="0" t="n">
        <v>0.795494</v>
      </c>
      <c r="K51" s="0" t="n">
        <v>3146.403611</v>
      </c>
      <c r="L51" s="0" t="n">
        <v>63.445712</v>
      </c>
      <c r="M51" s="0" t="n">
        <v>0.283204</v>
      </c>
      <c r="N51" s="0" t="n">
        <v>3042.927884</v>
      </c>
      <c r="O51" s="0" t="n">
        <v>21.303101</v>
      </c>
      <c r="P51" s="0" t="n">
        <v>0.307434</v>
      </c>
      <c r="R51" s="0" t="n">
        <f aca="false">C25/B25</f>
        <v>0.0260423585237547</v>
      </c>
      <c r="S51" s="0" t="n">
        <f aca="false">F39/E39</f>
        <v>0.0199956743974372</v>
      </c>
      <c r="T51" s="0" t="n">
        <f aca="false">I51/H51</f>
        <v>0.0156125743404836</v>
      </c>
      <c r="U51" s="0" t="n">
        <f aca="false">L33/K33</f>
        <v>0.0265754272218412</v>
      </c>
      <c r="V51" s="0" t="n">
        <f aca="false">O51/N51</f>
        <v>0.00700085635023219</v>
      </c>
      <c r="X51" s="0" t="n">
        <f aca="false">D25/B25</f>
        <v>0.000117472429490233</v>
      </c>
      <c r="Y51" s="0" t="n">
        <f aca="false">G39/E39</f>
        <v>9.51804120633719E-005</v>
      </c>
      <c r="Z51" s="0" t="n">
        <f aca="false">J51/H51</f>
        <v>0.000268058777825992</v>
      </c>
      <c r="AA51" s="0" t="n">
        <f aca="false">M33/K33</f>
        <v>0.000102410992672312</v>
      </c>
      <c r="AB51" s="0" t="n">
        <f aca="false">P51/N51</f>
        <v>0.000101032299061873</v>
      </c>
      <c r="AD51" s="0" t="n">
        <f aca="false">AVERAGE(B51,E51,H51,K51,N51)</f>
        <v>3009.777635</v>
      </c>
      <c r="AE51" s="0" t="n">
        <f aca="false">AVERAGE(C51,F51,I51,L51,O51)</f>
        <v>39.8998166</v>
      </c>
      <c r="AF51" s="0" t="n">
        <f aca="false">AVERAGE(D51,G51,J51,M51,P51)</f>
        <v>0.4838124</v>
      </c>
    </row>
    <row r="52" customFormat="false" ht="12.75" hidden="false" customHeight="false" outlineLevel="0" collapsed="false">
      <c r="A52" s="0" t="n">
        <v>0.016667</v>
      </c>
      <c r="B52" s="0" t="n">
        <v>3040.477117</v>
      </c>
      <c r="C52" s="0" t="n">
        <v>33.97223</v>
      </c>
      <c r="D52" s="0" t="n">
        <v>0.1706</v>
      </c>
      <c r="E52" s="0" t="n">
        <v>2907.653959</v>
      </c>
      <c r="F52" s="0" t="n">
        <v>33.051313</v>
      </c>
      <c r="G52" s="0" t="n">
        <v>0.611877</v>
      </c>
      <c r="H52" s="0" t="n">
        <v>3007.808645</v>
      </c>
      <c r="I52" s="0" t="n">
        <v>47.837007</v>
      </c>
      <c r="J52" s="0" t="n">
        <v>0.772116</v>
      </c>
      <c r="K52" s="0" t="n">
        <v>3178.707265</v>
      </c>
      <c r="L52" s="0" t="n">
        <v>60.783486</v>
      </c>
      <c r="M52" s="0" t="n">
        <v>0.196375</v>
      </c>
      <c r="N52" s="0" t="n">
        <v>3072.121044</v>
      </c>
      <c r="O52" s="0" t="n">
        <v>22.536708</v>
      </c>
      <c r="P52" s="0" t="n">
        <v>0.200166</v>
      </c>
      <c r="R52" s="0" t="n">
        <f aca="false">C26/B26</f>
        <v>0.0235321336500245</v>
      </c>
      <c r="S52" s="0" t="n">
        <f aca="false">F40/E40</f>
        <v>0.0196765386966273</v>
      </c>
      <c r="T52" s="0" t="n">
        <f aca="false">I52/H52</f>
        <v>0.0159042720618286</v>
      </c>
      <c r="U52" s="0" t="n">
        <f aca="false">L34/K34</f>
        <v>0.0270401078692526</v>
      </c>
      <c r="V52" s="0" t="n">
        <f aca="false">O52/N52</f>
        <v>0.00733587891792717</v>
      </c>
      <c r="X52" s="0" t="n">
        <f aca="false">D26/B26</f>
        <v>-4.10029089711825E-006</v>
      </c>
      <c r="Y52" s="0" t="n">
        <f aca="false">G40/E40</f>
        <v>0.000158277183449838</v>
      </c>
      <c r="Z52" s="0" t="n">
        <f aca="false">J52/H52</f>
        <v>0.000256703830306333</v>
      </c>
      <c r="AA52" s="0" t="n">
        <f aca="false">M34/K34</f>
        <v>0.000153109752167862</v>
      </c>
      <c r="AB52" s="0" t="n">
        <f aca="false">P52/N52</f>
        <v>6.51556358402394E-005</v>
      </c>
      <c r="AD52" s="0" t="n">
        <f aca="false">AVERAGE(B52,E52,H52,K52,N52)</f>
        <v>3041.353606</v>
      </c>
      <c r="AE52" s="0" t="n">
        <f aca="false">AVERAGE(C52,F52,I52,L52,O52)</f>
        <v>39.6361488</v>
      </c>
      <c r="AF52" s="0" t="n">
        <f aca="false">AVERAGE(D52,G52,J52,M52,P52)</f>
        <v>0.3902268</v>
      </c>
    </row>
    <row r="53" customFormat="false" ht="12.75" hidden="false" customHeight="false" outlineLevel="0" collapsed="false">
      <c r="A53" s="0" t="n">
        <v>0.017001</v>
      </c>
      <c r="B53" s="0" t="n">
        <v>3025.579652</v>
      </c>
      <c r="C53" s="0" t="n">
        <v>34.997311</v>
      </c>
      <c r="D53" s="0" t="n">
        <v>-0.126166</v>
      </c>
      <c r="E53" s="0" t="n">
        <v>2947.043241</v>
      </c>
      <c r="F53" s="0" t="n">
        <v>33.700907</v>
      </c>
      <c r="G53" s="0" t="n">
        <v>0.768254</v>
      </c>
      <c r="H53" s="0" t="n">
        <v>3034.353364</v>
      </c>
      <c r="I53" s="0" t="n">
        <v>49.214882</v>
      </c>
      <c r="J53" s="0" t="n">
        <v>0.778465</v>
      </c>
      <c r="K53" s="0" t="n">
        <v>3197.212376</v>
      </c>
      <c r="L53" s="0" t="n">
        <v>57.893307</v>
      </c>
      <c r="M53" s="0" t="n">
        <v>0.118924</v>
      </c>
      <c r="N53" s="0" t="n">
        <v>3090.633484</v>
      </c>
      <c r="O53" s="0" t="n">
        <v>23.114248</v>
      </c>
      <c r="P53" s="0" t="n">
        <v>0.139191</v>
      </c>
      <c r="R53" s="0" t="n">
        <f aca="false">C27/B27</f>
        <v>0.0205132390238492</v>
      </c>
      <c r="S53" s="0" t="n">
        <f aca="false">F41/E41</f>
        <v>0.0189687394610129</v>
      </c>
      <c r="T53" s="0" t="n">
        <f aca="false">I53/H53</f>
        <v>0.0162192322700093</v>
      </c>
      <c r="U53" s="0" t="n">
        <f aca="false">L35/K35</f>
        <v>0.0275152296709546</v>
      </c>
      <c r="V53" s="0" t="n">
        <f aca="false">O53/N53</f>
        <v>0.00747880592107116</v>
      </c>
      <c r="X53" s="0" t="n">
        <f aca="false">D27/B27</f>
        <v>2.35868335509928E-006</v>
      </c>
      <c r="Y53" s="0" t="n">
        <f aca="false">G41/E41</f>
        <v>0.000142521414890039</v>
      </c>
      <c r="Z53" s="0" t="n">
        <f aca="false">J53/H53</f>
        <v>0.000256550541949339</v>
      </c>
      <c r="AA53" s="0" t="n">
        <f aca="false">M35/K35</f>
        <v>0.000169270173197863</v>
      </c>
      <c r="AB53" s="0" t="n">
        <f aca="false">P53/N53</f>
        <v>4.50363981108023E-005</v>
      </c>
      <c r="AD53" s="0" t="n">
        <f aca="false">AVERAGE(B53,E53,H53,K53,N53)</f>
        <v>3058.9644234</v>
      </c>
      <c r="AE53" s="0" t="n">
        <f aca="false">AVERAGE(C53,F53,I53,L53,O53)</f>
        <v>39.784131</v>
      </c>
      <c r="AF53" s="0" t="n">
        <f aca="false">AVERAGE(D53,G53,J53,M53,P53)</f>
        <v>0.3357336</v>
      </c>
    </row>
    <row r="54" customFormat="false" ht="12.75" hidden="false" customHeight="false" outlineLevel="0" collapsed="false">
      <c r="A54" s="0" t="n">
        <v>0.017334</v>
      </c>
      <c r="B54" s="0" t="n">
        <v>2998.081732</v>
      </c>
      <c r="C54" s="0" t="n">
        <v>36.224121</v>
      </c>
      <c r="D54" s="0" t="n">
        <v>-0.549053</v>
      </c>
      <c r="E54" s="0" t="n">
        <v>2981.036863</v>
      </c>
      <c r="F54" s="0" t="n">
        <v>33.291424</v>
      </c>
      <c r="G54" s="0" t="n">
        <v>0.738007</v>
      </c>
      <c r="H54" s="0" t="n">
        <v>3048.281084</v>
      </c>
      <c r="I54" s="0" t="n">
        <v>50.822307</v>
      </c>
      <c r="J54" s="0" t="n">
        <v>0.784517</v>
      </c>
      <c r="K54" s="0" t="n">
        <v>3200.035135</v>
      </c>
      <c r="L54" s="0" t="n">
        <v>55.64013</v>
      </c>
      <c r="M54" s="0" t="n">
        <v>0.066915</v>
      </c>
      <c r="N54" s="0" t="n">
        <v>3092.854603</v>
      </c>
      <c r="O54" s="0" t="n">
        <v>22.925221</v>
      </c>
      <c r="P54" s="0" t="n">
        <v>0.07967</v>
      </c>
      <c r="R54" s="0" t="n">
        <f aca="false">C28/B28</f>
        <v>0.0186285471324114</v>
      </c>
      <c r="S54" s="0" t="n">
        <f aca="false">F42/E42</f>
        <v>0.018384067282742</v>
      </c>
      <c r="T54" s="0" t="n">
        <f aca="false">I54/H54</f>
        <v>0.0166724477170951</v>
      </c>
      <c r="U54" s="0" t="n">
        <f aca="false">L36/K36</f>
        <v>0.0276031693014934</v>
      </c>
      <c r="V54" s="0" t="n">
        <f aca="false">O54/N54</f>
        <v>0.00741231772672503</v>
      </c>
      <c r="X54" s="0" t="n">
        <f aca="false">D28/B28</f>
        <v>-5.25272753765957E-005</v>
      </c>
      <c r="Y54" s="0" t="n">
        <f aca="false">G42/E42</f>
        <v>0.000128172980733649</v>
      </c>
      <c r="Z54" s="0" t="n">
        <f aca="false">J54/H54</f>
        <v>0.000257363733324272</v>
      </c>
      <c r="AA54" s="0" t="n">
        <f aca="false">M36/K36</f>
        <v>0.000179775387455791</v>
      </c>
      <c r="AB54" s="0" t="n">
        <f aca="false">P54/N54</f>
        <v>2.57593745023519E-005</v>
      </c>
      <c r="AD54" s="0" t="n">
        <f aca="false">AVERAGE(B54,E54,H54,K54,N54)</f>
        <v>3064.0578834</v>
      </c>
      <c r="AE54" s="0" t="n">
        <f aca="false">AVERAGE(C54,F54,I54,L54,O54)</f>
        <v>39.7806406</v>
      </c>
      <c r="AF54" s="0" t="n">
        <f aca="false">AVERAGE(D54,G54,J54,M54,P54)</f>
        <v>0.2240112</v>
      </c>
    </row>
    <row r="55" customFormat="false" ht="12.75" hidden="false" customHeight="false" outlineLevel="0" collapsed="false">
      <c r="A55" s="0" t="n">
        <v>0.017668</v>
      </c>
      <c r="B55" s="0" t="n">
        <v>2965.102272</v>
      </c>
      <c r="C55" s="0" t="n">
        <v>37.208836</v>
      </c>
      <c r="D55" s="0" t="n">
        <v>-0.70868</v>
      </c>
      <c r="E55" s="0" t="n">
        <v>3000.809038</v>
      </c>
      <c r="F55" s="0" t="n">
        <v>34.223892</v>
      </c>
      <c r="G55" s="0" t="n">
        <v>0.777057</v>
      </c>
      <c r="H55" s="0" t="n">
        <v>3048.581549</v>
      </c>
      <c r="I55" s="0" t="n">
        <v>51.793062</v>
      </c>
      <c r="J55" s="0" t="n">
        <v>0.85242</v>
      </c>
      <c r="K55" s="0" t="n">
        <v>3191.722092</v>
      </c>
      <c r="L55" s="0" t="n">
        <v>53.62375</v>
      </c>
      <c r="M55" s="0" t="n">
        <v>-0.065106</v>
      </c>
      <c r="N55" s="0" t="n">
        <v>3083.868169</v>
      </c>
      <c r="O55" s="0" t="n">
        <v>21.720567</v>
      </c>
      <c r="P55" s="0" t="n">
        <v>0.000409</v>
      </c>
      <c r="R55" s="0" t="n">
        <f aca="false">C29/B29</f>
        <v>0.0179617944322112</v>
      </c>
      <c r="S55" s="0" t="n">
        <f aca="false">F43/E43</f>
        <v>0.0174195425430768</v>
      </c>
      <c r="T55" s="0" t="n">
        <f aca="false">I55/H55</f>
        <v>0.016989232916203</v>
      </c>
      <c r="U55" s="0" t="n">
        <f aca="false">L37/K37</f>
        <v>0.0269183566219375</v>
      </c>
      <c r="V55" s="0" t="n">
        <f aca="false">O55/N55</f>
        <v>0.00704328648621944</v>
      </c>
      <c r="X55" s="0" t="n">
        <f aca="false">D29/B29</f>
        <v>0.000136134178329542</v>
      </c>
      <c r="Y55" s="0" t="n">
        <f aca="false">G43/E43</f>
        <v>0.000148362719254451</v>
      </c>
      <c r="Z55" s="0" t="n">
        <f aca="false">J55/H55</f>
        <v>0.000279612005222433</v>
      </c>
      <c r="AA55" s="0" t="n">
        <f aca="false">M37/K37</f>
        <v>0.000260811068169913</v>
      </c>
      <c r="AB55" s="0" t="n">
        <f aca="false">P55/N55</f>
        <v>1.32625643375873E-007</v>
      </c>
      <c r="AD55" s="0" t="n">
        <f aca="false">AVERAGE(B55,E55,H55,K55,N55)</f>
        <v>3058.016624</v>
      </c>
      <c r="AE55" s="0" t="n">
        <f aca="false">AVERAGE(C55,F55,I55,L55,O55)</f>
        <v>39.7140214</v>
      </c>
      <c r="AF55" s="0" t="n">
        <f aca="false">AVERAGE(D55,G55,J55,M55,P55)</f>
        <v>0.17122</v>
      </c>
    </row>
    <row r="56" customFormat="false" ht="12.75" hidden="false" customHeight="false" outlineLevel="0" collapsed="false">
      <c r="A56" s="0" t="n">
        <v>0.018001</v>
      </c>
      <c r="B56" s="0" t="n">
        <v>2929.393989</v>
      </c>
      <c r="C56" s="0" t="n">
        <v>36.943786</v>
      </c>
      <c r="D56" s="0" t="n">
        <v>-1.034746</v>
      </c>
      <c r="E56" s="0" t="n">
        <v>3013.660273</v>
      </c>
      <c r="F56" s="0" t="n">
        <v>36.108486</v>
      </c>
      <c r="G56" s="0" t="n">
        <v>0.808733</v>
      </c>
      <c r="H56" s="0" t="n">
        <v>3042.805278</v>
      </c>
      <c r="I56" s="0" t="n">
        <v>51.411047</v>
      </c>
      <c r="J56" s="0" t="n">
        <v>1.035786</v>
      </c>
      <c r="K56" s="0" t="n">
        <v>3168.527358</v>
      </c>
      <c r="L56" s="0" t="n">
        <v>52.864904</v>
      </c>
      <c r="M56" s="0" t="n">
        <v>-0.075187</v>
      </c>
      <c r="N56" s="0" t="n">
        <v>3063.258352</v>
      </c>
      <c r="O56" s="0" t="n">
        <v>19.95945</v>
      </c>
      <c r="P56" s="0" t="n">
        <v>-0.050607</v>
      </c>
      <c r="R56" s="0" t="n">
        <f aca="false">C30/B30</f>
        <v>0.0181377389678401</v>
      </c>
      <c r="S56" s="0" t="n">
        <f aca="false">F44/E44</f>
        <v>0.0172123471059412</v>
      </c>
      <c r="T56" s="0" t="n">
        <f aca="false">I56/H56</f>
        <v>0.0168959372365069</v>
      </c>
      <c r="U56" s="0" t="n">
        <f aca="false">L38/K38</f>
        <v>0.0258360988747731</v>
      </c>
      <c r="V56" s="0" t="n">
        <f aca="false">O56/N56</f>
        <v>0.006515757963075</v>
      </c>
      <c r="X56" s="0" t="n">
        <f aca="false">D30/B30</f>
        <v>0.00016490296864535</v>
      </c>
      <c r="Y56" s="0" t="n">
        <f aca="false">G44/E44</f>
        <v>0.000162175999578844</v>
      </c>
      <c r="Z56" s="0" t="n">
        <f aca="false">J56/H56</f>
        <v>0.000340404957060154</v>
      </c>
      <c r="AA56" s="0" t="n">
        <f aca="false">M38/K38</f>
        <v>0.000254828637769103</v>
      </c>
      <c r="AB56" s="0" t="n">
        <f aca="false">P56/N56</f>
        <v>-1.65206437671046E-005</v>
      </c>
      <c r="AD56" s="0" t="n">
        <f aca="false">AVERAGE(B56,E56,H56,K56,N56)</f>
        <v>3043.52905</v>
      </c>
      <c r="AE56" s="0" t="n">
        <f aca="false">AVERAGE(C56,F56,I56,L56,O56)</f>
        <v>39.4575346</v>
      </c>
      <c r="AF56" s="0" t="n">
        <f aca="false">AVERAGE(D56,G56,J56,M56,P56)</f>
        <v>0.1367958</v>
      </c>
    </row>
    <row r="57" customFormat="false" ht="12.75" hidden="false" customHeight="false" outlineLevel="0" collapsed="false">
      <c r="A57" s="0" t="n">
        <v>0.018334</v>
      </c>
      <c r="B57" s="0" t="n">
        <v>2890.263221</v>
      </c>
      <c r="C57" s="0" t="n">
        <v>36.826057</v>
      </c>
      <c r="D57" s="0" t="n">
        <v>-2.01952</v>
      </c>
      <c r="E57" s="0" t="n">
        <v>3012.857701</v>
      </c>
      <c r="F57" s="0" t="n">
        <v>37.64437</v>
      </c>
      <c r="G57" s="0" t="n">
        <v>0.86022</v>
      </c>
      <c r="H57" s="0" t="n">
        <v>3019.451611</v>
      </c>
      <c r="I57" s="0" t="n">
        <v>53.252856</v>
      </c>
      <c r="J57" s="0" t="n">
        <v>0.873062</v>
      </c>
      <c r="K57" s="0" t="n">
        <v>3130.362915</v>
      </c>
      <c r="L57" s="0" t="n">
        <v>52.792236</v>
      </c>
      <c r="M57" s="0" t="n">
        <v>-0.201727</v>
      </c>
      <c r="N57" s="0" t="n">
        <v>3026.106688</v>
      </c>
      <c r="O57" s="0" t="n">
        <v>18.559647</v>
      </c>
      <c r="P57" s="0" t="n">
        <v>-0.10057</v>
      </c>
      <c r="R57" s="0" t="n">
        <f aca="false">C31/B31</f>
        <v>0.0183464421600636</v>
      </c>
      <c r="S57" s="0" t="n">
        <f aca="false">F45/E45</f>
        <v>0.0166137624804035</v>
      </c>
      <c r="T57" s="0" t="n">
        <f aca="false">I57/H57</f>
        <v>0.0176365985816754</v>
      </c>
      <c r="U57" s="0" t="n">
        <f aca="false">L39/K39</f>
        <v>0.0253114577370444</v>
      </c>
      <c r="V57" s="0" t="n">
        <f aca="false">O57/N57</f>
        <v>0.00613317668990261</v>
      </c>
      <c r="X57" s="0" t="n">
        <f aca="false">D31/B31</f>
        <v>4.09432343946188E-005</v>
      </c>
      <c r="Y57" s="0" t="n">
        <f aca="false">G45/E45</f>
        <v>0.000154810557937393</v>
      </c>
      <c r="Z57" s="0" t="n">
        <f aca="false">J57/H57</f>
        <v>0.000289145882258684</v>
      </c>
      <c r="AA57" s="0" t="n">
        <f aca="false">M39/K39</f>
        <v>0.000230506261228739</v>
      </c>
      <c r="AB57" s="0" t="n">
        <f aca="false">P57/N57</f>
        <v>-3.32341223787018E-005</v>
      </c>
      <c r="AD57" s="0" t="n">
        <f aca="false">AVERAGE(B57,E57,H57,K57,N57)</f>
        <v>3015.8084272</v>
      </c>
      <c r="AE57" s="0" t="n">
        <f aca="false">AVERAGE(C57,F57,I57,L57,O57)</f>
        <v>39.8150332</v>
      </c>
      <c r="AF57" s="0" t="n">
        <f aca="false">AVERAGE(D57,G57,J57,M57,P57)</f>
        <v>-0.117707</v>
      </c>
    </row>
    <row r="58" customFormat="false" ht="12.75" hidden="false" customHeight="false" outlineLevel="0" collapsed="false">
      <c r="A58" s="0" t="n">
        <v>0.018668</v>
      </c>
      <c r="B58" s="0" t="n">
        <v>2846.855274</v>
      </c>
      <c r="C58" s="0" t="n">
        <v>36.403928</v>
      </c>
      <c r="D58" s="0" t="n">
        <v>-2.714615</v>
      </c>
      <c r="E58" s="0" t="n">
        <v>3002.299242</v>
      </c>
      <c r="F58" s="0" t="n">
        <v>35.716015</v>
      </c>
      <c r="G58" s="0" t="n">
        <v>0.856921</v>
      </c>
      <c r="H58" s="0" t="n">
        <v>2987.377426</v>
      </c>
      <c r="I58" s="0" t="n">
        <v>52.332895</v>
      </c>
      <c r="J58" s="0" t="n">
        <v>0.789721</v>
      </c>
      <c r="K58" s="0" t="n">
        <v>3081.459483</v>
      </c>
      <c r="L58" s="0" t="n">
        <v>52.725004</v>
      </c>
      <c r="M58" s="0" t="n">
        <v>-0.230042</v>
      </c>
      <c r="N58" s="0" t="n">
        <v>2982.876659</v>
      </c>
      <c r="O58" s="0" t="n">
        <v>18.213878</v>
      </c>
      <c r="P58" s="0" t="n">
        <v>-0.157841</v>
      </c>
      <c r="R58" s="0" t="n">
        <f aca="false">C32/B32</f>
        <v>0.018012441549138</v>
      </c>
      <c r="S58" s="0" t="n">
        <f aca="false">F46/E46</f>
        <v>0.0154296143535027</v>
      </c>
      <c r="T58" s="0" t="n">
        <f aca="false">I58/H58</f>
        <v>0.0175180057747414</v>
      </c>
      <c r="U58" s="0" t="n">
        <f aca="false">L40/K40</f>
        <v>0.0246596031141473</v>
      </c>
      <c r="V58" s="0" t="n">
        <f aca="false">O58/N58</f>
        <v>0.00610614520216406</v>
      </c>
      <c r="X58" s="0" t="n">
        <f aca="false">D32/B32</f>
        <v>3.77169758043093E-005</v>
      </c>
      <c r="Y58" s="0" t="n">
        <f aca="false">G46/E46</f>
        <v>0.000157037898741481</v>
      </c>
      <c r="Z58" s="0" t="n">
        <f aca="false">J58/H58</f>
        <v>0.000264352603432975</v>
      </c>
      <c r="AA58" s="0" t="n">
        <f aca="false">M40/K40</f>
        <v>0.000234016811965428</v>
      </c>
      <c r="AB58" s="0" t="n">
        <f aca="false">P58/N58</f>
        <v>-5.29156978461576E-005</v>
      </c>
      <c r="AD58" s="0" t="n">
        <f aca="false">AVERAGE(B58,E58,H58,K58,N58)</f>
        <v>2980.1736168</v>
      </c>
      <c r="AE58" s="0" t="n">
        <f aca="false">AVERAGE(C58,F58,I58,L58,O58)</f>
        <v>39.078344</v>
      </c>
      <c r="AF58" s="0" t="n">
        <f aca="false">AVERAGE(D58,G58,J58,M58,P58)</f>
        <v>-0.2911712</v>
      </c>
    </row>
    <row r="59" customFormat="false" ht="12.75" hidden="false" customHeight="false" outlineLevel="0" collapsed="false">
      <c r="A59" s="0" t="n">
        <v>0.019001</v>
      </c>
      <c r="B59" s="0" t="n">
        <v>2786.485993</v>
      </c>
      <c r="C59" s="0" t="n">
        <v>36.166926</v>
      </c>
      <c r="D59" s="0" t="n">
        <v>-4.481023</v>
      </c>
      <c r="E59" s="0" t="n">
        <v>2979.659438</v>
      </c>
      <c r="F59" s="0" t="n">
        <v>33.827449</v>
      </c>
      <c r="G59" s="0" t="n">
        <v>0.76956</v>
      </c>
      <c r="H59" s="0" t="n">
        <v>2949.778558</v>
      </c>
      <c r="I59" s="0" t="n">
        <v>51.528204</v>
      </c>
      <c r="J59" s="0" t="n">
        <v>0.793364</v>
      </c>
      <c r="K59" s="0" t="n">
        <v>3025.137644</v>
      </c>
      <c r="L59" s="0" t="n">
        <v>52.070266</v>
      </c>
      <c r="M59" s="0" t="n">
        <v>-0.315756</v>
      </c>
      <c r="N59" s="0" t="n">
        <v>2935.485254</v>
      </c>
      <c r="O59" s="0" t="n">
        <v>19.146886</v>
      </c>
      <c r="P59" s="0" t="n">
        <v>-0.222053</v>
      </c>
      <c r="R59" s="0" t="n">
        <f aca="false">C33/B33</f>
        <v>0.018319536207196</v>
      </c>
      <c r="S59" s="0" t="n">
        <f aca="false">F47/E47</f>
        <v>0.0146228665599191</v>
      </c>
      <c r="T59" s="0" t="n">
        <f aca="false">I59/H59</f>
        <v>0.0174684990709733</v>
      </c>
      <c r="U59" s="0" t="n">
        <f aca="false">L41/K41</f>
        <v>0.0241534541048662</v>
      </c>
      <c r="V59" s="0" t="n">
        <f aca="false">O59/N59</f>
        <v>0.00652256248738083</v>
      </c>
      <c r="X59" s="0" t="n">
        <f aca="false">D33/B33</f>
        <v>0.000110688978247314</v>
      </c>
      <c r="Y59" s="0" t="n">
        <f aca="false">G47/E47</f>
        <v>0.00016760000818854</v>
      </c>
      <c r="Z59" s="0" t="n">
        <f aca="false">J59/H59</f>
        <v>0.000268957138442933</v>
      </c>
      <c r="AA59" s="0" t="n">
        <f aca="false">M41/K41</f>
        <v>0.000257623806749516</v>
      </c>
      <c r="AB59" s="0" t="n">
        <f aca="false">P59/N59</f>
        <v>-7.56443929321132E-005</v>
      </c>
      <c r="AD59" s="0" t="n">
        <f aca="false">AVERAGE(B59,E59,H59,K59,N59)</f>
        <v>2935.3093774</v>
      </c>
      <c r="AE59" s="0" t="n">
        <f aca="false">AVERAGE(C59,F59,I59,L59,O59)</f>
        <v>38.5479462</v>
      </c>
      <c r="AF59" s="0" t="n">
        <f aca="false">AVERAGE(D59,G59,J59,M59,P59)</f>
        <v>-0.6911816</v>
      </c>
    </row>
    <row r="60" customFormat="false" ht="12.75" hidden="false" customHeight="false" outlineLevel="0" collapsed="false">
      <c r="A60" s="0" t="n">
        <v>0.019334</v>
      </c>
      <c r="B60" s="0" t="n">
        <v>2727.344583</v>
      </c>
      <c r="C60" s="0" t="n">
        <v>37.783594</v>
      </c>
      <c r="D60" s="0" t="n">
        <v>-4.777301</v>
      </c>
      <c r="E60" s="0" t="n">
        <v>2949.862344</v>
      </c>
      <c r="F60" s="0" t="n">
        <v>36.022113</v>
      </c>
      <c r="G60" s="0" t="n">
        <v>0.856053</v>
      </c>
      <c r="H60" s="0" t="n">
        <v>2908.092568</v>
      </c>
      <c r="I60" s="0" t="n">
        <v>52.471226</v>
      </c>
      <c r="J60" s="0" t="n">
        <v>0.874052</v>
      </c>
      <c r="K60" s="0" t="n">
        <v>2970.010782</v>
      </c>
      <c r="L60" s="0" t="n">
        <v>51.218669</v>
      </c>
      <c r="M60" s="0" t="n">
        <v>-0.403174</v>
      </c>
      <c r="N60" s="0" t="n">
        <v>2887.755911</v>
      </c>
      <c r="O60" s="0" t="n">
        <v>20.563414</v>
      </c>
      <c r="P60" s="0" t="n">
        <v>-0.270392</v>
      </c>
      <c r="R60" s="0" t="n">
        <f aca="false">C34/B34</f>
        <v>0.0181594833346598</v>
      </c>
      <c r="S60" s="0" t="n">
        <f aca="false">F48/E48</f>
        <v>0.0137775054970469</v>
      </c>
      <c r="T60" s="0" t="n">
        <f aca="false">I60/H60</f>
        <v>0.0180431759901255</v>
      </c>
      <c r="U60" s="0" t="n">
        <f aca="false">L42/K42</f>
        <v>0.0240392721906383</v>
      </c>
      <c r="V60" s="0" t="n">
        <f aca="false">O60/N60</f>
        <v>0.0071208975528957</v>
      </c>
      <c r="X60" s="0" t="n">
        <f aca="false">D34/B34</f>
        <v>0.000173948403050957</v>
      </c>
      <c r="Y60" s="0" t="n">
        <f aca="false">G48/E48</f>
        <v>0.000179000517644917</v>
      </c>
      <c r="Z60" s="0" t="n">
        <f aca="false">J60/H60</f>
        <v>0.000300558520597959</v>
      </c>
      <c r="AA60" s="0" t="n">
        <f aca="false">M42/K42</f>
        <v>0.000210495048759843</v>
      </c>
      <c r="AB60" s="0" t="n">
        <f aca="false">P60/N60</f>
        <v>-9.36339525685071E-005</v>
      </c>
      <c r="AD60" s="0" t="n">
        <f aca="false">AVERAGE(B60,E60,H60,K60,N60)</f>
        <v>2888.6132376</v>
      </c>
      <c r="AE60" s="0" t="n">
        <f aca="false">AVERAGE(C60,F60,I60,L60,O60)</f>
        <v>39.6118032</v>
      </c>
      <c r="AF60" s="0" t="n">
        <f aca="false">AVERAGE(D60,G60,J60,M60,P60)</f>
        <v>-0.7441524</v>
      </c>
    </row>
    <row r="61" customFormat="false" ht="12.75" hidden="false" customHeight="false" outlineLevel="0" collapsed="false">
      <c r="A61" s="0" t="n">
        <v>0.019668</v>
      </c>
      <c r="B61" s="0" t="n">
        <v>2665.176283</v>
      </c>
      <c r="C61" s="0" t="n">
        <v>38.733646</v>
      </c>
      <c r="D61" s="0" t="n">
        <v>-5.01611</v>
      </c>
      <c r="E61" s="0" t="n">
        <v>2920.391682</v>
      </c>
      <c r="F61" s="0" t="n">
        <v>38.619617</v>
      </c>
      <c r="G61" s="0" t="n">
        <v>0.758397</v>
      </c>
      <c r="H61" s="0" t="n">
        <v>2867.117645</v>
      </c>
      <c r="I61" s="0" t="n">
        <v>52.244101</v>
      </c>
      <c r="J61" s="0" t="n">
        <v>0.927344</v>
      </c>
      <c r="K61" s="0" t="n">
        <v>2914.225765</v>
      </c>
      <c r="L61" s="0" t="n">
        <v>49.663858</v>
      </c>
      <c r="M61" s="0" t="n">
        <v>-0.448471</v>
      </c>
      <c r="N61" s="0" t="n">
        <v>2838.246437</v>
      </c>
      <c r="O61" s="0" t="n">
        <v>20.76897</v>
      </c>
      <c r="P61" s="0" t="n">
        <v>-0.328676</v>
      </c>
      <c r="R61" s="0" t="n">
        <f aca="false">C35/B35</f>
        <v>0.0183363354451604</v>
      </c>
      <c r="S61" s="0" t="n">
        <f aca="false">F49/E49</f>
        <v>0.0133562660937092</v>
      </c>
      <c r="T61" s="0" t="n">
        <f aca="false">I61/H61</f>
        <v>0.0182218197746818</v>
      </c>
      <c r="U61" s="0" t="n">
        <f aca="false">L43/K43</f>
        <v>0.0242382346520446</v>
      </c>
      <c r="V61" s="0" t="n">
        <f aca="false">O61/N61</f>
        <v>0.00731753583101565</v>
      </c>
      <c r="X61" s="0" t="n">
        <f aca="false">D35/B35</f>
        <v>0.000239312711423156</v>
      </c>
      <c r="Y61" s="0" t="n">
        <f aca="false">G49/E49</f>
        <v>0.000218319921111961</v>
      </c>
      <c r="Z61" s="0" t="n">
        <f aca="false">J61/H61</f>
        <v>0.000323441209891476</v>
      </c>
      <c r="AA61" s="0" t="n">
        <f aca="false">M43/K43</f>
        <v>0.000188365857199613</v>
      </c>
      <c r="AB61" s="0" t="n">
        <f aca="false">P61/N61</f>
        <v>-0.000115802488365812</v>
      </c>
      <c r="AD61" s="0" t="n">
        <f aca="false">AVERAGE(B61,E61,H61,K61,N61)</f>
        <v>2841.0315624</v>
      </c>
      <c r="AE61" s="0" t="n">
        <f aca="false">AVERAGE(C61,F61,I61,L61,O61)</f>
        <v>40.0060384</v>
      </c>
      <c r="AF61" s="0" t="n">
        <f aca="false">AVERAGE(D61,G61,J61,M61,P61)</f>
        <v>-0.8215032</v>
      </c>
    </row>
    <row r="62" customFormat="false" ht="12.75" hidden="false" customHeight="false" outlineLevel="0" collapsed="false">
      <c r="A62" s="0" t="n">
        <v>0.020001</v>
      </c>
      <c r="B62" s="0" t="n">
        <v>2616.652297</v>
      </c>
      <c r="C62" s="0" t="n">
        <v>39.253104</v>
      </c>
      <c r="D62" s="0" t="n">
        <v>-5.160537</v>
      </c>
      <c r="E62" s="0" t="n">
        <v>2885.348934</v>
      </c>
      <c r="F62" s="0" t="n">
        <v>40.706799</v>
      </c>
      <c r="G62" s="0" t="n">
        <v>0.944041</v>
      </c>
      <c r="H62" s="0" t="n">
        <v>2823.591366</v>
      </c>
      <c r="I62" s="0" t="n">
        <v>51.662346</v>
      </c>
      <c r="J62" s="0" t="n">
        <v>0.872663</v>
      </c>
      <c r="K62" s="0" t="n">
        <v>2852.87929</v>
      </c>
      <c r="L62" s="0" t="n">
        <v>46.972933</v>
      </c>
      <c r="M62" s="0" t="n">
        <v>-0.47286</v>
      </c>
      <c r="N62" s="0" t="n">
        <v>2783.20395</v>
      </c>
      <c r="O62" s="0" t="n">
        <v>22.552956</v>
      </c>
      <c r="P62" s="0" t="n">
        <v>-0.336127</v>
      </c>
      <c r="R62" s="0" t="n">
        <f aca="false">C36/B36</f>
        <v>0.0177954219520316</v>
      </c>
      <c r="S62" s="0" t="n">
        <f aca="false">F50/E50</f>
        <v>0.0124291904727508</v>
      </c>
      <c r="T62" s="0" t="n">
        <f aca="false">I62/H62</f>
        <v>0.0182966794069734</v>
      </c>
      <c r="U62" s="0" t="n">
        <f aca="false">L44/K44</f>
        <v>0.0245259511414013</v>
      </c>
      <c r="V62" s="0" t="n">
        <f aca="false">O62/N62</f>
        <v>0.00810323512224104</v>
      </c>
      <c r="X62" s="0" t="n">
        <f aca="false">D36/B36</f>
        <v>0.000213431177825413</v>
      </c>
      <c r="Y62" s="0" t="n">
        <f aca="false">G50/E50</f>
        <v>0.000184201033507621</v>
      </c>
      <c r="Z62" s="0" t="n">
        <f aca="false">J62/H62</f>
        <v>0.000309061364370244</v>
      </c>
      <c r="AA62" s="0" t="n">
        <f aca="false">M44/K44</f>
        <v>0.000200067348969399</v>
      </c>
      <c r="AB62" s="0" t="n">
        <f aca="false">P62/N62</f>
        <v>-0.000120769805604796</v>
      </c>
      <c r="AD62" s="0" t="n">
        <f aca="false">AVERAGE(B62,E62,H62,K62,N62)</f>
        <v>2792.3351674</v>
      </c>
      <c r="AE62" s="0" t="n">
        <f aca="false">AVERAGE(C62,F62,I62,L62,O62)</f>
        <v>40.2296276</v>
      </c>
      <c r="AF62" s="0" t="n">
        <f aca="false">AVERAGE(D62,G62,J62,M62,P62)</f>
        <v>-0.830564</v>
      </c>
    </row>
    <row r="63" customFormat="false" ht="12.75" hidden="false" customHeight="false" outlineLevel="0" collapsed="false">
      <c r="A63" s="0" t="n">
        <v>0.020334</v>
      </c>
      <c r="B63" s="0" t="n">
        <v>2561.201392</v>
      </c>
      <c r="C63" s="0" t="n">
        <v>41.856401</v>
      </c>
      <c r="D63" s="0" t="n">
        <v>-6.000743</v>
      </c>
      <c r="E63" s="0" t="n">
        <v>2847.470787</v>
      </c>
      <c r="F63" s="0" t="n">
        <v>42.398326</v>
      </c>
      <c r="G63" s="0" t="n">
        <v>0.853205</v>
      </c>
      <c r="H63" s="0" t="n">
        <v>2773.234007</v>
      </c>
      <c r="I63" s="0" t="n">
        <v>51.805506</v>
      </c>
      <c r="J63" s="0" t="n">
        <v>0.502303</v>
      </c>
      <c r="K63" s="0" t="n">
        <v>2785.869986</v>
      </c>
      <c r="L63" s="0" t="n">
        <v>43.620048</v>
      </c>
      <c r="M63" s="0" t="n">
        <v>-0.456172</v>
      </c>
      <c r="N63" s="0" t="n">
        <v>2730.607971</v>
      </c>
      <c r="O63" s="0" t="n">
        <v>21.416669</v>
      </c>
      <c r="P63" s="0" t="n">
        <v>-0.477925</v>
      </c>
      <c r="R63" s="0" t="n">
        <f aca="false">C37/B37</f>
        <v>0.0169672062455188</v>
      </c>
      <c r="S63" s="0" t="n">
        <f aca="false">F51/E51</f>
        <v>0.0118146550714132</v>
      </c>
      <c r="T63" s="0" t="n">
        <f aca="false">I63/H63</f>
        <v>0.0186805389913856</v>
      </c>
      <c r="U63" s="0" t="n">
        <f aca="false">L45/K45</f>
        <v>0.0244269696142428</v>
      </c>
      <c r="V63" s="0" t="n">
        <f aca="false">O63/N63</f>
        <v>0.00784318702188393</v>
      </c>
      <c r="X63" s="0" t="n">
        <f aca="false">D37/B37</f>
        <v>0.000135975456866437</v>
      </c>
      <c r="Y63" s="0" t="n">
        <f aca="false">G51/E51</f>
        <v>0.000224549230236445</v>
      </c>
      <c r="Z63" s="0" t="n">
        <f aca="false">J63/H63</f>
        <v>0.000181125357157789</v>
      </c>
      <c r="AA63" s="0" t="n">
        <f aca="false">M45/K45</f>
        <v>0.0001847264629001</v>
      </c>
      <c r="AB63" s="0" t="n">
        <f aca="false">P63/N63</f>
        <v>-0.000175025124468883</v>
      </c>
      <c r="AD63" s="0" t="n">
        <f aca="false">AVERAGE(B63,E63,H63,K63,N63)</f>
        <v>2739.6768286</v>
      </c>
      <c r="AE63" s="0" t="n">
        <f aca="false">AVERAGE(C63,F63,I63,L63,O63)</f>
        <v>40.21939</v>
      </c>
      <c r="AF63" s="0" t="n">
        <f aca="false">AVERAGE(D63,G63,J63,M63,P63)</f>
        <v>-1.1158664</v>
      </c>
    </row>
    <row r="64" customFormat="false" ht="12.75" hidden="false" customHeight="false" outlineLevel="0" collapsed="false">
      <c r="A64" s="0" t="n">
        <v>0.020668</v>
      </c>
      <c r="B64" s="0" t="n">
        <v>2498.98857</v>
      </c>
      <c r="C64" s="0" t="n">
        <v>44.715167</v>
      </c>
      <c r="D64" s="0" t="n">
        <v>-7.221913</v>
      </c>
      <c r="E64" s="0" t="n">
        <v>2802.064781</v>
      </c>
      <c r="F64" s="0" t="n">
        <v>43.604928</v>
      </c>
      <c r="G64" s="0" t="n">
        <v>0.719244</v>
      </c>
      <c r="H64" s="0" t="n">
        <v>2713.264784</v>
      </c>
      <c r="I64" s="0" t="n">
        <v>52.953309</v>
      </c>
      <c r="J64" s="0" t="n">
        <v>0.600054</v>
      </c>
      <c r="K64" s="0" t="n">
        <v>2711.832653</v>
      </c>
      <c r="L64" s="0" t="n">
        <v>39.211272</v>
      </c>
      <c r="M64" s="0" t="n">
        <v>-0.460896</v>
      </c>
      <c r="N64" s="0" t="n">
        <v>2661.79514</v>
      </c>
      <c r="O64" s="0" t="n">
        <v>24.96764</v>
      </c>
      <c r="P64" s="0" t="n">
        <v>-0.487723</v>
      </c>
      <c r="R64" s="0" t="n">
        <f aca="false">C38/B38</f>
        <v>0.0165231038035439</v>
      </c>
      <c r="S64" s="0" t="n">
        <f aca="false">F52/E52</f>
        <v>0.0113670035932911</v>
      </c>
      <c r="T64" s="0" t="n">
        <f aca="false">I64/H64</f>
        <v>0.0195164546093191</v>
      </c>
      <c r="U64" s="0" t="n">
        <f aca="false">L46/K46</f>
        <v>0.0241878726350537</v>
      </c>
      <c r="V64" s="0" t="n">
        <f aca="false">O64/N64</f>
        <v>0.00938000059613904</v>
      </c>
      <c r="X64" s="0" t="n">
        <f aca="false">D38/B38</f>
        <v>0.00014025280828199</v>
      </c>
      <c r="Y64" s="0" t="n">
        <f aca="false">G52/E52</f>
        <v>0.000210436664275702</v>
      </c>
      <c r="Z64" s="0" t="n">
        <f aca="false">J64/H64</f>
        <v>0.000221155710101901</v>
      </c>
      <c r="AA64" s="0" t="n">
        <f aca="false">M46/K46</f>
        <v>0.000161089246938123</v>
      </c>
      <c r="AB64" s="0" t="n">
        <f aca="false">P64/N64</f>
        <v>-0.000183230855249063</v>
      </c>
      <c r="AD64" s="0" t="n">
        <f aca="false">AVERAGE(B64,E64,H64,K64,N64)</f>
        <v>2677.5891856</v>
      </c>
      <c r="AE64" s="0" t="n">
        <f aca="false">AVERAGE(C64,F64,I64,L64,O64)</f>
        <v>41.0904632</v>
      </c>
      <c r="AF64" s="0" t="n">
        <f aca="false">AVERAGE(D64,G64,J64,M64,P64)</f>
        <v>-1.3702468</v>
      </c>
    </row>
    <row r="65" customFormat="false" ht="12.75" hidden="false" customHeight="false" outlineLevel="0" collapsed="false">
      <c r="A65" s="0" t="n">
        <v>0.021001</v>
      </c>
      <c r="B65" s="0" t="n">
        <v>2431.28682</v>
      </c>
      <c r="C65" s="0" t="n">
        <v>44.994139</v>
      </c>
      <c r="D65" s="0" t="n">
        <v>-8.503176</v>
      </c>
      <c r="E65" s="0" t="n">
        <v>2746.519955</v>
      </c>
      <c r="F65" s="0" t="n">
        <v>41.762705</v>
      </c>
      <c r="G65" s="0" t="n">
        <v>0.64843</v>
      </c>
      <c r="H65" s="0" t="n">
        <v>2650.121577</v>
      </c>
      <c r="I65" s="0" t="n">
        <v>54.401359</v>
      </c>
      <c r="J65" s="0" t="n">
        <v>0.579368</v>
      </c>
      <c r="K65" s="0" t="n">
        <v>2638.066855</v>
      </c>
      <c r="L65" s="0" t="n">
        <v>35.482223</v>
      </c>
      <c r="M65" s="0" t="n">
        <v>-0.359961</v>
      </c>
      <c r="N65" s="0" t="n">
        <v>2587.679526</v>
      </c>
      <c r="O65" s="0" t="n">
        <v>28.769797</v>
      </c>
      <c r="P65" s="0" t="n">
        <v>-0.284524</v>
      </c>
      <c r="R65" s="0" t="n">
        <f aca="false">C39/B39</f>
        <v>0.0164116095596567</v>
      </c>
      <c r="S65" s="0" t="n">
        <f aca="false">F53/E53</f>
        <v>0.0114354979700143</v>
      </c>
      <c r="T65" s="0" t="n">
        <f aca="false">I65/H65</f>
        <v>0.0205278729369026</v>
      </c>
      <c r="U65" s="0" t="n">
        <f aca="false">L47/K47</f>
        <v>0.0240696924686363</v>
      </c>
      <c r="V65" s="0" t="n">
        <f aca="false">O65/N65</f>
        <v>0.0111179907368483</v>
      </c>
      <c r="X65" s="0" t="n">
        <f aca="false">D39/B39</f>
        <v>0.000205095861504302</v>
      </c>
      <c r="Y65" s="0" t="n">
        <f aca="false">G53/E53</f>
        <v>0.000260686368395231</v>
      </c>
      <c r="Z65" s="0" t="n">
        <f aca="false">J65/H65</f>
        <v>0.000218619404116493</v>
      </c>
      <c r="AA65" s="0" t="n">
        <f aca="false">M47/K47</f>
        <v>0.000141281245452093</v>
      </c>
      <c r="AB65" s="0" t="n">
        <f aca="false">P65/N65</f>
        <v>-0.000109953337397932</v>
      </c>
      <c r="AD65" s="0" t="n">
        <f aca="false">AVERAGE(B65,E65,H65,K65,N65)</f>
        <v>2610.7349466</v>
      </c>
      <c r="AE65" s="0" t="n">
        <f aca="false">AVERAGE(C65,F65,I65,L65,O65)</f>
        <v>41.0820446</v>
      </c>
      <c r="AF65" s="0" t="n">
        <f aca="false">AVERAGE(D65,G65,J65,M65,P65)</f>
        <v>-1.5839726</v>
      </c>
    </row>
    <row r="66" customFormat="false" ht="12.75" hidden="false" customHeight="false" outlineLevel="0" collapsed="false">
      <c r="A66" s="0" t="n">
        <v>0.021334</v>
      </c>
      <c r="B66" s="0" t="n">
        <v>2357.736538</v>
      </c>
      <c r="C66" s="0" t="n">
        <v>42.040888</v>
      </c>
      <c r="D66" s="0" t="n">
        <v>-9.318778</v>
      </c>
      <c r="E66" s="0" t="n">
        <v>2681.989478</v>
      </c>
      <c r="F66" s="0" t="n">
        <v>40.102536</v>
      </c>
      <c r="G66" s="0" t="n">
        <v>0.634135</v>
      </c>
      <c r="H66" s="0" t="n">
        <v>2580.300539</v>
      </c>
      <c r="I66" s="0" t="n">
        <v>56.62218</v>
      </c>
      <c r="J66" s="0" t="n">
        <v>0.793718</v>
      </c>
      <c r="K66" s="0" t="n">
        <v>2553.035922</v>
      </c>
      <c r="L66" s="0" t="n">
        <v>30.296727</v>
      </c>
      <c r="M66" s="0" t="n">
        <v>-0.464217</v>
      </c>
      <c r="N66" s="0" t="n">
        <v>2511.388314</v>
      </c>
      <c r="O66" s="0" t="n">
        <v>31.780148</v>
      </c>
      <c r="P66" s="0" t="n">
        <v>-0.401631</v>
      </c>
      <c r="R66" s="0" t="n">
        <f aca="false">C40/B40</f>
        <v>0.0156383827724706</v>
      </c>
      <c r="S66" s="0" t="e">
        <f aca="false">F54/#NAME?</f>
        <v>#NAME?</v>
      </c>
      <c r="T66" s="0" t="n">
        <f aca="false">I66/H66</f>
        <v>0.0219440251800839</v>
      </c>
      <c r="U66" s="0" t="n">
        <f aca="false">L48/K48</f>
        <v>0.0233238633485036</v>
      </c>
      <c r="V66" s="0" t="n">
        <f aca="false">O66/N66</f>
        <v>0.0126544142229373</v>
      </c>
      <c r="X66" s="0" t="n">
        <f aca="false">D40/B40</f>
        <v>0.000225018503888793</v>
      </c>
      <c r="Y66" s="0" t="n">
        <f aca="false">G54/E54</f>
        <v>0.000247567217017672</v>
      </c>
      <c r="Z66" s="0" t="n">
        <f aca="false">J66/H66</f>
        <v>0.000307606803162397</v>
      </c>
      <c r="AA66" s="0" t="n">
        <f aca="false">M48/K48</f>
        <v>0.000117754287228394</v>
      </c>
      <c r="AB66" s="0" t="n">
        <f aca="false">P66/N66</f>
        <v>-0.000159923894588927</v>
      </c>
      <c r="AD66" s="0" t="n">
        <f aca="false">AVERAGE(B66,E66,H66,K66,N66)</f>
        <v>2536.8901582</v>
      </c>
      <c r="AE66" s="0" t="n">
        <f aca="false">AVERAGE(C66,F66,I66,L66,O66)</f>
        <v>40.1684958</v>
      </c>
      <c r="AF66" s="0" t="n">
        <f aca="false">AVERAGE(D66,G66,J66,M66,P66)</f>
        <v>-1.7513546</v>
      </c>
    </row>
    <row r="67" customFormat="false" ht="12.75" hidden="false" customHeight="false" outlineLevel="0" collapsed="false">
      <c r="A67" s="0" t="n">
        <v>0.021668</v>
      </c>
      <c r="B67" s="0" t="n">
        <v>2287.709484</v>
      </c>
      <c r="C67" s="0" t="n">
        <v>40.087766</v>
      </c>
      <c r="D67" s="0" t="n">
        <v>-10.040447</v>
      </c>
      <c r="E67" s="0" t="n">
        <v>2611.089422</v>
      </c>
      <c r="F67" s="0" t="n">
        <v>38.026767</v>
      </c>
      <c r="G67" s="0" t="n">
        <v>0.659002</v>
      </c>
      <c r="H67" s="0" t="n">
        <v>2506.207602</v>
      </c>
      <c r="I67" s="0" t="n">
        <v>58.982713</v>
      </c>
      <c r="J67" s="0" t="n">
        <v>0.72734</v>
      </c>
      <c r="K67" s="0" t="n">
        <v>2465.049482</v>
      </c>
      <c r="L67" s="0" t="n">
        <v>25.174634</v>
      </c>
      <c r="M67" s="0" t="n">
        <v>-0.371436</v>
      </c>
      <c r="N67" s="0" t="n">
        <v>2433.551429</v>
      </c>
      <c r="O67" s="0" t="n">
        <v>34.7168</v>
      </c>
      <c r="P67" s="0" t="n">
        <v>-0.260602</v>
      </c>
      <c r="R67" s="0" t="n">
        <f aca="false">C41/B41</f>
        <v>0.0149828686568384</v>
      </c>
      <c r="S67" s="0" t="n">
        <f aca="false">F55/E55</f>
        <v>0.0114048883373165</v>
      </c>
      <c r="T67" s="0" t="n">
        <f aca="false">I67/H67</f>
        <v>0.0235346477095236</v>
      </c>
      <c r="U67" s="0" t="n">
        <f aca="false">L49/K49</f>
        <v>0.0224572966449113</v>
      </c>
      <c r="V67" s="0" t="n">
        <f aca="false">O67/N67</f>
        <v>0.0142658994530746</v>
      </c>
      <c r="X67" s="0" t="n">
        <f aca="false">D41/B41</f>
        <v>0.000179987347973105</v>
      </c>
      <c r="Y67" s="0" t="n">
        <f aca="false">G55/E55</f>
        <v>0.000258949166761341</v>
      </c>
      <c r="Z67" s="0" t="n">
        <f aca="false">J67/H67</f>
        <v>0.000290215383362324</v>
      </c>
      <c r="AA67" s="0" t="n">
        <f aca="false">M49/K49</f>
        <v>0.000114346523503927</v>
      </c>
      <c r="AB67" s="0" t="n">
        <f aca="false">P67/N67</f>
        <v>-0.000107087114286747</v>
      </c>
      <c r="AD67" s="0" t="n">
        <f aca="false">AVERAGE(B67,E67,H67,K67,N67)</f>
        <v>2460.7214838</v>
      </c>
      <c r="AE67" s="0" t="n">
        <f aca="false">AVERAGE(C67,F67,I67,L67,O67)</f>
        <v>39.397736</v>
      </c>
      <c r="AF67" s="0" t="n">
        <f aca="false">AVERAGE(D67,G67,J67,M67,P67)</f>
        <v>-1.8572286</v>
      </c>
    </row>
    <row r="68" customFormat="false" ht="12.75" hidden="false" customHeight="false" outlineLevel="0" collapsed="false">
      <c r="A68" s="0" t="n">
        <v>0.022001</v>
      </c>
      <c r="B68" s="0" t="n">
        <v>2218.788834</v>
      </c>
      <c r="C68" s="0" t="n">
        <v>40.601735</v>
      </c>
      <c r="D68" s="0" t="n">
        <v>-11.376736</v>
      </c>
      <c r="E68" s="0" t="n">
        <v>2535.112928</v>
      </c>
      <c r="F68" s="0" t="n">
        <v>36.771354</v>
      </c>
      <c r="G68" s="0" t="n">
        <v>0.586888</v>
      </c>
      <c r="H68" s="0" t="n">
        <v>2429.491647</v>
      </c>
      <c r="I68" s="0" t="n">
        <v>59.751115</v>
      </c>
      <c r="J68" s="0" t="n">
        <v>0.658874</v>
      </c>
      <c r="K68" s="0" t="n">
        <v>2381.227</v>
      </c>
      <c r="L68" s="0" t="n">
        <v>22.103027</v>
      </c>
      <c r="M68" s="0" t="n">
        <v>-0.553542</v>
      </c>
      <c r="N68" s="0" t="n">
        <v>2359.554515</v>
      </c>
      <c r="O68" s="0" t="n">
        <v>36.305536</v>
      </c>
      <c r="P68" s="0" t="n">
        <v>-0.360617</v>
      </c>
      <c r="R68" s="0" t="n">
        <f aca="false">C42/B42</f>
        <v>0.0146776979124935</v>
      </c>
      <c r="S68" s="0" t="n">
        <f aca="false">F56/E56</f>
        <v>0.0119816046697444</v>
      </c>
      <c r="T68" s="0" t="n">
        <f aca="false">I68/H68</f>
        <v>0.0245940812654294</v>
      </c>
      <c r="U68" s="0" t="n">
        <f aca="false">L50/K50</f>
        <v>0.0212639974309646</v>
      </c>
      <c r="V68" s="0" t="n">
        <f aca="false">O68/N68</f>
        <v>0.0153866061450163</v>
      </c>
      <c r="X68" s="0" t="n">
        <f aca="false">D42/B42</f>
        <v>0.000199881478522049</v>
      </c>
      <c r="Y68" s="0" t="n">
        <f aca="false">G56/E56</f>
        <v>0.000268355729159522</v>
      </c>
      <c r="Z68" s="0" t="n">
        <f aca="false">J68/H68</f>
        <v>0.000271198298135165</v>
      </c>
      <c r="AA68" s="0" t="n">
        <f aca="false">M50/K50</f>
        <v>0.000106932965713002</v>
      </c>
      <c r="AB68" s="0" t="n">
        <f aca="false">P68/N68</f>
        <v>-0.000152832662991048</v>
      </c>
      <c r="AD68" s="0" t="n">
        <f aca="false">AVERAGE(B68,E68,H68,K68,N68)</f>
        <v>2384.8349848</v>
      </c>
      <c r="AE68" s="0" t="n">
        <f aca="false">AVERAGE(C68,F68,I68,L68,O68)</f>
        <v>39.1065534</v>
      </c>
      <c r="AF68" s="0" t="n">
        <f aca="false">AVERAGE(D68,G68,J68,M68,P68)</f>
        <v>-2.2090266</v>
      </c>
    </row>
    <row r="69" customFormat="false" ht="12.75" hidden="false" customHeight="false" outlineLevel="0" collapsed="false">
      <c r="A69" s="0" t="n">
        <v>0.022334</v>
      </c>
      <c r="B69" s="0" t="n">
        <v>2156.556762</v>
      </c>
      <c r="C69" s="0" t="n">
        <v>43.484191</v>
      </c>
      <c r="D69" s="0" t="n">
        <v>-13.604186</v>
      </c>
      <c r="E69" s="0" t="n">
        <v>2463.899246</v>
      </c>
      <c r="F69" s="0" t="n">
        <v>34.750158</v>
      </c>
      <c r="G69" s="0" t="n">
        <v>0.533798</v>
      </c>
      <c r="H69" s="0" t="n">
        <v>2359.602904</v>
      </c>
      <c r="I69" s="0" t="n">
        <v>59.935244</v>
      </c>
      <c r="J69" s="0" t="n">
        <v>0.505719</v>
      </c>
      <c r="K69" s="0" t="n">
        <v>2306.824577</v>
      </c>
      <c r="L69" s="0" t="n">
        <v>19.716993</v>
      </c>
      <c r="M69" s="0" t="n">
        <v>-0.285731</v>
      </c>
      <c r="N69" s="0" t="n">
        <v>2293.558621</v>
      </c>
      <c r="O69" s="0" t="n">
        <v>36.835074</v>
      </c>
      <c r="P69" s="0" t="n">
        <v>-0.411063</v>
      </c>
      <c r="R69" s="0" t="n">
        <f aca="false">C43/B43</f>
        <v>0.0149090992434846</v>
      </c>
      <c r="S69" s="0" t="n">
        <f aca="false">F57/E57</f>
        <v>0.0124945728394359</v>
      </c>
      <c r="T69" s="0" t="n">
        <f aca="false">I69/H69</f>
        <v>0.025400563755197</v>
      </c>
      <c r="U69" s="0" t="n">
        <f aca="false">L51/K51</f>
        <v>0.0201645179207748</v>
      </c>
      <c r="V69" s="0" t="n">
        <f aca="false">O69/N69</f>
        <v>0.0160602278323018</v>
      </c>
      <c r="X69" s="0" t="n">
        <f aca="false">D43/B43</f>
        <v>0.000188889205692617</v>
      </c>
      <c r="Y69" s="0" t="n">
        <f aca="false">G57/E57</f>
        <v>0.000285516305570782</v>
      </c>
      <c r="Z69" s="0" t="n">
        <f aca="false">J69/H69</f>
        <v>0.00021432377420061</v>
      </c>
      <c r="AA69" s="0" t="n">
        <f aca="false">M51/K51</f>
        <v>9.00087957596741E-005</v>
      </c>
      <c r="AB69" s="0" t="n">
        <f aca="false">P69/N69</f>
        <v>-0.000179224980881795</v>
      </c>
      <c r="AD69" s="0" t="n">
        <f aca="false">AVERAGE(B69,E69,H69,K69,N69)</f>
        <v>2316.088422</v>
      </c>
      <c r="AE69" s="0" t="n">
        <f aca="false">AVERAGE(C69,F69,I69,L69,O69)</f>
        <v>38.944332</v>
      </c>
      <c r="AF69" s="0" t="n">
        <f aca="false">AVERAGE(D69,G69,J69,M69,P69)</f>
        <v>-2.6522926</v>
      </c>
    </row>
    <row r="70" customFormat="false" ht="12.75" hidden="false" customHeight="false" outlineLevel="0" collapsed="false">
      <c r="A70" s="0" t="n">
        <v>0.022668</v>
      </c>
      <c r="B70" s="0" t="n">
        <v>2102.884201</v>
      </c>
      <c r="C70" s="0" t="n">
        <v>46.534284</v>
      </c>
      <c r="D70" s="0" t="n">
        <v>-15.825726</v>
      </c>
      <c r="E70" s="0" t="n">
        <v>2397.850157</v>
      </c>
      <c r="F70" s="0" t="n">
        <v>33.674523</v>
      </c>
      <c r="G70" s="0" t="n">
        <v>0.401406</v>
      </c>
      <c r="H70" s="0" t="n">
        <v>2297.441798</v>
      </c>
      <c r="I70" s="0" t="n">
        <v>60.303185</v>
      </c>
      <c r="J70" s="0" t="n">
        <v>0.355775</v>
      </c>
      <c r="K70" s="0" t="n">
        <v>2240.566921</v>
      </c>
      <c r="L70" s="0" t="n">
        <v>18.434514</v>
      </c>
      <c r="M70" s="0" t="n">
        <v>-0.502619</v>
      </c>
      <c r="N70" s="0" t="n">
        <v>2235.420292</v>
      </c>
      <c r="O70" s="0" t="n">
        <v>36.686141</v>
      </c>
      <c r="P70" s="0" t="n">
        <v>-0.451899</v>
      </c>
      <c r="R70" s="0" t="n">
        <f aca="false">C44/B44</f>
        <v>0.0149147330700949</v>
      </c>
      <c r="S70" s="0" t="n">
        <f aca="false">F58/E58</f>
        <v>0.0118962209030861</v>
      </c>
      <c r="T70" s="0" t="n">
        <f aca="false">I70/H70</f>
        <v>0.0262479707004965</v>
      </c>
      <c r="U70" s="0" t="n">
        <f aca="false">L52/K52</f>
        <v>0.0191220772888629</v>
      </c>
      <c r="V70" s="0" t="n">
        <f aca="false">O70/N70</f>
        <v>0.0164112946148384</v>
      </c>
      <c r="X70" s="0" t="n">
        <f aca="false">D44/B44</f>
        <v>0.000204652006656117</v>
      </c>
      <c r="Y70" s="0" t="n">
        <f aca="false">G58/E58</f>
        <v>0.000285421582236805</v>
      </c>
      <c r="Z70" s="0" t="n">
        <f aca="false">J70/H70</f>
        <v>0.000154857024151695</v>
      </c>
      <c r="AA70" s="0" t="n">
        <f aca="false">M52/K52</f>
        <v>6.17782587790449E-005</v>
      </c>
      <c r="AB70" s="0" t="n">
        <f aca="false">P70/N70</f>
        <v>-0.000202153931239343</v>
      </c>
      <c r="AD70" s="0" t="n">
        <f aca="false">AVERAGE(B70,E70,H70,K70,N70)</f>
        <v>2254.8326738</v>
      </c>
      <c r="AE70" s="0" t="n">
        <f aca="false">AVERAGE(C70,F70,I70,L70,O70)</f>
        <v>39.1265294</v>
      </c>
      <c r="AF70" s="0" t="n">
        <f aca="false">AVERAGE(D70,G70,J70,M70,P70)</f>
        <v>-3.2046126</v>
      </c>
    </row>
    <row r="71" customFormat="false" ht="12.75" hidden="false" customHeight="false" outlineLevel="0" collapsed="false">
      <c r="A71" s="0" t="n">
        <v>0.023001</v>
      </c>
      <c r="B71" s="0" t="n">
        <v>2056.551212</v>
      </c>
      <c r="C71" s="0" t="n">
        <v>49.221362</v>
      </c>
      <c r="D71" s="0" t="n">
        <v>-17.680103</v>
      </c>
      <c r="E71" s="0" t="n">
        <v>2342.092297</v>
      </c>
      <c r="F71" s="0" t="n">
        <v>33.060697</v>
      </c>
      <c r="G71" s="0" t="n">
        <v>0.348725</v>
      </c>
      <c r="H71" s="0" t="n">
        <v>2241.49833</v>
      </c>
      <c r="I71" s="0" t="n">
        <v>60.169695</v>
      </c>
      <c r="J71" s="0" t="n">
        <v>0.389068</v>
      </c>
      <c r="K71" s="0" t="n">
        <v>2179.251502</v>
      </c>
      <c r="L71" s="0" t="n">
        <v>17.7641</v>
      </c>
      <c r="M71" s="0" t="n">
        <v>-0.374353</v>
      </c>
      <c r="N71" s="0" t="n">
        <v>2179.113267</v>
      </c>
      <c r="O71" s="0" t="n">
        <v>35.607394</v>
      </c>
      <c r="P71" s="0" t="n">
        <v>-0.439891</v>
      </c>
      <c r="R71" s="0" t="n">
        <f aca="false">C45/B45</f>
        <v>0.0145292075627554</v>
      </c>
      <c r="S71" s="0" t="n">
        <f aca="false">F59/E59</f>
        <v>0.0113527903788581</v>
      </c>
      <c r="T71" s="0" t="n">
        <f aca="false">I71/H71</f>
        <v>0.0268435154265763</v>
      </c>
      <c r="U71" s="0" t="n">
        <f aca="false">L53/K53</f>
        <v>0.0181074324103642</v>
      </c>
      <c r="V71" s="0" t="n">
        <f aca="false">O71/N71</f>
        <v>0.0163403135299254</v>
      </c>
      <c r="X71" s="0" t="n">
        <f aca="false">D45/B45</f>
        <v>0.000188081341724053</v>
      </c>
      <c r="Y71" s="0" t="n">
        <f aca="false">G59/E59</f>
        <v>0.000258271126621283</v>
      </c>
      <c r="Z71" s="0" t="n">
        <f aca="false">J71/H71</f>
        <v>0.000173574967597678</v>
      </c>
      <c r="AA71" s="0" t="n">
        <f aca="false">M53/K53</f>
        <v>3.71961527775595E-005</v>
      </c>
      <c r="AB71" s="0" t="n">
        <f aca="false">P71/N71</f>
        <v>-0.000201866973443561</v>
      </c>
      <c r="AD71" s="0" t="n">
        <f aca="false">AVERAGE(B71,E71,H71,K71,N71)</f>
        <v>2199.7013216</v>
      </c>
      <c r="AE71" s="0" t="n">
        <f aca="false">AVERAGE(C71,F71,I71,L71,O71)</f>
        <v>39.1646496</v>
      </c>
      <c r="AF71" s="0" t="n">
        <f aca="false">AVERAGE(D71,G71,J71,M71,P71)</f>
        <v>-3.5513108</v>
      </c>
    </row>
    <row r="72" customFormat="false" ht="12.75" hidden="false" customHeight="false" outlineLevel="0" collapsed="false">
      <c r="A72" s="0" t="n">
        <v>0.023334</v>
      </c>
      <c r="B72" s="0" t="n">
        <v>2008.019935</v>
      </c>
      <c r="C72" s="0" t="n">
        <v>52.62761</v>
      </c>
      <c r="D72" s="0" t="n">
        <v>-19.451183</v>
      </c>
      <c r="E72" s="0" t="n">
        <v>2286.847015</v>
      </c>
      <c r="F72" s="0" t="n">
        <v>33.765742</v>
      </c>
      <c r="G72" s="0" t="n">
        <v>0.345871</v>
      </c>
      <c r="H72" s="0" t="n">
        <v>2185.709167</v>
      </c>
      <c r="I72" s="0" t="n">
        <v>59.684092</v>
      </c>
      <c r="J72" s="0" t="n">
        <v>0.324473</v>
      </c>
      <c r="K72" s="0" t="n">
        <v>2115.381707</v>
      </c>
      <c r="L72" s="0" t="n">
        <v>18.860855</v>
      </c>
      <c r="M72" s="0" t="n">
        <v>-0.442399</v>
      </c>
      <c r="N72" s="0" t="n">
        <v>2120.89521</v>
      </c>
      <c r="O72" s="0" t="n">
        <v>35.034715</v>
      </c>
      <c r="P72" s="0" t="n">
        <v>-0.562505</v>
      </c>
      <c r="R72" s="0" t="n">
        <f aca="false">C46/B46</f>
        <v>0.0140752078977358</v>
      </c>
      <c r="S72" s="0" t="n">
        <f aca="false">F60/E60</f>
        <v>0.0122114555864848</v>
      </c>
      <c r="T72" s="0" t="n">
        <f aca="false">I72/H72</f>
        <v>0.0273065112692553</v>
      </c>
      <c r="U72" s="0" t="n">
        <f aca="false">L54/K54</f>
        <v>0.0173873497173337</v>
      </c>
      <c r="V72" s="0" t="n">
        <f aca="false">O72/N72</f>
        <v>0.0165188335731118</v>
      </c>
      <c r="X72" s="0" t="n">
        <f aca="false">D46/B46</f>
        <v>0.000194007550305111</v>
      </c>
      <c r="Y72" s="0" t="n">
        <f aca="false">G60/E60</f>
        <v>0.000290200999291105</v>
      </c>
      <c r="Z72" s="0" t="n">
        <f aca="false">J72/H72</f>
        <v>0.000148452047005575</v>
      </c>
      <c r="AA72" s="0" t="n">
        <f aca="false">M54/K54</f>
        <v>2.09107079069618E-005</v>
      </c>
      <c r="AB72" s="0" t="n">
        <f aca="false">P72/N72</f>
        <v>-0.000265220552787236</v>
      </c>
      <c r="AD72" s="0" t="n">
        <f aca="false">AVERAGE(B72,E72,H72,K72,N72)</f>
        <v>2143.3706068</v>
      </c>
      <c r="AE72" s="0" t="n">
        <f aca="false">AVERAGE(C72,F72,I72,L72,O72)</f>
        <v>39.9946028</v>
      </c>
      <c r="AF72" s="0" t="n">
        <f aca="false">AVERAGE(D72,G72,J72,M72,P72)</f>
        <v>-3.9571486</v>
      </c>
    </row>
    <row r="73" customFormat="false" ht="12.75" hidden="false" customHeight="false" outlineLevel="0" collapsed="false">
      <c r="A73" s="0" t="n">
        <v>0.023668</v>
      </c>
      <c r="B73" s="0" t="n">
        <v>1961.71236</v>
      </c>
      <c r="C73" s="0" t="n">
        <v>56.771089</v>
      </c>
      <c r="D73" s="0" t="n">
        <v>-21.389851</v>
      </c>
      <c r="E73" s="0" t="n">
        <v>2229.628452</v>
      </c>
      <c r="F73" s="0" t="n">
        <v>34.005616</v>
      </c>
      <c r="G73" s="0" t="n">
        <v>0.27865</v>
      </c>
      <c r="H73" s="0" t="n">
        <v>2128.230342</v>
      </c>
      <c r="I73" s="0" t="n">
        <v>57.71537</v>
      </c>
      <c r="J73" s="0" t="n">
        <v>0.383923</v>
      </c>
      <c r="K73" s="0" t="n">
        <v>2050.334885</v>
      </c>
      <c r="L73" s="0" t="n">
        <v>19.741285</v>
      </c>
      <c r="M73" s="0" t="n">
        <v>-0.354731</v>
      </c>
      <c r="N73" s="0" t="n">
        <v>2060.886505</v>
      </c>
      <c r="O73" s="0" t="n">
        <v>34.983598</v>
      </c>
      <c r="P73" s="0" t="n">
        <v>-0.821798</v>
      </c>
      <c r="R73" s="0" t="n">
        <f aca="false">C47/B47</f>
        <v>0.0136837702768113</v>
      </c>
      <c r="S73" s="0" t="n">
        <f aca="false">F61/E61</f>
        <v>0.0132241223798966</v>
      </c>
      <c r="T73" s="0" t="n">
        <f aca="false">I73/H73</f>
        <v>0.0271189489506865</v>
      </c>
      <c r="U73" s="0" t="n">
        <f aca="false">L55/K55</f>
        <v>0.0168008831766422</v>
      </c>
      <c r="V73" s="0" t="n">
        <f aca="false">O73/N73</f>
        <v>0.0169750240564557</v>
      </c>
      <c r="X73" s="0" t="n">
        <f aca="false">D47/B47</f>
        <v>0.000182975554951917</v>
      </c>
      <c r="Y73" s="0" t="n">
        <f aca="false">G61/E61</f>
        <v>0.000259690165765922</v>
      </c>
      <c r="Z73" s="0" t="n">
        <f aca="false">J73/H73</f>
        <v>0.000180395416991945</v>
      </c>
      <c r="AA73" s="0" t="n">
        <f aca="false">M55/K55</f>
        <v>-2.0398392505158E-005</v>
      </c>
      <c r="AB73" s="0" t="n">
        <f aca="false">P73/N73</f>
        <v>-0.000398759464922597</v>
      </c>
      <c r="AD73" s="0" t="n">
        <f aca="false">AVERAGE(B73,E73,H73,K73,N73)</f>
        <v>2086.1585088</v>
      </c>
      <c r="AE73" s="0" t="n">
        <f aca="false">AVERAGE(C73,F73,I73,L73,O73)</f>
        <v>40.6433916</v>
      </c>
      <c r="AF73" s="0" t="n">
        <f aca="false">AVERAGE(D73,G73,J73,M73,P73)</f>
        <v>-4.3807614</v>
      </c>
    </row>
    <row r="74" customFormat="false" ht="12.75" hidden="false" customHeight="false" outlineLevel="0" collapsed="false">
      <c r="A74" s="0" t="n">
        <v>0.024001</v>
      </c>
      <c r="B74" s="0" t="n">
        <v>1914.019962</v>
      </c>
      <c r="C74" s="0" t="n">
        <v>58.294914</v>
      </c>
      <c r="D74" s="0" t="n">
        <v>-22.770257</v>
      </c>
      <c r="E74" s="0" t="n">
        <v>2165.038423</v>
      </c>
      <c r="F74" s="0" t="n">
        <v>34.289765</v>
      </c>
      <c r="G74" s="0" t="n">
        <v>0.224108</v>
      </c>
      <c r="H74" s="0" t="n">
        <v>2067.451556</v>
      </c>
      <c r="I74" s="0" t="n">
        <v>56.279182</v>
      </c>
      <c r="J74" s="0" t="n">
        <v>0.35442</v>
      </c>
      <c r="K74" s="0" t="n">
        <v>1985.909795</v>
      </c>
      <c r="L74" s="0" t="n">
        <v>19.647841</v>
      </c>
      <c r="M74" s="0" t="n">
        <v>-0.373319</v>
      </c>
      <c r="N74" s="0" t="n">
        <v>2001.56127</v>
      </c>
      <c r="O74" s="0" t="n">
        <v>33.486682</v>
      </c>
      <c r="P74" s="0" t="n">
        <v>-1.633643</v>
      </c>
      <c r="R74" s="0" t="n">
        <f aca="false">C48/B48</f>
        <v>0.0130569275294462</v>
      </c>
      <c r="S74" s="0" t="n">
        <f aca="false">F62/E62</f>
        <v>0.0141081026701223</v>
      </c>
      <c r="T74" s="0" t="n">
        <f aca="false">I74/H74</f>
        <v>0.0272215239272093</v>
      </c>
      <c r="U74" s="0" t="n">
        <f aca="false">L56/K56</f>
        <v>0.0166843766920696</v>
      </c>
      <c r="V74" s="0" t="n">
        <f aca="false">O74/N74</f>
        <v>0.016730280757281</v>
      </c>
      <c r="X74" s="0" t="n">
        <f aca="false">D48/B48</f>
        <v>0.000206726758005542</v>
      </c>
      <c r="Y74" s="0" t="n">
        <f aca="false">G62/E62</f>
        <v>0.000327184344630118</v>
      </c>
      <c r="Z74" s="0" t="n">
        <f aca="false">J74/H74</f>
        <v>0.000171428442408447</v>
      </c>
      <c r="AA74" s="0" t="n">
        <f aca="false">M56/K56</f>
        <v>-2.37293201241155E-005</v>
      </c>
      <c r="AB74" s="0" t="n">
        <f aca="false">P74/N74</f>
        <v>-0.000816184357923752</v>
      </c>
      <c r="AD74" s="0" t="n">
        <f aca="false">AVERAGE(B74,E74,H74,K74,N74)</f>
        <v>2026.7962012</v>
      </c>
      <c r="AE74" s="0" t="n">
        <f aca="false">AVERAGE(C74,F74,I74,L74,O74)</f>
        <v>40.3996768</v>
      </c>
      <c r="AF74" s="0" t="n">
        <f aca="false">AVERAGE(D74,G74,J74,M74,P74)</f>
        <v>-4.8397382</v>
      </c>
    </row>
    <row r="75" customFormat="false" ht="12.75" hidden="false" customHeight="false" outlineLevel="0" collapsed="false">
      <c r="A75" s="0" t="n">
        <v>0.024335</v>
      </c>
      <c r="B75" s="0" t="n">
        <v>1871.136928</v>
      </c>
      <c r="C75" s="0" t="n">
        <v>58.016038</v>
      </c>
      <c r="D75" s="0" t="n">
        <v>-23.843821</v>
      </c>
      <c r="E75" s="0" t="n">
        <v>2100.634537</v>
      </c>
      <c r="F75" s="0" t="n">
        <v>34.901194</v>
      </c>
      <c r="G75" s="0" t="n">
        <v>0.229779</v>
      </c>
      <c r="H75" s="0" t="n">
        <v>2008.201006</v>
      </c>
      <c r="I75" s="0" t="n">
        <v>55.339376</v>
      </c>
      <c r="J75" s="0" t="n">
        <v>0.306988</v>
      </c>
      <c r="K75" s="0" t="n">
        <v>1923.923992</v>
      </c>
      <c r="L75" s="0" t="n">
        <v>19.802298</v>
      </c>
      <c r="M75" s="0" t="n">
        <v>-0.3175</v>
      </c>
      <c r="N75" s="0" t="n">
        <v>1944.684907</v>
      </c>
      <c r="O75" s="0" t="n">
        <v>29.728613</v>
      </c>
      <c r="P75" s="0" t="n">
        <v>-3.157549</v>
      </c>
      <c r="R75" s="0" t="n">
        <f aca="false">C49/B49</f>
        <v>0.0123234426264931</v>
      </c>
      <c r="S75" s="0" t="n">
        <f aca="false">F63/E63</f>
        <v>0.0148898194824571</v>
      </c>
      <c r="T75" s="0" t="n">
        <f aca="false">I75/H75</f>
        <v>0.0275566917030018</v>
      </c>
      <c r="U75" s="0" t="n">
        <f aca="false">L57/K57</f>
        <v>0.0168645736719635</v>
      </c>
      <c r="V75" s="0" t="n">
        <f aca="false">O75/N75</f>
        <v>0.015287110468637</v>
      </c>
      <c r="X75" s="0" t="n">
        <f aca="false">D49/B49</f>
        <v>0.000204144037596888</v>
      </c>
      <c r="Y75" s="0" t="n">
        <f aca="false">G63/E63</f>
        <v>0.000299636085432472</v>
      </c>
      <c r="Z75" s="0" t="n">
        <f aca="false">J75/H75</f>
        <v>0.000152867167720162</v>
      </c>
      <c r="AA75" s="0" t="n">
        <f aca="false">M57/K57</f>
        <v>-6.44420488862072E-005</v>
      </c>
      <c r="AB75" s="0" t="n">
        <f aca="false">P75/N75</f>
        <v>-0.00162368154791258</v>
      </c>
      <c r="AD75" s="0" t="n">
        <f aca="false">AVERAGE(B75,E75,H75,K75,N75)</f>
        <v>1969.716274</v>
      </c>
      <c r="AE75" s="0" t="n">
        <f aca="false">AVERAGE(C75,F75,I75,L75,O75)</f>
        <v>39.5575038</v>
      </c>
      <c r="AF75" s="0" t="n">
        <f aca="false">AVERAGE(D75,G75,J75,M75,P75)</f>
        <v>-5.3564206</v>
      </c>
    </row>
    <row r="76" customFormat="false" ht="12.75" hidden="false" customHeight="false" outlineLevel="0" collapsed="false">
      <c r="A76" s="0" t="n">
        <v>0.024668</v>
      </c>
      <c r="B76" s="0" t="n">
        <v>1831.409902</v>
      </c>
      <c r="C76" s="0" t="n">
        <v>57.966976</v>
      </c>
      <c r="D76" s="0" t="n">
        <v>-24.417164</v>
      </c>
      <c r="E76" s="0" t="n">
        <v>2038.555139</v>
      </c>
      <c r="F76" s="0" t="n">
        <v>36.025404</v>
      </c>
      <c r="G76" s="0" t="n">
        <v>0.185563</v>
      </c>
      <c r="H76" s="0" t="n">
        <v>1951.149346</v>
      </c>
      <c r="I76" s="0" t="n">
        <v>54.333168</v>
      </c>
      <c r="J76" s="0" t="n">
        <v>0.18597</v>
      </c>
      <c r="K76" s="0" t="n">
        <v>1868.897867</v>
      </c>
      <c r="L76" s="0" t="n">
        <v>21.028026</v>
      </c>
      <c r="M76" s="0" t="n">
        <v>-0.334353</v>
      </c>
      <c r="N76" s="0" t="n">
        <v>1891.56022</v>
      </c>
      <c r="O76" s="0" t="n">
        <v>24.584841</v>
      </c>
      <c r="P76" s="0" t="n">
        <v>-4.997069</v>
      </c>
      <c r="R76" s="0" t="n">
        <f aca="false">C50/B50</f>
        <v>0.0118758556964303</v>
      </c>
      <c r="S76" s="0" t="n">
        <f aca="false">F64/E64</f>
        <v>0.0155617130252207</v>
      </c>
      <c r="T76" s="0" t="n">
        <f aca="false">I76/H76</f>
        <v>0.0278467499740022</v>
      </c>
      <c r="U76" s="0" t="n">
        <f aca="false">L58/K58</f>
        <v>0.0171103998903366</v>
      </c>
      <c r="V76" s="0" t="n">
        <f aca="false">O76/N76</f>
        <v>0.012997123083927</v>
      </c>
      <c r="X76" s="0" t="n">
        <f aca="false">D50/B50</f>
        <v>0.000199743273104973</v>
      </c>
      <c r="Y76" s="0" t="n">
        <f aca="false">G64/E64</f>
        <v>0.00025668357308403</v>
      </c>
      <c r="Z76" s="0" t="n">
        <f aca="false">J76/H76</f>
        <v>9.53130524740468E-005</v>
      </c>
      <c r="AA76" s="0" t="n">
        <f aca="false">M58/K58</f>
        <v>-7.46535858313604E-005</v>
      </c>
      <c r="AB76" s="0" t="n">
        <f aca="false">P76/N76</f>
        <v>-0.00264177103491847</v>
      </c>
      <c r="AD76" s="0" t="n">
        <f aca="false">AVERAGE(B76,E76,H76,K76,N76)</f>
        <v>1916.3144948</v>
      </c>
      <c r="AE76" s="0" t="n">
        <f aca="false">AVERAGE(C76,F76,I76,L76,O76)</f>
        <v>38.787683</v>
      </c>
      <c r="AF76" s="0" t="n">
        <f aca="false">AVERAGE(D76,G76,J76,M76,P76)</f>
        <v>-5.8754106</v>
      </c>
    </row>
    <row r="77" customFormat="false" ht="12.75" hidden="false" customHeight="false" outlineLevel="0" collapsed="false">
      <c r="A77" s="0" t="n">
        <v>0.025001</v>
      </c>
      <c r="B77" s="0" t="n">
        <v>1796.13839</v>
      </c>
      <c r="C77" s="0" t="n">
        <v>58.519373</v>
      </c>
      <c r="D77" s="0" t="n">
        <v>-24.63362</v>
      </c>
      <c r="E77" s="0" t="n">
        <v>1980.625894</v>
      </c>
      <c r="F77" s="0" t="n">
        <v>36.493528</v>
      </c>
      <c r="G77" s="0" t="n">
        <v>0.134141</v>
      </c>
      <c r="H77" s="0" t="n">
        <v>1899.627047</v>
      </c>
      <c r="I77" s="0" t="n">
        <v>53.436637</v>
      </c>
      <c r="J77" s="0" t="n">
        <v>0.133907</v>
      </c>
      <c r="K77" s="0" t="n">
        <v>1817.028631</v>
      </c>
      <c r="L77" s="0" t="n">
        <v>21.798415</v>
      </c>
      <c r="M77" s="0" t="n">
        <v>-0.27285</v>
      </c>
      <c r="N77" s="0" t="n">
        <v>1842.074816</v>
      </c>
      <c r="O77" s="0" t="n">
        <v>20.198139</v>
      </c>
      <c r="P77" s="0" t="n">
        <v>-6.487686</v>
      </c>
      <c r="R77" s="0" t="n">
        <f aca="false">C51/B51</f>
        <v>0.011422002387041</v>
      </c>
      <c r="S77" s="0" t="n">
        <f aca="false">F65/E65</f>
        <v>0.0152056805281795</v>
      </c>
      <c r="T77" s="0" t="n">
        <f aca="false">I77/H77</f>
        <v>0.028130067470028</v>
      </c>
      <c r="U77" s="0" t="n">
        <f aca="false">L59/K59</f>
        <v>0.0172125278673766</v>
      </c>
      <c r="V77" s="0" t="n">
        <f aca="false">O77/N77</f>
        <v>0.0109648852612075</v>
      </c>
      <c r="X77" s="0" t="n">
        <f aca="false">D51/B51</f>
        <v>0.000129074270916324</v>
      </c>
      <c r="Y77" s="0" t="n">
        <f aca="false">G65/E65</f>
        <v>0.000236091494190509</v>
      </c>
      <c r="Z77" s="0" t="n">
        <f aca="false">J77/H77</f>
        <v>7.04912052139254E-005</v>
      </c>
      <c r="AA77" s="0" t="n">
        <f aca="false">M59/K59</f>
        <v>-0.000104377399364377</v>
      </c>
      <c r="AB77" s="0" t="n">
        <f aca="false">P77/N77</f>
        <v>-0.00352194489802959</v>
      </c>
      <c r="AD77" s="0" t="n">
        <f aca="false">AVERAGE(B77,E77,H77,K77,N77)</f>
        <v>1867.0989556</v>
      </c>
      <c r="AE77" s="0" t="n">
        <f aca="false">AVERAGE(C77,F77,I77,L77,O77)</f>
        <v>38.0892184</v>
      </c>
      <c r="AF77" s="0" t="n">
        <f aca="false">AVERAGE(D77,G77,J77,M77,P77)</f>
        <v>-6.2252216</v>
      </c>
    </row>
    <row r="78" customFormat="false" ht="12.75" hidden="false" customHeight="false" outlineLevel="0" collapsed="false">
      <c r="A78" s="0" t="n">
        <v>0.025335</v>
      </c>
      <c r="B78" s="0" t="n">
        <v>1767.471366</v>
      </c>
      <c r="C78" s="0" t="n">
        <v>60.924094</v>
      </c>
      <c r="D78" s="0" t="n">
        <v>-24.319092</v>
      </c>
      <c r="E78" s="0" t="n">
        <v>1926.577374</v>
      </c>
      <c r="F78" s="0" t="n">
        <v>36.385505</v>
      </c>
      <c r="G78" s="0" t="n">
        <v>0.035469</v>
      </c>
      <c r="H78" s="0" t="n">
        <v>1850.859045</v>
      </c>
      <c r="I78" s="0" t="n">
        <v>53.259649</v>
      </c>
      <c r="J78" s="0" t="n">
        <v>0.11195</v>
      </c>
      <c r="K78" s="0" t="n">
        <v>1769.156123</v>
      </c>
      <c r="L78" s="0" t="n">
        <v>22.099777</v>
      </c>
      <c r="M78" s="0" t="n">
        <v>-0.260923</v>
      </c>
      <c r="N78" s="0" t="n">
        <v>1796.512131</v>
      </c>
      <c r="O78" s="0" t="n">
        <v>16.400086</v>
      </c>
      <c r="P78" s="0" t="n">
        <v>-7.976232</v>
      </c>
      <c r="R78" s="0" t="n">
        <f aca="false">C52/B52</f>
        <v>0.0111733220454295</v>
      </c>
      <c r="S78" s="0" t="n">
        <f aca="false">F66/E66</f>
        <v>0.014952532934583</v>
      </c>
      <c r="T78" s="0" t="n">
        <f aca="false">I78/H78</f>
        <v>0.0287756375310579</v>
      </c>
      <c r="U78" s="0" t="n">
        <f aca="false">L60/K60</f>
        <v>0.0172452804920491</v>
      </c>
      <c r="V78" s="0" t="n">
        <f aca="false">O78/N78</f>
        <v>0.009128847903115</v>
      </c>
      <c r="X78" s="0" t="n">
        <f aca="false">D52/B52</f>
        <v>5.61096148516088E-005</v>
      </c>
      <c r="Y78" s="0" t="n">
        <f aca="false">G66/E66</f>
        <v>0.00023644201634709</v>
      </c>
      <c r="Z78" s="0" t="n">
        <f aca="false">J78/H78</f>
        <v>6.04854271871362E-005</v>
      </c>
      <c r="AA78" s="0" t="n">
        <f aca="false">M60/K60</f>
        <v>-0.000135748328741252</v>
      </c>
      <c r="AB78" s="0" t="n">
        <f aca="false">P78/N78</f>
        <v>-0.00443984310618607</v>
      </c>
      <c r="AD78" s="0" t="n">
        <f aca="false">AVERAGE(B78,E78,H78,K78,N78)</f>
        <v>1822.1152078</v>
      </c>
      <c r="AE78" s="0" t="n">
        <f aca="false">AVERAGE(C78,F78,I78,L78,O78)</f>
        <v>37.8138222</v>
      </c>
      <c r="AF78" s="0" t="n">
        <f aca="false">AVERAGE(D78,G78,J78,M78,P78)</f>
        <v>-6.4817656</v>
      </c>
    </row>
    <row r="79" customFormat="false" ht="12.75" hidden="false" customHeight="false" outlineLevel="0" collapsed="false">
      <c r="A79" s="0" t="n">
        <v>0.025668</v>
      </c>
      <c r="B79" s="0" t="n">
        <v>1738.164143</v>
      </c>
      <c r="C79" s="0" t="n">
        <v>66.795612</v>
      </c>
      <c r="D79" s="0" t="n">
        <v>-23.581695</v>
      </c>
      <c r="E79" s="0" t="n">
        <v>1874.161621</v>
      </c>
      <c r="F79" s="0" t="n">
        <v>36.282031</v>
      </c>
      <c r="G79" s="0" t="n">
        <v>0.029276</v>
      </c>
      <c r="H79" s="0" t="n">
        <v>1804.099323</v>
      </c>
      <c r="I79" s="0" t="n">
        <v>53.277984</v>
      </c>
      <c r="J79" s="0" t="n">
        <v>0.084077</v>
      </c>
      <c r="K79" s="0" t="n">
        <v>1720.94073</v>
      </c>
      <c r="L79" s="0" t="n">
        <v>22.567299</v>
      </c>
      <c r="M79" s="0" t="n">
        <v>-0.227077</v>
      </c>
      <c r="N79" s="0" t="n">
        <v>1755.186686</v>
      </c>
      <c r="O79" s="0" t="n">
        <v>10.859555</v>
      </c>
      <c r="P79" s="0" t="n">
        <v>-9.61837</v>
      </c>
      <c r="R79" s="0" t="n">
        <f aca="false">C53/B53</f>
        <v>0.0115671425066816</v>
      </c>
      <c r="S79" s="0" t="n">
        <f aca="false">F67/E67</f>
        <v>0.0145635636526278</v>
      </c>
      <c r="T79" s="0" t="n">
        <f aca="false">I79/H79</f>
        <v>0.0295316246288509</v>
      </c>
      <c r="U79" s="0" t="n">
        <f aca="false">L61/K61</f>
        <v>0.0170418704674379</v>
      </c>
      <c r="V79" s="0" t="n">
        <f aca="false">O79/N79</f>
        <v>0.00618712247911844</v>
      </c>
      <c r="X79" s="0" t="n">
        <f aca="false">D53/B53</f>
        <v>-4.16997780628913E-005</v>
      </c>
      <c r="Y79" s="0" t="n">
        <f aca="false">G67/E67</f>
        <v>0.000252385841115785</v>
      </c>
      <c r="Z79" s="0" t="n">
        <f aca="false">J79/H79</f>
        <v>4.66033099886042E-005</v>
      </c>
      <c r="AA79" s="0" t="n">
        <f aca="false">M61/K61</f>
        <v>-0.000153890273494305</v>
      </c>
      <c r="AB79" s="0" t="n">
        <f aca="false">P79/N79</f>
        <v>-0.0054799697814025</v>
      </c>
      <c r="AD79" s="0" t="n">
        <f aca="false">AVERAGE(B79,E79,H79,K79,N79)</f>
        <v>1778.5105006</v>
      </c>
      <c r="AE79" s="0" t="n">
        <f aca="false">AVERAGE(C79,F79,I79,L79,O79)</f>
        <v>37.9564962</v>
      </c>
      <c r="AF79" s="0" t="n">
        <f aca="false">AVERAGE(D79,G79,J79,M79,P79)</f>
        <v>-6.6627578</v>
      </c>
    </row>
    <row r="80" customFormat="false" ht="12.75" hidden="false" customHeight="false" outlineLevel="0" collapsed="false">
      <c r="A80" s="0" t="n">
        <v>0.026001</v>
      </c>
      <c r="B80" s="0" t="n">
        <v>1705.961278</v>
      </c>
      <c r="C80" s="0" t="n">
        <v>75.139141</v>
      </c>
      <c r="D80" s="0" t="n">
        <v>-23.41541</v>
      </c>
      <c r="E80" s="0" t="n">
        <v>1823.493659</v>
      </c>
      <c r="F80" s="0" t="n">
        <v>36.325441</v>
      </c>
      <c r="G80" s="0" t="n">
        <v>-0.012742</v>
      </c>
      <c r="H80" s="0" t="n">
        <v>1758.876129</v>
      </c>
      <c r="I80" s="0" t="n">
        <v>53.709739</v>
      </c>
      <c r="J80" s="0" t="n">
        <v>-0.099655</v>
      </c>
      <c r="K80" s="0" t="n">
        <v>1676.941309</v>
      </c>
      <c r="L80" s="0" t="n">
        <v>23.471307</v>
      </c>
      <c r="M80" s="0" t="n">
        <v>-0.268485</v>
      </c>
      <c r="N80" s="0" t="n">
        <v>1712.56348</v>
      </c>
      <c r="O80" s="0" t="n">
        <v>5.246396</v>
      </c>
      <c r="P80" s="0" t="n">
        <v>-11.347175</v>
      </c>
      <c r="R80" s="0" t="n">
        <f aca="false">C54/B54</f>
        <v>0.0120824327813889</v>
      </c>
      <c r="S80" s="0" t="n">
        <f aca="false">F68/E68</f>
        <v>0.0145048189348352</v>
      </c>
      <c r="T80" s="0" t="n">
        <f aca="false">I80/H80</f>
        <v>0.0305363965741785</v>
      </c>
      <c r="U80" s="0" t="n">
        <f aca="false">L62/K62</f>
        <v>0.0164650965656525</v>
      </c>
      <c r="V80" s="0" t="n">
        <f aca="false">O80/N80</f>
        <v>0.00306347534632702</v>
      </c>
      <c r="X80" s="0" t="n">
        <f aca="false">D54/B54</f>
        <v>-0.000183134767187861</v>
      </c>
      <c r="Y80" s="0" t="n">
        <f aca="false">G68/E68</f>
        <v>0.000231503691026106</v>
      </c>
      <c r="Z80" s="0" t="n">
        <f aca="false">J80/H80</f>
        <v>-5.66583390137078E-005</v>
      </c>
      <c r="AA80" s="0" t="n">
        <f aca="false">M62/K62</f>
        <v>-0.000165748337708323</v>
      </c>
      <c r="AB80" s="0" t="n">
        <f aca="false">P80/N80</f>
        <v>-0.00662584198046778</v>
      </c>
      <c r="AD80" s="0" t="n">
        <f aca="false">AVERAGE(B80,E80,H80,K80,N80)</f>
        <v>1735.567171</v>
      </c>
      <c r="AE80" s="0" t="n">
        <f aca="false">AVERAGE(C80,F80,I80,L80,O80)</f>
        <v>38.7784048</v>
      </c>
      <c r="AF80" s="0" t="n">
        <f aca="false">AVERAGE(D80,G80,J80,M80,P80)</f>
        <v>-7.0286934</v>
      </c>
    </row>
    <row r="81" customFormat="false" ht="12.75" hidden="false" customHeight="false" outlineLevel="0" collapsed="false">
      <c r="A81" s="0" t="n">
        <v>0.026335</v>
      </c>
      <c r="B81" s="0" t="n">
        <v>1676.975129</v>
      </c>
      <c r="C81" s="0" t="n">
        <v>79.077285</v>
      </c>
      <c r="D81" s="0" t="n">
        <v>-22.752995</v>
      </c>
      <c r="E81" s="0" t="n">
        <v>1774.293053</v>
      </c>
      <c r="F81" s="0" t="n">
        <v>36.433197</v>
      </c>
      <c r="G81" s="0" t="n">
        <v>-0.004527</v>
      </c>
      <c r="H81" s="0" t="n">
        <v>1715.608486</v>
      </c>
      <c r="I81" s="0" t="n">
        <v>53.099763</v>
      </c>
      <c r="J81" s="0" t="n">
        <v>-0.475274</v>
      </c>
      <c r="K81" s="0" t="n">
        <v>1640.710227</v>
      </c>
      <c r="L81" s="0" t="n">
        <v>25.297318</v>
      </c>
      <c r="M81" s="0" t="n">
        <v>-0.270338</v>
      </c>
      <c r="N81" s="0" t="n">
        <v>1675.874181</v>
      </c>
      <c r="O81" s="0" t="n">
        <v>7.358156</v>
      </c>
      <c r="P81" s="0" t="n">
        <v>-12.250522</v>
      </c>
      <c r="R81" s="0" t="n">
        <f aca="false">C55/B55</f>
        <v>0.0125489216177701</v>
      </c>
      <c r="S81" s="0" t="n">
        <f aca="false">F69/E69</f>
        <v>0.0141037252462392</v>
      </c>
      <c r="T81" s="0" t="n">
        <f aca="false">I81/H81</f>
        <v>0.0309509794532457</v>
      </c>
      <c r="U81" s="0" t="n">
        <f aca="false">L63/K63</f>
        <v>0.0156576036280252</v>
      </c>
      <c r="V81" s="0" t="n">
        <f aca="false">O81/N81</f>
        <v>0.00439063748545214</v>
      </c>
      <c r="X81" s="0" t="n">
        <f aca="false">D55/B55</f>
        <v>-0.000239006932979073</v>
      </c>
      <c r="Y81" s="0" t="n">
        <f aca="false">G69/E69</f>
        <v>0.000216647657515457</v>
      </c>
      <c r="Z81" s="0" t="n">
        <f aca="false">J81/H81</f>
        <v>-0.000277029406113581</v>
      </c>
      <c r="AA81" s="0" t="n">
        <f aca="false">M63/K63</f>
        <v>-0.000163744899184969</v>
      </c>
      <c r="AB81" s="0" t="n">
        <f aca="false">P81/N81</f>
        <v>-0.00730992943198759</v>
      </c>
      <c r="AD81" s="0" t="n">
        <f aca="false">AVERAGE(B81,E81,H81,K81,N81)</f>
        <v>1696.6922152</v>
      </c>
      <c r="AE81" s="0" t="n">
        <f aca="false">AVERAGE(C81,F81,I81,L81,O81)</f>
        <v>40.2531438</v>
      </c>
      <c r="AF81" s="0" t="n">
        <f aca="false">AVERAGE(D81,G81,J81,M81,P81)</f>
        <v>-7.1507312</v>
      </c>
    </row>
    <row r="82" customFormat="false" ht="12.75" hidden="false" customHeight="false" outlineLevel="0" collapsed="false">
      <c r="A82" s="0" t="n">
        <v>0.026668</v>
      </c>
      <c r="B82" s="0" t="n">
        <v>1653.628644</v>
      </c>
      <c r="C82" s="0" t="n">
        <v>80.593501</v>
      </c>
      <c r="D82" s="0" t="n">
        <v>-23.038852</v>
      </c>
      <c r="E82" s="0" t="n">
        <v>1729.441135</v>
      </c>
      <c r="F82" s="0" t="n">
        <v>37.214673</v>
      </c>
      <c r="G82" s="0" t="n">
        <v>-0.065642</v>
      </c>
      <c r="H82" s="0" t="n">
        <v>1677.097065</v>
      </c>
      <c r="I82" s="0" t="n">
        <v>52.284072</v>
      </c>
      <c r="J82" s="0" t="n">
        <v>-1.260393</v>
      </c>
      <c r="K82" s="0" t="n">
        <v>1604.522228</v>
      </c>
      <c r="L82" s="0" t="n">
        <v>27.187455</v>
      </c>
      <c r="M82" s="0" t="n">
        <v>-0.226264</v>
      </c>
      <c r="N82" s="0" t="n">
        <v>1643.644252</v>
      </c>
      <c r="O82" s="0" t="n">
        <v>10.368569</v>
      </c>
      <c r="P82" s="0" t="n">
        <v>-12.596254</v>
      </c>
      <c r="R82" s="0" t="n">
        <f aca="false">C56/B56</f>
        <v>0.0126114090964635</v>
      </c>
      <c r="S82" s="0" t="n">
        <f aca="false">F70/E70</f>
        <v>0.0140436310841587</v>
      </c>
      <c r="T82" s="0" t="n">
        <f aca="false">I82/H82</f>
        <v>0.0311753404684421</v>
      </c>
      <c r="U82" s="0" t="n">
        <f aca="false">L64/K64</f>
        <v>0.0144593258572287</v>
      </c>
      <c r="V82" s="0" t="n">
        <f aca="false">O82/N82</f>
        <v>0.0063082805098387</v>
      </c>
      <c r="X82" s="0" t="n">
        <f aca="false">D56/B56</f>
        <v>-0.000353228689580683</v>
      </c>
      <c r="Y82" s="0" t="n">
        <f aca="false">G70/E70</f>
        <v>0.000167402453747238</v>
      </c>
      <c r="Z82" s="0" t="n">
        <f aca="false">J82/H82</f>
        <v>-0.000751532529812161</v>
      </c>
      <c r="AA82" s="0" t="n">
        <f aca="false">M64/K64</f>
        <v>-0.000169957390066134</v>
      </c>
      <c r="AB82" s="0" t="n">
        <f aca="false">P82/N82</f>
        <v>-0.00766361333036195</v>
      </c>
      <c r="AD82" s="0" t="n">
        <f aca="false">AVERAGE(B82,E82,H82,K82,N82)</f>
        <v>1661.6666648</v>
      </c>
      <c r="AE82" s="0" t="n">
        <f aca="false">AVERAGE(C82,F82,I82,L82,O82)</f>
        <v>41.529654</v>
      </c>
      <c r="AF82" s="0" t="n">
        <f aca="false">AVERAGE(D82,G82,J82,M82,P82)</f>
        <v>-7.437481</v>
      </c>
    </row>
    <row r="83" customFormat="false" ht="12.75" hidden="false" customHeight="false" outlineLevel="0" collapsed="false">
      <c r="A83" s="0" t="n">
        <v>0.027001</v>
      </c>
      <c r="B83" s="0" t="n">
        <v>1637.133702</v>
      </c>
      <c r="C83" s="0" t="n">
        <v>81.069693</v>
      </c>
      <c r="D83" s="0" t="n">
        <v>-23.825804</v>
      </c>
      <c r="E83" s="0" t="n">
        <v>1686.160451</v>
      </c>
      <c r="F83" s="0" t="n">
        <v>38.519991</v>
      </c>
      <c r="G83" s="0" t="n">
        <v>-0.112336</v>
      </c>
      <c r="H83" s="0" t="n">
        <v>1639.671653</v>
      </c>
      <c r="I83" s="0" t="n">
        <v>50.528814</v>
      </c>
      <c r="J83" s="0" t="n">
        <v>-2.295325</v>
      </c>
      <c r="K83" s="0" t="n">
        <v>1572.990464</v>
      </c>
      <c r="L83" s="0" t="n">
        <v>29.481534</v>
      </c>
      <c r="M83" s="0" t="n">
        <v>-0.165363</v>
      </c>
      <c r="N83" s="0" t="n">
        <v>1618.953076</v>
      </c>
      <c r="O83" s="0" t="n">
        <v>11.410835</v>
      </c>
      <c r="P83" s="0" t="n">
        <v>-12.952878</v>
      </c>
      <c r="R83" s="0" t="n">
        <f aca="false">C57/B57</f>
        <v>0.012741419789184</v>
      </c>
      <c r="S83" s="0" t="n">
        <f aca="false">F71/E71</f>
        <v>0.0141158813605884</v>
      </c>
      <c r="T83" s="0" t="n">
        <f aca="false">I83/H83</f>
        <v>0.0308164222437771</v>
      </c>
      <c r="U83" s="0" t="n">
        <f aca="false">L65/K65</f>
        <v>0.0134500848349425</v>
      </c>
      <c r="V83" s="0" t="n">
        <f aca="false">O83/N83</f>
        <v>0.00704828025540624</v>
      </c>
      <c r="X83" s="0" t="n">
        <f aca="false">D57/B57</f>
        <v>-0.000698732207269782</v>
      </c>
      <c r="Y83" s="0" t="n">
        <f aca="false">G71/E71</f>
        <v>0.000148894644522201</v>
      </c>
      <c r="Z83" s="0" t="n">
        <f aca="false">J83/H83</f>
        <v>-0.00139986868456279</v>
      </c>
      <c r="AA83" s="0" t="n">
        <f aca="false">M65/K65</f>
        <v>-0.000136448778512855</v>
      </c>
      <c r="AB83" s="0" t="n">
        <f aca="false">P83/N83</f>
        <v>-0.00800077419909112</v>
      </c>
      <c r="AD83" s="0" t="n">
        <f aca="false">AVERAGE(B83,E83,H83,K83,N83)</f>
        <v>1630.9818692</v>
      </c>
      <c r="AE83" s="0" t="n">
        <f aca="false">AVERAGE(C83,F83,I83,L83,O83)</f>
        <v>42.2021734</v>
      </c>
      <c r="AF83" s="0" t="n">
        <f aca="false">AVERAGE(D83,G83,J83,M83,P83)</f>
        <v>-7.8703412</v>
      </c>
    </row>
    <row r="84" customFormat="false" ht="12.75" hidden="false" customHeight="false" outlineLevel="0" collapsed="false">
      <c r="A84" s="0" t="n">
        <v>0.027335</v>
      </c>
      <c r="B84" s="0" t="n">
        <v>1624.183174</v>
      </c>
      <c r="C84" s="0" t="n">
        <v>78.843748</v>
      </c>
      <c r="D84" s="0" t="n">
        <v>-24.825457</v>
      </c>
      <c r="E84" s="0" t="n">
        <v>1648.366051</v>
      </c>
      <c r="F84" s="0" t="n">
        <v>40.247135</v>
      </c>
      <c r="G84" s="0" t="n">
        <v>-0.14216</v>
      </c>
      <c r="H84" s="0" t="n">
        <v>1605.747922</v>
      </c>
      <c r="I84" s="0" t="n">
        <v>48.041719</v>
      </c>
      <c r="J84" s="0" t="n">
        <v>-3.557371</v>
      </c>
      <c r="K84" s="0" t="n">
        <v>1542.713622</v>
      </c>
      <c r="L84" s="0" t="n">
        <v>31.877819</v>
      </c>
      <c r="M84" s="0" t="n">
        <v>-0.166266</v>
      </c>
      <c r="N84" s="0" t="n">
        <v>1595.159635</v>
      </c>
      <c r="O84" s="0" t="n">
        <v>13.016863</v>
      </c>
      <c r="P84" s="0" t="n">
        <v>-13.66385</v>
      </c>
      <c r="R84" s="0" t="n">
        <f aca="false">C58/B58</f>
        <v>0.0127874178685769</v>
      </c>
      <c r="S84" s="0" t="n">
        <f aca="false">F72/E72</f>
        <v>0.0147651949511804</v>
      </c>
      <c r="T84" s="0" t="n">
        <f aca="false">I84/H84</f>
        <v>0.0299185932871473</v>
      </c>
      <c r="U84" s="0" t="n">
        <f aca="false">L66/K66</f>
        <v>0.0118669411342501</v>
      </c>
      <c r="V84" s="0" t="n">
        <f aca="false">O84/N84</f>
        <v>0.00816022591995942</v>
      </c>
      <c r="X84" s="0" t="n">
        <f aca="false">D58/B58</f>
        <v>-0.000953548648852038</v>
      </c>
      <c r="Y84" s="0" t="n">
        <f aca="false">G72/E72</f>
        <v>0.000151243610845564</v>
      </c>
      <c r="Z84" s="0" t="n">
        <f aca="false">J84/H84</f>
        <v>-0.00221539816509257</v>
      </c>
      <c r="AA84" s="0" t="n">
        <f aca="false">M66/K66</f>
        <v>-0.00018182940396559</v>
      </c>
      <c r="AB84" s="0" t="n">
        <f aca="false">P84/N84</f>
        <v>-0.00856581980899987</v>
      </c>
      <c r="AD84" s="0" t="n">
        <f aca="false">AVERAGE(B84,E84,H84,K84,N84)</f>
        <v>1603.2340808</v>
      </c>
      <c r="AE84" s="0" t="n">
        <f aca="false">AVERAGE(C84,F84,I84,L84,O84)</f>
        <v>42.4054568</v>
      </c>
      <c r="AF84" s="0" t="n">
        <f aca="false">AVERAGE(D84,G84,J84,M84,P84)</f>
        <v>-8.4710208</v>
      </c>
    </row>
    <row r="85" customFormat="false" ht="12.75" hidden="false" customHeight="false" outlineLevel="0" collapsed="false">
      <c r="A85" s="0" t="n">
        <v>0.027668</v>
      </c>
      <c r="B85" s="0" t="n">
        <v>1618.649139</v>
      </c>
      <c r="C85" s="0" t="n">
        <v>77.986955</v>
      </c>
      <c r="D85" s="0" t="n">
        <v>-25.192078</v>
      </c>
      <c r="E85" s="0" t="n">
        <v>1611.03588</v>
      </c>
      <c r="F85" s="0" t="n">
        <v>42.7194</v>
      </c>
      <c r="G85" s="0" t="n">
        <v>-0.186149</v>
      </c>
      <c r="H85" s="0" t="n">
        <v>1576.521254</v>
      </c>
      <c r="I85" s="0" t="n">
        <v>45.647739</v>
      </c>
      <c r="J85" s="0" t="n">
        <v>-4.642036</v>
      </c>
      <c r="K85" s="0" t="n">
        <v>1516.818854</v>
      </c>
      <c r="L85" s="0" t="n">
        <v>34.560425</v>
      </c>
      <c r="M85" s="0" t="n">
        <v>-0.188285</v>
      </c>
      <c r="N85" s="0" t="n">
        <v>1572.0459</v>
      </c>
      <c r="O85" s="0" t="n">
        <v>15.497834</v>
      </c>
      <c r="P85" s="0" t="n">
        <v>-14.946877</v>
      </c>
      <c r="R85" s="0" t="n">
        <f aca="false">C59/B59</f>
        <v>0.0129794034819683</v>
      </c>
      <c r="S85" s="0" t="n">
        <f aca="false">F73/E73</f>
        <v>0.0152516962947331</v>
      </c>
      <c r="T85" s="0" t="n">
        <f aca="false">I85/H85</f>
        <v>0.0289547247677005</v>
      </c>
      <c r="U85" s="0" t="n">
        <f aca="false">L67/K67</f>
        <v>0.0102126282591191</v>
      </c>
      <c r="V85" s="0" t="n">
        <f aca="false">O85/N85</f>
        <v>0.00985838517819359</v>
      </c>
      <c r="X85" s="0" t="n">
        <f aca="false">D59/B59</f>
        <v>-0.0016081268706381</v>
      </c>
      <c r="Y85" s="0" t="n">
        <f aca="false">G73/E73</f>
        <v>0.00012497597963017</v>
      </c>
      <c r="Z85" s="0" t="n">
        <f aca="false">J85/H85</f>
        <v>-0.00294448044276097</v>
      </c>
      <c r="AA85" s="0" t="n">
        <f aca="false">M67/K67</f>
        <v>-0.000150680950914883</v>
      </c>
      <c r="AB85" s="0" t="n">
        <f aca="false">P85/N85</f>
        <v>-0.00950791385925818</v>
      </c>
      <c r="AD85" s="0" t="n">
        <f aca="false">AVERAGE(B85,E85,H85,K85,N85)</f>
        <v>1579.0142054</v>
      </c>
      <c r="AE85" s="0" t="n">
        <f aca="false">AVERAGE(C85,F85,I85,L85,O85)</f>
        <v>43.2824706</v>
      </c>
      <c r="AF85" s="0" t="n">
        <f aca="false">AVERAGE(D85,G85,J85,M85,P85)</f>
        <v>-9.031085</v>
      </c>
    </row>
    <row r="86" customFormat="false" ht="12.75" hidden="false" customHeight="false" outlineLevel="0" collapsed="false">
      <c r="A86" s="0" t="n">
        <v>0.028001</v>
      </c>
      <c r="B86" s="0" t="n">
        <v>1609.475524</v>
      </c>
      <c r="C86" s="0" t="n">
        <v>77.152064</v>
      </c>
      <c r="D86" s="0" t="n">
        <v>-25.919077</v>
      </c>
      <c r="E86" s="0" t="n">
        <v>1579.239866</v>
      </c>
      <c r="F86" s="0" t="n">
        <v>44.876414</v>
      </c>
      <c r="G86" s="0" t="n">
        <v>-0.421466</v>
      </c>
      <c r="H86" s="0" t="n">
        <v>1553.05425</v>
      </c>
      <c r="I86" s="0" t="n">
        <v>44.352388</v>
      </c>
      <c r="J86" s="0" t="n">
        <v>-6.344709</v>
      </c>
      <c r="K86" s="0" t="n">
        <v>1497.378166</v>
      </c>
      <c r="L86" s="0" t="n">
        <v>37.131617</v>
      </c>
      <c r="M86" s="0" t="n">
        <v>-0.171312</v>
      </c>
      <c r="N86" s="0" t="n">
        <v>1552.779919</v>
      </c>
      <c r="O86" s="0" t="n">
        <v>14.656664</v>
      </c>
      <c r="P86" s="0" t="n">
        <v>-15.765722</v>
      </c>
      <c r="R86" s="0" t="n">
        <f aca="false">C60/B60</f>
        <v>0.0138536194639693</v>
      </c>
      <c r="S86" s="0" t="n">
        <f aca="false">F74/E74</f>
        <v>0.0158379475559081</v>
      </c>
      <c r="T86" s="0" t="n">
        <f aca="false">I86/H86</f>
        <v>0.0285581704566985</v>
      </c>
      <c r="U86" s="0" t="n">
        <f aca="false">L68/K68</f>
        <v>0.00928220073096769</v>
      </c>
      <c r="V86" s="0" t="n">
        <f aca="false">O86/N86</f>
        <v>0.0094389834777352</v>
      </c>
      <c r="X86" s="0" t="n">
        <f aca="false">D60/B60</f>
        <v>-0.0017516308829393</v>
      </c>
      <c r="Y86" s="0" t="n">
        <f aca="false">G74/E74</f>
        <v>0.000103512250692283</v>
      </c>
      <c r="Z86" s="0" t="n">
        <f aca="false">J86/H86</f>
        <v>-0.00408531060650328</v>
      </c>
      <c r="AA86" s="0" t="n">
        <f aca="false">M68/K68</f>
        <v>-0.000232460827968102</v>
      </c>
      <c r="AB86" s="0" t="n">
        <f aca="false">P86/N86</f>
        <v>-0.010153223780839</v>
      </c>
      <c r="AD86" s="0" t="n">
        <f aca="false">AVERAGE(B86,E86,H86,K86,N86)</f>
        <v>1558.385545</v>
      </c>
      <c r="AE86" s="0" t="n">
        <f aca="false">AVERAGE(C86,F86,I86,L86,O86)</f>
        <v>43.6338294</v>
      </c>
      <c r="AF86" s="0" t="n">
        <f aca="false">AVERAGE(D86,G86,J86,M86,P86)</f>
        <v>-9.7244572</v>
      </c>
    </row>
    <row r="87" customFormat="false" ht="12.75" hidden="false" customHeight="false" outlineLevel="0" collapsed="false">
      <c r="A87" s="0" t="n">
        <v>0.028335</v>
      </c>
      <c r="B87" s="0" t="n">
        <v>1606.738653</v>
      </c>
      <c r="C87" s="0" t="n">
        <v>76.135077</v>
      </c>
      <c r="D87" s="0" t="n">
        <v>-26.352679</v>
      </c>
      <c r="E87" s="0" t="n">
        <v>1548.889827</v>
      </c>
      <c r="F87" s="0" t="n">
        <v>46.026116</v>
      </c>
      <c r="G87" s="0" t="n">
        <v>-0.898605</v>
      </c>
      <c r="H87" s="0" t="n">
        <v>1527.930824</v>
      </c>
      <c r="I87" s="0" t="n">
        <v>43.035852</v>
      </c>
      <c r="J87" s="0" t="n">
        <v>-8.544697</v>
      </c>
      <c r="K87" s="0" t="n">
        <v>1480.311919</v>
      </c>
      <c r="L87" s="0" t="n">
        <v>40.19794</v>
      </c>
      <c r="M87" s="0" t="n">
        <v>-0.169981</v>
      </c>
      <c r="N87" s="0" t="n">
        <v>1539.314661</v>
      </c>
      <c r="O87" s="0" t="n">
        <v>11.218342</v>
      </c>
      <c r="P87" s="0" t="n">
        <v>-16.264889</v>
      </c>
      <c r="R87" s="0" t="n">
        <f aca="false">C61/B61</f>
        <v>0.0145332397887018</v>
      </c>
      <c r="S87" s="0" t="n">
        <f aca="false">F75/E75</f>
        <v>0.0166145959162624</v>
      </c>
      <c r="T87" s="0" t="n">
        <f aca="false">I87/H87</f>
        <v>0.0281660997500761</v>
      </c>
      <c r="U87" s="0" t="n">
        <f aca="false">L69/K69</f>
        <v>0.00854724420599061</v>
      </c>
      <c r="V87" s="0" t="n">
        <f aca="false">O87/N87</f>
        <v>0.00728788095392538</v>
      </c>
      <c r="X87" s="0" t="n">
        <f aca="false">D61/B61</f>
        <v>-0.00188209314032831</v>
      </c>
      <c r="Y87" s="0" t="n">
        <f aca="false">G75/E75</f>
        <v>0.000109385519447927</v>
      </c>
      <c r="Z87" s="0" t="n">
        <f aca="false">J87/H87</f>
        <v>-0.00559233236595795</v>
      </c>
      <c r="AA87" s="0" t="n">
        <f aca="false">M69/K69</f>
        <v>-0.000123863341343272</v>
      </c>
      <c r="AB87" s="0" t="n">
        <f aca="false">P87/N87</f>
        <v>-0.0105663185130931</v>
      </c>
      <c r="AD87" s="0" t="n">
        <f aca="false">AVERAGE(B87,E87,H87,K87,N87)</f>
        <v>1540.6371768</v>
      </c>
      <c r="AE87" s="0" t="n">
        <f aca="false">AVERAGE(C87,F87,I87,L87,O87)</f>
        <v>43.3226654</v>
      </c>
      <c r="AF87" s="0" t="n">
        <f aca="false">AVERAGE(D87,G87,J87,M87,P87)</f>
        <v>-10.4461702</v>
      </c>
    </row>
    <row r="88" customFormat="false" ht="12.75" hidden="false" customHeight="false" outlineLevel="0" collapsed="false">
      <c r="A88" s="0" t="n">
        <v>0.028668</v>
      </c>
      <c r="B88" s="0" t="n">
        <v>1604.43946</v>
      </c>
      <c r="C88" s="0" t="n">
        <v>75.522968</v>
      </c>
      <c r="D88" s="0" t="n">
        <v>-27.247645</v>
      </c>
      <c r="E88" s="0" t="n">
        <v>1522.666228</v>
      </c>
      <c r="F88" s="0" t="n">
        <v>46.301111</v>
      </c>
      <c r="G88" s="0" t="n">
        <v>-1.817368</v>
      </c>
      <c r="H88" s="0" t="n">
        <v>1502.126139</v>
      </c>
      <c r="I88" s="0" t="n">
        <v>40.683829</v>
      </c>
      <c r="J88" s="0" t="n">
        <v>-10.79114</v>
      </c>
      <c r="K88" s="0" t="n">
        <v>1468.39586</v>
      </c>
      <c r="L88" s="0" t="n">
        <v>43.677778</v>
      </c>
      <c r="M88" s="0" t="n">
        <v>-0.131706</v>
      </c>
      <c r="N88" s="0" t="n">
        <v>1530.313801</v>
      </c>
      <c r="O88" s="0" t="n">
        <v>7.321217</v>
      </c>
      <c r="P88" s="0" t="n">
        <v>-16.86013</v>
      </c>
      <c r="R88" s="0" t="n">
        <f aca="false">C62/B62</f>
        <v>0.0150012686228903</v>
      </c>
      <c r="S88" s="0" t="n">
        <f aca="false">F76/E76</f>
        <v>0.0176720282472575</v>
      </c>
      <c r="T88" s="0" t="n">
        <f aca="false">I88/H88</f>
        <v>0.0270841628700265</v>
      </c>
      <c r="U88" s="0" t="n">
        <f aca="false">L70/K70</f>
        <v>0.00822761142602801</v>
      </c>
      <c r="V88" s="0" t="n">
        <f aca="false">O88/N88</f>
        <v>0.00478412793194172</v>
      </c>
      <c r="X88" s="0" t="n">
        <f aca="false">D62/B62</f>
        <v>-0.00197219057568962</v>
      </c>
      <c r="Y88" s="0" t="n">
        <f aca="false">G76/E76</f>
        <v>9.1026725963874E-005</v>
      </c>
      <c r="Z88" s="0" t="n">
        <f aca="false">J88/H88</f>
        <v>-0.00718391067156578</v>
      </c>
      <c r="AA88" s="0" t="n">
        <f aca="false">M70/K70</f>
        <v>-0.00022432670735658</v>
      </c>
      <c r="AB88" s="0" t="n">
        <f aca="false">P88/N88</f>
        <v>-0.0110174331493205</v>
      </c>
      <c r="AD88" s="0" t="n">
        <f aca="false">AVERAGE(B88,E88,H88,K88,N88)</f>
        <v>1525.5882976</v>
      </c>
      <c r="AE88" s="0" t="n">
        <f aca="false">AVERAGE(C88,F88,I88,L88,O88)</f>
        <v>42.7013806</v>
      </c>
      <c r="AF88" s="0" t="n">
        <f aca="false">AVERAGE(D88,G88,J88,M88,P88)</f>
        <v>-11.3695978</v>
      </c>
    </row>
    <row r="89" customFormat="false" ht="12.75" hidden="false" customHeight="false" outlineLevel="0" collapsed="false">
      <c r="A89" s="0" t="n">
        <v>0.029001</v>
      </c>
      <c r="B89" s="0" t="n">
        <v>1603.184417</v>
      </c>
      <c r="C89" s="0" t="n">
        <v>77.10364</v>
      </c>
      <c r="D89" s="0" t="n">
        <v>-28.142854</v>
      </c>
      <c r="E89" s="0" t="n">
        <v>1499.053511</v>
      </c>
      <c r="F89" s="0" t="n">
        <v>45.351515</v>
      </c>
      <c r="G89" s="0" t="n">
        <v>-2.857824</v>
      </c>
      <c r="H89" s="0" t="n">
        <v>1482.889289</v>
      </c>
      <c r="I89" s="0" t="n">
        <v>35.548168</v>
      </c>
      <c r="J89" s="0" t="n">
        <v>-12.076561</v>
      </c>
      <c r="K89" s="0" t="n">
        <v>1458.618383</v>
      </c>
      <c r="L89" s="0" t="n">
        <v>46.857031</v>
      </c>
      <c r="M89" s="0" t="n">
        <v>-0.086995</v>
      </c>
      <c r="N89" s="0" t="n">
        <v>1519.871987</v>
      </c>
      <c r="O89" s="0" t="n">
        <v>6.033851</v>
      </c>
      <c r="P89" s="0" t="n">
        <v>-17.708255</v>
      </c>
      <c r="R89" s="0" t="n">
        <f aca="false">C63/B63</f>
        <v>0.0163424872135162</v>
      </c>
      <c r="S89" s="0" t="n">
        <f aca="false">F77/E77</f>
        <v>0.0184252503769397</v>
      </c>
      <c r="T89" s="0" t="n">
        <f aca="false">I89/H89</f>
        <v>0.0239722333040602</v>
      </c>
      <c r="U89" s="0" t="n">
        <f aca="false">L71/K71</f>
        <v>0.00815146851278848</v>
      </c>
      <c r="V89" s="0" t="n">
        <f aca="false">O89/N89</f>
        <v>0.00396997316327273</v>
      </c>
      <c r="X89" s="0" t="n">
        <f aca="false">D63/B63</f>
        <v>-0.00234294070694461</v>
      </c>
      <c r="Y89" s="0" t="n">
        <f aca="false">G77/E77</f>
        <v>6.77265708816387E-005</v>
      </c>
      <c r="Z89" s="0" t="n">
        <f aca="false">J89/H89</f>
        <v>-0.00814393973277934</v>
      </c>
      <c r="AA89" s="0" t="n">
        <f aca="false">M71/K71</f>
        <v>-0.000171780540087474</v>
      </c>
      <c r="AB89" s="0" t="n">
        <f aca="false">P89/N89</f>
        <v>-0.0116511490121964</v>
      </c>
      <c r="AD89" s="0" t="n">
        <f aca="false">AVERAGE(B89,E89,H89,K89,N89)</f>
        <v>1512.7235174</v>
      </c>
      <c r="AE89" s="0" t="n">
        <f aca="false">AVERAGE(C89,F89,I89,L89,O89)</f>
        <v>42.178841</v>
      </c>
      <c r="AF89" s="0" t="n">
        <f aca="false">AVERAGE(D89,G89,J89,M89,P89)</f>
        <v>-12.1744978</v>
      </c>
    </row>
    <row r="90" customFormat="false" ht="12.75" hidden="false" customHeight="false" outlineLevel="0" collapsed="false">
      <c r="A90" s="0" t="n">
        <v>0.029335</v>
      </c>
      <c r="B90" s="0" t="n">
        <v>1603.13339</v>
      </c>
      <c r="C90" s="0" t="n">
        <v>81.622325</v>
      </c>
      <c r="D90" s="0" t="n">
        <v>-29.106653</v>
      </c>
      <c r="E90" s="0" t="n">
        <v>1478.503239</v>
      </c>
      <c r="F90" s="0" t="n">
        <v>44.623552</v>
      </c>
      <c r="G90" s="0" t="n">
        <v>-3.681082</v>
      </c>
      <c r="H90" s="0" t="n">
        <v>1469.725319</v>
      </c>
      <c r="I90" s="0" t="n">
        <v>30.761501</v>
      </c>
      <c r="J90" s="0" t="n">
        <v>-12.73777</v>
      </c>
      <c r="K90" s="0" t="n">
        <v>1449.30916</v>
      </c>
      <c r="L90" s="0" t="n">
        <v>50.433917</v>
      </c>
      <c r="M90" s="0" t="n">
        <v>-0.058122</v>
      </c>
      <c r="N90" s="0" t="n">
        <v>1509.984286</v>
      </c>
      <c r="O90" s="0" t="n">
        <v>6.178226</v>
      </c>
      <c r="P90" s="0" t="n">
        <v>-18.699528</v>
      </c>
      <c r="R90" s="0" t="n">
        <f aca="false">C64/B64</f>
        <v>0.0178933059305669</v>
      </c>
      <c r="S90" s="0" t="n">
        <f aca="false">F78/E78</f>
        <v>0.018886085495988</v>
      </c>
      <c r="T90" s="0" t="n">
        <f aca="false">I90/H90</f>
        <v>0.0209301021097807</v>
      </c>
      <c r="U90" s="0" t="n">
        <f aca="false">L72/K72</f>
        <v>0.00891605280389238</v>
      </c>
      <c r="V90" s="0" t="n">
        <f aca="false">O90/N90</f>
        <v>0.00409158297691053</v>
      </c>
      <c r="X90" s="0" t="n">
        <f aca="false">D64/B64</f>
        <v>-0.00288993438653463</v>
      </c>
      <c r="Y90" s="0" t="n">
        <f aca="false">G78/E78</f>
        <v>1.84103688118991E-005</v>
      </c>
      <c r="Z90" s="0" t="n">
        <f aca="false">J90/H90</f>
        <v>-0.00866676911347405</v>
      </c>
      <c r="AA90" s="0" t="n">
        <f aca="false">M72/K72</f>
        <v>-0.000209134360260401</v>
      </c>
      <c r="AB90" s="0" t="n">
        <f aca="false">P90/N90</f>
        <v>-0.0123839222522876</v>
      </c>
      <c r="AD90" s="0" t="n">
        <f aca="false">AVERAGE(B90,E90,H90,K90,N90)</f>
        <v>1502.1310788</v>
      </c>
      <c r="AE90" s="0" t="n">
        <f aca="false">AVERAGE(C90,F90,I90,L90,O90)</f>
        <v>42.7239042</v>
      </c>
      <c r="AF90" s="0" t="n">
        <f aca="false">AVERAGE(D90,G90,J90,M90,P90)</f>
        <v>-12.856631</v>
      </c>
    </row>
    <row r="91" customFormat="false" ht="12.75" hidden="false" customHeight="false" outlineLevel="0" collapsed="false">
      <c r="A91" s="0" t="n">
        <v>0.029668</v>
      </c>
      <c r="B91" s="0" t="n">
        <v>1605.563775</v>
      </c>
      <c r="C91" s="0" t="n">
        <v>87.389028</v>
      </c>
      <c r="D91" s="0" t="n">
        <v>-30.062542</v>
      </c>
      <c r="E91" s="0" t="n">
        <v>1459.54184</v>
      </c>
      <c r="F91" s="0" t="n">
        <v>44.220224</v>
      </c>
      <c r="G91" s="0" t="n">
        <v>-4.730381</v>
      </c>
      <c r="H91" s="0" t="n">
        <v>1459.183777</v>
      </c>
      <c r="I91" s="0" t="n">
        <v>30.182502</v>
      </c>
      <c r="J91" s="0" t="n">
        <v>-13.693451</v>
      </c>
      <c r="K91" s="0" t="n">
        <v>1439.785587</v>
      </c>
      <c r="L91" s="0" t="n">
        <v>54.345456</v>
      </c>
      <c r="M91" s="0" t="n">
        <v>-0.007163</v>
      </c>
      <c r="N91" s="0" t="n">
        <v>1499.503243</v>
      </c>
      <c r="O91" s="0" t="n">
        <v>10.082809</v>
      </c>
      <c r="P91" s="0" t="n">
        <v>-19.552168</v>
      </c>
      <c r="R91" s="0" t="n">
        <f aca="false">C65/B65</f>
        <v>0.0185063064669598</v>
      </c>
      <c r="S91" s="0" t="n">
        <f aca="false">F79/E79</f>
        <v>0.019359072661322</v>
      </c>
      <c r="T91" s="0" t="n">
        <f aca="false">I91/H91</f>
        <v>0.0206845103925522</v>
      </c>
      <c r="U91" s="0" t="n">
        <f aca="false">L73/K73</f>
        <v>0.00962832225331814</v>
      </c>
      <c r="V91" s="0" t="n">
        <f aca="false">O91/N91</f>
        <v>0.00672409949566211</v>
      </c>
      <c r="X91" s="0" t="n">
        <f aca="false">D65/B65</f>
        <v>-0.00349739731653709</v>
      </c>
      <c r="Y91" s="0" t="n">
        <f aca="false">G79/E79</f>
        <v>1.56208513033039E-005</v>
      </c>
      <c r="Z91" s="0" t="n">
        <f aca="false">J91/H91</f>
        <v>-0.00938432239710955</v>
      </c>
      <c r="AA91" s="0" t="n">
        <f aca="false">M73/K73</f>
        <v>-0.000173011249330618</v>
      </c>
      <c r="AB91" s="0" t="n">
        <f aca="false">P91/N91</f>
        <v>-0.0130390968417532</v>
      </c>
      <c r="AD91" s="0" t="n">
        <f aca="false">AVERAGE(B91,E91,H91,K91,N91)</f>
        <v>1492.7156444</v>
      </c>
      <c r="AE91" s="0" t="n">
        <f aca="false">AVERAGE(C91,F91,I91,L91,O91)</f>
        <v>45.2440038</v>
      </c>
      <c r="AF91" s="0" t="n">
        <f aca="false">AVERAGE(D91,G91,J91,M91,P91)</f>
        <v>-13.609141</v>
      </c>
    </row>
    <row r="92" customFormat="false" ht="12.75" hidden="false" customHeight="false" outlineLevel="0" collapsed="false">
      <c r="A92" s="0" t="n">
        <v>0.030001</v>
      </c>
      <c r="B92" s="0" t="n">
        <v>1603.843788</v>
      </c>
      <c r="C92" s="0" t="n">
        <v>93.23137</v>
      </c>
      <c r="D92" s="0" t="n">
        <v>-30.86124</v>
      </c>
      <c r="E92" s="0" t="n">
        <v>1439.594354</v>
      </c>
      <c r="F92" s="0" t="n">
        <v>43.050554</v>
      </c>
      <c r="G92" s="0" t="n">
        <v>-6.482783</v>
      </c>
      <c r="H92" s="0" t="n">
        <v>1445.493736</v>
      </c>
      <c r="I92" s="0" t="n">
        <v>31.43268</v>
      </c>
      <c r="J92" s="0" t="n">
        <v>-14.674694</v>
      </c>
      <c r="K92" s="0" t="n">
        <v>1429.130716</v>
      </c>
      <c r="L92" s="0" t="n">
        <v>57.937669</v>
      </c>
      <c r="M92" s="0" t="n">
        <v>-0.022517</v>
      </c>
      <c r="N92" s="0" t="n">
        <v>1490.077644</v>
      </c>
      <c r="O92" s="0" t="n">
        <v>13.04375</v>
      </c>
      <c r="P92" s="0" t="n">
        <v>-20.018988</v>
      </c>
      <c r="R92" s="0" t="n">
        <f aca="false">C66/B66</f>
        <v>0.0178310372352553</v>
      </c>
      <c r="S92" s="0" t="n">
        <f aca="false">F80/E80</f>
        <v>0.0199207937031823</v>
      </c>
      <c r="T92" s="0" t="n">
        <f aca="false">I92/H92</f>
        <v>0.0217452896662016</v>
      </c>
      <c r="U92" s="0" t="n">
        <f aca="false">L74/K74</f>
        <v>0.00989362208166157</v>
      </c>
      <c r="V92" s="0" t="n">
        <f aca="false">O92/N92</f>
        <v>0.00875373847297316</v>
      </c>
      <c r="X92" s="0" t="n">
        <f aca="false">D66/B66</f>
        <v>-0.00395242549360704</v>
      </c>
      <c r="Y92" s="0" t="n">
        <f aca="false">G80/E80</f>
        <v>-6.98768539013603E-006</v>
      </c>
      <c r="Z92" s="0" t="n">
        <f aca="false">J92/H92</f>
        <v>-0.010152028773648</v>
      </c>
      <c r="AA92" s="0" t="n">
        <f aca="false">M74/K74</f>
        <v>-0.000187983865601509</v>
      </c>
      <c r="AB92" s="0" t="n">
        <f aca="false">P92/N92</f>
        <v>-0.01343486232453</v>
      </c>
      <c r="AD92" s="0" t="n">
        <f aca="false">AVERAGE(B92,E92,H92,K92,N92)</f>
        <v>1481.6280476</v>
      </c>
      <c r="AE92" s="0" t="n">
        <f aca="false">AVERAGE(C92,F92,I92,L92,O92)</f>
        <v>47.7392046</v>
      </c>
      <c r="AF92" s="0" t="n">
        <f aca="false">AVERAGE(D92,G92,J92,M92,P92)</f>
        <v>-14.4120444</v>
      </c>
    </row>
    <row r="93" customFormat="false" ht="12.75" hidden="false" customHeight="false" outlineLevel="0" collapsed="false">
      <c r="A93" s="0" t="n">
        <v>0.030335</v>
      </c>
      <c r="B93" s="0" t="n">
        <v>1600.299393</v>
      </c>
      <c r="C93" s="0" t="n">
        <v>98.882422</v>
      </c>
      <c r="D93" s="0" t="n">
        <v>-31.70659</v>
      </c>
      <c r="E93" s="0" t="n">
        <v>1414.490825</v>
      </c>
      <c r="F93" s="0" t="n">
        <v>40.017401</v>
      </c>
      <c r="G93" s="0" t="n">
        <v>-8.932779</v>
      </c>
      <c r="H93" s="0" t="n">
        <v>1427.04028</v>
      </c>
      <c r="I93" s="0" t="n">
        <v>30.250969</v>
      </c>
      <c r="J93" s="0" t="n">
        <v>-15.502279</v>
      </c>
      <c r="K93" s="0" t="n">
        <v>1419.079039</v>
      </c>
      <c r="L93" s="0" t="n">
        <v>61.515109</v>
      </c>
      <c r="M93" s="0" t="n">
        <v>-0.025616</v>
      </c>
      <c r="N93" s="0" t="n">
        <v>1480.313411</v>
      </c>
      <c r="O93" s="0" t="n">
        <v>11.906613</v>
      </c>
      <c r="P93" s="0" t="n">
        <v>-20.459043</v>
      </c>
      <c r="R93" s="0" t="n">
        <f aca="false">C67/B67</f>
        <v>0.0175231017226486</v>
      </c>
      <c r="S93" s="0" t="n">
        <f aca="false">F81/E81</f>
        <v>0.0205339230396006</v>
      </c>
      <c r="T93" s="0" t="n">
        <f aca="false">I93/H93</f>
        <v>0.0211983988286582</v>
      </c>
      <c r="U93" s="0" t="n">
        <f aca="false">L75/K75</f>
        <v>0.0102926612913718</v>
      </c>
      <c r="V93" s="0" t="n">
        <f aca="false">O93/N93</f>
        <v>0.00804330549971623</v>
      </c>
      <c r="X93" s="0" t="n">
        <f aca="false">D67/B67</f>
        <v>-0.00438886452594695</v>
      </c>
      <c r="Y93" s="0" t="n">
        <f aca="false">G81/E81</f>
        <v>-2.55143872222556E-006</v>
      </c>
      <c r="Z93" s="0" t="n">
        <f aca="false">J93/H93</f>
        <v>-0.0108632385625443</v>
      </c>
      <c r="AA93" s="0" t="n">
        <f aca="false">M75/K75</f>
        <v>-0.000165027309457244</v>
      </c>
      <c r="AB93" s="0" t="n">
        <f aca="false">P93/N93</f>
        <v>-0.0138207509625811</v>
      </c>
      <c r="AD93" s="0" t="n">
        <f aca="false">AVERAGE(B93,E93,H93,K93,N93)</f>
        <v>1468.2445896</v>
      </c>
      <c r="AE93" s="0" t="n">
        <f aca="false">AVERAGE(C93,F93,I93,L93,O93)</f>
        <v>48.5145028</v>
      </c>
      <c r="AF93" s="0" t="n">
        <f aca="false">AVERAGE(D93,G93,J93,M93,P93)</f>
        <v>-15.3252614</v>
      </c>
    </row>
    <row r="94" customFormat="false" ht="12.75" hidden="false" customHeight="false" outlineLevel="0" collapsed="false">
      <c r="A94" s="0" t="n">
        <v>0.030668</v>
      </c>
      <c r="B94" s="0" t="n">
        <v>1586.874234</v>
      </c>
      <c r="C94" s="0" t="n">
        <v>105.841855</v>
      </c>
      <c r="D94" s="0" t="n">
        <v>-32.392097</v>
      </c>
      <c r="E94" s="0" t="n">
        <v>1385.172452</v>
      </c>
      <c r="F94" s="0" t="n">
        <v>36.217933</v>
      </c>
      <c r="G94" s="0" t="n">
        <v>-11.015129</v>
      </c>
      <c r="H94" s="0" t="n">
        <v>1406.972291</v>
      </c>
      <c r="I94" s="0" t="n">
        <v>27.335527</v>
      </c>
      <c r="J94" s="0" t="n">
        <v>-15.883105</v>
      </c>
      <c r="K94" s="0" t="n">
        <v>1405.107261</v>
      </c>
      <c r="L94" s="0" t="n">
        <v>64.924435</v>
      </c>
      <c r="M94" s="0" t="n">
        <v>-0.019296</v>
      </c>
      <c r="N94" s="0" t="n">
        <v>1465.054265</v>
      </c>
      <c r="O94" s="0" t="n">
        <v>11.933393</v>
      </c>
      <c r="P94" s="0" t="n">
        <v>-21.30254</v>
      </c>
      <c r="R94" s="0" t="n">
        <f aca="false">C68/B68</f>
        <v>0.0182990532392412</v>
      </c>
      <c r="S94" s="0" t="n">
        <f aca="false">F82/E82</f>
        <v>0.0215183230275137</v>
      </c>
      <c r="T94" s="0" t="n">
        <f aca="false">I94/H94</f>
        <v>0.019428617873186</v>
      </c>
      <c r="U94" s="0" t="n">
        <f aca="false">L76/K76</f>
        <v>0.0112515650915449</v>
      </c>
      <c r="V94" s="0" t="n">
        <f aca="false">O94/N94</f>
        <v>0.00814535903897048</v>
      </c>
      <c r="X94" s="0" t="n">
        <f aca="false">D68/B68</f>
        <v>-0.00512745324190684</v>
      </c>
      <c r="Y94" s="0" t="n">
        <f aca="false">G82/E82</f>
        <v>-3.79556139099236E-005</v>
      </c>
      <c r="Z94" s="0" t="n">
        <f aca="false">J94/H94</f>
        <v>-0.0112888541598151</v>
      </c>
      <c r="AA94" s="0" t="n">
        <f aca="false">M76/K76</f>
        <v>-0.00017890383733848</v>
      </c>
      <c r="AB94" s="0" t="n">
        <f aca="false">P94/N94</f>
        <v>-0.0145404443431998</v>
      </c>
      <c r="AD94" s="0" t="n">
        <f aca="false">AVERAGE(B94,E94,H94,K94,N94)</f>
        <v>1449.8361006</v>
      </c>
      <c r="AE94" s="0" t="n">
        <f aca="false">AVERAGE(C94,F94,I94,L94,O94)</f>
        <v>49.2506286</v>
      </c>
      <c r="AF94" s="0" t="n">
        <f aca="false">AVERAGE(D94,G94,J94,M94,P94)</f>
        <v>-16.1224334</v>
      </c>
    </row>
    <row r="95" customFormat="false" ht="12.75" hidden="false" customHeight="false" outlineLevel="0" collapsed="false">
      <c r="A95" s="0" t="n">
        <v>0.031002</v>
      </c>
      <c r="B95" s="0" t="n">
        <v>1576.628686</v>
      </c>
      <c r="C95" s="0" t="n">
        <v>113.233944</v>
      </c>
      <c r="D95" s="0" t="n">
        <v>-33.105217</v>
      </c>
      <c r="E95" s="0" t="n">
        <v>1359.255342</v>
      </c>
      <c r="F95" s="0" t="n">
        <v>33.433253</v>
      </c>
      <c r="G95" s="0" t="n">
        <v>-12.130858</v>
      </c>
      <c r="H95" s="0" t="n">
        <v>1389.034853</v>
      </c>
      <c r="I95" s="0" t="n">
        <v>25.873352</v>
      </c>
      <c r="J95" s="0" t="n">
        <v>-16.467326</v>
      </c>
      <c r="K95" s="0" t="n">
        <v>1395.554328</v>
      </c>
      <c r="L95" s="0" t="n">
        <v>68.892982</v>
      </c>
      <c r="M95" s="12" t="n">
        <v>-5.033443E-005</v>
      </c>
      <c r="N95" s="0" t="n">
        <v>1449.835827</v>
      </c>
      <c r="O95" s="0" t="n">
        <v>16.500911</v>
      </c>
      <c r="P95" s="0" t="n">
        <v>-22.461874</v>
      </c>
      <c r="R95" s="0" t="n">
        <f aca="false">C69/B69</f>
        <v>0.0201637127138136</v>
      </c>
      <c r="S95" s="0" t="n">
        <f aca="false">F83/E83</f>
        <v>0.0228447956878334</v>
      </c>
      <c r="T95" s="0" t="n">
        <f aca="false">I95/H95</f>
        <v>0.0186268558662293</v>
      </c>
      <c r="U95" s="0" t="n">
        <f aca="false">L77/K77</f>
        <v>0.0119967372159696</v>
      </c>
      <c r="V95" s="0" t="n">
        <f aca="false">O95/N95</f>
        <v>0.0113812272346336</v>
      </c>
      <c r="X95" s="0" t="n">
        <f aca="false">D69/B69</f>
        <v>-0.00630829025218118</v>
      </c>
      <c r="Y95" s="0" t="n">
        <f aca="false">G83/E83</f>
        <v>-6.66223667702428E-005</v>
      </c>
      <c r="Z95" s="0" t="n">
        <f aca="false">J95/H95</f>
        <v>-0.0118552288046872</v>
      </c>
      <c r="AA95" s="0" t="n">
        <f aca="false">M77/K77</f>
        <v>-0.000150162741161562</v>
      </c>
      <c r="AB95" s="0" t="n">
        <f aca="false">P95/N95</f>
        <v>-0.0154927017126333</v>
      </c>
      <c r="AD95" s="0" t="n">
        <f aca="false">AVERAGE(B95,E95,H95,K95,N95)</f>
        <v>1434.0618072</v>
      </c>
      <c r="AE95" s="0" t="n">
        <f aca="false">AVERAGE(C95,F95,I95,L95,O95)</f>
        <v>51.5868884</v>
      </c>
      <c r="AF95" s="0" t="n">
        <f aca="false">AVERAGE(D95,G95,J95,M95,P95)</f>
        <v>-16.833065066886</v>
      </c>
    </row>
    <row r="96" customFormat="false" ht="12.75" hidden="false" customHeight="false" outlineLevel="0" collapsed="false">
      <c r="A96" s="0" t="n">
        <v>0.031335</v>
      </c>
      <c r="B96" s="0" t="n">
        <v>1571.667618</v>
      </c>
      <c r="C96" s="0" t="n">
        <v>120.086844</v>
      </c>
      <c r="D96" s="0" t="n">
        <v>-33.905682</v>
      </c>
      <c r="E96" s="0" t="n">
        <v>1338.089846</v>
      </c>
      <c r="F96" s="0" t="n">
        <v>33.162721</v>
      </c>
      <c r="G96" s="0" t="n">
        <v>-12.743166</v>
      </c>
      <c r="H96" s="0" t="n">
        <v>1374.732858</v>
      </c>
      <c r="I96" s="0" t="n">
        <v>27.132461</v>
      </c>
      <c r="J96" s="0" t="n">
        <v>-17.25367</v>
      </c>
      <c r="K96" s="0" t="n">
        <v>1390.608415</v>
      </c>
      <c r="L96" s="0" t="n">
        <v>72.553093</v>
      </c>
      <c r="M96" s="0" t="n">
        <v>-0.012189</v>
      </c>
      <c r="N96" s="0" t="n">
        <v>1441.330212</v>
      </c>
      <c r="O96" s="0" t="n">
        <v>21.996859</v>
      </c>
      <c r="P96" s="0" t="n">
        <v>-23.396268</v>
      </c>
      <c r="R96" s="0" t="n">
        <f aca="false">C70/B70</f>
        <v>0.0221287905334356</v>
      </c>
      <c r="S96" s="0" t="n">
        <f aca="false">F84/E84</f>
        <v>0.0244163818925921</v>
      </c>
      <c r="T96" s="0" t="n">
        <f aca="false">I96/H96</f>
        <v>0.0197365334232813</v>
      </c>
      <c r="U96" s="0" t="n">
        <f aca="false">L78/K78</f>
        <v>0.012491705346233</v>
      </c>
      <c r="V96" s="0" t="n">
        <f aca="false">O96/N96</f>
        <v>0.0152614985912749</v>
      </c>
      <c r="X96" s="0" t="n">
        <f aca="false">D70/B70</f>
        <v>-0.0075257239521198</v>
      </c>
      <c r="Y96" s="0" t="n">
        <f aca="false">G84/E84</f>
        <v>-8.62429797760983E-005</v>
      </c>
      <c r="Z96" s="0" t="n">
        <f aca="false">J96/H96</f>
        <v>-0.0125505620234473</v>
      </c>
      <c r="AA96" s="0" t="n">
        <f aca="false">M78/K78</f>
        <v>-0.00014748443995861</v>
      </c>
      <c r="AB96" s="0" t="n">
        <f aca="false">P96/N96</f>
        <v>-0.016232413506087</v>
      </c>
      <c r="AD96" s="0" t="n">
        <f aca="false">AVERAGE(B96,E96,H96,K96,N96)</f>
        <v>1423.2857898</v>
      </c>
      <c r="AE96" s="0" t="n">
        <f aca="false">AVERAGE(C96,F96,I96,L96,O96)</f>
        <v>54.9863956</v>
      </c>
      <c r="AF96" s="0" t="n">
        <f aca="false">AVERAGE(D96,G96,J96,M96,P96)</f>
        <v>-17.462195</v>
      </c>
    </row>
    <row r="97" customFormat="false" ht="12.75" hidden="false" customHeight="false" outlineLevel="0" collapsed="false">
      <c r="A97" s="0" t="n">
        <v>0.031668</v>
      </c>
      <c r="B97" s="0" t="n">
        <v>1571.015864</v>
      </c>
      <c r="C97" s="0" t="n">
        <v>127.366555</v>
      </c>
      <c r="D97" s="0" t="n">
        <v>-34.803761</v>
      </c>
      <c r="E97" s="0" t="n">
        <v>1326.428057</v>
      </c>
      <c r="F97" s="0" t="n">
        <v>33.250589</v>
      </c>
      <c r="G97" s="0" t="n">
        <v>-13.622573</v>
      </c>
      <c r="H97" s="0" t="n">
        <v>1359.97684</v>
      </c>
      <c r="I97" s="0" t="n">
        <v>27.711425</v>
      </c>
      <c r="J97" s="0" t="n">
        <v>-18.384808</v>
      </c>
      <c r="K97" s="0" t="n">
        <v>1393.403314</v>
      </c>
      <c r="L97" s="0" t="n">
        <v>75.626839</v>
      </c>
      <c r="M97" s="0" t="n">
        <v>-0.003362</v>
      </c>
      <c r="N97" s="0" t="n">
        <v>1441.525606</v>
      </c>
      <c r="O97" s="0" t="n">
        <v>27.277583</v>
      </c>
      <c r="P97" s="0" t="n">
        <v>-24.157773</v>
      </c>
      <c r="R97" s="0" t="n">
        <f aca="false">C71/B71</f>
        <v>0.0239339344981019</v>
      </c>
      <c r="S97" s="0" t="n">
        <f aca="false">F85/E85</f>
        <v>0.0265167278583516</v>
      </c>
      <c r="T97" s="0" t="n">
        <f aca="false">I97/H97</f>
        <v>0.0203763947921348</v>
      </c>
      <c r="U97" s="0" t="n">
        <f aca="false">L79/K79</f>
        <v>0.013113350510334</v>
      </c>
      <c r="V97" s="0" t="n">
        <f aca="false">O97/N97</f>
        <v>0.0189227183245748</v>
      </c>
      <c r="X97" s="0" t="n">
        <f aca="false">D71/B71</f>
        <v>-0.00859696704698448</v>
      </c>
      <c r="Y97" s="0" t="n">
        <f aca="false">G85/E85</f>
        <v>-0.000115546154068276</v>
      </c>
      <c r="Z97" s="0" t="n">
        <f aca="false">J97/H97</f>
        <v>-0.0135184713880863</v>
      </c>
      <c r="AA97" s="0" t="n">
        <f aca="false">M79/K79</f>
        <v>-0.000131949343775483</v>
      </c>
      <c r="AB97" s="0" t="n">
        <f aca="false">P97/N97</f>
        <v>-0.0167584765053421</v>
      </c>
      <c r="AD97" s="0" t="n">
        <f aca="false">AVERAGE(B97,E97,H97,K97,N97)</f>
        <v>1418.4699362</v>
      </c>
      <c r="AE97" s="0" t="n">
        <f aca="false">AVERAGE(C97,F97,I97,L97,O97)</f>
        <v>58.2465982</v>
      </c>
      <c r="AF97" s="0" t="n">
        <f aca="false">AVERAGE(D97,G97,J97,M97,P97)</f>
        <v>-18.1944554</v>
      </c>
    </row>
    <row r="98" customFormat="false" ht="12.75" hidden="false" customHeight="false" outlineLevel="0" collapsed="false">
      <c r="A98" s="0" t="n">
        <v>0.032002</v>
      </c>
      <c r="B98" s="0" t="n">
        <v>1576.814023</v>
      </c>
      <c r="C98" s="0" t="n">
        <v>137.765701</v>
      </c>
      <c r="D98" s="0" t="n">
        <v>-35.468966</v>
      </c>
      <c r="E98" s="0" t="n">
        <v>1320.988071</v>
      </c>
      <c r="F98" s="0" t="n">
        <v>31.991785</v>
      </c>
      <c r="G98" s="0" t="n">
        <v>-14.526534</v>
      </c>
      <c r="H98" s="0" t="n">
        <v>1353.637785</v>
      </c>
      <c r="I98" s="0" t="n">
        <v>25.898653</v>
      </c>
      <c r="J98" s="0" t="n">
        <v>-19.35258</v>
      </c>
      <c r="K98" s="0" t="n">
        <v>1404.16731</v>
      </c>
      <c r="L98" s="0" t="n">
        <v>78.995375</v>
      </c>
      <c r="M98" s="0" t="n">
        <v>0.005065</v>
      </c>
      <c r="N98" s="0" t="n">
        <v>1447.887917</v>
      </c>
      <c r="O98" s="0" t="n">
        <v>34.463999</v>
      </c>
      <c r="P98" s="0" t="n">
        <v>-24.783736</v>
      </c>
      <c r="R98" s="0" t="n">
        <f aca="false">C72/B72</f>
        <v>0.0262087089289778</v>
      </c>
      <c r="S98" s="0" t="n">
        <f aca="false">F86/E86</f>
        <v>0.0284164647601418</v>
      </c>
      <c r="T98" s="0" t="n">
        <f aca="false">I98/H98</f>
        <v>0.019132631555494</v>
      </c>
      <c r="U98" s="0" t="n">
        <f aca="false">L80/K80</f>
        <v>0.0139964987886168</v>
      </c>
      <c r="V98" s="0" t="n">
        <f aca="false">O98/N98</f>
        <v>0.0238029467580673</v>
      </c>
      <c r="X98" s="0" t="n">
        <f aca="false">D72/B72</f>
        <v>-0.00968674795551768</v>
      </c>
      <c r="Y98" s="0" t="n">
        <f aca="false">G86/E86</f>
        <v>-0.000266879027735993</v>
      </c>
      <c r="Z98" s="0" t="n">
        <f aca="false">J98/H98</f>
        <v>-0.0142967197092537</v>
      </c>
      <c r="AA98" s="0" t="n">
        <f aca="false">M80/K80</f>
        <v>-0.000160103993239992</v>
      </c>
      <c r="AB98" s="0" t="n">
        <f aca="false">P98/N98</f>
        <v>-0.0171171647397621</v>
      </c>
      <c r="AD98" s="0" t="n">
        <f aca="false">AVERAGE(B98,E98,H98,K98,N98)</f>
        <v>1420.6990212</v>
      </c>
      <c r="AE98" s="0" t="n">
        <f aca="false">AVERAGE(C98,F98,I98,L98,O98)</f>
        <v>61.8231026</v>
      </c>
      <c r="AF98" s="0" t="n">
        <f aca="false">AVERAGE(D98,G98,J98,M98,P98)</f>
        <v>-18.8253502</v>
      </c>
    </row>
    <row r="99" customFormat="false" ht="12.75" hidden="false" customHeight="false" outlineLevel="0" collapsed="false">
      <c r="A99" s="0" t="n">
        <v>0.032335</v>
      </c>
      <c r="B99" s="0" t="n">
        <v>1583.248649</v>
      </c>
      <c r="C99" s="0" t="n">
        <v>148.834814</v>
      </c>
      <c r="D99" s="0" t="n">
        <v>-35.933854</v>
      </c>
      <c r="E99" s="0" t="n">
        <v>1319.088254</v>
      </c>
      <c r="F99" s="0" t="n">
        <v>27.369592</v>
      </c>
      <c r="G99" s="0" t="n">
        <v>-15.421304</v>
      </c>
      <c r="H99" s="0" t="n">
        <v>1354.249791</v>
      </c>
      <c r="I99" s="0" t="n">
        <v>23.806736</v>
      </c>
      <c r="J99" s="0" t="n">
        <v>-20.399067</v>
      </c>
      <c r="K99" s="0" t="n">
        <v>1409.603749</v>
      </c>
      <c r="L99" s="0" t="n">
        <v>82.104663</v>
      </c>
      <c r="M99" s="0" t="n">
        <v>0.044438</v>
      </c>
      <c r="N99" s="0" t="n">
        <v>1449.753648</v>
      </c>
      <c r="O99" s="0" t="n">
        <v>43.408098</v>
      </c>
      <c r="P99" s="0" t="n">
        <v>-25.644046</v>
      </c>
      <c r="R99" s="0" t="n">
        <f aca="false">C73/B73</f>
        <v>0.0289395581929249</v>
      </c>
      <c r="S99" s="0" t="n">
        <f aca="false">F87/E87</f>
        <v>0.0297155518731417</v>
      </c>
      <c r="T99" s="0" t="n">
        <f aca="false">I99/H99</f>
        <v>0.0175792798036326</v>
      </c>
      <c r="U99" s="0" t="n">
        <f aca="false">L81/K81</f>
        <v>0.0154185166787529</v>
      </c>
      <c r="V99" s="0" t="n">
        <f aca="false">O99/N99</f>
        <v>0.0299417063443044</v>
      </c>
      <c r="X99" s="0" t="n">
        <f aca="false">D73/B73</f>
        <v>-0.0109036632669226</v>
      </c>
      <c r="Y99" s="0" t="n">
        <f aca="false">G87/E87</f>
        <v>-0.000580160695961495</v>
      </c>
      <c r="Z99" s="0" t="n">
        <f aca="false">J99/H99</f>
        <v>-0.0150630017708454</v>
      </c>
      <c r="AA99" s="0" t="n">
        <f aca="false">M81/K81</f>
        <v>-0.000164768888223673</v>
      </c>
      <c r="AB99" s="0" t="n">
        <f aca="false">P99/N99</f>
        <v>-0.0176885542142812</v>
      </c>
      <c r="AD99" s="0" t="n">
        <f aca="false">AVERAGE(B99,E99,H99,K99,N99)</f>
        <v>1423.1888182</v>
      </c>
      <c r="AE99" s="0" t="n">
        <f aca="false">AVERAGE(C99,F99,I99,L99,O99)</f>
        <v>65.1047806</v>
      </c>
      <c r="AF99" s="0" t="n">
        <f aca="false">AVERAGE(D99,G99,J99,M99,P99)</f>
        <v>-19.4707666</v>
      </c>
    </row>
    <row r="100" customFormat="false" ht="12.75" hidden="false" customHeight="false" outlineLevel="0" collapsed="false">
      <c r="A100" s="0" t="n">
        <v>0.032668</v>
      </c>
      <c r="B100" s="0" t="n">
        <v>1583.964474</v>
      </c>
      <c r="C100" s="0" t="n">
        <v>159.896807</v>
      </c>
      <c r="D100" s="0" t="n">
        <v>-36.13165</v>
      </c>
      <c r="E100" s="0" t="n">
        <v>1316.811333</v>
      </c>
      <c r="F100" s="0" t="n">
        <v>23.080141</v>
      </c>
      <c r="G100" s="0" t="n">
        <v>-15.949129</v>
      </c>
      <c r="H100" s="0" t="n">
        <v>1353.258735</v>
      </c>
      <c r="I100" s="0" t="n">
        <v>22.809404</v>
      </c>
      <c r="J100" s="0" t="n">
        <v>-21.241862</v>
      </c>
      <c r="K100" s="0" t="n">
        <v>1411.289206</v>
      </c>
      <c r="L100" s="0" t="n">
        <v>85.003412</v>
      </c>
      <c r="M100" s="0" t="n">
        <v>0.008923</v>
      </c>
      <c r="N100" s="0" t="n">
        <v>1446.169025</v>
      </c>
      <c r="O100" s="0" t="n">
        <v>52.048443</v>
      </c>
      <c r="P100" s="0" t="n">
        <v>-26.627296</v>
      </c>
      <c r="R100" s="0" t="n">
        <f aca="false">C74/B74</f>
        <v>0.0304567952045215</v>
      </c>
      <c r="S100" s="0" t="n">
        <f aca="false">F88/E88</f>
        <v>0.0304079187865195</v>
      </c>
      <c r="T100" s="0" t="n">
        <f aca="false">I100/H100</f>
        <v>0.0168551684981365</v>
      </c>
      <c r="U100" s="0" t="n">
        <f aca="false">L82/K82</f>
        <v>0.0169442682223783</v>
      </c>
      <c r="V100" s="0" t="n">
        <f aca="false">O100/N100</f>
        <v>0.0359905668702868</v>
      </c>
      <c r="X100" s="0" t="n">
        <f aca="false">D74/B74</f>
        <v>-0.0118965619231091</v>
      </c>
      <c r="Y100" s="0" t="n">
        <f aca="false">G88/E88</f>
        <v>-0.00119354325102954</v>
      </c>
      <c r="Z100" s="0" t="n">
        <f aca="false">J100/H100</f>
        <v>-0.0156968223818633</v>
      </c>
      <c r="AA100" s="0" t="n">
        <f aca="false">M82/K82</f>
        <v>-0.000141016432213615</v>
      </c>
      <c r="AB100" s="0" t="n">
        <f aca="false">P100/N100</f>
        <v>-0.018412298659211</v>
      </c>
      <c r="AD100" s="0" t="n">
        <f aca="false">AVERAGE(B100,E100,H100,K100,N100)</f>
        <v>1422.2985546</v>
      </c>
      <c r="AE100" s="0" t="n">
        <f aca="false">AVERAGE(C100,F100,I100,L100,O100)</f>
        <v>68.5676414</v>
      </c>
      <c r="AF100" s="0" t="n">
        <f aca="false">AVERAGE(D100,G100,J100,M100,P100)</f>
        <v>-19.9882028</v>
      </c>
    </row>
    <row r="101" customFormat="false" ht="12.75" hidden="false" customHeight="false" outlineLevel="0" collapsed="false">
      <c r="A101" s="0" t="n">
        <v>0.033002</v>
      </c>
      <c r="B101" s="0" t="n">
        <v>1581.098293</v>
      </c>
      <c r="C101" s="0" t="n">
        <v>170.891625</v>
      </c>
      <c r="D101" s="0" t="n">
        <v>-36.209528</v>
      </c>
      <c r="E101" s="0" t="n">
        <v>1308.931921</v>
      </c>
      <c r="F101" s="0" t="n">
        <v>21.438764</v>
      </c>
      <c r="G101" s="0" t="n">
        <v>-16.673634</v>
      </c>
      <c r="H101" s="0" t="n">
        <v>1348.594591</v>
      </c>
      <c r="I101" s="0" t="n">
        <v>24.001568</v>
      </c>
      <c r="J101" s="0" t="n">
        <v>-21.779715</v>
      </c>
      <c r="K101" s="0" t="n">
        <v>1405.890138</v>
      </c>
      <c r="L101" s="0" t="n">
        <v>87.14747</v>
      </c>
      <c r="M101" s="0" t="n">
        <v>0.048151</v>
      </c>
      <c r="N101" s="0" t="n">
        <v>1439.664759</v>
      </c>
      <c r="O101" s="0" t="n">
        <v>59.540798</v>
      </c>
      <c r="P101" s="0" t="n">
        <v>-27.135374</v>
      </c>
      <c r="R101" s="0" t="n">
        <f aca="false">C75/B75</f>
        <v>0.0310057682748058</v>
      </c>
      <c r="S101" s="0" t="n">
        <f aca="false">F89/E89</f>
        <v>0.0302534330277153</v>
      </c>
      <c r="T101" s="0" t="n">
        <f aca="false">I101/H101</f>
        <v>0.0177974672004301</v>
      </c>
      <c r="U101" s="0" t="n">
        <f aca="false">L83/K83</f>
        <v>0.018742347569629</v>
      </c>
      <c r="V101" s="0" t="n">
        <f aca="false">O101/N101</f>
        <v>0.0413574046511755</v>
      </c>
      <c r="X101" s="0" t="n">
        <f aca="false">D75/B75</f>
        <v>-0.0127429589161526</v>
      </c>
      <c r="Y101" s="0" t="n">
        <f aca="false">G89/E89</f>
        <v>-0.00190641893636844</v>
      </c>
      <c r="Z101" s="0" t="n">
        <f aca="false">J101/H101</f>
        <v>-0.01614993501038</v>
      </c>
      <c r="AA101" s="0" t="n">
        <f aca="false">M83/K83</f>
        <v>-0.000105126511434465</v>
      </c>
      <c r="AB101" s="0" t="n">
        <f aca="false">P101/N101</f>
        <v>-0.0188483977470202</v>
      </c>
      <c r="AD101" s="0" t="n">
        <f aca="false">AVERAGE(B101,E101,H101,K101,N101)</f>
        <v>1416.8359404</v>
      </c>
      <c r="AE101" s="0" t="n">
        <f aca="false">AVERAGE(C101,F101,I101,L101,O101)</f>
        <v>72.604045</v>
      </c>
      <c r="AF101" s="0" t="n">
        <f aca="false">AVERAGE(D101,G101,J101,M101,P101)</f>
        <v>-20.35002</v>
      </c>
    </row>
    <row r="102" customFormat="false" ht="12.75" hidden="false" customHeight="false" outlineLevel="0" collapsed="false">
      <c r="A102" s="0" t="n">
        <v>0.033335</v>
      </c>
      <c r="B102" s="0" t="n">
        <v>1569.295463</v>
      </c>
      <c r="C102" s="0" t="n">
        <v>182.036846</v>
      </c>
      <c r="D102" s="0" t="n">
        <v>-36.306593</v>
      </c>
      <c r="E102" s="0" t="n">
        <v>1298.535669</v>
      </c>
      <c r="F102" s="0" t="n">
        <v>20.110851</v>
      </c>
      <c r="G102" s="0" t="n">
        <v>-17.409548</v>
      </c>
      <c r="H102" s="0" t="n">
        <v>1336.973341</v>
      </c>
      <c r="I102" s="0" t="n">
        <v>26.996471</v>
      </c>
      <c r="J102" s="0" t="n">
        <v>-21.806996</v>
      </c>
      <c r="K102" s="0" t="n">
        <v>1397.863875</v>
      </c>
      <c r="L102" s="0" t="n">
        <v>89.451386</v>
      </c>
      <c r="M102" s="0" t="n">
        <v>0.070907</v>
      </c>
      <c r="N102" s="0" t="n">
        <v>1430.833712</v>
      </c>
      <c r="O102" s="0" t="n">
        <v>64.466999</v>
      </c>
      <c r="P102" s="0" t="n">
        <v>-27.476492</v>
      </c>
      <c r="R102" s="0" t="n">
        <f aca="false">C76/B76</f>
        <v>0.0316515575987095</v>
      </c>
      <c r="S102" s="0" t="n">
        <f aca="false">F90/E90</f>
        <v>0.0301815720269788</v>
      </c>
      <c r="T102" s="0" t="n">
        <f aca="false">I102/H102</f>
        <v>0.0201922283504978</v>
      </c>
      <c r="U102" s="0" t="n">
        <f aca="false">L84/K84</f>
        <v>0.0206634715253717</v>
      </c>
      <c r="V102" s="0" t="n">
        <f aca="false">O102/N102</f>
        <v>0.0450555494040526</v>
      </c>
      <c r="X102" s="0" t="n">
        <f aca="false">D76/B76</f>
        <v>-0.0133324407459712</v>
      </c>
      <c r="Y102" s="0" t="n">
        <f aca="false">G90/E90</f>
        <v>-0.00248973549932142</v>
      </c>
      <c r="Z102" s="0" t="n">
        <f aca="false">J102/H102</f>
        <v>-0.0163107186443144</v>
      </c>
      <c r="AA102" s="0" t="n">
        <f aca="false">M84/K84</f>
        <v>-0.00010777502553225</v>
      </c>
      <c r="AB102" s="0" t="n">
        <f aca="false">P102/N102</f>
        <v>-0.0192031343471728</v>
      </c>
      <c r="AD102" s="0" t="n">
        <f aca="false">AVERAGE(B102,E102,H102,K102,N102)</f>
        <v>1406.700412</v>
      </c>
      <c r="AE102" s="0" t="n">
        <f aca="false">AVERAGE(C102,F102,I102,L102,O102)</f>
        <v>76.6125106</v>
      </c>
      <c r="AF102" s="0" t="n">
        <f aca="false">AVERAGE(D102,G102,J102,M102,P102)</f>
        <v>-20.5857444</v>
      </c>
    </row>
    <row r="103" customFormat="false" ht="12.75" hidden="false" customHeight="false" outlineLevel="0" collapsed="false">
      <c r="A103" s="0" t="n">
        <v>0.033668</v>
      </c>
      <c r="B103" s="0" t="n">
        <v>1554.237978</v>
      </c>
      <c r="C103" s="0" t="n">
        <v>193.580567</v>
      </c>
      <c r="D103" s="0" t="n">
        <v>-36.308045</v>
      </c>
      <c r="E103" s="0" t="n">
        <v>1283.327068</v>
      </c>
      <c r="F103" s="0" t="n">
        <v>16.995734</v>
      </c>
      <c r="G103" s="0" t="n">
        <v>-18.454969</v>
      </c>
      <c r="H103" s="0" t="n">
        <v>1324.914834</v>
      </c>
      <c r="I103" s="0" t="n">
        <v>32.202817</v>
      </c>
      <c r="J103" s="0" t="n">
        <v>-22.04294</v>
      </c>
      <c r="K103" s="0" t="n">
        <v>1390.573437</v>
      </c>
      <c r="L103" s="0" t="n">
        <v>92.309476</v>
      </c>
      <c r="M103" s="0" t="n">
        <v>0.112127</v>
      </c>
      <c r="N103" s="0" t="n">
        <v>1421.704801</v>
      </c>
      <c r="O103" s="0" t="n">
        <v>69.694604</v>
      </c>
      <c r="P103" s="0" t="n">
        <v>-27.749545</v>
      </c>
      <c r="R103" s="0" t="n">
        <f aca="false">C77/B77</f>
        <v>0.0325806593332711</v>
      </c>
      <c r="S103" s="0" t="n">
        <f aca="false">F91/E91</f>
        <v>0.0302973322094007</v>
      </c>
      <c r="T103" s="0" t="n">
        <f aca="false">I103/H103</f>
        <v>0.024305575100837</v>
      </c>
      <c r="U103" s="0" t="n">
        <f aca="false">L85/K85</f>
        <v>0.0227848071039339</v>
      </c>
      <c r="V103" s="0" t="n">
        <f aca="false">O103/N103</f>
        <v>0.0490218531659865</v>
      </c>
      <c r="X103" s="0" t="n">
        <f aca="false">D77/B77</f>
        <v>-0.0137147672680166</v>
      </c>
      <c r="Y103" s="0" t="n">
        <f aca="false">G91/E91</f>
        <v>-0.00324100404000751</v>
      </c>
      <c r="Z103" s="0" t="n">
        <f aca="false">J103/H103</f>
        <v>-0.0166372505117563</v>
      </c>
      <c r="AA103" s="0" t="n">
        <f aca="false">M85/K85</f>
        <v>-0.000124131500279993</v>
      </c>
      <c r="AB103" s="0" t="n">
        <f aca="false">P103/N103</f>
        <v>-0.0195184998886418</v>
      </c>
      <c r="AD103" s="0" t="n">
        <f aca="false">AVERAGE(B103,E103,H103,K103,N103)</f>
        <v>1394.9516236</v>
      </c>
      <c r="AE103" s="0" t="n">
        <f aca="false">AVERAGE(C103,F103,I103,L103,O103)</f>
        <v>80.9566396</v>
      </c>
      <c r="AF103" s="0" t="n">
        <f aca="false">AVERAGE(D103,G103,J103,M103,P103)</f>
        <v>-20.8886744</v>
      </c>
    </row>
    <row r="104" customFormat="false" ht="12.75" hidden="false" customHeight="false" outlineLevel="0" collapsed="false">
      <c r="A104" s="0" t="n">
        <v>0.034002</v>
      </c>
      <c r="B104" s="0" t="n">
        <v>1536.656152</v>
      </c>
      <c r="C104" s="0" t="n">
        <v>205.828851</v>
      </c>
      <c r="D104" s="0" t="n">
        <v>-36.468059</v>
      </c>
      <c r="E104" s="0" t="n">
        <v>1271.294312</v>
      </c>
      <c r="F104" s="0" t="n">
        <v>13.855132</v>
      </c>
      <c r="G104" s="0" t="n">
        <v>-19.401467</v>
      </c>
      <c r="H104" s="0" t="n">
        <v>1312.328452</v>
      </c>
      <c r="I104" s="0" t="n">
        <v>37.386937</v>
      </c>
      <c r="J104" s="0" t="n">
        <v>-22.470912</v>
      </c>
      <c r="K104" s="0" t="n">
        <v>1384.701346</v>
      </c>
      <c r="L104" s="0" t="n">
        <v>95.985002</v>
      </c>
      <c r="M104" s="0" t="n">
        <v>0.125546</v>
      </c>
      <c r="N104" s="0" t="n">
        <v>1409.553091</v>
      </c>
      <c r="O104" s="0" t="n">
        <v>76.491477</v>
      </c>
      <c r="P104" s="0" t="n">
        <v>-28.337145</v>
      </c>
      <c r="R104" s="0" t="n">
        <f aca="false">C78/B78</f>
        <v>0.0344696356455712</v>
      </c>
      <c r="S104" s="0" t="n">
        <f aca="false">F92/E92</f>
        <v>0.0299046421517155</v>
      </c>
      <c r="T104" s="0" t="n">
        <f aca="false">I104/H104</f>
        <v>0.0284890089390518</v>
      </c>
      <c r="U104" s="0" t="n">
        <f aca="false">L86/K86</f>
        <v>0.0247977550649019</v>
      </c>
      <c r="V104" s="0" t="n">
        <f aca="false">O104/N104</f>
        <v>0.0542664745928325</v>
      </c>
      <c r="X104" s="0" t="n">
        <f aca="false">D78/B78</f>
        <v>-0.013759256567215</v>
      </c>
      <c r="Y104" s="0" t="n">
        <f aca="false">G92/E92</f>
        <v>-0.00450320118440809</v>
      </c>
      <c r="Z104" s="0" t="n">
        <f aca="false">J104/H104</f>
        <v>-0.017122932879916</v>
      </c>
      <c r="AA104" s="0" t="n">
        <f aca="false">M86/K86</f>
        <v>-0.000114407972474737</v>
      </c>
      <c r="AB104" s="0" t="n">
        <f aca="false">P104/N104</f>
        <v>-0.0201036379409422</v>
      </c>
      <c r="AD104" s="0" t="n">
        <f aca="false">AVERAGE(B104,E104,H104,K104,N104)</f>
        <v>1382.9066706</v>
      </c>
      <c r="AE104" s="0" t="n">
        <f aca="false">AVERAGE(C104,F104,I104,L104,O104)</f>
        <v>85.9094798</v>
      </c>
      <c r="AF104" s="0" t="n">
        <f aca="false">AVERAGE(D104,G104,J104,M104,P104)</f>
        <v>-21.3104074</v>
      </c>
    </row>
    <row r="105" customFormat="false" ht="12.75" hidden="false" customHeight="false" outlineLevel="0" collapsed="false">
      <c r="A105" s="0" t="n">
        <v>0.034335</v>
      </c>
      <c r="B105" s="0" t="n">
        <v>1520.302421</v>
      </c>
      <c r="C105" s="0" t="n">
        <v>218.016007</v>
      </c>
      <c r="D105" s="0" t="n">
        <v>-36.583794</v>
      </c>
      <c r="E105" s="0" t="n">
        <v>1256.891905</v>
      </c>
      <c r="F105" s="0" t="n">
        <v>12.045084</v>
      </c>
      <c r="G105" s="0" t="n">
        <v>-20.217933</v>
      </c>
      <c r="H105" s="0" t="n">
        <v>1298.18099</v>
      </c>
      <c r="I105" s="0" t="n">
        <v>40.96958</v>
      </c>
      <c r="J105" s="0" t="n">
        <v>-23.038711</v>
      </c>
      <c r="K105" s="0" t="n">
        <v>1378.609373</v>
      </c>
      <c r="L105" s="0" t="n">
        <v>99.718829</v>
      </c>
      <c r="M105" s="0" t="n">
        <v>0.158928</v>
      </c>
      <c r="N105" s="0" t="n">
        <v>1397.858936</v>
      </c>
      <c r="O105" s="0" t="n">
        <v>84.816561</v>
      </c>
      <c r="P105" s="0" t="n">
        <v>-28.917012</v>
      </c>
      <c r="R105" s="0" t="n">
        <f aca="false">C79/B79</f>
        <v>0.038428828640265</v>
      </c>
      <c r="S105" s="0" t="n">
        <f aca="false">F93/E93</f>
        <v>0.02829102903513</v>
      </c>
      <c r="T105" s="0" t="n">
        <f aca="false">I105/H105</f>
        <v>0.0315592204134803</v>
      </c>
      <c r="U105" s="0" t="n">
        <f aca="false">L87/K87</f>
        <v>0.0271550471789453</v>
      </c>
      <c r="V105" s="0" t="n">
        <f aca="false">O105/N105</f>
        <v>0.0606760516498927</v>
      </c>
      <c r="X105" s="0" t="n">
        <f aca="false">D79/B79</f>
        <v>-0.0135670126984089</v>
      </c>
      <c r="Y105" s="0" t="n">
        <f aca="false">G93/E93</f>
        <v>-0.00631519048559399</v>
      </c>
      <c r="Z105" s="0" t="n">
        <f aca="false">J105/H105</f>
        <v>-0.017746917554231</v>
      </c>
      <c r="AA105" s="0" t="n">
        <f aca="false">M87/K87</f>
        <v>-0.000114827826364343</v>
      </c>
      <c r="AB105" s="0" t="n">
        <f aca="false">P105/N105</f>
        <v>-0.0206866453082502</v>
      </c>
      <c r="AD105" s="0" t="n">
        <f aca="false">AVERAGE(B105,E105,H105,K105,N105)</f>
        <v>1370.368725</v>
      </c>
      <c r="AE105" s="0" t="n">
        <f aca="false">AVERAGE(C105,F105,I105,L105,O105)</f>
        <v>91.1132122</v>
      </c>
      <c r="AF105" s="0" t="n">
        <f aca="false">AVERAGE(D105,G105,J105,M105,P105)</f>
        <v>-21.7197044</v>
      </c>
    </row>
    <row r="106" customFormat="false" ht="12.75" hidden="false" customHeight="false" outlineLevel="0" collapsed="false">
      <c r="A106" s="0" t="n">
        <v>0.034668</v>
      </c>
      <c r="B106" s="0" t="n">
        <v>1504.969547</v>
      </c>
      <c r="C106" s="0" t="n">
        <v>229.315185</v>
      </c>
      <c r="D106" s="0" t="n">
        <v>-36.63523</v>
      </c>
      <c r="E106" s="0" t="n">
        <v>1244.522093</v>
      </c>
      <c r="F106" s="0" t="n">
        <v>12.438893</v>
      </c>
      <c r="G106" s="0" t="n">
        <v>-20.499732</v>
      </c>
      <c r="H106" s="0" t="n">
        <v>1287.80073</v>
      </c>
      <c r="I106" s="0" t="n">
        <v>44.434691</v>
      </c>
      <c r="J106" s="0" t="n">
        <v>-23.805736</v>
      </c>
      <c r="K106" s="0" t="n">
        <v>1368.475353</v>
      </c>
      <c r="L106" s="0" t="n">
        <v>102.645476</v>
      </c>
      <c r="M106" s="0" t="n">
        <v>0.209518</v>
      </c>
      <c r="N106" s="0" t="n">
        <v>1387.200236</v>
      </c>
      <c r="O106" s="0" t="n">
        <v>94.2382</v>
      </c>
      <c r="P106" s="0" t="n">
        <v>-29.378704</v>
      </c>
      <c r="R106" s="0" t="n">
        <f aca="false">C80/B80</f>
        <v>0.0440450448489019</v>
      </c>
      <c r="S106" s="0" t="n">
        <f aca="false">F94/E94</f>
        <v>0.0261468764757098</v>
      </c>
      <c r="T106" s="0" t="n">
        <f aca="false">I106/H106</f>
        <v>0.0345043219535991</v>
      </c>
      <c r="U106" s="0" t="n">
        <f aca="false">L88/K88</f>
        <v>0.0297452336865074</v>
      </c>
      <c r="V106" s="0" t="n">
        <f aca="false">O106/N106</f>
        <v>0.06793410032263</v>
      </c>
      <c r="X106" s="0" t="n">
        <f aca="false">D80/B80</f>
        <v>-0.013725639791456</v>
      </c>
      <c r="Y106" s="0" t="n">
        <f aca="false">G94/E94</f>
        <v>-0.00795217157552885</v>
      </c>
      <c r="Z106" s="0" t="n">
        <f aca="false">J106/H106</f>
        <v>-0.0184855742394245</v>
      </c>
      <c r="AA106" s="0" t="n">
        <f aca="false">M88/K88</f>
        <v>-8.9693796875728E-005</v>
      </c>
      <c r="AB106" s="0" t="n">
        <f aca="false">P106/N106</f>
        <v>-0.0211784162355059</v>
      </c>
      <c r="AD106" s="0" t="n">
        <f aca="false">AVERAGE(B106,E106,H106,K106,N106)</f>
        <v>1358.5935918</v>
      </c>
      <c r="AE106" s="0" t="n">
        <f aca="false">AVERAGE(C106,F106,I106,L106,O106)</f>
        <v>96.614489</v>
      </c>
      <c r="AF106" s="0" t="n">
        <f aca="false">AVERAGE(D106,G106,J106,M106,P106)</f>
        <v>-22.0219768</v>
      </c>
    </row>
    <row r="107" customFormat="false" ht="12.75" hidden="false" customHeight="false" outlineLevel="0" collapsed="false">
      <c r="A107" s="0" t="n">
        <v>0.035002</v>
      </c>
      <c r="B107" s="0" t="n">
        <v>1486.674621</v>
      </c>
      <c r="C107" s="0" t="n">
        <v>240.363213</v>
      </c>
      <c r="D107" s="0" t="n">
        <v>-36.537305</v>
      </c>
      <c r="E107" s="0" t="n">
        <v>1233.014468</v>
      </c>
      <c r="F107" s="0" t="n">
        <v>11.503681</v>
      </c>
      <c r="G107" s="0" t="n">
        <v>-20.602367</v>
      </c>
      <c r="H107" s="0" t="n">
        <v>1276.417079</v>
      </c>
      <c r="I107" s="0" t="n">
        <v>47.580176</v>
      </c>
      <c r="J107" s="0" t="n">
        <v>-24.796823</v>
      </c>
      <c r="K107" s="0" t="n">
        <v>1357.128817</v>
      </c>
      <c r="L107" s="0" t="n">
        <v>106.025163</v>
      </c>
      <c r="M107" s="0" t="n">
        <v>0.226234</v>
      </c>
      <c r="N107" s="0" t="n">
        <v>1376.720713</v>
      </c>
      <c r="O107" s="0" t="n">
        <v>103.712328</v>
      </c>
      <c r="P107" s="0" t="n">
        <v>-29.629876</v>
      </c>
      <c r="R107" s="0" t="n">
        <f aca="false">C81/B81</f>
        <v>0.047154715435258</v>
      </c>
      <c r="S107" s="0" t="n">
        <f aca="false">F95/E95</f>
        <v>0.024596742029946</v>
      </c>
      <c r="T107" s="0" t="n">
        <f aca="false">I107/H107</f>
        <v>0.0372763548708361</v>
      </c>
      <c r="U107" s="0" t="n">
        <f aca="false">L89/K89</f>
        <v>0.0321242564512503</v>
      </c>
      <c r="V107" s="0" t="n">
        <f aca="false">O107/N107</f>
        <v>0.0753328739959185</v>
      </c>
      <c r="X107" s="0" t="n">
        <f aca="false">D81/B81</f>
        <v>-0.0135678786205779</v>
      </c>
      <c r="Y107" s="0" t="n">
        <f aca="false">G95/E95</f>
        <v>-0.00892463514776461</v>
      </c>
      <c r="Z107" s="0" t="n">
        <f aca="false">J107/H107</f>
        <v>-0.0194268969038137</v>
      </c>
      <c r="AA107" s="0" t="n">
        <f aca="false">M89/K89</f>
        <v>-5.96420564925788E-005</v>
      </c>
      <c r="AB107" s="0" t="n">
        <f aca="false">P107/N107</f>
        <v>-0.021522067417315</v>
      </c>
      <c r="AD107" s="0" t="n">
        <f aca="false">AVERAGE(B107,E107,H107,K107,N107)</f>
        <v>1345.9911396</v>
      </c>
      <c r="AE107" s="0" t="n">
        <f aca="false">AVERAGE(C107,F107,I107,L107,O107)</f>
        <v>101.8369122</v>
      </c>
      <c r="AF107" s="0" t="n">
        <f aca="false">AVERAGE(D107,G107,J107,M107,P107)</f>
        <v>-22.2680274</v>
      </c>
    </row>
    <row r="108" customFormat="false" ht="12.75" hidden="false" customHeight="false" outlineLevel="0" collapsed="false">
      <c r="A108" s="0" t="n">
        <v>0.035335</v>
      </c>
      <c r="B108" s="0" t="n">
        <v>1464.860959</v>
      </c>
      <c r="C108" s="0" t="n">
        <v>251.532852</v>
      </c>
      <c r="D108" s="0" t="n">
        <v>-36.37989</v>
      </c>
      <c r="E108" s="0" t="n">
        <v>1226.644114</v>
      </c>
      <c r="F108" s="0" t="n">
        <v>11.28943</v>
      </c>
      <c r="G108" s="0" t="n">
        <v>-20.679892</v>
      </c>
      <c r="H108" s="0" t="n">
        <v>1265.689135</v>
      </c>
      <c r="I108" s="0" t="n">
        <v>50.629504</v>
      </c>
      <c r="J108" s="0" t="n">
        <v>-25.295505</v>
      </c>
      <c r="K108" s="0" t="n">
        <v>1343.651169</v>
      </c>
      <c r="L108" s="0" t="n">
        <v>110.25504</v>
      </c>
      <c r="M108" s="0" t="n">
        <v>0.238857</v>
      </c>
      <c r="N108" s="0" t="n">
        <v>1363.554683</v>
      </c>
      <c r="O108" s="0" t="n">
        <v>113.299777</v>
      </c>
      <c r="P108" s="0" t="n">
        <v>-29.962956</v>
      </c>
      <c r="R108" s="0" t="n">
        <f aca="false">C82/B82</f>
        <v>0.0487373639132487</v>
      </c>
      <c r="S108" s="0" t="n">
        <f aca="false">F96/E96</f>
        <v>0.0247836280195493</v>
      </c>
      <c r="T108" s="0" t="n">
        <f aca="false">I108/H108</f>
        <v>0.0400015316557173</v>
      </c>
      <c r="U108" s="0" t="n">
        <f aca="false">L90/K90</f>
        <v>0.0347985912129335</v>
      </c>
      <c r="V108" s="0" t="n">
        <f aca="false">O108/N108</f>
        <v>0.0830914802409872</v>
      </c>
      <c r="X108" s="0" t="n">
        <f aca="false">D82/B82</f>
        <v>-0.0139323009936928</v>
      </c>
      <c r="Y108" s="0" t="n">
        <f aca="false">G96/E96</f>
        <v>-0.0095234008673585</v>
      </c>
      <c r="Z108" s="0" t="n">
        <f aca="false">J108/H108</f>
        <v>-0.0199855590922806</v>
      </c>
      <c r="AA108" s="0" t="n">
        <f aca="false">M90/K90</f>
        <v>-4.01032447762905E-005</v>
      </c>
      <c r="AB108" s="0" t="n">
        <f aca="false">P108/N108</f>
        <v>-0.0219741506325786</v>
      </c>
      <c r="AD108" s="0" t="n">
        <f aca="false">AVERAGE(B108,E108,H108,K108,N108)</f>
        <v>1332.880012</v>
      </c>
      <c r="AE108" s="0" t="n">
        <f aca="false">AVERAGE(C108,F108,I108,L108,O108)</f>
        <v>107.4013206</v>
      </c>
      <c r="AF108" s="0" t="n">
        <f aca="false">AVERAGE(D108,G108,J108,M108,P108)</f>
        <v>-22.4158772</v>
      </c>
    </row>
    <row r="109" customFormat="false" ht="12.75" hidden="false" customHeight="false" outlineLevel="0" collapsed="false">
      <c r="A109" s="0" t="n">
        <v>0.035668</v>
      </c>
      <c r="B109" s="0" t="n">
        <v>1440.728816</v>
      </c>
      <c r="C109" s="0" t="n">
        <v>262.73184</v>
      </c>
      <c r="D109" s="0" t="n">
        <v>-36.289274</v>
      </c>
      <c r="E109" s="0" t="n">
        <v>1219.352355</v>
      </c>
      <c r="F109" s="0" t="n">
        <v>8.549339</v>
      </c>
      <c r="G109" s="0" t="n">
        <v>-20.658175</v>
      </c>
      <c r="H109" s="0" t="n">
        <v>1254.97778</v>
      </c>
      <c r="I109" s="0" t="n">
        <v>52.448294</v>
      </c>
      <c r="J109" s="0" t="n">
        <v>-26.197913</v>
      </c>
      <c r="K109" s="0" t="n">
        <v>1329.265044</v>
      </c>
      <c r="L109" s="0" t="n">
        <v>113.337485</v>
      </c>
      <c r="M109" s="0" t="n">
        <v>0.180789</v>
      </c>
      <c r="N109" s="0" t="n">
        <v>1349.591177</v>
      </c>
      <c r="O109" s="0" t="n">
        <v>122.794123</v>
      </c>
      <c r="P109" s="0" t="n">
        <v>-30.39967</v>
      </c>
      <c r="R109" s="0" t="n">
        <f aca="false">C83/B83</f>
        <v>0.0495192866049739</v>
      </c>
      <c r="S109" s="0" t="n">
        <f aca="false">F97/E97</f>
        <v>0.0250677666417908</v>
      </c>
      <c r="T109" s="0" t="n">
        <f aca="false">I109/H109</f>
        <v>0.0417922092612668</v>
      </c>
      <c r="U109" s="0" t="n">
        <f aca="false">L91/K91</f>
        <v>0.0377455202293256</v>
      </c>
      <c r="V109" s="0" t="n">
        <f aca="false">O109/N109</f>
        <v>0.0909861631379056</v>
      </c>
      <c r="X109" s="0" t="n">
        <f aca="false">D83/B83</f>
        <v>-0.0145533648051428</v>
      </c>
      <c r="Y109" s="0" t="n">
        <f aca="false">G97/E97</f>
        <v>-0.0102701182533867</v>
      </c>
      <c r="Z109" s="0" t="n">
        <f aca="false">J109/H109</f>
        <v>-0.0208752006748677</v>
      </c>
      <c r="AA109" s="0" t="n">
        <f aca="false">M91/K91</f>
        <v>-4.97504632958935E-006</v>
      </c>
      <c r="AB109" s="0" t="n">
        <f aca="false">P109/N109</f>
        <v>-0.0225250953904243</v>
      </c>
      <c r="AD109" s="0" t="n">
        <f aca="false">AVERAGE(B109,E109,H109,K109,N109)</f>
        <v>1318.7830344</v>
      </c>
      <c r="AE109" s="0" t="n">
        <f aca="false">AVERAGE(C109,F109,I109,L109,O109)</f>
        <v>111.9722162</v>
      </c>
      <c r="AF109" s="0" t="n">
        <f aca="false">AVERAGE(D109,G109,J109,M109,P109)</f>
        <v>-22.6728486</v>
      </c>
    </row>
    <row r="110" customFormat="false" ht="12.75" hidden="false" customHeight="false" outlineLevel="0" collapsed="false">
      <c r="A110" s="0" t="n">
        <v>0.036002</v>
      </c>
      <c r="B110" s="0" t="n">
        <v>1414.636324</v>
      </c>
      <c r="C110" s="0" t="n">
        <v>273.51848</v>
      </c>
      <c r="D110" s="0" t="n">
        <v>-36.133178</v>
      </c>
      <c r="E110" s="0" t="n">
        <v>1210.846127</v>
      </c>
      <c r="F110" s="0" t="n">
        <v>5.198928</v>
      </c>
      <c r="G110" s="0" t="n">
        <v>-20.900727</v>
      </c>
      <c r="H110" s="0" t="n">
        <v>1243.865585</v>
      </c>
      <c r="I110" s="0" t="n">
        <v>55.039347</v>
      </c>
      <c r="J110" s="0" t="n">
        <v>-26.748472</v>
      </c>
      <c r="K110" s="0" t="n">
        <v>1314.677579</v>
      </c>
      <c r="L110" s="0" t="n">
        <v>116.746351</v>
      </c>
      <c r="M110" s="0" t="n">
        <v>0.298703</v>
      </c>
      <c r="N110" s="0" t="n">
        <v>1334.593739</v>
      </c>
      <c r="O110" s="0" t="n">
        <v>131.884037</v>
      </c>
      <c r="P110" s="0" t="n">
        <v>-30.666061</v>
      </c>
      <c r="R110" s="0" t="n">
        <f aca="false">C84/B84</f>
        <v>0.0485436305843666</v>
      </c>
      <c r="S110" s="0" t="n">
        <f aca="false">F98/E98</f>
        <v>0.0242180725945405</v>
      </c>
      <c r="T110" s="0" t="n">
        <f aca="false">I110/H110</f>
        <v>0.0442486291635764</v>
      </c>
      <c r="U110" s="0" t="n">
        <f aca="false">L92/K92</f>
        <v>0.0405404966469141</v>
      </c>
      <c r="V110" s="0" t="n">
        <f aca="false">O110/N110</f>
        <v>0.0988196131497062</v>
      </c>
      <c r="X110" s="0" t="n">
        <f aca="false">D84/B84</f>
        <v>-0.0152848874421353</v>
      </c>
      <c r="Y110" s="0" t="n">
        <f aca="false">G98/E98</f>
        <v>-0.0109967185313061</v>
      </c>
      <c r="Z110" s="0" t="n">
        <f aca="false">J110/H110</f>
        <v>-0.0215043106928632</v>
      </c>
      <c r="AA110" s="0" t="n">
        <f aca="false">M92/K92</f>
        <v>-1.5755731612167E-005</v>
      </c>
      <c r="AB110" s="0" t="n">
        <f aca="false">P110/N110</f>
        <v>-0.0229778247146415</v>
      </c>
      <c r="AD110" s="0" t="n">
        <f aca="false">AVERAGE(B110,E110,H110,K110,N110)</f>
        <v>1303.7238708</v>
      </c>
      <c r="AE110" s="0" t="n">
        <f aca="false">AVERAGE(C110,F110,I110,L110,O110)</f>
        <v>116.4774286</v>
      </c>
      <c r="AF110" s="0" t="n">
        <f aca="false">AVERAGE(D110,G110,J110,M110,P110)</f>
        <v>-22.829947</v>
      </c>
    </row>
    <row r="111" customFormat="false" ht="12.75" hidden="false" customHeight="false" outlineLevel="0" collapsed="false">
      <c r="A111" s="0" t="n">
        <v>0.036335</v>
      </c>
      <c r="B111" s="0" t="n">
        <v>1387.857184</v>
      </c>
      <c r="C111" s="0" t="n">
        <v>285.537682</v>
      </c>
      <c r="D111" s="0" t="n">
        <v>-35.918087</v>
      </c>
      <c r="E111" s="0" t="n">
        <v>1202.187088</v>
      </c>
      <c r="F111" s="0" t="n">
        <v>7.558517</v>
      </c>
      <c r="G111" s="0" t="n">
        <v>-21.46555</v>
      </c>
      <c r="H111" s="0" t="n">
        <v>1234.174832</v>
      </c>
      <c r="I111" s="0" t="n">
        <v>57.962287</v>
      </c>
      <c r="J111" s="0" t="n">
        <v>-27.418741</v>
      </c>
      <c r="K111" s="0" t="n">
        <v>1298.604629</v>
      </c>
      <c r="L111" s="0" t="n">
        <v>119.812545</v>
      </c>
      <c r="M111" s="0" t="n">
        <v>0.356519</v>
      </c>
      <c r="N111" s="0" t="n">
        <v>1319.609479</v>
      </c>
      <c r="O111" s="0" t="n">
        <v>140.072474</v>
      </c>
      <c r="P111" s="0" t="n">
        <v>-30.800069</v>
      </c>
      <c r="R111" s="0" t="n">
        <f aca="false">C85/B85</f>
        <v>0.0481802715121946</v>
      </c>
      <c r="S111" s="0" t="n">
        <f aca="false">F99/E99</f>
        <v>0.0207488709849432</v>
      </c>
      <c r="T111" s="0" t="n">
        <f aca="false">I111/H111</f>
        <v>0.0469644052828976</v>
      </c>
      <c r="U111" s="0" t="n">
        <f aca="false">L93/K93</f>
        <v>0.043348613649701</v>
      </c>
      <c r="V111" s="0" t="n">
        <f aca="false">O111/N111</f>
        <v>0.10614691409018</v>
      </c>
      <c r="X111" s="0" t="n">
        <f aca="false">D85/B85</f>
        <v>-0.015563643406726</v>
      </c>
      <c r="Y111" s="0" t="n">
        <f aca="false">G99/E99</f>
        <v>-0.0116908811470624</v>
      </c>
      <c r="Z111" s="0" t="n">
        <f aca="false">J111/H111</f>
        <v>-0.0222162535558819</v>
      </c>
      <c r="AA111" s="0" t="n">
        <f aca="false">M93/K93</f>
        <v>-1.80511439433642E-005</v>
      </c>
      <c r="AB111" s="0" t="n">
        <f aca="false">P111/N111</f>
        <v>-0.0233402908134157</v>
      </c>
      <c r="AD111" s="0" t="n">
        <f aca="false">AVERAGE(B111,E111,H111,K111,N111)</f>
        <v>1288.4866424</v>
      </c>
      <c r="AE111" s="0" t="n">
        <f aca="false">AVERAGE(C111,F111,I111,L111,O111)</f>
        <v>122.188701</v>
      </c>
      <c r="AF111" s="0" t="n">
        <f aca="false">AVERAGE(D111,G111,J111,M111,P111)</f>
        <v>-23.0491856</v>
      </c>
    </row>
    <row r="112" customFormat="false" ht="12.75" hidden="false" customHeight="false" outlineLevel="0" collapsed="false">
      <c r="A112" s="0" t="n">
        <v>0.036668</v>
      </c>
      <c r="B112" s="0" t="n">
        <v>1360.187624</v>
      </c>
      <c r="C112" s="0" t="n">
        <v>299.286014</v>
      </c>
      <c r="D112" s="0" t="n">
        <v>-35.879384</v>
      </c>
      <c r="E112" s="0" t="n">
        <v>1195.808714</v>
      </c>
      <c r="F112" s="0" t="n">
        <v>11.237749</v>
      </c>
      <c r="G112" s="0" t="n">
        <v>-22.155647</v>
      </c>
      <c r="H112" s="0" t="n">
        <v>1222.565563</v>
      </c>
      <c r="I112" s="0" t="n">
        <v>61.53125</v>
      </c>
      <c r="J112" s="0" t="n">
        <v>-27.975479</v>
      </c>
      <c r="K112" s="0" t="n">
        <v>1283.900583</v>
      </c>
      <c r="L112" s="0" t="n">
        <v>122.548036</v>
      </c>
      <c r="M112" s="0" t="n">
        <v>0.350272</v>
      </c>
      <c r="N112" s="0" t="n">
        <v>1304.192283</v>
      </c>
      <c r="O112" s="0" t="n">
        <v>147.522704</v>
      </c>
      <c r="P112" s="0" t="n">
        <v>-30.760112</v>
      </c>
      <c r="R112" s="0" t="n">
        <f aca="false">C86/B86</f>
        <v>0.0479361523984257</v>
      </c>
      <c r="S112" s="0" t="n">
        <f aca="false">F100/E100</f>
        <v>0.0175272952332648</v>
      </c>
      <c r="T112" s="0" t="n">
        <f aca="false">I112/H112</f>
        <v>0.0503296116479931</v>
      </c>
      <c r="U112" s="0" t="n">
        <f aca="false">L94/K94</f>
        <v>0.0462060348003568</v>
      </c>
      <c r="V112" s="0" t="n">
        <f aca="false">O112/N112</f>
        <v>0.113114228571156</v>
      </c>
      <c r="X112" s="0" t="n">
        <f aca="false">D86/B86</f>
        <v>-0.0161040516699402</v>
      </c>
      <c r="Y112" s="0" t="n">
        <f aca="false">G100/E100</f>
        <v>-0.0121119317553747</v>
      </c>
      <c r="Z112" s="0" t="n">
        <f aca="false">J112/H112</f>
        <v>-0.0228826002029308</v>
      </c>
      <c r="AA112" s="0" t="n">
        <f aca="false">M94/K94</f>
        <v>-1.37327594380711E-005</v>
      </c>
      <c r="AB112" s="0" t="n">
        <f aca="false">P112/N112</f>
        <v>-0.0235855651048964</v>
      </c>
      <c r="AD112" s="0" t="n">
        <f aca="false">AVERAGE(B112,E112,H112,K112,N112)</f>
        <v>1273.3309534</v>
      </c>
      <c r="AE112" s="0" t="n">
        <f aca="false">AVERAGE(C112,F112,I112,L112,O112)</f>
        <v>128.4251506</v>
      </c>
      <c r="AF112" s="0" t="n">
        <f aca="false">AVERAGE(D112,G112,J112,M112,P112)</f>
        <v>-23.28407</v>
      </c>
    </row>
    <row r="113" customFormat="false" ht="12.75" hidden="false" customHeight="false" outlineLevel="0" collapsed="false">
      <c r="A113" s="0" t="n">
        <v>0.037002</v>
      </c>
      <c r="B113" s="0" t="n">
        <v>1332.283828</v>
      </c>
      <c r="C113" s="0" t="n">
        <v>314.004221</v>
      </c>
      <c r="D113" s="0" t="n">
        <v>-35.958967</v>
      </c>
      <c r="E113" s="0" t="n">
        <v>1183.407463</v>
      </c>
      <c r="F113" s="0" t="n">
        <v>15.771267</v>
      </c>
      <c r="G113" s="0" t="n">
        <v>-22.802823</v>
      </c>
      <c r="H113" s="0" t="n">
        <v>1206.216736</v>
      </c>
      <c r="I113" s="0" t="n">
        <v>66.485877</v>
      </c>
      <c r="J113" s="0" t="n">
        <v>-28.495315</v>
      </c>
      <c r="K113" s="0" t="n">
        <v>1266.672894</v>
      </c>
      <c r="L113" s="0" t="n">
        <v>124.848227</v>
      </c>
      <c r="M113" s="0" t="n">
        <v>0.321528</v>
      </c>
      <c r="N113" s="0" t="n">
        <v>1290.152351</v>
      </c>
      <c r="O113" s="0" t="n">
        <v>153.759709</v>
      </c>
      <c r="P113" s="0" t="n">
        <v>-30.667624</v>
      </c>
      <c r="R113" s="0" t="n">
        <f aca="false">C87/B87</f>
        <v>0.0473848543183084</v>
      </c>
      <c r="S113" s="0" t="n">
        <f aca="false">F101/E101</f>
        <v>0.0163788228066294</v>
      </c>
      <c r="T113" s="0" t="n">
        <f aca="false">I113/H113</f>
        <v>0.0551193454838617</v>
      </c>
      <c r="U113" s="0" t="n">
        <f aca="false">L95/K95</f>
        <v>0.0493660337098679</v>
      </c>
      <c r="V113" s="0" t="n">
        <f aca="false">O113/N113</f>
        <v>0.119179497584778</v>
      </c>
      <c r="X113" s="0" t="n">
        <f aca="false">D87/B87</f>
        <v>-0.0164013475065132</v>
      </c>
      <c r="Y113" s="0" t="n">
        <f aca="false">G101/E101</f>
        <v>-0.0127383508129756</v>
      </c>
      <c r="Z113" s="0" t="n">
        <f aca="false">J113/H113</f>
        <v>-0.0236237105236119</v>
      </c>
      <c r="AA113" s="0" t="n">
        <f aca="false">M95/K95</f>
        <v>-3.60676965347063E-008</v>
      </c>
      <c r="AB113" s="0" t="n">
        <f aca="false">P113/N113</f>
        <v>-0.0237705445998137</v>
      </c>
      <c r="AD113" s="0" t="n">
        <f aca="false">AVERAGE(B113,E113,H113,K113,N113)</f>
        <v>1255.7466544</v>
      </c>
      <c r="AE113" s="0" t="n">
        <f aca="false">AVERAGE(C113,F113,I113,L113,O113)</f>
        <v>134.9738602</v>
      </c>
      <c r="AF113" s="0" t="n">
        <f aca="false">AVERAGE(D113,G113,J113,M113,P113)</f>
        <v>-23.5206402</v>
      </c>
    </row>
    <row r="114" customFormat="false" ht="12.75" hidden="false" customHeight="false" outlineLevel="0" collapsed="false">
      <c r="A114" s="0" t="n">
        <v>0.037335</v>
      </c>
      <c r="B114" s="0" t="n">
        <v>1305.410099</v>
      </c>
      <c r="C114" s="0" t="n">
        <v>330.179247</v>
      </c>
      <c r="D114" s="0" t="n">
        <v>-35.918456</v>
      </c>
      <c r="E114" s="0" t="n">
        <v>1174.163909</v>
      </c>
      <c r="F114" s="0" t="n">
        <v>20.587814</v>
      </c>
      <c r="G114" s="0" t="n">
        <v>-23.35109</v>
      </c>
      <c r="H114" s="0" t="n">
        <v>1191.872397</v>
      </c>
      <c r="I114" s="0" t="n">
        <v>72.759877</v>
      </c>
      <c r="J114" s="0" t="n">
        <v>-28.868974</v>
      </c>
      <c r="K114" s="0" t="n">
        <v>1247.751508</v>
      </c>
      <c r="L114" s="0" t="n">
        <v>127.102578</v>
      </c>
      <c r="M114" s="0" t="n">
        <v>0.120566</v>
      </c>
      <c r="N114" s="0" t="n">
        <v>1271.477338</v>
      </c>
      <c r="O114" s="0" t="n">
        <v>160.155047</v>
      </c>
      <c r="P114" s="0" t="n">
        <v>-30.564335</v>
      </c>
      <c r="R114" s="0" t="n">
        <f aca="false">C88/B88</f>
        <v>0.0470712481728666</v>
      </c>
      <c r="S114" s="0" t="n">
        <f aca="false">F102/E102</f>
        <v>0.0154873304446749</v>
      </c>
      <c r="T114" s="0" t="n">
        <f aca="false">I114/H114</f>
        <v>0.0610467002869939</v>
      </c>
      <c r="U114" s="0" t="n">
        <f aca="false">L96/K96</f>
        <v>0.0521736329346173</v>
      </c>
      <c r="V114" s="0" t="n">
        <f aca="false">O114/N114</f>
        <v>0.125959812427266</v>
      </c>
      <c r="X114" s="0" t="n">
        <f aca="false">D88/B88</f>
        <v>-0.0169826569835175</v>
      </c>
      <c r="Y114" s="0" t="n">
        <f aca="false">G102/E102</f>
        <v>-0.0134070618278873</v>
      </c>
      <c r="Z114" s="0" t="n">
        <f aca="false">J114/H114</f>
        <v>-0.0242215308221456</v>
      </c>
      <c r="AA114" s="0" t="n">
        <f aca="false">M96/K96</f>
        <v>-8.76522813217695E-006</v>
      </c>
      <c r="AB114" s="0" t="n">
        <f aca="false">P114/N114</f>
        <v>-0.0240384425947197</v>
      </c>
      <c r="AD114" s="0" t="n">
        <f aca="false">AVERAGE(B114,E114,H114,K114,N114)</f>
        <v>1238.1350502</v>
      </c>
      <c r="AE114" s="0" t="n">
        <f aca="false">AVERAGE(C114,F114,I114,L114,O114)</f>
        <v>142.1569126</v>
      </c>
      <c r="AF114" s="0" t="n">
        <f aca="false">AVERAGE(D114,G114,J114,M114,P114)</f>
        <v>-23.7164578</v>
      </c>
    </row>
    <row r="115" customFormat="false" ht="12.75" hidden="false" customHeight="false" outlineLevel="0" collapsed="false">
      <c r="A115" s="0" t="n">
        <v>0.037669</v>
      </c>
      <c r="B115" s="0" t="n">
        <v>1278.993569</v>
      </c>
      <c r="C115" s="0" t="n">
        <v>346.081454</v>
      </c>
      <c r="D115" s="0" t="n">
        <v>-35.625347</v>
      </c>
      <c r="E115" s="0" t="n">
        <v>1159.446888</v>
      </c>
      <c r="F115" s="0" t="n">
        <v>24.961629</v>
      </c>
      <c r="G115" s="0" t="n">
        <v>-24.200197</v>
      </c>
      <c r="H115" s="0" t="n">
        <v>1175.5889</v>
      </c>
      <c r="I115" s="0" t="n">
        <v>77.556947</v>
      </c>
      <c r="J115" s="0" t="n">
        <v>-29.300476</v>
      </c>
      <c r="K115" s="0" t="n">
        <v>1225.97155</v>
      </c>
      <c r="L115" s="0" t="n">
        <v>128.077238</v>
      </c>
      <c r="M115" s="0" t="n">
        <v>-0.20113</v>
      </c>
      <c r="N115" s="0" t="n">
        <v>1250.371314</v>
      </c>
      <c r="O115" s="0" t="n">
        <v>167.043393</v>
      </c>
      <c r="P115" s="0" t="n">
        <v>-30.498397</v>
      </c>
      <c r="R115" s="0" t="n">
        <f aca="false">C89/B89</f>
        <v>0.0480940552954489</v>
      </c>
      <c r="S115" s="0" t="n">
        <f aca="false">F103/E103</f>
        <v>0.0132434937466775</v>
      </c>
      <c r="T115" s="0" t="n">
        <f aca="false">I115/H115</f>
        <v>0.0659728473108244</v>
      </c>
      <c r="U115" s="0" t="n">
        <f aca="false">L97/K97</f>
        <v>0.0542749096691183</v>
      </c>
      <c r="V115" s="0" t="n">
        <f aca="false">O115/N115</f>
        <v>0.133595029836073</v>
      </c>
      <c r="X115" s="0" t="n">
        <f aca="false">D89/B89</f>
        <v>-0.0175543460263062</v>
      </c>
      <c r="Y115" s="0" t="n">
        <f aca="false">G103/E103</f>
        <v>-0.0143805655317168</v>
      </c>
      <c r="Z115" s="0" t="n">
        <f aca="false">J115/H115</f>
        <v>-0.0249240835805782</v>
      </c>
      <c r="AA115" s="0" t="n">
        <f aca="false">M97/K97</f>
        <v>-2.41279747666798E-006</v>
      </c>
      <c r="AB115" s="0" t="n">
        <f aca="false">P115/N115</f>
        <v>-0.0243914720839477</v>
      </c>
      <c r="AD115" s="0" t="n">
        <f aca="false">AVERAGE(B115,E115,H115,K115,N115)</f>
        <v>1218.0744442</v>
      </c>
      <c r="AE115" s="0" t="n">
        <f aca="false">AVERAGE(C115,F115,I115,L115,O115)</f>
        <v>148.7441322</v>
      </c>
      <c r="AF115" s="0" t="n">
        <f aca="false">AVERAGE(D115,G115,J115,M115,P115)</f>
        <v>-23.9651094</v>
      </c>
    </row>
    <row r="116" customFormat="false" ht="12.75" hidden="false" customHeight="false" outlineLevel="0" collapsed="false">
      <c r="A116" s="0" t="n">
        <v>0.038002</v>
      </c>
      <c r="B116" s="0" t="n">
        <v>1249.858556</v>
      </c>
      <c r="C116" s="0" t="n">
        <v>360.67624</v>
      </c>
      <c r="D116" s="0" t="n">
        <v>-35.198232</v>
      </c>
      <c r="E116" s="0" t="n">
        <v>1145.548526</v>
      </c>
      <c r="F116" s="0" t="n">
        <v>29.50779</v>
      </c>
      <c r="G116" s="0" t="n">
        <v>-25.06715</v>
      </c>
      <c r="H116" s="0" t="n">
        <v>1159.553611</v>
      </c>
      <c r="I116" s="0" t="n">
        <v>81.791356</v>
      </c>
      <c r="J116" s="0" t="n">
        <v>-29.591714</v>
      </c>
      <c r="K116" s="0" t="n">
        <v>1199.883972</v>
      </c>
      <c r="L116" s="0" t="n">
        <v>127.372174</v>
      </c>
      <c r="M116" s="0" t="n">
        <v>-1.081958</v>
      </c>
      <c r="N116" s="0" t="n">
        <v>1227.313062</v>
      </c>
      <c r="O116" s="0" t="n">
        <v>174.627397</v>
      </c>
      <c r="P116" s="0" t="n">
        <v>-30.333041</v>
      </c>
      <c r="R116" s="0" t="n">
        <f aca="false">C90/B90</f>
        <v>0.0509142442601111</v>
      </c>
      <c r="S116" s="0" t="n">
        <f aca="false">F104/E104</f>
        <v>0.0108984456779352</v>
      </c>
      <c r="T116" s="0" t="n">
        <f aca="false">I116/H116</f>
        <v>0.0705369335441619</v>
      </c>
      <c r="U116" s="0" t="n">
        <f aca="false">L98/K98</f>
        <v>0.0562578080528025</v>
      </c>
      <c r="V116" s="0" t="n">
        <f aca="false">O116/N116</f>
        <v>0.142284313926743</v>
      </c>
      <c r="X116" s="0" t="n">
        <f aca="false">D90/B90</f>
        <v>-0.018156101782647</v>
      </c>
      <c r="Y116" s="0" t="n">
        <f aca="false">G104/E104</f>
        <v>-0.0152611923272728</v>
      </c>
      <c r="Z116" s="0" t="n">
        <f aca="false">J116/H116</f>
        <v>-0.0255199188026158</v>
      </c>
      <c r="AA116" s="0" t="n">
        <f aca="false">M98/K98</f>
        <v>3.60712000908211E-006</v>
      </c>
      <c r="AB116" s="0" t="n">
        <f aca="false">P116/N116</f>
        <v>-0.0247149989185074</v>
      </c>
      <c r="AD116" s="0" t="n">
        <f aca="false">AVERAGE(B116,E116,H116,K116,N116)</f>
        <v>1196.4315454</v>
      </c>
      <c r="AE116" s="0" t="n">
        <f aca="false">AVERAGE(C116,F116,I116,L116,O116)</f>
        <v>154.7949914</v>
      </c>
      <c r="AF116" s="0" t="n">
        <f aca="false">AVERAGE(D116,G116,J116,M116,P116)</f>
        <v>-24.254419</v>
      </c>
    </row>
    <row r="117" customFormat="false" ht="12.75" hidden="false" customHeight="false" outlineLevel="0" collapsed="false">
      <c r="A117" s="0" t="n">
        <v>0.038335</v>
      </c>
      <c r="B117" s="0" t="n">
        <v>1203.803258</v>
      </c>
      <c r="C117" s="0" t="n">
        <v>372.594093</v>
      </c>
      <c r="D117" s="0" t="n">
        <v>-34.583096</v>
      </c>
      <c r="E117" s="0" t="n">
        <v>1129.613635</v>
      </c>
      <c r="F117" s="0" t="n">
        <v>35.438131</v>
      </c>
      <c r="G117" s="0" t="n">
        <v>-25.506383</v>
      </c>
      <c r="H117" s="0" t="n">
        <v>1142.069764</v>
      </c>
      <c r="I117" s="0" t="n">
        <v>87.414911</v>
      </c>
      <c r="J117" s="0" t="n">
        <v>-29.883403</v>
      </c>
      <c r="K117" s="0" t="n">
        <v>1163.57752</v>
      </c>
      <c r="L117" s="0" t="n">
        <v>125.152427</v>
      </c>
      <c r="M117" s="0" t="n">
        <v>-2.342632</v>
      </c>
      <c r="N117" s="0" t="n">
        <v>1202.649965</v>
      </c>
      <c r="O117" s="0" t="n">
        <v>182.127265</v>
      </c>
      <c r="P117" s="0" t="n">
        <v>-30.094195</v>
      </c>
      <c r="R117" s="0" t="n">
        <f aca="false">C91/B91</f>
        <v>0.05442887374561</v>
      </c>
      <c r="S117" s="0" t="n">
        <f aca="false">F105/E105</f>
        <v>0.00958322983232198</v>
      </c>
      <c r="T117" s="0" t="n">
        <f aca="false">I117/H117</f>
        <v>0.076540780393167</v>
      </c>
      <c r="U117" s="0" t="n">
        <f aca="false">L99/K99</f>
        <v>0.0582466264425351</v>
      </c>
      <c r="V117" s="0" t="n">
        <f aca="false">O117/N117</f>
        <v>0.151438299006644</v>
      </c>
      <c r="X117" s="0" t="n">
        <f aca="false">D91/B91</f>
        <v>-0.0187239787469669</v>
      </c>
      <c r="Y117" s="0" t="n">
        <f aca="false">G105/E105</f>
        <v>-0.0160856577399948</v>
      </c>
      <c r="Z117" s="0" t="n">
        <f aca="false">J117/H117</f>
        <v>-0.0261660048641302</v>
      </c>
      <c r="AA117" s="0" t="n">
        <f aca="false">M99/K99</f>
        <v>3.15251715466316E-005</v>
      </c>
      <c r="AB117" s="0" t="n">
        <f aca="false">P117/N117</f>
        <v>-0.0250232369149905</v>
      </c>
      <c r="AD117" s="0" t="n">
        <f aca="false">AVERAGE(B117,E117,H117,K117,N117)</f>
        <v>1168.3428284</v>
      </c>
      <c r="AE117" s="0" t="n">
        <f aca="false">AVERAGE(C117,F117,I117,L117,O117)</f>
        <v>160.5453654</v>
      </c>
      <c r="AF117" s="0" t="n">
        <f aca="false">AVERAGE(D117,G117,J117,M117,P117)</f>
        <v>-24.4819418</v>
      </c>
    </row>
    <row r="118" customFormat="false" ht="12.75" hidden="false" customHeight="false" outlineLevel="0" collapsed="false">
      <c r="A118" s="0" t="n">
        <v>0.038669</v>
      </c>
      <c r="B118" s="0" t="n">
        <v>1150.845951</v>
      </c>
      <c r="C118" s="0" t="n">
        <v>383.1189</v>
      </c>
      <c r="D118" s="0" t="n">
        <v>-33.860479</v>
      </c>
      <c r="E118" s="0" t="n">
        <v>1111.801981</v>
      </c>
      <c r="F118" s="0" t="n">
        <v>41.620332</v>
      </c>
      <c r="G118" s="0" t="n">
        <v>-25.774202</v>
      </c>
      <c r="H118" s="0" t="n">
        <v>1122.16054</v>
      </c>
      <c r="I118" s="0" t="n">
        <v>94.018384</v>
      </c>
      <c r="J118" s="0" t="n">
        <v>-30.207513</v>
      </c>
      <c r="K118" s="0" t="n">
        <v>1115.680096</v>
      </c>
      <c r="L118" s="0" t="n">
        <v>121.967735</v>
      </c>
      <c r="M118" s="0" t="n">
        <v>-3.789319</v>
      </c>
      <c r="N118" s="0" t="n">
        <v>1176.878915</v>
      </c>
      <c r="O118" s="0" t="n">
        <v>189.884509</v>
      </c>
      <c r="P118" s="0" t="n">
        <v>-29.897437</v>
      </c>
      <c r="R118" s="0" t="n">
        <f aca="false">C92/B92</f>
        <v>0.0581299567311726</v>
      </c>
      <c r="S118" s="0" t="n">
        <f aca="false">F106/E106</f>
        <v>0.00999491537351117</v>
      </c>
      <c r="T118" s="0" t="n">
        <f aca="false">I118/H118</f>
        <v>0.0837833631184358</v>
      </c>
      <c r="U118" s="0" t="n">
        <f aca="false">L100/K100</f>
        <v>0.0602310367277053</v>
      </c>
      <c r="V118" s="0" t="n">
        <f aca="false">O118/N118</f>
        <v>0.161345833101275</v>
      </c>
      <c r="X118" s="0" t="n">
        <f aca="false">D92/B92</f>
        <v>-0.019242048527983</v>
      </c>
      <c r="Y118" s="0" t="n">
        <f aca="false">G106/E106</f>
        <v>-0.0164719711408128</v>
      </c>
      <c r="Z118" s="0" t="n">
        <f aca="false">J118/H118</f>
        <v>-0.0269190654306914</v>
      </c>
      <c r="AA118" s="0" t="n">
        <f aca="false">M100/K100</f>
        <v>6.32258785942986E-006</v>
      </c>
      <c r="AB118" s="0" t="n">
        <f aca="false">P118/N118</f>
        <v>-0.0254040042853517</v>
      </c>
      <c r="AD118" s="0" t="n">
        <f aca="false">AVERAGE(B118,E118,H118,K118,N118)</f>
        <v>1135.4734966</v>
      </c>
      <c r="AE118" s="0" t="n">
        <f aca="false">AVERAGE(C118,F118,I118,L118,O118)</f>
        <v>166.121972</v>
      </c>
      <c r="AF118" s="0" t="n">
        <f aca="false">AVERAGE(D118,G118,J118,M118,P118)</f>
        <v>-24.70579</v>
      </c>
    </row>
    <row r="119" customFormat="false" ht="12.75" hidden="false" customHeight="false" outlineLevel="0" collapsed="false">
      <c r="A119" s="0" t="n">
        <v>0.039002</v>
      </c>
      <c r="B119" s="0" t="n">
        <v>1107.007431</v>
      </c>
      <c r="C119" s="0" t="n">
        <v>392.777967</v>
      </c>
      <c r="D119" s="0" t="n">
        <v>-33.199735</v>
      </c>
      <c r="E119" s="0" t="n">
        <v>1095.497202</v>
      </c>
      <c r="F119" s="0" t="n">
        <v>48.447913</v>
      </c>
      <c r="G119" s="0" t="n">
        <v>-26.075933</v>
      </c>
      <c r="H119" s="0" t="n">
        <v>1092.419753</v>
      </c>
      <c r="I119" s="0" t="n">
        <v>99.946955</v>
      </c>
      <c r="J119" s="0" t="n">
        <v>-30.214797</v>
      </c>
      <c r="K119" s="0" t="n">
        <v>1076.08219</v>
      </c>
      <c r="L119" s="0" t="n">
        <v>119.057724</v>
      </c>
      <c r="M119" s="0" t="n">
        <v>-4.990586</v>
      </c>
      <c r="N119" s="0" t="n">
        <v>1133.462468</v>
      </c>
      <c r="O119" s="0" t="n">
        <v>198.281752</v>
      </c>
      <c r="P119" s="0" t="n">
        <v>-29.741745</v>
      </c>
      <c r="R119" s="0" t="n">
        <f aca="false">C93/B93</f>
        <v>0.0617899515756424</v>
      </c>
      <c r="S119" s="0" t="n">
        <f aca="false">F107/E107</f>
        <v>0.00932972101994832</v>
      </c>
      <c r="T119" s="0" t="n">
        <f aca="false">I119/H119</f>
        <v>0.0914913472825129</v>
      </c>
      <c r="U119" s="0" t="n">
        <f aca="false">L101/K101</f>
        <v>0.061987396912802</v>
      </c>
      <c r="V119" s="0" t="n">
        <f aca="false">O119/N119</f>
        <v>0.174934554604061</v>
      </c>
      <c r="X119" s="0" t="n">
        <f aca="false">D93/B93</f>
        <v>-0.0198129113456459</v>
      </c>
      <c r="Y119" s="0" t="n">
        <f aca="false">G107/E107</f>
        <v>-0.0167089418126763</v>
      </c>
      <c r="Z119" s="0" t="n">
        <f aca="false">J119/H119</f>
        <v>-0.0276585963564136</v>
      </c>
      <c r="AA119" s="0" t="n">
        <f aca="false">M101/K101</f>
        <v>3.42494756158536E-005</v>
      </c>
      <c r="AB119" s="0" t="n">
        <f aca="false">P119/N119</f>
        <v>-0.0262397263603086</v>
      </c>
      <c r="AD119" s="0" t="n">
        <f aca="false">AVERAGE(B119,E119,H119,K119,N119)</f>
        <v>1100.8938088</v>
      </c>
      <c r="AE119" s="0" t="n">
        <f aca="false">AVERAGE(C119,F119,I119,L119,O119)</f>
        <v>171.7024622</v>
      </c>
      <c r="AF119" s="0" t="n">
        <f aca="false">AVERAGE(D119,G119,J119,M119,P119)</f>
        <v>-24.8445592</v>
      </c>
    </row>
    <row r="120" customFormat="false" ht="12.75" hidden="false" customHeight="false" outlineLevel="0" collapsed="false">
      <c r="A120" s="0" t="n">
        <v>0.039335</v>
      </c>
      <c r="B120" s="0" t="n">
        <v>1057.408342</v>
      </c>
      <c r="C120" s="0" t="n">
        <v>399.791363</v>
      </c>
      <c r="D120" s="0" t="n">
        <v>-32.513715</v>
      </c>
      <c r="E120" s="0" t="n">
        <v>1074.907201</v>
      </c>
      <c r="F120" s="0" t="n">
        <v>56.502715</v>
      </c>
      <c r="G120" s="0" t="n">
        <v>-26.358543</v>
      </c>
      <c r="H120" s="0" t="n">
        <v>1053.173425</v>
      </c>
      <c r="I120" s="0" t="n">
        <v>105.038824</v>
      </c>
      <c r="J120" s="0" t="n">
        <v>-30.091361</v>
      </c>
      <c r="K120" s="0" t="n">
        <v>1033.216733</v>
      </c>
      <c r="L120" s="0" t="n">
        <v>116.141446</v>
      </c>
      <c r="M120" s="0" t="n">
        <v>-6.538492</v>
      </c>
      <c r="N120" s="0" t="n">
        <v>1092.881206</v>
      </c>
      <c r="O120" s="0" t="n">
        <v>207.810158</v>
      </c>
      <c r="P120" s="0" t="n">
        <v>-29.582004</v>
      </c>
      <c r="R120" s="0" t="n">
        <f aca="false">C94/B94</f>
        <v>0.066698326012394</v>
      </c>
      <c r="S120" s="0" t="n">
        <f aca="false">F108/E108</f>
        <v>0.00920350888342501</v>
      </c>
      <c r="T120" s="0" t="n">
        <f aca="false">I120/H120</f>
        <v>0.0997355435549468</v>
      </c>
      <c r="U120" s="0" t="n">
        <f aca="false">L102/K102</f>
        <v>0.0639914855800963</v>
      </c>
      <c r="V120" s="0" t="n">
        <f aca="false">O120/N120</f>
        <v>0.190148898946296</v>
      </c>
      <c r="X120" s="0" t="n">
        <f aca="false">D94/B94</f>
        <v>-0.020412516824569</v>
      </c>
      <c r="Y120" s="0" t="n">
        <f aca="false">G108/E108</f>
        <v>-0.0168589175653926</v>
      </c>
      <c r="Z120" s="0" t="n">
        <f aca="false">J120/H120</f>
        <v>-0.0285720853619146</v>
      </c>
      <c r="AA120" s="0" t="n">
        <f aca="false">M102/K102</f>
        <v>5.07252539164445E-005</v>
      </c>
      <c r="AB120" s="0" t="n">
        <f aca="false">P120/N120</f>
        <v>-0.0270679043958232</v>
      </c>
      <c r="AD120" s="0" t="n">
        <f aca="false">AVERAGE(B120,E120,H120,K120,N120)</f>
        <v>1062.3173814</v>
      </c>
      <c r="AE120" s="0" t="n">
        <f aca="false">AVERAGE(C120,F120,I120,L120,O120)</f>
        <v>177.0569012</v>
      </c>
      <c r="AF120" s="0" t="n">
        <f aca="false">AVERAGE(D120,G120,J120,M120,P120)</f>
        <v>-25.016823</v>
      </c>
    </row>
    <row r="121" customFormat="false" ht="12.75" hidden="false" customHeight="false" outlineLevel="0" collapsed="false">
      <c r="A121" s="0" t="n">
        <v>0.039669</v>
      </c>
      <c r="B121" s="0" t="n">
        <v>1012.212216</v>
      </c>
      <c r="C121" s="0" t="n">
        <v>404.875632</v>
      </c>
      <c r="D121" s="0" t="n">
        <v>-31.722646</v>
      </c>
      <c r="E121" s="0" t="n">
        <v>1041.208108</v>
      </c>
      <c r="F121" s="0" t="n">
        <v>63.328841</v>
      </c>
      <c r="G121" s="0" t="n">
        <v>-26.836665</v>
      </c>
      <c r="H121" s="0" t="n">
        <v>1021.197797</v>
      </c>
      <c r="I121" s="0" t="n">
        <v>110.031666</v>
      </c>
      <c r="J121" s="0" t="n">
        <v>-29.952568</v>
      </c>
      <c r="K121" s="0" t="n">
        <v>991.328865</v>
      </c>
      <c r="L121" s="0" t="n">
        <v>112.480972</v>
      </c>
      <c r="M121" s="0" t="n">
        <v>-8.884878</v>
      </c>
      <c r="N121" s="0" t="n">
        <v>1051.446267</v>
      </c>
      <c r="O121" s="0" t="n">
        <v>217.609223</v>
      </c>
      <c r="P121" s="0" t="n">
        <v>-29.306107</v>
      </c>
      <c r="R121" s="0" t="n">
        <f aca="false">C95/B95</f>
        <v>0.07182029922802</v>
      </c>
      <c r="S121" s="0" t="n">
        <f aca="false">F109/E109</f>
        <v>0.00701137695346478</v>
      </c>
      <c r="T121" s="0" t="n">
        <f aca="false">I121/H121</f>
        <v>0.107747653121896</v>
      </c>
      <c r="U121" s="0" t="n">
        <f aca="false">L103/K103</f>
        <v>0.0663823093005048</v>
      </c>
      <c r="V121" s="0" t="n">
        <f aca="false">O121/N121</f>
        <v>0.206961810441237</v>
      </c>
      <c r="X121" s="0" t="n">
        <f aca="false">D95/B95</f>
        <v>-0.0209974721974582</v>
      </c>
      <c r="Y121" s="0" t="n">
        <f aca="false">G109/E109</f>
        <v>-0.0169419240593503</v>
      </c>
      <c r="Z121" s="0" t="n">
        <f aca="false">J121/H121</f>
        <v>-0.0293308192477427</v>
      </c>
      <c r="AA121" s="0" t="n">
        <f aca="false">M103/K103</f>
        <v>8.06336415010925E-005</v>
      </c>
      <c r="AB121" s="0" t="n">
        <f aca="false">P121/N121</f>
        <v>-0.0278721870244654</v>
      </c>
      <c r="AD121" s="0" t="n">
        <f aca="false">AVERAGE(B121,E121,H121,K121,N121)</f>
        <v>1023.4786506</v>
      </c>
      <c r="AE121" s="0" t="n">
        <f aca="false">AVERAGE(C121,F121,I121,L121,O121)</f>
        <v>181.6652668</v>
      </c>
      <c r="AF121" s="0" t="n">
        <f aca="false">AVERAGE(D121,G121,J121,M121,P121)</f>
        <v>-25.3405728</v>
      </c>
    </row>
    <row r="122" customFormat="false" ht="12.75" hidden="false" customHeight="false" outlineLevel="0" collapsed="false">
      <c r="A122" s="0" t="n">
        <v>0.040002</v>
      </c>
      <c r="B122" s="0" t="n">
        <v>969.992392</v>
      </c>
      <c r="C122" s="0" t="n">
        <v>409.283687</v>
      </c>
      <c r="D122" s="0" t="n">
        <v>-30.941183</v>
      </c>
      <c r="E122" s="0" t="n">
        <v>1006.951467</v>
      </c>
      <c r="F122" s="0" t="n">
        <v>69.949918</v>
      </c>
      <c r="G122" s="0" t="n">
        <v>-27.136838</v>
      </c>
      <c r="H122" s="0" t="n">
        <v>983.484286</v>
      </c>
      <c r="I122" s="0" t="n">
        <v>116.645347</v>
      </c>
      <c r="J122" s="0" t="n">
        <v>-29.687145</v>
      </c>
      <c r="K122" s="0" t="n">
        <v>956.028071</v>
      </c>
      <c r="L122" s="0" t="n">
        <v>107.54625</v>
      </c>
      <c r="M122" s="0" t="n">
        <v>-10.868006</v>
      </c>
      <c r="N122" s="0" t="n">
        <v>1008.098277</v>
      </c>
      <c r="O122" s="0" t="n">
        <v>227.132888</v>
      </c>
      <c r="P122" s="0" t="n">
        <v>-28.908414</v>
      </c>
      <c r="R122" s="0" t="n">
        <f aca="false">C96/B96</f>
        <v>0.0764072776105259</v>
      </c>
      <c r="S122" s="0" t="n">
        <f aca="false">F110/E110</f>
        <v>0.00429363226596008</v>
      </c>
      <c r="T122" s="0" t="n">
        <f aca="false">I122/H122</f>
        <v>0.118604179711317</v>
      </c>
      <c r="U122" s="0" t="n">
        <f aca="false">L104/K104</f>
        <v>0.0693181979473572</v>
      </c>
      <c r="V122" s="0" t="n">
        <f aca="false">O122/N122</f>
        <v>0.22530827914509</v>
      </c>
      <c r="X122" s="0" t="n">
        <f aca="false">D96/B96</f>
        <v>-0.0215730613850441</v>
      </c>
      <c r="Y122" s="0" t="n">
        <f aca="false">G110/E110</f>
        <v>-0.0172612576725862</v>
      </c>
      <c r="Z122" s="0" t="n">
        <f aca="false">J122/H122</f>
        <v>-0.0301856831091249</v>
      </c>
      <c r="AA122" s="0" t="n">
        <f aca="false">M104/K104</f>
        <v>9.06664822437459E-005</v>
      </c>
      <c r="AB122" s="0" t="n">
        <f aca="false">P122/N122</f>
        <v>-0.0286761863000387</v>
      </c>
      <c r="AD122" s="0" t="n">
        <f aca="false">AVERAGE(B122,E122,H122,K122,N122)</f>
        <v>984.9108986</v>
      </c>
      <c r="AE122" s="0" t="n">
        <f aca="false">AVERAGE(C122,F122,I122,L122,O122)</f>
        <v>186.111618</v>
      </c>
      <c r="AF122" s="0" t="n">
        <f aca="false">AVERAGE(D122,G122,J122,M122,P122)</f>
        <v>-25.5083172</v>
      </c>
    </row>
    <row r="123" customFormat="false" ht="12.75" hidden="false" customHeight="false" outlineLevel="0" collapsed="false">
      <c r="A123" s="0" t="n">
        <v>0.040335</v>
      </c>
      <c r="B123" s="0" t="n">
        <v>924.137671</v>
      </c>
      <c r="C123" s="0" t="n">
        <v>413.758104</v>
      </c>
      <c r="D123" s="0" t="n">
        <v>-30.098258</v>
      </c>
      <c r="E123" s="0" t="n">
        <v>975.254098</v>
      </c>
      <c r="F123" s="0" t="n">
        <v>77.752987</v>
      </c>
      <c r="G123" s="0" t="n">
        <v>-27.200864</v>
      </c>
      <c r="H123" s="0" t="n">
        <v>946.847482</v>
      </c>
      <c r="I123" s="0" t="n">
        <v>123.659267</v>
      </c>
      <c r="J123" s="0" t="n">
        <v>-29.405393</v>
      </c>
      <c r="K123" s="0" t="n">
        <v>911.602557</v>
      </c>
      <c r="L123" s="0" t="n">
        <v>103.530318</v>
      </c>
      <c r="M123" s="0" t="n">
        <v>-11.848051</v>
      </c>
      <c r="N123" s="0" t="n">
        <v>969.057469</v>
      </c>
      <c r="O123" s="0" t="n">
        <v>237.43935</v>
      </c>
      <c r="P123" s="0" t="n">
        <v>-28.465952</v>
      </c>
      <c r="R123" s="0" t="n">
        <f aca="false">C97/B97</f>
        <v>0.0810727363858116</v>
      </c>
      <c r="S123" s="0" t="n">
        <f aca="false">F111/E111</f>
        <v>0.00628730509206734</v>
      </c>
      <c r="T123" s="0" t="n">
        <f aca="false">I123/H123</f>
        <v>0.13060104119282</v>
      </c>
      <c r="U123" s="0" t="n">
        <f aca="false">L105/K105</f>
        <v>0.0723329109412634</v>
      </c>
      <c r="V123" s="0" t="n">
        <f aca="false">O123/N123</f>
        <v>0.245020917330136</v>
      </c>
      <c r="X123" s="0" t="n">
        <f aca="false">D97/B97</f>
        <v>-0.0221536661707447</v>
      </c>
      <c r="Y123" s="0" t="n">
        <f aca="false">G111/E111</f>
        <v>-0.0178554155291344</v>
      </c>
      <c r="Z123" s="0" t="n">
        <f aca="false">J123/H123</f>
        <v>-0.0310561030778556</v>
      </c>
      <c r="AA123" s="0" t="n">
        <f aca="false">M105/K105</f>
        <v>0.000115281386528046</v>
      </c>
      <c r="AB123" s="0" t="n">
        <f aca="false">P123/N123</f>
        <v>-0.0293748852989853</v>
      </c>
      <c r="AD123" s="0" t="n">
        <f aca="false">AVERAGE(B123,E123,H123,K123,N123)</f>
        <v>945.3798554</v>
      </c>
      <c r="AE123" s="0" t="n">
        <f aca="false">AVERAGE(C123,F123,I123,L123,O123)</f>
        <v>191.2280052</v>
      </c>
      <c r="AF123" s="0" t="n">
        <f aca="false">AVERAGE(D123,G123,J123,M123,P123)</f>
        <v>-25.4037036</v>
      </c>
    </row>
    <row r="124" customFormat="false" ht="12.75" hidden="false" customHeight="false" outlineLevel="0" collapsed="false">
      <c r="A124" s="0" t="n">
        <v>0.040669</v>
      </c>
      <c r="B124" s="0" t="n">
        <v>882.534912</v>
      </c>
      <c r="C124" s="0" t="n">
        <v>417.185752</v>
      </c>
      <c r="D124" s="0" t="n">
        <v>-29.168893</v>
      </c>
      <c r="E124" s="0" t="n">
        <v>939.596041</v>
      </c>
      <c r="F124" s="0" t="n">
        <v>85.965992</v>
      </c>
      <c r="G124" s="0" t="n">
        <v>-27.159603</v>
      </c>
      <c r="H124" s="0" t="n">
        <v>915.422464</v>
      </c>
      <c r="I124" s="0" t="n">
        <v>131.467733</v>
      </c>
      <c r="J124" s="0" t="n">
        <v>-28.999077</v>
      </c>
      <c r="K124" s="0" t="n">
        <v>869.839871</v>
      </c>
      <c r="L124" s="0" t="n">
        <v>100.908919</v>
      </c>
      <c r="M124" s="0" t="n">
        <v>-11.954928</v>
      </c>
      <c r="N124" s="0" t="n">
        <v>926.399552</v>
      </c>
      <c r="O124" s="0" t="n">
        <v>249.034948</v>
      </c>
      <c r="P124" s="0" t="n">
        <v>-27.914369</v>
      </c>
      <c r="R124" s="0" t="n">
        <f aca="false">C98/B98</f>
        <v>0.0873696574171068</v>
      </c>
      <c r="S124" s="0" t="n">
        <f aca="false">F112/E112</f>
        <v>0.00939761424083417</v>
      </c>
      <c r="T124" s="0" t="n">
        <f aca="false">I124/H124</f>
        <v>0.143614274469017</v>
      </c>
      <c r="U124" s="0" t="n">
        <f aca="false">L106/K106</f>
        <v>0.0750071791756998</v>
      </c>
      <c r="V124" s="0" t="n">
        <f aca="false">O124/N124</f>
        <v>0.268820237944157</v>
      </c>
      <c r="X124" s="0" t="n">
        <f aca="false">D98/B98</f>
        <v>-0.0224940706276304</v>
      </c>
      <c r="Y124" s="0" t="n">
        <f aca="false">G112/E112</f>
        <v>-0.0185277517554534</v>
      </c>
      <c r="Z124" s="0" t="n">
        <f aca="false">J124/H124</f>
        <v>-0.0316783541374838</v>
      </c>
      <c r="AA124" s="0" t="n">
        <f aca="false">M106/K106</f>
        <v>0.000153103232397054</v>
      </c>
      <c r="AB124" s="0" t="n">
        <f aca="false">P124/N124</f>
        <v>-0.0301321054611218</v>
      </c>
      <c r="AD124" s="0" t="n">
        <f aca="false">AVERAGE(B124,E124,H124,K124,N124)</f>
        <v>906.758568</v>
      </c>
      <c r="AE124" s="0" t="n">
        <f aca="false">AVERAGE(C124,F124,I124,L124,O124)</f>
        <v>196.9126688</v>
      </c>
      <c r="AF124" s="0" t="n">
        <f aca="false">AVERAGE(D124,G124,J124,M124,P124)</f>
        <v>-25.039374</v>
      </c>
    </row>
    <row r="125" customFormat="false" ht="12.75" hidden="false" customHeight="false" outlineLevel="0" collapsed="false">
      <c r="A125" s="0" t="n">
        <v>0.041002</v>
      </c>
      <c r="B125" s="0" t="n">
        <v>842.254646</v>
      </c>
      <c r="C125" s="0" t="n">
        <v>420.344096</v>
      </c>
      <c r="D125" s="0" t="n">
        <v>-28.085757</v>
      </c>
      <c r="E125" s="0" t="n">
        <v>908.704959</v>
      </c>
      <c r="F125" s="0" t="n">
        <v>94.098969</v>
      </c>
      <c r="G125" s="0" t="n">
        <v>-26.969083</v>
      </c>
      <c r="H125" s="0" t="n">
        <v>880.81152</v>
      </c>
      <c r="I125" s="0" t="n">
        <v>140.202891</v>
      </c>
      <c r="J125" s="0" t="n">
        <v>-28.551777</v>
      </c>
      <c r="K125" s="0" t="n">
        <v>836.522482</v>
      </c>
      <c r="L125" s="0" t="n">
        <v>99.426752</v>
      </c>
      <c r="M125" s="0" t="n">
        <v>-12.082351</v>
      </c>
      <c r="N125" s="0" t="n">
        <v>887.160261</v>
      </c>
      <c r="O125" s="0" t="n">
        <v>262.048379</v>
      </c>
      <c r="P125" s="0" t="n">
        <v>-27.374038</v>
      </c>
      <c r="R125" s="0" t="n">
        <f aca="false">C99/B99</f>
        <v>0.0940059630519855</v>
      </c>
      <c r="S125" s="0" t="n">
        <f aca="false">F113/E113</f>
        <v>0.0133269964007317</v>
      </c>
      <c r="T125" s="0" t="n">
        <f aca="false">I125/H125</f>
        <v>0.159174679050519</v>
      </c>
      <c r="U125" s="0" t="n">
        <f aca="false">L107/K107</f>
        <v>0.078124612543689</v>
      </c>
      <c r="V125" s="0" t="n">
        <f aca="false">O125/N125</f>
        <v>0.295378851510573</v>
      </c>
      <c r="X125" s="0" t="n">
        <f aca="false">D99/B99</f>
        <v>-0.0226962795911408</v>
      </c>
      <c r="Y125" s="0" t="n">
        <f aca="false">G113/E113</f>
        <v>-0.0192687841786916</v>
      </c>
      <c r="Z125" s="0" t="n">
        <f aca="false">J125/H125</f>
        <v>-0.0324153083283924</v>
      </c>
      <c r="AA125" s="0" t="n">
        <f aca="false">M107/K107</f>
        <v>0.000166700461419795</v>
      </c>
      <c r="AB125" s="0" t="n">
        <f aca="false">P125/N125</f>
        <v>-0.0308557982174993</v>
      </c>
      <c r="AD125" s="0" t="n">
        <f aca="false">AVERAGE(B125,E125,H125,K125,N125)</f>
        <v>871.0907736</v>
      </c>
      <c r="AE125" s="0" t="n">
        <f aca="false">AVERAGE(C125,F125,I125,L125,O125)</f>
        <v>203.2242174</v>
      </c>
      <c r="AF125" s="0" t="n">
        <f aca="false">AVERAGE(D125,G125,J125,M125,P125)</f>
        <v>-24.6126012</v>
      </c>
    </row>
    <row r="126" customFormat="false" ht="12.75" hidden="false" customHeight="false" outlineLevel="0" collapsed="false">
      <c r="A126" s="0" t="n">
        <v>0.041335</v>
      </c>
      <c r="B126" s="0" t="n">
        <v>799.687911</v>
      </c>
      <c r="C126" s="0" t="n">
        <v>424.355074</v>
      </c>
      <c r="D126" s="0" t="n">
        <v>-27.017269</v>
      </c>
      <c r="E126" s="0" t="n">
        <v>877.517616</v>
      </c>
      <c r="F126" s="0" t="n">
        <v>102.826561</v>
      </c>
      <c r="G126" s="0" t="n">
        <v>-26.836699</v>
      </c>
      <c r="H126" s="0" t="n">
        <v>846.420809</v>
      </c>
      <c r="I126" s="0" t="n">
        <v>151.394988</v>
      </c>
      <c r="J126" s="0" t="n">
        <v>-28.218949</v>
      </c>
      <c r="K126" s="0" t="n">
        <v>805.480439</v>
      </c>
      <c r="L126" s="0" t="n">
        <v>97.544711</v>
      </c>
      <c r="M126" s="0" t="n">
        <v>-12.334038</v>
      </c>
      <c r="N126" s="0" t="n">
        <v>847.517095</v>
      </c>
      <c r="O126" s="0" t="n">
        <v>274.67623</v>
      </c>
      <c r="P126" s="0" t="n">
        <v>-26.895858</v>
      </c>
      <c r="R126" s="0" t="n">
        <f aca="false">C100/B100</f>
        <v>0.100947217961405</v>
      </c>
      <c r="S126" s="0" t="n">
        <f aca="false">F114/E114</f>
        <v>0.017534020456764</v>
      </c>
      <c r="T126" s="0" t="n">
        <f aca="false">I126/H126</f>
        <v>0.178864917296711</v>
      </c>
      <c r="U126" s="0" t="n">
        <f aca="false">L108/K108</f>
        <v>0.0820562974555787</v>
      </c>
      <c r="V126" s="0" t="n">
        <f aca="false">O126/N126</f>
        <v>0.324095208958587</v>
      </c>
      <c r="X126" s="0" t="n">
        <f aca="false">D100/B100</f>
        <v>-0.0228108967044926</v>
      </c>
      <c r="Y126" s="0" t="n">
        <f aca="false">G114/E114</f>
        <v>-0.0198874193125962</v>
      </c>
      <c r="Z126" s="0" t="n">
        <f aca="false">J126/H126</f>
        <v>-0.0333391484471408</v>
      </c>
      <c r="AA126" s="0" t="n">
        <f aca="false">M108/K108</f>
        <v>0.000177767121043602</v>
      </c>
      <c r="AB126" s="0" t="n">
        <f aca="false">P126/N126</f>
        <v>-0.0317348855364387</v>
      </c>
      <c r="AD126" s="0" t="n">
        <f aca="false">AVERAGE(B126,E126,H126,K126,N126)</f>
        <v>835.324774</v>
      </c>
      <c r="AE126" s="0" t="n">
        <f aca="false">AVERAGE(C126,F126,I126,L126,O126)</f>
        <v>210.1595128</v>
      </c>
      <c r="AF126" s="0" t="n">
        <f aca="false">AVERAGE(D126,G126,J126,M126,P126)</f>
        <v>-24.2605626</v>
      </c>
    </row>
    <row r="127" customFormat="false" ht="12.75" hidden="false" customHeight="false" outlineLevel="0" collapsed="false">
      <c r="A127" s="0" t="n">
        <v>0.041669</v>
      </c>
      <c r="B127" s="0" t="n">
        <v>753.039301</v>
      </c>
      <c r="C127" s="0" t="n">
        <v>428.821213</v>
      </c>
      <c r="D127" s="0" t="n">
        <v>-25.985544</v>
      </c>
      <c r="E127" s="0" t="n">
        <v>844.94338</v>
      </c>
      <c r="F127" s="0" t="n">
        <v>111.265562</v>
      </c>
      <c r="G127" s="0" t="n">
        <v>-26.52252</v>
      </c>
      <c r="H127" s="0" t="n">
        <v>809.863484</v>
      </c>
      <c r="I127" s="0" t="n">
        <v>163.172333</v>
      </c>
      <c r="J127" s="0" t="n">
        <v>-27.906662</v>
      </c>
      <c r="K127" s="0" t="n">
        <v>765.081714</v>
      </c>
      <c r="L127" s="0" t="n">
        <v>94.585863</v>
      </c>
      <c r="M127" s="0" t="n">
        <v>-12.939525</v>
      </c>
      <c r="N127" s="0" t="n">
        <v>808.835467</v>
      </c>
      <c r="O127" s="0" t="n">
        <v>286.872495</v>
      </c>
      <c r="P127" s="0" t="n">
        <v>-26.409891</v>
      </c>
      <c r="R127" s="0" t="n">
        <f aca="false">C101/B101</f>
        <v>0.108084124659794</v>
      </c>
      <c r="S127" s="0" t="n">
        <f aca="false">F115/E115</f>
        <v>0.0215289111199029</v>
      </c>
      <c r="T127" s="0" t="n">
        <f aca="false">I127/H127</f>
        <v>0.201481281998387</v>
      </c>
      <c r="U127" s="0" t="n">
        <f aca="false">L109/K109</f>
        <v>0.0852632704903959</v>
      </c>
      <c r="V127" s="0" t="n">
        <f aca="false">O127/N127</f>
        <v>0.354673486393989</v>
      </c>
      <c r="X127" s="0" t="n">
        <f aca="false">D101/B101</f>
        <v>-0.0229015034424555</v>
      </c>
      <c r="Y127" s="0" t="n">
        <f aca="false">G115/E115</f>
        <v>-0.0208721910856515</v>
      </c>
      <c r="Z127" s="0" t="n">
        <f aca="false">J127/H127</f>
        <v>-0.034458476707909</v>
      </c>
      <c r="AA127" s="0" t="n">
        <f aca="false">M109/K109</f>
        <v>0.000136006736065197</v>
      </c>
      <c r="AB127" s="0" t="n">
        <f aca="false">P127/N127</f>
        <v>-0.0326517469590636</v>
      </c>
      <c r="AD127" s="0" t="n">
        <f aca="false">AVERAGE(B127,E127,H127,K127,N127)</f>
        <v>796.3526692</v>
      </c>
      <c r="AE127" s="0" t="n">
        <f aca="false">AVERAGE(C127,F127,I127,L127,O127)</f>
        <v>216.9434932</v>
      </c>
      <c r="AF127" s="0" t="n">
        <f aca="false">AVERAGE(D127,G127,J127,M127,P127)</f>
        <v>-23.9528284</v>
      </c>
    </row>
    <row r="128" customFormat="false" ht="12.75" hidden="false" customHeight="false" outlineLevel="0" collapsed="false">
      <c r="A128" s="0" t="n">
        <v>0.042002</v>
      </c>
      <c r="B128" s="0" t="n">
        <v>714.348827</v>
      </c>
      <c r="C128" s="0" t="n">
        <v>433.343447</v>
      </c>
      <c r="D128" s="0" t="n">
        <v>-24.964289</v>
      </c>
      <c r="E128" s="0" t="n">
        <v>815.864924</v>
      </c>
      <c r="F128" s="0" t="n">
        <v>120.093084</v>
      </c>
      <c r="G128" s="0" t="n">
        <v>-26.003872</v>
      </c>
      <c r="H128" s="0" t="n">
        <v>775.23913</v>
      </c>
      <c r="I128" s="0" t="n">
        <v>174.727303</v>
      </c>
      <c r="J128" s="0" t="n">
        <v>-27.56409</v>
      </c>
      <c r="K128" s="0" t="n">
        <v>726.501136</v>
      </c>
      <c r="L128" s="0" t="n">
        <v>91.078617</v>
      </c>
      <c r="M128" s="0" t="n">
        <v>-13.34848</v>
      </c>
      <c r="N128" s="0" t="n">
        <v>770.718241</v>
      </c>
      <c r="O128" s="0" t="n">
        <v>300.133572</v>
      </c>
      <c r="P128" s="0" t="n">
        <v>-25.794373</v>
      </c>
      <c r="R128" s="0" t="n">
        <f aca="false">C102/B102</f>
        <v>0.115999090223585</v>
      </c>
      <c r="S128" s="0" t="n">
        <f aca="false">F116/E116</f>
        <v>0.0257586556398747</v>
      </c>
      <c r="T128" s="0" t="n">
        <f aca="false">I128/H128</f>
        <v>0.225385040871195</v>
      </c>
      <c r="U128" s="0" t="n">
        <f aca="false">L110/K110</f>
        <v>0.0888022682251889</v>
      </c>
      <c r="V128" s="0" t="n">
        <f aca="false">O128/N128</f>
        <v>0.38942061577598</v>
      </c>
      <c r="X128" s="0" t="n">
        <f aca="false">D102/B102</f>
        <v>-0.023135600564723</v>
      </c>
      <c r="Y128" s="0" t="n">
        <f aca="false">G116/E116</f>
        <v>-0.0218822244811653</v>
      </c>
      <c r="Z128" s="0" t="n">
        <f aca="false">J128/H128</f>
        <v>-0.0355555968904717</v>
      </c>
      <c r="AA128" s="0" t="n">
        <f aca="false">M110/K110</f>
        <v>0.000227206278384398</v>
      </c>
      <c r="AB128" s="0" t="n">
        <f aca="false">P128/N128</f>
        <v>-0.0334679674462253</v>
      </c>
      <c r="AD128" s="0" t="n">
        <f aca="false">AVERAGE(B128,E128,H128,K128,N128)</f>
        <v>760.5344516</v>
      </c>
      <c r="AE128" s="0" t="n">
        <f aca="false">AVERAGE(C128,F128,I128,L128,O128)</f>
        <v>223.8752046</v>
      </c>
      <c r="AF128" s="0" t="n">
        <f aca="false">AVERAGE(D128,G128,J128,M128,P128)</f>
        <v>-23.5350208</v>
      </c>
    </row>
    <row r="129" customFormat="false" ht="12.75" hidden="false" customHeight="false" outlineLevel="0" collapsed="false">
      <c r="A129" s="0" t="n">
        <v>0.042335</v>
      </c>
      <c r="B129" s="0" t="n">
        <v>674.047406</v>
      </c>
      <c r="C129" s="0" t="n">
        <v>437.629021</v>
      </c>
      <c r="D129" s="0" t="n">
        <v>-23.883529</v>
      </c>
      <c r="E129" s="0" t="n">
        <v>783.462234</v>
      </c>
      <c r="F129" s="0" t="n">
        <v>129.791719</v>
      </c>
      <c r="G129" s="0" t="n">
        <v>-25.46185</v>
      </c>
      <c r="H129" s="0" t="n">
        <v>744.987963</v>
      </c>
      <c r="I129" s="0" t="n">
        <v>185.81421</v>
      </c>
      <c r="J129" s="0" t="n">
        <v>-27.120574</v>
      </c>
      <c r="K129" s="0" t="n">
        <v>684.529247</v>
      </c>
      <c r="L129" s="0" t="n">
        <v>89.818551</v>
      </c>
      <c r="M129" s="0" t="n">
        <v>-13.158882</v>
      </c>
      <c r="N129" s="0" t="n">
        <v>729.779155</v>
      </c>
      <c r="O129" s="0" t="n">
        <v>314.208708</v>
      </c>
      <c r="P129" s="0" t="n">
        <v>-25.265563</v>
      </c>
      <c r="R129" s="0" t="n">
        <f aca="false">C103/B103</f>
        <v>0.1245501459494</v>
      </c>
      <c r="S129" s="0" t="n">
        <f aca="false">F117/E117</f>
        <v>0.0313719044299603</v>
      </c>
      <c r="T129" s="0" t="n">
        <f aca="false">I129/H129</f>
        <v>0.249419076855608</v>
      </c>
      <c r="U129" s="0" t="n">
        <f aca="false">L111/K111</f>
        <v>0.0922625272730335</v>
      </c>
      <c r="V129" s="0" t="n">
        <f aca="false">O129/N129</f>
        <v>0.430553141792602</v>
      </c>
      <c r="X129" s="0" t="n">
        <f aca="false">D103/B103</f>
        <v>-0.0233606728917545</v>
      </c>
      <c r="Y129" s="0" t="n">
        <f aca="false">G117/E117</f>
        <v>-0.0225797407270142</v>
      </c>
      <c r="Z129" s="0" t="n">
        <f aca="false">J129/H129</f>
        <v>-0.0364040432153935</v>
      </c>
      <c r="AA129" s="0" t="n">
        <f aca="false">M111/K111</f>
        <v>0.000274540065573723</v>
      </c>
      <c r="AB129" s="0" t="n">
        <f aca="false">P129/N129</f>
        <v>-0.0346208340247811</v>
      </c>
      <c r="AD129" s="0" t="n">
        <f aca="false">AVERAGE(B129,E129,H129,K129,N129)</f>
        <v>723.361201</v>
      </c>
      <c r="AE129" s="0" t="n">
        <f aca="false">AVERAGE(C129,F129,I129,L129,O129)</f>
        <v>231.4524418</v>
      </c>
      <c r="AF129" s="0" t="n">
        <f aca="false">AVERAGE(D129,G129,J129,M129,P129)</f>
        <v>-22.9780796</v>
      </c>
    </row>
    <row r="130" customFormat="false" ht="12.75" hidden="false" customHeight="false" outlineLevel="0" collapsed="false">
      <c r="A130" s="0" t="n">
        <v>0.042669</v>
      </c>
      <c r="B130" s="0" t="n">
        <v>636.560692</v>
      </c>
      <c r="C130" s="0" t="n">
        <v>442.665485</v>
      </c>
      <c r="D130" s="0" t="n">
        <v>-22.694293</v>
      </c>
      <c r="E130" s="0" t="n">
        <v>749.657776</v>
      </c>
      <c r="F130" s="0" t="n">
        <v>139.690906</v>
      </c>
      <c r="G130" s="0" t="n">
        <v>-25.026161</v>
      </c>
      <c r="H130" s="0" t="n">
        <v>707.927609</v>
      </c>
      <c r="I130" s="0" t="n">
        <v>197.442912</v>
      </c>
      <c r="J130" s="0" t="n">
        <v>-26.286445</v>
      </c>
      <c r="K130" s="0" t="n">
        <v>649.883031</v>
      </c>
      <c r="L130" s="0" t="n">
        <v>89.613321</v>
      </c>
      <c r="M130" s="0" t="n">
        <v>-13.33858</v>
      </c>
      <c r="N130" s="0" t="n">
        <v>692.002058</v>
      </c>
      <c r="O130" s="0" t="n">
        <v>327.941484</v>
      </c>
      <c r="P130" s="0" t="n">
        <v>-24.803971</v>
      </c>
      <c r="R130" s="0" t="n">
        <f aca="false">C104/B104</f>
        <v>0.133945938869999</v>
      </c>
      <c r="S130" s="0" t="n">
        <f aca="false">F118/E118</f>
        <v>0.0374350223432459</v>
      </c>
      <c r="T130" s="0" t="n">
        <f aca="false">I130/H130</f>
        <v>0.27890268650336</v>
      </c>
      <c r="U130" s="0" t="n">
        <f aca="false">L112/K112</f>
        <v>0.0954497860836317</v>
      </c>
      <c r="V130" s="0" t="n">
        <f aca="false">O130/N130</f>
        <v>0.473902469232252</v>
      </c>
      <c r="X130" s="0" t="n">
        <f aca="false">D104/B104</f>
        <v>-0.0237320879837274</v>
      </c>
      <c r="Y130" s="0" t="n">
        <f aca="false">G118/E118</f>
        <v>-0.0231823674003689</v>
      </c>
      <c r="Z130" s="0" t="n">
        <f aca="false">J130/H130</f>
        <v>-0.0371315437706004</v>
      </c>
      <c r="AA130" s="0" t="n">
        <f aca="false">M112/K112</f>
        <v>0.000272818631471873</v>
      </c>
      <c r="AB130" s="0" t="n">
        <f aca="false">P130/N130</f>
        <v>-0.03584378212933</v>
      </c>
      <c r="AD130" s="0" t="n">
        <f aca="false">AVERAGE(B130,E130,H130,K130,N130)</f>
        <v>687.2062332</v>
      </c>
      <c r="AE130" s="0" t="n">
        <f aca="false">AVERAGE(C130,F130,I130,L130,O130)</f>
        <v>239.4708216</v>
      </c>
      <c r="AF130" s="0" t="n">
        <f aca="false">AVERAGE(D130,G130,J130,M130,P130)</f>
        <v>-22.42989</v>
      </c>
    </row>
    <row r="131" customFormat="false" ht="12.75" hidden="false" customHeight="false" outlineLevel="0" collapsed="false">
      <c r="A131" s="0" t="n">
        <v>0.043002</v>
      </c>
      <c r="B131" s="0" t="n">
        <v>596.195712</v>
      </c>
      <c r="C131" s="0" t="n">
        <v>447.357215</v>
      </c>
      <c r="D131" s="0" t="n">
        <v>-21.54117</v>
      </c>
      <c r="E131" s="0" t="n">
        <v>717.622829</v>
      </c>
      <c r="F131" s="0" t="n">
        <v>149.419871</v>
      </c>
      <c r="G131" s="0" t="n">
        <v>-24.610216</v>
      </c>
      <c r="H131" s="0" t="n">
        <v>674.7275</v>
      </c>
      <c r="I131" s="0" t="n">
        <v>209.043107</v>
      </c>
      <c r="J131" s="0" t="n">
        <v>-25.529789</v>
      </c>
      <c r="K131" s="0" t="n">
        <v>615.778449</v>
      </c>
      <c r="L131" s="0" t="n">
        <v>89.412923</v>
      </c>
      <c r="M131" s="0" t="n">
        <v>-13.446365</v>
      </c>
      <c r="N131" s="0" t="n">
        <v>658.221831</v>
      </c>
      <c r="O131" s="0" t="n">
        <v>340.695743</v>
      </c>
      <c r="P131" s="0" t="n">
        <v>-24.275752</v>
      </c>
      <c r="R131" s="0" t="n">
        <f aca="false">C105/B105</f>
        <v>0.143403051911604</v>
      </c>
      <c r="S131" s="0" t="n">
        <f aca="false">F119/E119</f>
        <v>0.0442245885352795</v>
      </c>
      <c r="T131" s="0" t="n">
        <f aca="false">I131/H131</f>
        <v>0.309818566754727</v>
      </c>
      <c r="U131" s="0" t="n">
        <f aca="false">L113/K113</f>
        <v>0.0985639051655589</v>
      </c>
      <c r="V131" s="0" t="n">
        <f aca="false">O131/N131</f>
        <v>0.517600187283974</v>
      </c>
      <c r="X131" s="0" t="n">
        <f aca="false">D105/B105</f>
        <v>-0.0240634978242924</v>
      </c>
      <c r="Y131" s="0" t="n">
        <f aca="false">G119/E119</f>
        <v>-0.0238028293932603</v>
      </c>
      <c r="Z131" s="0" t="n">
        <f aca="false">J131/H131</f>
        <v>-0.037837184641207</v>
      </c>
      <c r="AA131" s="0" t="n">
        <f aca="false">M113/K113</f>
        <v>0.000253836646795728</v>
      </c>
      <c r="AB131" s="0" t="n">
        <f aca="false">P131/N131</f>
        <v>-0.0368808065255435</v>
      </c>
      <c r="AD131" s="0" t="n">
        <f aca="false">AVERAGE(B131,E131,H131,K131,N131)</f>
        <v>652.5092642</v>
      </c>
      <c r="AE131" s="0" t="n">
        <f aca="false">AVERAGE(C131,F131,I131,L131,O131)</f>
        <v>247.1857718</v>
      </c>
      <c r="AF131" s="0" t="n">
        <f aca="false">AVERAGE(D131,G131,J131,M131,P131)</f>
        <v>-21.8806584</v>
      </c>
    </row>
    <row r="132" customFormat="false" ht="12.75" hidden="false" customHeight="false" outlineLevel="0" collapsed="false">
      <c r="A132" s="0" t="n">
        <v>0.043335</v>
      </c>
      <c r="B132" s="0" t="n">
        <v>560.853903</v>
      </c>
      <c r="C132" s="0" t="n">
        <v>451.470655</v>
      </c>
      <c r="D132" s="0" t="n">
        <v>-20.506752</v>
      </c>
      <c r="E132" s="0" t="n">
        <v>683.802146</v>
      </c>
      <c r="F132" s="0" t="n">
        <v>158.387583</v>
      </c>
      <c r="G132" s="0" t="n">
        <v>-24.072332</v>
      </c>
      <c r="H132" s="0" t="n">
        <v>640.330546</v>
      </c>
      <c r="I132" s="0" t="n">
        <v>220.226795</v>
      </c>
      <c r="J132" s="0" t="n">
        <v>-24.789185</v>
      </c>
      <c r="K132" s="0" t="n">
        <v>581.898438</v>
      </c>
      <c r="L132" s="0" t="n">
        <v>87.339118</v>
      </c>
      <c r="M132" s="0" t="n">
        <v>-14.098788</v>
      </c>
      <c r="N132" s="0" t="n">
        <v>620.622272</v>
      </c>
      <c r="O132" s="0" t="n">
        <v>352.352316</v>
      </c>
      <c r="P132" s="0" t="n">
        <v>-23.786171</v>
      </c>
      <c r="R132" s="0" t="n">
        <f aca="false">C106/B106</f>
        <v>0.15237197686632</v>
      </c>
      <c r="S132" s="0" t="n">
        <f aca="false">F120/E120</f>
        <v>0.0525652027890731</v>
      </c>
      <c r="T132" s="0" t="n">
        <f aca="false">I132/H132</f>
        <v>0.343926736551469</v>
      </c>
      <c r="U132" s="0" t="n">
        <f aca="false">L114/K114</f>
        <v>0.101865297044386</v>
      </c>
      <c r="V132" s="0" t="n">
        <f aca="false">O132/N132</f>
        <v>0.567740366236808</v>
      </c>
      <c r="X132" s="0" t="n">
        <f aca="false">D106/B106</f>
        <v>-0.0243428380813609</v>
      </c>
      <c r="Y132" s="0" t="n">
        <f aca="false">G120/E120</f>
        <v>-0.0245216917102037</v>
      </c>
      <c r="Z132" s="0" t="n">
        <f aca="false">J132/H132</f>
        <v>-0.0387131070895375</v>
      </c>
      <c r="AA132" s="0" t="n">
        <f aca="false">M114/K114</f>
        <v>9.66266113300502E-005</v>
      </c>
      <c r="AB132" s="0" t="n">
        <f aca="false">P132/N132</f>
        <v>-0.0383263251628843</v>
      </c>
      <c r="AD132" s="0" t="n">
        <f aca="false">AVERAGE(B132,E132,H132,K132,N132)</f>
        <v>617.501461</v>
      </c>
      <c r="AE132" s="0" t="n">
        <f aca="false">AVERAGE(C132,F132,I132,L132,O132)</f>
        <v>253.9552934</v>
      </c>
      <c r="AF132" s="0" t="n">
        <f aca="false">AVERAGE(D132,G132,J132,M132,P132)</f>
        <v>-21.4506456</v>
      </c>
    </row>
    <row r="133" customFormat="false" ht="12.75" hidden="false" customHeight="false" outlineLevel="0" collapsed="false">
      <c r="A133" s="0" t="n">
        <v>0.043669</v>
      </c>
      <c r="B133" s="0" t="n">
        <v>525.383539</v>
      </c>
      <c r="C133" s="0" t="n">
        <v>454.47591</v>
      </c>
      <c r="D133" s="0" t="n">
        <v>-19.506078</v>
      </c>
      <c r="E133" s="0" t="n">
        <v>653.342373</v>
      </c>
      <c r="F133" s="0" t="n">
        <v>166.879332</v>
      </c>
      <c r="G133" s="0" t="n">
        <v>-23.505939</v>
      </c>
      <c r="H133" s="0" t="n">
        <v>604.72921</v>
      </c>
      <c r="I133" s="0" t="n">
        <v>229.312789</v>
      </c>
      <c r="J133" s="0" t="n">
        <v>-24.104264</v>
      </c>
      <c r="K133" s="0" t="n">
        <v>544.180107</v>
      </c>
      <c r="L133" s="0" t="n">
        <v>85.419898</v>
      </c>
      <c r="M133" s="0" t="n">
        <v>-14.219167</v>
      </c>
      <c r="N133" s="0" t="n">
        <v>584.965141</v>
      </c>
      <c r="O133" s="0" t="n">
        <v>362.815069</v>
      </c>
      <c r="P133" s="0" t="n">
        <v>-23.275736</v>
      </c>
      <c r="R133" s="0" t="n">
        <f aca="false">C107/B107</f>
        <v>0.161678426203524</v>
      </c>
      <c r="S133" s="0" t="n">
        <f aca="false">F121/E121</f>
        <v>0.0608224624005713</v>
      </c>
      <c r="T133" s="0" t="n">
        <f aca="false">I133/H133</f>
        <v>0.379199127821195</v>
      </c>
      <c r="U133" s="0" t="n">
        <f aca="false">L115/K115</f>
        <v>0.104469991983093</v>
      </c>
      <c r="V133" s="0" t="n">
        <f aca="false">O133/N133</f>
        <v>0.620233657649696</v>
      </c>
      <c r="X133" s="0" t="n">
        <f aca="false">D107/B107</f>
        <v>-0.0245765310605918</v>
      </c>
      <c r="Y133" s="0" t="n">
        <f aca="false">G121/E121</f>
        <v>-0.0257745447752506</v>
      </c>
      <c r="Z133" s="0" t="n">
        <f aca="false">J133/H133</f>
        <v>-0.0398595993072668</v>
      </c>
      <c r="AA133" s="0" t="n">
        <f aca="false">M115/K115</f>
        <v>-0.000164057640652428</v>
      </c>
      <c r="AB133" s="0" t="n">
        <f aca="false">P133/N133</f>
        <v>-0.0397899539111169</v>
      </c>
      <c r="AD133" s="0" t="n">
        <f aca="false">AVERAGE(B133,E133,H133,K133,N133)</f>
        <v>582.520074</v>
      </c>
      <c r="AE133" s="0" t="n">
        <f aca="false">AVERAGE(C133,F133,I133,L133,O133)</f>
        <v>259.7805996</v>
      </c>
      <c r="AF133" s="0" t="n">
        <f aca="false">AVERAGE(D133,G133,J133,M133,P133)</f>
        <v>-20.9222368</v>
      </c>
    </row>
    <row r="134" customFormat="false" ht="12.75" hidden="false" customHeight="false" outlineLevel="0" collapsed="false">
      <c r="A134" s="0" t="n">
        <v>0.044002</v>
      </c>
      <c r="B134" s="0" t="n">
        <v>493.708181</v>
      </c>
      <c r="C134" s="0" t="n">
        <v>456.417292</v>
      </c>
      <c r="D134" s="0" t="n">
        <v>-18.538694</v>
      </c>
      <c r="E134" s="0" t="n">
        <v>621.482291</v>
      </c>
      <c r="F134" s="0" t="n">
        <v>174.666056</v>
      </c>
      <c r="G134" s="0" t="n">
        <v>-22.778043</v>
      </c>
      <c r="H134" s="0" t="n">
        <v>574.256315</v>
      </c>
      <c r="I134" s="0" t="n">
        <v>236.898588</v>
      </c>
      <c r="J134" s="0" t="n">
        <v>-23.430214</v>
      </c>
      <c r="K134" s="0" t="n">
        <v>509.122454</v>
      </c>
      <c r="L134" s="0" t="n">
        <v>84.032282</v>
      </c>
      <c r="M134" s="0" t="n">
        <v>-14.297011</v>
      </c>
      <c r="N134" s="0" t="n">
        <v>552.70638</v>
      </c>
      <c r="O134" s="0" t="n">
        <v>371.067028</v>
      </c>
      <c r="P134" s="0" t="n">
        <v>-22.729975</v>
      </c>
      <c r="R134" s="0" t="n">
        <f aca="false">C108/B108</f>
        <v>0.171711076368443</v>
      </c>
      <c r="S134" s="0" t="n">
        <f aca="false">F122/E122</f>
        <v>0.0694670203007907</v>
      </c>
      <c r="T134" s="0" t="n">
        <f aca="false">I134/H134</f>
        <v>0.41253109772071</v>
      </c>
      <c r="U134" s="0" t="n">
        <f aca="false">L116/K116</f>
        <v>0.10615374233868</v>
      </c>
      <c r="V134" s="0" t="n">
        <f aca="false">O134/N134</f>
        <v>0.671363750134384</v>
      </c>
      <c r="X134" s="0" t="n">
        <f aca="false">D108/B108</f>
        <v>-0.0248350464776091</v>
      </c>
      <c r="Y134" s="0" t="n">
        <f aca="false">G122/E122</f>
        <v>-0.0269494994439489</v>
      </c>
      <c r="Z134" s="0" t="n">
        <f aca="false">J134/H134</f>
        <v>-0.0408009688147705</v>
      </c>
      <c r="AA134" s="0" t="n">
        <f aca="false">M116/K116</f>
        <v>-0.000901718853862647</v>
      </c>
      <c r="AB134" s="0" t="n">
        <f aca="false">P134/N134</f>
        <v>-0.041124864525718</v>
      </c>
      <c r="AD134" s="0" t="n">
        <f aca="false">AVERAGE(B134,E134,H134,K134,N134)</f>
        <v>550.2551242</v>
      </c>
      <c r="AE134" s="0" t="n">
        <f aca="false">AVERAGE(C134,F134,I134,L134,O134)</f>
        <v>264.6162492</v>
      </c>
      <c r="AF134" s="0" t="n">
        <f aca="false">AVERAGE(D134,G134,J134,M134,P134)</f>
        <v>-20.3547874</v>
      </c>
    </row>
    <row r="135" customFormat="false" ht="12.75" hidden="false" customHeight="false" outlineLevel="0" collapsed="false">
      <c r="A135" s="0" t="n">
        <v>0.044336</v>
      </c>
      <c r="B135" s="0" t="n">
        <v>458.789833</v>
      </c>
      <c r="C135" s="0" t="n">
        <v>457.082572</v>
      </c>
      <c r="D135" s="0" t="n">
        <v>-17.6355</v>
      </c>
      <c r="E135" s="0" t="n">
        <v>591.189145</v>
      </c>
      <c r="F135" s="0" t="n">
        <v>181.807375</v>
      </c>
      <c r="G135" s="0" t="n">
        <v>-22.176163</v>
      </c>
      <c r="H135" s="0" t="n">
        <v>542.396148</v>
      </c>
      <c r="I135" s="0" t="n">
        <v>243.879349</v>
      </c>
      <c r="J135" s="0" t="n">
        <v>-22.72452</v>
      </c>
      <c r="K135" s="0" t="n">
        <v>481.891675</v>
      </c>
      <c r="L135" s="0" t="n">
        <v>82.618455</v>
      </c>
      <c r="M135" s="0" t="n">
        <v>-13.853822</v>
      </c>
      <c r="N135" s="0" t="n">
        <v>520.260071</v>
      </c>
      <c r="O135" s="0" t="n">
        <v>377.06875</v>
      </c>
      <c r="P135" s="0" t="n">
        <v>-22.029729</v>
      </c>
      <c r="R135" s="0" t="n">
        <f aca="false">C109/B109</f>
        <v>0.182360370030941</v>
      </c>
      <c r="S135" s="0" t="n">
        <f aca="false">F123/E123</f>
        <v>0.0797258757071124</v>
      </c>
      <c r="T135" s="0" t="n">
        <f aca="false">I135/H135</f>
        <v>0.449633261407306</v>
      </c>
      <c r="U135" s="0" t="n">
        <f aca="false">L117/K117</f>
        <v>0.107558306042214</v>
      </c>
      <c r="V135" s="0" t="n">
        <f aca="false">O135/N135</f>
        <v>0.72476972771566</v>
      </c>
      <c r="X135" s="0" t="n">
        <f aca="false">D109/B109</f>
        <v>-0.0251881364466302</v>
      </c>
      <c r="Y135" s="0" t="n">
        <f aca="false">G123/E123</f>
        <v>-0.0278910532709189</v>
      </c>
      <c r="Z135" s="0" t="n">
        <f aca="false">J135/H135</f>
        <v>-0.0418965364776152</v>
      </c>
      <c r="AA135" s="0" t="n">
        <f aca="false">M117/K117</f>
        <v>-0.00201330118512431</v>
      </c>
      <c r="AB135" s="0" t="n">
        <f aca="false">P135/N135</f>
        <v>-0.0423436858370782</v>
      </c>
      <c r="AD135" s="0" t="n">
        <f aca="false">AVERAGE(B135,E135,H135,K135,N135)</f>
        <v>518.9053744</v>
      </c>
      <c r="AE135" s="0" t="n">
        <f aca="false">AVERAGE(C135,F135,I135,L135,O135)</f>
        <v>268.4913002</v>
      </c>
      <c r="AF135" s="0" t="n">
        <f aca="false">AVERAGE(D135,G135,J135,M135,P135)</f>
        <v>-19.6839468</v>
      </c>
    </row>
    <row r="136" customFormat="false" ht="12.75" hidden="false" customHeight="false" outlineLevel="0" collapsed="false">
      <c r="A136" s="0" t="n">
        <v>0.044669</v>
      </c>
      <c r="B136" s="0" t="n">
        <v>427.916133</v>
      </c>
      <c r="C136" s="0" t="n">
        <v>455.876714</v>
      </c>
      <c r="D136" s="0" t="n">
        <v>-16.769134</v>
      </c>
      <c r="E136" s="0" t="n">
        <v>559.77078</v>
      </c>
      <c r="F136" s="0" t="n">
        <v>187.942943</v>
      </c>
      <c r="G136" s="0" t="n">
        <v>-21.518465</v>
      </c>
      <c r="H136" s="0" t="n">
        <v>514.241456</v>
      </c>
      <c r="I136" s="0" t="n">
        <v>250.616113</v>
      </c>
      <c r="J136" s="0" t="n">
        <v>-22.002231</v>
      </c>
      <c r="K136" s="0" t="n">
        <v>456.705228</v>
      </c>
      <c r="L136" s="0" t="n">
        <v>80.51397</v>
      </c>
      <c r="M136" s="0" t="n">
        <v>-13.387018</v>
      </c>
      <c r="N136" s="0" t="n">
        <v>489.869032</v>
      </c>
      <c r="O136" s="0" t="n">
        <v>380.104159</v>
      </c>
      <c r="P136" s="0" t="n">
        <v>-21.20859</v>
      </c>
      <c r="R136" s="0" t="n">
        <f aca="false">C110/B110</f>
        <v>0.193348972707419</v>
      </c>
      <c r="S136" s="0" t="n">
        <f aca="false">F124/E124</f>
        <v>0.0914925012971612</v>
      </c>
      <c r="T136" s="0" t="n">
        <f aca="false">I136/H136</f>
        <v>0.487351048959382</v>
      </c>
      <c r="U136" s="0" t="n">
        <f aca="false">L118/K118</f>
        <v>0.109321422365861</v>
      </c>
      <c r="V136" s="0" t="n">
        <f aca="false">O136/N136</f>
        <v>0.775930165350807</v>
      </c>
      <c r="X136" s="0" t="n">
        <f aca="false">D110/B110</f>
        <v>-0.0255423796116238</v>
      </c>
      <c r="Y136" s="0" t="n">
        <f aca="false">G124/E124</f>
        <v>-0.0289056166851176</v>
      </c>
      <c r="Z136" s="0" t="n">
        <f aca="false">J136/H136</f>
        <v>-0.0427857978840197</v>
      </c>
      <c r="AA136" s="0" t="n">
        <f aca="false">M118/K118</f>
        <v>-0.00339642072452998</v>
      </c>
      <c r="AB136" s="0" t="n">
        <f aca="false">P136/N136</f>
        <v>-0.0432944085348918</v>
      </c>
      <c r="AD136" s="0" t="n">
        <f aca="false">AVERAGE(B136,E136,H136,K136,N136)</f>
        <v>489.7005258</v>
      </c>
      <c r="AE136" s="0" t="n">
        <f aca="false">AVERAGE(C136,F136,I136,L136,O136)</f>
        <v>271.0107798</v>
      </c>
      <c r="AF136" s="0" t="n">
        <f aca="false">AVERAGE(D136,G136,J136,M136,P136)</f>
        <v>-18.9770876</v>
      </c>
    </row>
    <row r="137" customFormat="false" ht="12.75" hidden="false" customHeight="false" outlineLevel="0" collapsed="false">
      <c r="A137" s="0" t="n">
        <v>0.045002</v>
      </c>
      <c r="B137" s="0" t="n">
        <v>399.112738</v>
      </c>
      <c r="C137" s="0" t="n">
        <v>452.620494</v>
      </c>
      <c r="D137" s="0" t="n">
        <v>-15.886243</v>
      </c>
      <c r="E137" s="0" t="n">
        <v>529.181518</v>
      </c>
      <c r="F137" s="0" t="n">
        <v>193.422248</v>
      </c>
      <c r="G137" s="0" t="n">
        <v>-20.878538</v>
      </c>
      <c r="H137" s="0" t="n">
        <v>483.171562</v>
      </c>
      <c r="I137" s="0" t="n">
        <v>256.861389</v>
      </c>
      <c r="J137" s="0" t="n">
        <v>-21.358152</v>
      </c>
      <c r="K137" s="0" t="n">
        <v>431.410911</v>
      </c>
      <c r="L137" s="0" t="n">
        <v>77.047534</v>
      </c>
      <c r="M137" s="0" t="n">
        <v>-12.740684</v>
      </c>
      <c r="N137" s="0" t="n">
        <v>461.144545</v>
      </c>
      <c r="O137" s="0" t="n">
        <v>380.243303</v>
      </c>
      <c r="P137" s="0" t="n">
        <v>-20.302709</v>
      </c>
      <c r="R137" s="0" t="n">
        <f aca="false">C111/B111</f>
        <v>0.205739960344508</v>
      </c>
      <c r="S137" s="0" t="n">
        <f aca="false">F125/E125</f>
        <v>0.103552828746035</v>
      </c>
      <c r="T137" s="0" t="n">
        <f aca="false">I137/H137</f>
        <v>0.531615287821927</v>
      </c>
      <c r="U137" s="0" t="n">
        <f aca="false">L119/K119</f>
        <v>0.110639991170191</v>
      </c>
      <c r="V137" s="0" t="n">
        <f aca="false">O137/N137</f>
        <v>0.824564243734034</v>
      </c>
      <c r="X137" s="0" t="n">
        <f aca="false">D111/B111</f>
        <v>-0.0258802471998445</v>
      </c>
      <c r="Y137" s="0" t="n">
        <f aca="false">G125/E125</f>
        <v>-0.0296785912004691</v>
      </c>
      <c r="Z137" s="0" t="n">
        <f aca="false">J137/H137</f>
        <v>-0.0442040750734415</v>
      </c>
      <c r="AA137" s="0" t="n">
        <f aca="false">M119/K119</f>
        <v>-0.00463773682566013</v>
      </c>
      <c r="AB137" s="0" t="n">
        <f aca="false">P137/N137</f>
        <v>-0.0440267790655531</v>
      </c>
      <c r="AD137" s="0" t="n">
        <f aca="false">AVERAGE(B137,E137,H137,K137,N137)</f>
        <v>460.8042548</v>
      </c>
      <c r="AE137" s="0" t="n">
        <f aca="false">AVERAGE(C137,F137,I137,L137,O137)</f>
        <v>272.0389936</v>
      </c>
      <c r="AF137" s="0" t="n">
        <f aca="false">AVERAGE(D137,G137,J137,M137,P137)</f>
        <v>-18.2332652</v>
      </c>
    </row>
    <row r="138" customFormat="false" ht="12.75" hidden="false" customHeight="false" outlineLevel="0" collapsed="false">
      <c r="A138" s="0" t="n">
        <v>0.045336</v>
      </c>
      <c r="B138" s="0" t="n">
        <v>369.976382</v>
      </c>
      <c r="C138" s="0" t="n">
        <v>447.570899</v>
      </c>
      <c r="D138" s="0" t="n">
        <v>-15.009533</v>
      </c>
      <c r="E138" s="0" t="n">
        <v>500.29206</v>
      </c>
      <c r="F138" s="0" t="n">
        <v>198.851997</v>
      </c>
      <c r="G138" s="0" t="n">
        <v>-20.19845</v>
      </c>
      <c r="H138" s="0" t="n">
        <v>454.160122</v>
      </c>
      <c r="I138" s="0" t="n">
        <v>262.674336</v>
      </c>
      <c r="J138" s="0" t="n">
        <v>-20.821869</v>
      </c>
      <c r="K138" s="0" t="n">
        <v>400.712776</v>
      </c>
      <c r="L138" s="0" t="n">
        <v>72.133936</v>
      </c>
      <c r="M138" s="0" t="n">
        <v>-11.977252</v>
      </c>
      <c r="N138" s="0" t="n">
        <v>433.314728</v>
      </c>
      <c r="O138" s="0" t="n">
        <v>376.941232</v>
      </c>
      <c r="P138" s="0" t="n">
        <v>-19.392119</v>
      </c>
      <c r="R138" s="0" t="n">
        <f aca="false">C112/B112</f>
        <v>0.220032890109578</v>
      </c>
      <c r="S138" s="0" t="n">
        <f aca="false">F126/E126</f>
        <v>0.117178913705135</v>
      </c>
      <c r="T138" s="0" t="n">
        <f aca="false">I138/H138</f>
        <v>0.578373844985007</v>
      </c>
      <c r="U138" s="0" t="n">
        <f aca="false">L120/K120</f>
        <v>0.112407631710316</v>
      </c>
      <c r="V138" s="0" t="n">
        <f aca="false">O138/N138</f>
        <v>0.869901731103864</v>
      </c>
      <c r="X138" s="0" t="n">
        <f aca="false">D112/B112</f>
        <v>-0.0263782608861614</v>
      </c>
      <c r="Y138" s="0" t="n">
        <f aca="false">G126/E126</f>
        <v>-0.0305825188129329</v>
      </c>
      <c r="Z138" s="0" t="n">
        <f aca="false">J138/H138</f>
        <v>-0.0458469777317877</v>
      </c>
      <c r="AA138" s="0" t="n">
        <f aca="false">M120/K120</f>
        <v>-0.00632828698100459</v>
      </c>
      <c r="AB138" s="0" t="n">
        <f aca="false">P138/N138</f>
        <v>-0.0447529653319331</v>
      </c>
      <c r="AD138" s="0" t="n">
        <f aca="false">AVERAGE(B138,E138,H138,K138,N138)</f>
        <v>431.6912136</v>
      </c>
      <c r="AE138" s="0" t="n">
        <f aca="false">AVERAGE(C138,F138,I138,L138,O138)</f>
        <v>271.63448</v>
      </c>
      <c r="AF138" s="0" t="n">
        <f aca="false">AVERAGE(D138,G138,J138,M138,P138)</f>
        <v>-17.4798446</v>
      </c>
    </row>
    <row r="139" customFormat="false" ht="12.75" hidden="false" customHeight="false" outlineLevel="0" collapsed="false">
      <c r="A139" s="0" t="n">
        <v>0.045669</v>
      </c>
      <c r="B139" s="0" t="n">
        <v>345.740492</v>
      </c>
      <c r="C139" s="0" t="n">
        <v>441.055182</v>
      </c>
      <c r="D139" s="0" t="n">
        <v>-14.130251</v>
      </c>
      <c r="E139" s="0" t="n">
        <v>470.936353</v>
      </c>
      <c r="F139" s="0" t="n">
        <v>204.270363</v>
      </c>
      <c r="G139" s="0" t="n">
        <v>-19.508446</v>
      </c>
      <c r="H139" s="0" t="n">
        <v>426.07277</v>
      </c>
      <c r="I139" s="0" t="n">
        <v>268.031485</v>
      </c>
      <c r="J139" s="0" t="n">
        <v>-20.327425</v>
      </c>
      <c r="K139" s="0" t="n">
        <v>373.488353</v>
      </c>
      <c r="L139" s="0" t="n">
        <v>65.417529</v>
      </c>
      <c r="M139" s="0" t="n">
        <v>-11.28126</v>
      </c>
      <c r="N139" s="0" t="n">
        <v>406.140203</v>
      </c>
      <c r="O139" s="0" t="n">
        <v>371.135982</v>
      </c>
      <c r="P139" s="0" t="n">
        <v>-18.599279</v>
      </c>
      <c r="R139" s="0" t="n">
        <f aca="false">C113/B113</f>
        <v>0.235688683147477</v>
      </c>
      <c r="S139" s="0" t="n">
        <f aca="false">F127/E127</f>
        <v>0.13168404491198</v>
      </c>
      <c r="T139" s="0" t="n">
        <f aca="false">I139/H139</f>
        <v>0.629074430173043</v>
      </c>
      <c r="U139" s="0" t="n">
        <f aca="false">L121/K121</f>
        <v>0.113464840953663</v>
      </c>
      <c r="V139" s="0" t="n">
        <f aca="false">O139/N139</f>
        <v>0.913812469828307</v>
      </c>
      <c r="X139" s="0" t="n">
        <f aca="false">D113/B113</f>
        <v>-0.0269904702318431</v>
      </c>
      <c r="Y139" s="0" t="n">
        <f aca="false">G127/E127</f>
        <v>-0.0313897009288362</v>
      </c>
      <c r="Z139" s="0" t="n">
        <f aca="false">J139/H139</f>
        <v>-0.0477088103987495</v>
      </c>
      <c r="AA139" s="0" t="n">
        <f aca="false">M121/K121</f>
        <v>-0.00896259386132169</v>
      </c>
      <c r="AB139" s="0" t="n">
        <f aca="false">P139/N139</f>
        <v>-0.0457952176677274</v>
      </c>
      <c r="AD139" s="0" t="n">
        <f aca="false">AVERAGE(B139,E139,H139,K139,N139)</f>
        <v>404.4756342</v>
      </c>
      <c r="AE139" s="0" t="n">
        <f aca="false">AVERAGE(C139,F139,I139,L139,O139)</f>
        <v>269.9821082</v>
      </c>
      <c r="AF139" s="0" t="n">
        <f aca="false">AVERAGE(D139,G139,J139,M139,P139)</f>
        <v>-16.7693322</v>
      </c>
    </row>
    <row r="140" customFormat="false" ht="12.75" hidden="false" customHeight="false" outlineLevel="0" collapsed="false">
      <c r="A140" s="0" t="n">
        <v>0.046002</v>
      </c>
      <c r="B140" s="0" t="n">
        <v>319.21138</v>
      </c>
      <c r="C140" s="0" t="n">
        <v>433.206701</v>
      </c>
      <c r="D140" s="0" t="n">
        <v>-13.315508</v>
      </c>
      <c r="E140" s="0" t="n">
        <v>443.528869</v>
      </c>
      <c r="F140" s="0" t="n">
        <v>208.669465</v>
      </c>
      <c r="G140" s="0" t="n">
        <v>-18.926037</v>
      </c>
      <c r="H140" s="0" t="n">
        <v>398.43746</v>
      </c>
      <c r="I140" s="0" t="n">
        <v>272.288261</v>
      </c>
      <c r="J140" s="0" t="n">
        <v>-19.880648</v>
      </c>
      <c r="K140" s="0" t="n">
        <v>346.804985</v>
      </c>
      <c r="L140" s="0" t="n">
        <v>58.268867</v>
      </c>
      <c r="M140" s="0" t="n">
        <v>-10.35484</v>
      </c>
      <c r="N140" s="0" t="n">
        <v>379.454626</v>
      </c>
      <c r="O140" s="0" t="n">
        <v>362.75194</v>
      </c>
      <c r="P140" s="0" t="n">
        <v>-17.843744</v>
      </c>
      <c r="R140" s="0" t="n">
        <f aca="false">C114/B114</f>
        <v>0.25293143300556</v>
      </c>
      <c r="S140" s="0" t="n">
        <f aca="false">F128/E128</f>
        <v>0.147197263256779</v>
      </c>
      <c r="T140" s="0" t="n">
        <f aca="false">I140/H140</f>
        <v>0.683390213861919</v>
      </c>
      <c r="U140" s="0" t="n">
        <f aca="false">L122/K122</f>
        <v>0.112492774283821</v>
      </c>
      <c r="V140" s="0" t="n">
        <f aca="false">O140/N140</f>
        <v>0.955982389314711</v>
      </c>
      <c r="X140" s="0" t="n">
        <f aca="false">D114/B114</f>
        <v>-0.0275150744026839</v>
      </c>
      <c r="Y140" s="0" t="n">
        <f aca="false">G128/E128</f>
        <v>-0.0318727662325633</v>
      </c>
      <c r="Z140" s="0" t="n">
        <f aca="false">J140/H140</f>
        <v>-0.0498965333229461</v>
      </c>
      <c r="AA140" s="0" t="n">
        <f aca="false">M122/K122</f>
        <v>-0.0113678733184394</v>
      </c>
      <c r="AB140" s="0" t="n">
        <f aca="false">P140/N140</f>
        <v>-0.0470247106698865</v>
      </c>
      <c r="AD140" s="0" t="n">
        <f aca="false">AVERAGE(B140,E140,H140,K140,N140)</f>
        <v>377.487464</v>
      </c>
      <c r="AE140" s="0" t="n">
        <f aca="false">AVERAGE(C140,F140,I140,L140,O140)</f>
        <v>267.0370468</v>
      </c>
      <c r="AF140" s="0" t="n">
        <f aca="false">AVERAGE(D140,G140,J140,M140,P140)</f>
        <v>-16.0641554</v>
      </c>
    </row>
    <row r="141" customFormat="false" ht="12.75" hidden="false" customHeight="false" outlineLevel="0" collapsed="false">
      <c r="A141" s="0" t="n">
        <v>0.046336</v>
      </c>
      <c r="B141" s="0" t="n">
        <v>295.147155</v>
      </c>
      <c r="C141" s="0" t="n">
        <v>423.9784</v>
      </c>
      <c r="D141" s="0" t="n">
        <v>-12.564504</v>
      </c>
      <c r="E141" s="0" t="n">
        <v>417.173602</v>
      </c>
      <c r="F141" s="0" t="n">
        <v>211.890278</v>
      </c>
      <c r="G141" s="0" t="n">
        <v>-18.389105</v>
      </c>
      <c r="H141" s="0" t="n">
        <v>373.962719</v>
      </c>
      <c r="I141" s="0" t="n">
        <v>275.923714</v>
      </c>
      <c r="J141" s="0" t="n">
        <v>-19.360979</v>
      </c>
      <c r="K141" s="0" t="n">
        <v>322.103496</v>
      </c>
      <c r="L141" s="0" t="n">
        <v>49.070887</v>
      </c>
      <c r="M141" s="0" t="n">
        <v>-9.572477</v>
      </c>
      <c r="N141" s="0" t="n">
        <v>353.736621</v>
      </c>
      <c r="O141" s="0" t="n">
        <v>351.671141</v>
      </c>
      <c r="P141" s="0" t="n">
        <v>-17.121899</v>
      </c>
      <c r="R141" s="0" t="n">
        <f aca="false">C115/B115</f>
        <v>0.270588893007952</v>
      </c>
      <c r="S141" s="0" t="n">
        <f aca="false">F129/E129</f>
        <v>0.165664295440691</v>
      </c>
      <c r="T141" s="0" t="n">
        <f aca="false">I141/H141</f>
        <v>0.737837490159013</v>
      </c>
      <c r="U141" s="0" t="n">
        <f aca="false">L123/K123</f>
        <v>0.113569578326665</v>
      </c>
      <c r="V141" s="0" t="n">
        <f aca="false">O141/N141</f>
        <v>0.994160966444014</v>
      </c>
      <c r="X141" s="0" t="n">
        <f aca="false">D115/B115</f>
        <v>-0.027854203385756</v>
      </c>
      <c r="Y141" s="0" t="n">
        <f aca="false">G129/E129</f>
        <v>-0.0324991414965894</v>
      </c>
      <c r="Z141" s="0" t="n">
        <f aca="false">J141/H141</f>
        <v>-0.0517724843047791</v>
      </c>
      <c r="AA141" s="0" t="n">
        <f aca="false">M123/K123</f>
        <v>-0.0129969479670953</v>
      </c>
      <c r="AB141" s="0" t="n">
        <f aca="false">P141/N141</f>
        <v>-0.0484029585390312</v>
      </c>
      <c r="AD141" s="0" t="n">
        <f aca="false">AVERAGE(B141,E141,H141,K141,N141)</f>
        <v>352.4247186</v>
      </c>
      <c r="AE141" s="0" t="n">
        <f aca="false">AVERAGE(C141,F141,I141,L141,O141)</f>
        <v>262.506884</v>
      </c>
      <c r="AF141" s="0" t="n">
        <f aca="false">AVERAGE(D141,G141,J141,M141,P141)</f>
        <v>-15.4017928</v>
      </c>
    </row>
    <row r="142" customFormat="false" ht="12.75" hidden="false" customHeight="false" outlineLevel="0" collapsed="false">
      <c r="A142" s="0" t="n">
        <v>0.046669</v>
      </c>
      <c r="B142" s="0" t="n">
        <v>275.400796</v>
      </c>
      <c r="C142" s="0" t="n">
        <v>413.577854</v>
      </c>
      <c r="D142" s="0" t="n">
        <v>-11.93281</v>
      </c>
      <c r="E142" s="0" t="n">
        <v>390.003778</v>
      </c>
      <c r="F142" s="0" t="n">
        <v>216.478776</v>
      </c>
      <c r="G142" s="0" t="n">
        <v>-17.804877</v>
      </c>
      <c r="H142" s="0" t="n">
        <v>348.816126</v>
      </c>
      <c r="I142" s="0" t="n">
        <v>278.841539</v>
      </c>
      <c r="J142" s="0" t="n">
        <v>-18.665195</v>
      </c>
      <c r="K142" s="0" t="n">
        <v>298.956298</v>
      </c>
      <c r="L142" s="0" t="n">
        <v>37.619198</v>
      </c>
      <c r="M142" s="0" t="n">
        <v>-8.733795</v>
      </c>
      <c r="N142" s="0" t="n">
        <v>330.024303</v>
      </c>
      <c r="O142" s="0" t="n">
        <v>339.890884</v>
      </c>
      <c r="P142" s="0" t="n">
        <v>-16.291746</v>
      </c>
      <c r="R142" s="0" t="n">
        <f aca="false">C116/B116</f>
        <v>0.288573645608584</v>
      </c>
      <c r="S142" s="0" t="n">
        <f aca="false">F130/E130</f>
        <v>0.186339567829681</v>
      </c>
      <c r="T142" s="0" t="n">
        <f aca="false">I142/H142</f>
        <v>0.79939405955102</v>
      </c>
      <c r="U142" s="0" t="n">
        <f aca="false">L124/K124</f>
        <v>0.116008615337431</v>
      </c>
      <c r="V142" s="0" t="n">
        <f aca="false">O142/N142</f>
        <v>1.0298965285596</v>
      </c>
      <c r="X142" s="0" t="n">
        <f aca="false">D116/B116</f>
        <v>-0.0281617722509714</v>
      </c>
      <c r="Y142" s="0" t="n">
        <f aca="false">G130/E130</f>
        <v>-0.0333834474892447</v>
      </c>
      <c r="Z142" s="0" t="n">
        <f aca="false">J142/H142</f>
        <v>-0.0535101264211621</v>
      </c>
      <c r="AA142" s="0" t="n">
        <f aca="false">M124/K124</f>
        <v>-0.0137438261898206</v>
      </c>
      <c r="AB142" s="0" t="n">
        <f aca="false">P142/N142</f>
        <v>-0.0493652917433781</v>
      </c>
      <c r="AD142" s="0" t="n">
        <f aca="false">AVERAGE(B142,E142,H142,K142,N142)</f>
        <v>328.6402602</v>
      </c>
      <c r="AE142" s="0" t="n">
        <f aca="false">AVERAGE(C142,F142,I142,L142,O142)</f>
        <v>257.2816502</v>
      </c>
      <c r="AF142" s="0" t="n">
        <f aca="false">AVERAGE(D142,G142,J142,M142,P142)</f>
        <v>-14.6856846</v>
      </c>
    </row>
    <row r="143" customFormat="false" ht="12.75" hidden="false" customHeight="false" outlineLevel="0" collapsed="false">
      <c r="A143" s="0" t="n">
        <v>0.047002</v>
      </c>
      <c r="B143" s="0" t="n">
        <v>251.724929</v>
      </c>
      <c r="C143" s="0" t="n">
        <v>402.307792</v>
      </c>
      <c r="D143" s="0" t="n">
        <v>-11.323829</v>
      </c>
      <c r="E143" s="0" t="n">
        <v>364.467337</v>
      </c>
      <c r="F143" s="0" t="n">
        <v>222.298362</v>
      </c>
      <c r="G143" s="0" t="n">
        <v>-17.234308</v>
      </c>
      <c r="H143" s="0" t="n">
        <v>325.12667</v>
      </c>
      <c r="I143" s="0" t="n">
        <v>281.076624</v>
      </c>
      <c r="J143" s="0" t="n">
        <v>-18.084942</v>
      </c>
      <c r="K143" s="0" t="n">
        <v>275.127313</v>
      </c>
      <c r="L143" s="0" t="n">
        <v>25.389525</v>
      </c>
      <c r="M143" s="0" t="n">
        <v>-8.405091</v>
      </c>
      <c r="N143" s="0" t="n">
        <v>307.837323</v>
      </c>
      <c r="O143" s="0" t="n">
        <v>327.850455</v>
      </c>
      <c r="P143" s="0" t="n">
        <v>-15.489552</v>
      </c>
      <c r="R143" s="0" t="n">
        <f aca="false">C117/B117</f>
        <v>0.309514109156864</v>
      </c>
      <c r="S143" s="0" t="n">
        <f aca="false">F131/E131</f>
        <v>0.208215046904535</v>
      </c>
      <c r="T143" s="0" t="n">
        <f aca="false">I143/H143</f>
        <v>0.864514203033544</v>
      </c>
      <c r="U143" s="0" t="n">
        <f aca="false">L125/K125</f>
        <v>0.11885723831628</v>
      </c>
      <c r="V143" s="0" t="n">
        <f aca="false">O143/N143</f>
        <v>1.06501203884235</v>
      </c>
      <c r="X143" s="0" t="n">
        <f aca="false">D117/B117</f>
        <v>-0.0287281960487932</v>
      </c>
      <c r="Y143" s="0" t="n">
        <f aca="false">G131/E131</f>
        <v>-0.0342940818010125</v>
      </c>
      <c r="Z143" s="0" t="n">
        <f aca="false">J143/H143</f>
        <v>-0.0556242956014651</v>
      </c>
      <c r="AA143" s="0" t="n">
        <f aca="false">M125/K125</f>
        <v>-0.0144435460612044</v>
      </c>
      <c r="AB143" s="0" t="n">
        <f aca="false">P143/N143</f>
        <v>-0.0503173294552071</v>
      </c>
      <c r="AD143" s="0" t="n">
        <f aca="false">AVERAGE(B143,E143,H143,K143,N143)</f>
        <v>304.8567144</v>
      </c>
      <c r="AE143" s="0" t="n">
        <f aca="false">AVERAGE(C143,F143,I143,L143,O143)</f>
        <v>251.7845516</v>
      </c>
      <c r="AF143" s="0" t="n">
        <f aca="false">AVERAGE(D143,G143,J143,M143,P143)</f>
        <v>-14.1075444</v>
      </c>
    </row>
    <row r="144" customFormat="false" ht="12.75" hidden="false" customHeight="false" outlineLevel="0" collapsed="false">
      <c r="A144" s="0" t="n">
        <v>0.047336</v>
      </c>
      <c r="B144" s="0" t="n">
        <v>231.856942</v>
      </c>
      <c r="C144" s="0" t="n">
        <v>391.008073</v>
      </c>
      <c r="D144" s="0" t="n">
        <v>-10.712289</v>
      </c>
      <c r="E144" s="0" t="n">
        <v>340.439654</v>
      </c>
      <c r="F144" s="0" t="n">
        <v>228.35916</v>
      </c>
      <c r="G144" s="0" t="n">
        <v>-16.843487</v>
      </c>
      <c r="H144" s="0" t="n">
        <v>303.799409</v>
      </c>
      <c r="I144" s="0" t="n">
        <v>281.6262</v>
      </c>
      <c r="J144" s="0" t="n">
        <v>-17.55385</v>
      </c>
      <c r="K144" s="0" t="n">
        <v>253.761837</v>
      </c>
      <c r="L144" s="0" t="n">
        <v>13.85765</v>
      </c>
      <c r="M144" s="0" t="n">
        <v>-8.54813</v>
      </c>
      <c r="N144" s="0" t="n">
        <v>285.402089</v>
      </c>
      <c r="O144" s="0" t="n">
        <v>315.558353</v>
      </c>
      <c r="P144" s="0" t="n">
        <v>-14.70531</v>
      </c>
      <c r="R144" s="0" t="n">
        <f aca="false">C118/B118</f>
        <v>0.332901983681741</v>
      </c>
      <c r="S144" s="0" t="n">
        <f aca="false">F132/E132</f>
        <v>0.231627794569688</v>
      </c>
      <c r="T144" s="0" t="n">
        <f aca="false">I144/H144</f>
        <v>0.927013653275408</v>
      </c>
      <c r="U144" s="0" t="n">
        <f aca="false">L126/K126</f>
        <v>0.12110127853769</v>
      </c>
      <c r="V144" s="0" t="n">
        <f aca="false">O144/N144</f>
        <v>1.10566238006758</v>
      </c>
      <c r="X144" s="0" t="n">
        <f aca="false">D118/B118</f>
        <v>-0.0294222514929802</v>
      </c>
      <c r="Y144" s="0" t="n">
        <f aca="false">G132/E132</f>
        <v>-0.0352036508525377</v>
      </c>
      <c r="Z144" s="0" t="n">
        <f aca="false">J144/H144</f>
        <v>-0.0577810538137024</v>
      </c>
      <c r="AA144" s="0" t="n">
        <f aca="false">M126/K126</f>
        <v>-0.0153126474620695</v>
      </c>
      <c r="AB144" s="0" t="n">
        <f aca="false">P144/N144</f>
        <v>-0.0515248856500136</v>
      </c>
      <c r="AD144" s="0" t="n">
        <f aca="false">AVERAGE(B144,E144,H144,K144,N144)</f>
        <v>283.0519862</v>
      </c>
      <c r="AE144" s="0" t="n">
        <f aca="false">AVERAGE(C144,F144,I144,L144,O144)</f>
        <v>246.0818872</v>
      </c>
      <c r="AF144" s="0" t="n">
        <f aca="false">AVERAGE(D144,G144,J144,M144,P144)</f>
        <v>-13.6726132</v>
      </c>
    </row>
    <row r="145" customFormat="false" ht="12.75" hidden="false" customHeight="false" outlineLevel="0" collapsed="false">
      <c r="A145" s="0" t="n">
        <v>0.047669</v>
      </c>
      <c r="B145" s="0" t="n">
        <v>212.581692</v>
      </c>
      <c r="C145" s="0" t="n">
        <v>378.481546</v>
      </c>
      <c r="D145" s="0" t="n">
        <v>-10.128306</v>
      </c>
      <c r="E145" s="0" t="n">
        <v>316.832972</v>
      </c>
      <c r="F145" s="0" t="n">
        <v>234.648334</v>
      </c>
      <c r="G145" s="0" t="n">
        <v>-16.512486</v>
      </c>
      <c r="H145" s="0" t="n">
        <v>283.332843</v>
      </c>
      <c r="I145" s="0" t="n">
        <v>279.154769</v>
      </c>
      <c r="J145" s="0" t="n">
        <v>-16.905903</v>
      </c>
      <c r="K145" s="0" t="n">
        <v>232.662148</v>
      </c>
      <c r="L145" s="0" t="n">
        <v>4.791232</v>
      </c>
      <c r="M145" s="0" t="n">
        <v>-8.965145</v>
      </c>
      <c r="N145" s="0" t="n">
        <v>262.238856</v>
      </c>
      <c r="O145" s="0" t="n">
        <v>304.084701</v>
      </c>
      <c r="P145" s="0" t="n">
        <v>-13.921383</v>
      </c>
      <c r="R145" s="0" t="n">
        <f aca="false">C119/B119</f>
        <v>0.354810596569518</v>
      </c>
      <c r="S145" s="0" t="n">
        <f aca="false">F133/E133</f>
        <v>0.255424014875582</v>
      </c>
      <c r="T145" s="0" t="n">
        <f aca="false">I145/H145</f>
        <v>0.985253830951042</v>
      </c>
      <c r="U145" s="0" t="n">
        <f aca="false">L127/K127</f>
        <v>0.123628445523141</v>
      </c>
      <c r="V145" s="0" t="n">
        <f aca="false">O145/N145</f>
        <v>1.15957149004646</v>
      </c>
      <c r="X145" s="0" t="n">
        <f aca="false">D119/B119</f>
        <v>-0.0299905258720887</v>
      </c>
      <c r="Y145" s="0" t="n">
        <f aca="false">G133/E133</f>
        <v>-0.0359779802618129</v>
      </c>
      <c r="Z145" s="0" t="n">
        <f aca="false">J145/H145</f>
        <v>-0.0596679962019087</v>
      </c>
      <c r="AA145" s="0" t="n">
        <f aca="false">M127/K127</f>
        <v>-0.0169126052331712</v>
      </c>
      <c r="AB145" s="0" t="n">
        <f aca="false">P145/N145</f>
        <v>-0.0530866524219432</v>
      </c>
      <c r="AD145" s="0" t="n">
        <f aca="false">AVERAGE(B145,E145,H145,K145,N145)</f>
        <v>261.5297022</v>
      </c>
      <c r="AE145" s="0" t="n">
        <f aca="false">AVERAGE(C145,F145,I145,L145,O145)</f>
        <v>240.2321164</v>
      </c>
      <c r="AF145" s="0" t="n">
        <f aca="false">AVERAGE(D145,G145,J145,M145,P145)</f>
        <v>-13.2866446</v>
      </c>
    </row>
    <row r="146" customFormat="false" ht="12.75" hidden="false" customHeight="false" outlineLevel="0" collapsed="false">
      <c r="A146" s="0" t="n">
        <v>0.048002</v>
      </c>
      <c r="B146" s="0" t="n">
        <v>195.033714</v>
      </c>
      <c r="C146" s="0" t="n">
        <v>365.732254</v>
      </c>
      <c r="D146" s="0" t="n">
        <v>-9.615921</v>
      </c>
      <c r="E146" s="0" t="n">
        <v>293.779293</v>
      </c>
      <c r="F146" s="0" t="n">
        <v>241.306658</v>
      </c>
      <c r="G146" s="0" t="n">
        <v>-16.363443</v>
      </c>
      <c r="H146" s="0" t="n">
        <v>263.959957</v>
      </c>
      <c r="I146" s="0" t="n">
        <v>274.458544</v>
      </c>
      <c r="J146" s="0" t="n">
        <v>-15.995438</v>
      </c>
      <c r="K146" s="0" t="n">
        <v>212.497013</v>
      </c>
      <c r="L146" s="0" t="n">
        <v>9.161922</v>
      </c>
      <c r="M146" s="0" t="n">
        <v>-9.264328</v>
      </c>
      <c r="N146" s="0" t="n">
        <v>239.149452</v>
      </c>
      <c r="O146" s="0" t="n">
        <v>293.83905</v>
      </c>
      <c r="P146" s="0" t="n">
        <v>-13.163899</v>
      </c>
      <c r="R146" s="0" t="n">
        <f aca="false">C120/B120</f>
        <v>0.378086068664664</v>
      </c>
      <c r="S146" s="0" t="n">
        <f aca="false">F134/E134</f>
        <v>0.281047519019331</v>
      </c>
      <c r="T146" s="0" t="n">
        <f aca="false">I146/H146</f>
        <v>1.03977340775215</v>
      </c>
      <c r="U146" s="0" t="n">
        <f aca="false">L128/K128</f>
        <v>0.125366104038687</v>
      </c>
      <c r="V146" s="0" t="n">
        <f aca="false">O146/N146</f>
        <v>1.22868376884259</v>
      </c>
      <c r="X146" s="0" t="n">
        <f aca="false">D120/B120</f>
        <v>-0.0307484948894039</v>
      </c>
      <c r="Y146" s="0" t="n">
        <f aca="false">G134/E134</f>
        <v>-0.0366511537494477</v>
      </c>
      <c r="Z146" s="0" t="n">
        <f aca="false">J146/H146</f>
        <v>-0.0605979716840157</v>
      </c>
      <c r="AA146" s="0" t="n">
        <f aca="false">M128/K128</f>
        <v>-0.0183736533069922</v>
      </c>
      <c r="AB146" s="0" t="n">
        <f aca="false">P146/N146</f>
        <v>-0.0550446546705865</v>
      </c>
      <c r="AD146" s="0" t="n">
        <f aca="false">AVERAGE(B146,E146,H146,K146,N146)</f>
        <v>240.8838858</v>
      </c>
      <c r="AE146" s="0" t="n">
        <f aca="false">AVERAGE(C146,F146,I146,L146,O146)</f>
        <v>236.8996856</v>
      </c>
      <c r="AF146" s="0" t="n">
        <f aca="false">AVERAGE(D146,G146,J146,M146,P146)</f>
        <v>-12.8806058</v>
      </c>
    </row>
    <row r="147" customFormat="false" ht="12.75" hidden="false" customHeight="false" outlineLevel="0" collapsed="false">
      <c r="A147" s="0" t="n">
        <v>0.048336</v>
      </c>
      <c r="B147" s="0" t="n">
        <v>178.759722</v>
      </c>
      <c r="C147" s="0" t="n">
        <v>352.157243</v>
      </c>
      <c r="D147" s="0" t="n">
        <v>-9.019344</v>
      </c>
      <c r="E147" s="0" t="n">
        <v>273.063491</v>
      </c>
      <c r="F147" s="0" t="n">
        <v>248.096756</v>
      </c>
      <c r="G147" s="0" t="n">
        <v>-16.120143</v>
      </c>
      <c r="H147" s="0" t="n">
        <v>245.103325</v>
      </c>
      <c r="I147" s="0" t="n">
        <v>268.967105</v>
      </c>
      <c r="J147" s="0" t="n">
        <v>-14.917056</v>
      </c>
      <c r="K147" s="0" t="n">
        <v>194.324539</v>
      </c>
      <c r="L147" s="0" t="n">
        <v>18.985888</v>
      </c>
      <c r="M147" s="0" t="n">
        <v>-9.455052</v>
      </c>
      <c r="N147" s="0" t="n">
        <v>222.302858</v>
      </c>
      <c r="O147" s="0" t="n">
        <v>284.782053</v>
      </c>
      <c r="P147" s="0" t="n">
        <v>-12.451729</v>
      </c>
      <c r="R147" s="0" t="n">
        <f aca="false">C121/B121</f>
        <v>0.399990857253199</v>
      </c>
      <c r="S147" s="0" t="n">
        <f aca="false">F135/E135</f>
        <v>0.30752826999217</v>
      </c>
      <c r="T147" s="0" t="n">
        <f aca="false">I147/H147</f>
        <v>1.09736212268846</v>
      </c>
      <c r="U147" s="0" t="n">
        <f aca="false">L129/K129</f>
        <v>0.131212145271566</v>
      </c>
      <c r="V147" s="0" t="n">
        <f aca="false">O147/N147</f>
        <v>1.2810543938216</v>
      </c>
      <c r="X147" s="0" t="n">
        <f aca="false">D121/B121</f>
        <v>-0.0313399161742581</v>
      </c>
      <c r="Y147" s="0" t="n">
        <f aca="false">G135/E135</f>
        <v>-0.0375111133002958</v>
      </c>
      <c r="Z147" s="0" t="n">
        <f aca="false">J147/H147</f>
        <v>-0.0608602759672885</v>
      </c>
      <c r="AA147" s="0" t="n">
        <f aca="false">M129/K129</f>
        <v>-0.0192232575272273</v>
      </c>
      <c r="AB147" s="0" t="n">
        <f aca="false">P147/N147</f>
        <v>-0.0560124557642889</v>
      </c>
      <c r="AD147" s="0" t="n">
        <f aca="false">AVERAGE(B147,E147,H147,K147,N147)</f>
        <v>222.710787</v>
      </c>
      <c r="AE147" s="0" t="n">
        <f aca="false">AVERAGE(C147,F147,I147,L147,O147)</f>
        <v>234.597809</v>
      </c>
      <c r="AF147" s="0" t="n">
        <f aca="false">AVERAGE(D147,G147,J147,M147,P147)</f>
        <v>-12.3926648</v>
      </c>
    </row>
    <row r="148" customFormat="false" ht="12.75" hidden="false" customHeight="false" outlineLevel="0" collapsed="false">
      <c r="A148" s="0" t="n">
        <v>0.048669</v>
      </c>
      <c r="B148" s="0" t="n">
        <v>162.657361</v>
      </c>
      <c r="C148" s="0" t="n">
        <v>338.096534</v>
      </c>
      <c r="D148" s="0" t="n">
        <v>-8.510699</v>
      </c>
      <c r="E148" s="0" t="n">
        <v>253.155613</v>
      </c>
      <c r="F148" s="0" t="n">
        <v>253.241818</v>
      </c>
      <c r="G148" s="0" t="n">
        <v>-15.65851</v>
      </c>
      <c r="H148" s="0" t="n">
        <v>225.723253</v>
      </c>
      <c r="I148" s="0" t="n">
        <v>261.33937</v>
      </c>
      <c r="J148" s="0" t="n">
        <v>-13.936432</v>
      </c>
      <c r="K148" s="0" t="n">
        <v>174.345755</v>
      </c>
      <c r="L148" s="0" t="n">
        <v>27.825308</v>
      </c>
      <c r="M148" s="0" t="n">
        <v>-9.419746</v>
      </c>
      <c r="N148" s="0" t="n">
        <v>202.309506</v>
      </c>
      <c r="O148" s="0" t="n">
        <v>277.570547</v>
      </c>
      <c r="P148" s="0" t="n">
        <v>-11.766491</v>
      </c>
      <c r="R148" s="0" t="n">
        <f aca="false">C122/B122</f>
        <v>0.421945254803607</v>
      </c>
      <c r="S148" s="0" t="n">
        <f aca="false">F136/E136</f>
        <v>0.335749827813449</v>
      </c>
      <c r="T148" s="0" t="n">
        <f aca="false">I148/H148</f>
        <v>1.1577866547936</v>
      </c>
      <c r="U148" s="0" t="n">
        <f aca="false">L130/K130</f>
        <v>0.13789146157903</v>
      </c>
      <c r="V148" s="0" t="n">
        <f aca="false">O148/N148</f>
        <v>1.37200941511864</v>
      </c>
      <c r="X148" s="0" t="n">
        <f aca="false">D122/B122</f>
        <v>-0.0318983769926311</v>
      </c>
      <c r="Y148" s="0" t="n">
        <f aca="false">G136/E136</f>
        <v>-0.0384415653135735</v>
      </c>
      <c r="Z148" s="0" t="n">
        <f aca="false">J148/H148</f>
        <v>-0.0617412331905389</v>
      </c>
      <c r="AA148" s="0" t="n">
        <f aca="false">M130/K130</f>
        <v>-0.0205245857542632</v>
      </c>
      <c r="AB148" s="0" t="n">
        <f aca="false">P148/N148</f>
        <v>-0.0581608409443697</v>
      </c>
      <c r="AD148" s="0" t="n">
        <f aca="false">AVERAGE(B148,E148,H148,K148,N148)</f>
        <v>203.6382976</v>
      </c>
      <c r="AE148" s="0" t="n">
        <f aca="false">AVERAGE(C148,F148,I148,L148,O148)</f>
        <v>231.6147154</v>
      </c>
      <c r="AF148" s="0" t="n">
        <f aca="false">AVERAGE(D148,G148,J148,M148,P148)</f>
        <v>-11.8583756</v>
      </c>
    </row>
    <row r="149" customFormat="false" ht="12.75" hidden="false" customHeight="false" outlineLevel="0" collapsed="false">
      <c r="A149" s="0" t="n">
        <v>0.049002</v>
      </c>
      <c r="B149" s="0" t="n">
        <v>147.23434</v>
      </c>
      <c r="C149" s="0" t="n">
        <v>323.9665</v>
      </c>
      <c r="D149" s="0" t="n">
        <v>-8.043949</v>
      </c>
      <c r="E149" s="0" t="n">
        <v>233.846244</v>
      </c>
      <c r="F149" s="0" t="n">
        <v>256.667362</v>
      </c>
      <c r="G149" s="0" t="n">
        <v>-15.226558</v>
      </c>
      <c r="H149" s="0" t="n">
        <v>210.287001</v>
      </c>
      <c r="I149" s="0" t="n">
        <v>251.892003</v>
      </c>
      <c r="J149" s="0" t="n">
        <v>-13.104496</v>
      </c>
      <c r="K149" s="0" t="n">
        <v>159.797324</v>
      </c>
      <c r="L149" s="0" t="n">
        <v>35.366977</v>
      </c>
      <c r="M149" s="0" t="n">
        <v>-9.175118</v>
      </c>
      <c r="N149" s="0" t="n">
        <v>182.355065</v>
      </c>
      <c r="O149" s="0" t="n">
        <v>272.575906</v>
      </c>
      <c r="P149" s="0" t="n">
        <v>-11.129836</v>
      </c>
      <c r="R149" s="0" t="n">
        <f aca="false">C123/B123</f>
        <v>0.447723447473228</v>
      </c>
      <c r="S149" s="0" t="n">
        <f aca="false">F137/E137</f>
        <v>0.365512100141033</v>
      </c>
      <c r="T149" s="0" t="n">
        <f aca="false">I149/H149</f>
        <v>1.19784866302792</v>
      </c>
      <c r="U149" s="0" t="n">
        <f aca="false">L131/K131</f>
        <v>0.145203072866878</v>
      </c>
      <c r="V149" s="0" t="n">
        <f aca="false">O149/N149</f>
        <v>1.49475368836067</v>
      </c>
      <c r="X149" s="0" t="n">
        <f aca="false">D123/B123</f>
        <v>-0.0325690196866783</v>
      </c>
      <c r="Y149" s="0" t="n">
        <f aca="false">G137/E137</f>
        <v>-0.0394543975740287</v>
      </c>
      <c r="Z149" s="0" t="n">
        <f aca="false">J149/H149</f>
        <v>-0.062317194775154</v>
      </c>
      <c r="AA149" s="0" t="n">
        <f aca="false">M131/K131</f>
        <v>-0.0218363682942077</v>
      </c>
      <c r="AB149" s="0" t="n">
        <f aca="false">P149/N149</f>
        <v>-0.0610338736683843</v>
      </c>
      <c r="AD149" s="0" t="n">
        <f aca="false">AVERAGE(B149,E149,H149,K149,N149)</f>
        <v>186.7039948</v>
      </c>
      <c r="AE149" s="0" t="n">
        <f aca="false">AVERAGE(C149,F149,I149,L149,O149)</f>
        <v>228.0937496</v>
      </c>
      <c r="AF149" s="0" t="n">
        <f aca="false">AVERAGE(D149,G149,J149,M149,P149)</f>
        <v>-11.3359914</v>
      </c>
    </row>
    <row r="150" customFormat="false" ht="12.75" hidden="false" customHeight="false" outlineLevel="0" collapsed="false">
      <c r="A150" s="0" t="n">
        <v>0.049336</v>
      </c>
      <c r="B150" s="0" t="n">
        <v>132.157147</v>
      </c>
      <c r="C150" s="0" t="n">
        <v>309.623078</v>
      </c>
      <c r="D150" s="0" t="n">
        <v>-7.594927</v>
      </c>
      <c r="E150" s="0" t="n">
        <v>216.108258</v>
      </c>
      <c r="F150" s="0" t="n">
        <v>257.939767</v>
      </c>
      <c r="G150" s="0" t="n">
        <v>-14.665827</v>
      </c>
      <c r="H150" s="0" t="n">
        <v>192.912382</v>
      </c>
      <c r="I150" s="0" t="n">
        <v>242.518527</v>
      </c>
      <c r="J150" s="0" t="n">
        <v>-12.317256</v>
      </c>
      <c r="K150" s="0" t="n">
        <v>145.959117</v>
      </c>
      <c r="L150" s="0" t="n">
        <v>41.217418</v>
      </c>
      <c r="M150" s="0" t="n">
        <v>-8.825937</v>
      </c>
      <c r="N150" s="0" t="n">
        <v>165.170945</v>
      </c>
      <c r="O150" s="0" t="n">
        <v>268.947852</v>
      </c>
      <c r="P150" s="0" t="n">
        <v>-10.565015</v>
      </c>
      <c r="R150" s="0" t="n">
        <f aca="false">C124/B124</f>
        <v>0.472713029623467</v>
      </c>
      <c r="S150" s="0" t="n">
        <f aca="false">F138/E138</f>
        <v>0.39747182275889</v>
      </c>
      <c r="T150" s="0" t="n">
        <f aca="false">I150/H150</f>
        <v>1.25714339580339</v>
      </c>
      <c r="U150" s="0" t="n">
        <f aca="false">L132/K132</f>
        <v>0.150093405131292</v>
      </c>
      <c r="V150" s="0" t="n">
        <f aca="false">O150/N150</f>
        <v>1.6283000136616</v>
      </c>
      <c r="X150" s="0" t="n">
        <f aca="false">D124/B124</f>
        <v>-0.0330512624524932</v>
      </c>
      <c r="Y150" s="0" t="n">
        <f aca="false">G138/E138</f>
        <v>-0.0403733171379934</v>
      </c>
      <c r="Z150" s="0" t="n">
        <f aca="false">J150/H150</f>
        <v>-0.0638489653816</v>
      </c>
      <c r="AA150" s="0" t="n">
        <f aca="false">M132/K132</f>
        <v>-0.0242289497261032</v>
      </c>
      <c r="AB150" s="0" t="n">
        <f aca="false">P150/N150</f>
        <v>-0.0639641251674137</v>
      </c>
      <c r="AD150" s="0" t="n">
        <f aca="false">AVERAGE(B150,E150,H150,K150,N150)</f>
        <v>170.4615698</v>
      </c>
      <c r="AE150" s="0" t="n">
        <f aca="false">AVERAGE(C150,F150,I150,L150,O150)</f>
        <v>224.0493284</v>
      </c>
      <c r="AF150" s="0" t="n">
        <f aca="false">AVERAGE(D150,G150,J150,M150,P150)</f>
        <v>-10.7937924</v>
      </c>
    </row>
    <row r="151" customFormat="false" ht="12.75" hidden="false" customHeight="false" outlineLevel="0" collapsed="false">
      <c r="A151" s="0" t="n">
        <v>0.049669</v>
      </c>
      <c r="B151" s="0" t="n">
        <v>118.493616</v>
      </c>
      <c r="C151" s="0" t="n">
        <v>295.193382</v>
      </c>
      <c r="D151" s="0" t="n">
        <v>-7.163585</v>
      </c>
      <c r="E151" s="0" t="n">
        <v>198.564076</v>
      </c>
      <c r="F151" s="0" t="n">
        <v>256.66899</v>
      </c>
      <c r="G151" s="0" t="n">
        <v>-14.064355</v>
      </c>
      <c r="H151" s="0" t="n">
        <v>175.406494</v>
      </c>
      <c r="I151" s="0" t="n">
        <v>232.666399</v>
      </c>
      <c r="J151" s="0" t="n">
        <v>-11.836256</v>
      </c>
      <c r="K151" s="0" t="n">
        <v>130.76385</v>
      </c>
      <c r="L151" s="0" t="n">
        <v>45.651793</v>
      </c>
      <c r="M151" s="0" t="n">
        <v>-8.702781</v>
      </c>
      <c r="N151" s="0" t="n">
        <v>147.48109</v>
      </c>
      <c r="O151" s="0" t="n">
        <v>266.820494</v>
      </c>
      <c r="P151" s="0" t="n">
        <v>-10.006578</v>
      </c>
      <c r="R151" s="0" t="n">
        <f aca="false">C125/B125</f>
        <v>0.499070082897471</v>
      </c>
      <c r="S151" s="0" t="n">
        <f aca="false">F139/E139</f>
        <v>0.433753652056672</v>
      </c>
      <c r="T151" s="0" t="n">
        <f aca="false">I151/H151</f>
        <v>1.32644119208038</v>
      </c>
      <c r="U151" s="0" t="n">
        <f aca="false">L133/K133</f>
        <v>0.15696990187846</v>
      </c>
      <c r="V151" s="0" t="n">
        <f aca="false">O151/N151</f>
        <v>1.80918444527363</v>
      </c>
      <c r="X151" s="0" t="n">
        <f aca="false">D125/B125</f>
        <v>-0.03334592113369</v>
      </c>
      <c r="Y151" s="0" t="n">
        <f aca="false">G139/E139</f>
        <v>-0.0414248037462506</v>
      </c>
      <c r="Z151" s="0" t="n">
        <f aca="false">J151/H151</f>
        <v>-0.0674790067920746</v>
      </c>
      <c r="AA151" s="0" t="n">
        <f aca="false">M133/K133</f>
        <v>-0.0261295236946249</v>
      </c>
      <c r="AB151" s="0" t="n">
        <f aca="false">P151/N151</f>
        <v>-0.0678499053675288</v>
      </c>
      <c r="AD151" s="0" t="n">
        <f aca="false">AVERAGE(B151,E151,H151,K151,N151)</f>
        <v>154.1418252</v>
      </c>
      <c r="AE151" s="0" t="n">
        <f aca="false">AVERAGE(C151,F151,I151,L151,O151)</f>
        <v>219.4002116</v>
      </c>
      <c r="AF151" s="0" t="n">
        <f aca="false">AVERAGE(D151,G151,J151,M151,P151)</f>
        <v>-10.354711</v>
      </c>
    </row>
    <row r="152" customFormat="false" ht="12.75" hidden="false" customHeight="false" outlineLevel="0" collapsed="false">
      <c r="A152" s="0" t="n">
        <v>0.050002</v>
      </c>
      <c r="B152" s="0" t="n">
        <v>106.57074</v>
      </c>
      <c r="C152" s="0" t="n">
        <v>281.432404</v>
      </c>
      <c r="D152" s="0" t="n">
        <v>-6.770011</v>
      </c>
      <c r="E152" s="0" t="n">
        <v>183.895796</v>
      </c>
      <c r="F152" s="0" t="n">
        <v>252.670048</v>
      </c>
      <c r="G152" s="0" t="n">
        <v>-13.352214</v>
      </c>
      <c r="H152" s="0" t="n">
        <v>161.061876</v>
      </c>
      <c r="I152" s="0" t="n">
        <v>221.780131</v>
      </c>
      <c r="J152" s="0" t="n">
        <v>-11.292336</v>
      </c>
      <c r="K152" s="0" t="n">
        <v>117.47984</v>
      </c>
      <c r="L152" s="0" t="n">
        <v>49.22521</v>
      </c>
      <c r="M152" s="0" t="n">
        <v>-8.727168</v>
      </c>
      <c r="N152" s="0" t="n">
        <v>133.037476</v>
      </c>
      <c r="O152" s="0" t="n">
        <v>265.76021</v>
      </c>
      <c r="P152" s="0" t="n">
        <v>-9.527565</v>
      </c>
      <c r="R152" s="0" t="n">
        <f aca="false">C126/B126</f>
        <v>0.530650855368501</v>
      </c>
      <c r="S152" s="0" t="n">
        <f aca="false">F140/E140</f>
        <v>0.470475496827243</v>
      </c>
      <c r="T152" s="0" t="n">
        <f aca="false">I152/H152</f>
        <v>1.37698713381434</v>
      </c>
      <c r="U152" s="0" t="n">
        <f aca="false">L134/K134</f>
        <v>0.165053183845629</v>
      </c>
      <c r="V152" s="0" t="n">
        <f aca="false">O152/N152</f>
        <v>1.99763418542306</v>
      </c>
      <c r="X152" s="0" t="n">
        <f aca="false">D126/B126</f>
        <v>-0.0337847660673215</v>
      </c>
      <c r="Y152" s="0" t="n">
        <f aca="false">G140/E140</f>
        <v>-0.0426714884257061</v>
      </c>
      <c r="Z152" s="0" t="n">
        <f aca="false">J152/H152</f>
        <v>-0.0701117873481121</v>
      </c>
      <c r="AA152" s="0" t="n">
        <f aca="false">M134/K134</f>
        <v>-0.0280816744334753</v>
      </c>
      <c r="AB152" s="0" t="n">
        <f aca="false">P152/N152</f>
        <v>-0.0716156476089489</v>
      </c>
      <c r="AD152" s="0" t="n">
        <f aca="false">AVERAGE(B152,E152,H152,K152,N152)</f>
        <v>140.4091456</v>
      </c>
      <c r="AE152" s="0" t="n">
        <f aca="false">AVERAGE(C152,F152,I152,L152,O152)</f>
        <v>214.1736006</v>
      </c>
      <c r="AF152" s="0" t="n">
        <f aca="false">AVERAGE(D152,G152,J152,M152,P152)</f>
        <v>-9.9338588</v>
      </c>
    </row>
    <row r="153" customFormat="false" ht="12.75" hidden="false" customHeight="false" outlineLevel="0" collapsed="false">
      <c r="A153" s="0" t="n">
        <v>0.050336</v>
      </c>
      <c r="B153" s="0" t="n">
        <v>94.120675</v>
      </c>
      <c r="C153" s="0" t="n">
        <v>268.099338</v>
      </c>
      <c r="D153" s="0" t="n">
        <v>-6.428707</v>
      </c>
      <c r="E153" s="0" t="n">
        <v>169.667896</v>
      </c>
      <c r="F153" s="0" t="n">
        <v>246.041613</v>
      </c>
      <c r="G153" s="0" t="n">
        <v>-12.591387</v>
      </c>
      <c r="H153" s="0" t="n">
        <v>148.572556</v>
      </c>
      <c r="I153" s="0" t="n">
        <v>211.062149</v>
      </c>
      <c r="J153" s="0" t="n">
        <v>-10.662243</v>
      </c>
      <c r="K153" s="0" t="n">
        <v>105.121496</v>
      </c>
      <c r="L153" s="0" t="n">
        <v>50.860535</v>
      </c>
      <c r="M153" s="0" t="n">
        <v>-8.681111</v>
      </c>
      <c r="N153" s="0" t="n">
        <v>117.985108</v>
      </c>
      <c r="O153" s="0" t="n">
        <v>265.668393</v>
      </c>
      <c r="P153" s="0" t="n">
        <v>-9.046918</v>
      </c>
      <c r="R153" s="0" t="n">
        <f aca="false">C127/B127</f>
        <v>0.569453961341123</v>
      </c>
      <c r="S153" s="0" t="n">
        <f aca="false">F141/E141</f>
        <v>0.507918710541996</v>
      </c>
      <c r="T153" s="0" t="n">
        <f aca="false">I153/H153</f>
        <v>1.420599838102</v>
      </c>
      <c r="U153" s="0" t="n">
        <f aca="false">L135/K135</f>
        <v>0.171446113901013</v>
      </c>
      <c r="V153" s="0" t="n">
        <f aca="false">O153/N153</f>
        <v>2.25171123291255</v>
      </c>
      <c r="X153" s="0" t="n">
        <f aca="false">D127/B127</f>
        <v>-0.0345075535440082</v>
      </c>
      <c r="Y153" s="0" t="n">
        <f aca="false">G141/E141</f>
        <v>-0.0440802220270879</v>
      </c>
      <c r="Z153" s="0" t="n">
        <f aca="false">J153/H153</f>
        <v>-0.0717645525328379</v>
      </c>
      <c r="AA153" s="0" t="n">
        <f aca="false">M135/K135</f>
        <v>-0.0287488303258196</v>
      </c>
      <c r="AB153" s="0" t="n">
        <f aca="false">P153/N153</f>
        <v>-0.0766784736934766</v>
      </c>
      <c r="AD153" s="0" t="n">
        <f aca="false">AVERAGE(B153,E153,H153,K153,N153)</f>
        <v>127.0935462</v>
      </c>
      <c r="AE153" s="0" t="n">
        <f aca="false">AVERAGE(C153,F153,I153,L153,O153)</f>
        <v>208.3464056</v>
      </c>
      <c r="AF153" s="0" t="n">
        <f aca="false">AVERAGE(D153,G153,J153,M153,P153)</f>
        <v>-9.4820732</v>
      </c>
    </row>
    <row r="154" customFormat="false" ht="12.75" hidden="false" customHeight="false" outlineLevel="0" collapsed="false">
      <c r="A154" s="0" t="n">
        <v>0.050669</v>
      </c>
      <c r="B154" s="0" t="n">
        <v>83.016941</v>
      </c>
      <c r="C154" s="0" t="n">
        <v>256.146295</v>
      </c>
      <c r="D154" s="0" t="n">
        <v>-6.155458</v>
      </c>
      <c r="E154" s="0" t="n">
        <v>155.831778</v>
      </c>
      <c r="F154" s="0" t="n">
        <v>237.57413</v>
      </c>
      <c r="G154" s="0" t="n">
        <v>-11.824065</v>
      </c>
      <c r="H154" s="0" t="n">
        <v>132.265051</v>
      </c>
      <c r="I154" s="0" t="n">
        <v>202.012244</v>
      </c>
      <c r="J154" s="0" t="n">
        <v>-10.015032</v>
      </c>
      <c r="K154" s="0" t="n">
        <v>93.494302</v>
      </c>
      <c r="L154" s="0" t="n">
        <v>51.164342</v>
      </c>
      <c r="M154" s="0" t="n">
        <v>-8.360588</v>
      </c>
      <c r="N154" s="0" t="n">
        <v>103.67379</v>
      </c>
      <c r="O154" s="0" t="n">
        <v>266.635058</v>
      </c>
      <c r="P154" s="0" t="n">
        <v>-8.514353</v>
      </c>
      <c r="R154" s="0" t="n">
        <f aca="false">C128/B128</f>
        <v>0.60662722555293</v>
      </c>
      <c r="S154" s="0" t="n">
        <f aca="false">F142/E142</f>
        <v>0.555068407568093</v>
      </c>
      <c r="T154" s="0" t="n">
        <f aca="false">I154/H154</f>
        <v>1.52732896916208</v>
      </c>
      <c r="U154" s="0" t="n">
        <f aca="false">L136/K136</f>
        <v>0.176293077161797</v>
      </c>
      <c r="V154" s="0" t="n">
        <f aca="false">O154/N154</f>
        <v>2.57186563739977</v>
      </c>
      <c r="X154" s="0" t="n">
        <f aca="false">D128/B128</f>
        <v>-0.0349469167673177</v>
      </c>
      <c r="Y154" s="0" t="n">
        <f aca="false">G142/E142</f>
        <v>-0.0456530885195681</v>
      </c>
      <c r="Z154" s="0" t="n">
        <f aca="false">J154/H154</f>
        <v>-0.0757194128326462</v>
      </c>
      <c r="AA154" s="0" t="n">
        <f aca="false">M136/K136</f>
        <v>-0.0293121628115017</v>
      </c>
      <c r="AB154" s="0" t="n">
        <f aca="false">P154/N154</f>
        <v>-0.0821263792902719</v>
      </c>
      <c r="AD154" s="0" t="n">
        <f aca="false">AVERAGE(B154,E154,H154,K154,N154)</f>
        <v>113.6563724</v>
      </c>
      <c r="AE154" s="0" t="n">
        <f aca="false">AVERAGE(C154,F154,I154,L154,O154)</f>
        <v>202.7064138</v>
      </c>
      <c r="AF154" s="0" t="n">
        <f aca="false">AVERAGE(D154,G154,J154,M154,P154)</f>
        <v>-8.9738992</v>
      </c>
    </row>
    <row r="155" customFormat="false" ht="12.75" hidden="false" customHeight="false" outlineLevel="0" collapsed="false">
      <c r="A155" s="0" t="n">
        <v>0.051003</v>
      </c>
      <c r="B155" s="0" t="n">
        <v>71.282295</v>
      </c>
      <c r="C155" s="0" t="n">
        <v>244.860659</v>
      </c>
      <c r="D155" s="0" t="n">
        <v>-5.912177</v>
      </c>
      <c r="E155" s="0" t="n">
        <v>140.824868</v>
      </c>
      <c r="F155" s="0" t="n">
        <v>227.52048</v>
      </c>
      <c r="G155" s="0" t="n">
        <v>-11.064466</v>
      </c>
      <c r="H155" s="0" t="n">
        <v>118.181501</v>
      </c>
      <c r="I155" s="0" t="n">
        <v>194.127751</v>
      </c>
      <c r="J155" s="0" t="n">
        <v>-9.387761</v>
      </c>
      <c r="K155" s="0" t="n">
        <v>82.64741</v>
      </c>
      <c r="L155" s="0" t="n">
        <v>50.176281</v>
      </c>
      <c r="M155" s="0" t="n">
        <v>-7.847736</v>
      </c>
      <c r="N155" s="0" t="n">
        <v>91.214738</v>
      </c>
      <c r="O155" s="0" t="n">
        <v>267.981007</v>
      </c>
      <c r="P155" s="0" t="n">
        <v>-8.035085</v>
      </c>
      <c r="R155" s="0" t="n">
        <f aca="false">C129/B129</f>
        <v>0.649255552509314</v>
      </c>
      <c r="S155" s="0" t="n">
        <f aca="false">F143/E143</f>
        <v>0.609926705174132</v>
      </c>
      <c r="T155" s="0" t="n">
        <f aca="false">I155/H155</f>
        <v>1.64262384008814</v>
      </c>
      <c r="U155" s="0" t="n">
        <f aca="false">L137/K137</f>
        <v>0.178594310054434</v>
      </c>
      <c r="V155" s="0" t="n">
        <f aca="false">O155/N155</f>
        <v>2.93791346525602</v>
      </c>
      <c r="X155" s="0" t="n">
        <f aca="false">D129/B129</f>
        <v>-0.0354330107755062</v>
      </c>
      <c r="Y155" s="0" t="n">
        <f aca="false">G143/E143</f>
        <v>-0.0472862894707078</v>
      </c>
      <c r="Z155" s="0" t="n">
        <f aca="false">J155/H155</f>
        <v>-0.0794351139608559</v>
      </c>
      <c r="AA155" s="0" t="n">
        <f aca="false">M137/K137</f>
        <v>-0.0295325956649251</v>
      </c>
      <c r="AB155" s="0" t="n">
        <f aca="false">P155/N155</f>
        <v>-0.0880897668093943</v>
      </c>
      <c r="AD155" s="0" t="n">
        <f aca="false">AVERAGE(B155,E155,H155,K155,N155)</f>
        <v>100.8301624</v>
      </c>
      <c r="AE155" s="0" t="n">
        <f aca="false">AVERAGE(C155,F155,I155,L155,O155)</f>
        <v>196.9332356</v>
      </c>
      <c r="AF155" s="0" t="n">
        <f aca="false">AVERAGE(D155,G155,J155,M155,P155)</f>
        <v>-8.449445</v>
      </c>
    </row>
    <row r="156" customFormat="false" ht="12.75" hidden="false" customHeight="false" outlineLevel="0" collapsed="false">
      <c r="A156" s="0" t="n">
        <v>0.051336</v>
      </c>
      <c r="B156" s="0" t="n">
        <v>61.083809</v>
      </c>
      <c r="C156" s="0" t="n">
        <v>234.675214</v>
      </c>
      <c r="D156" s="0" t="n">
        <v>-5.658792</v>
      </c>
      <c r="E156" s="0" t="n">
        <v>128.116158</v>
      </c>
      <c r="F156" s="0" t="n">
        <v>216.293658</v>
      </c>
      <c r="G156" s="0" t="n">
        <v>-10.422285</v>
      </c>
      <c r="H156" s="0" t="n">
        <v>107.107481</v>
      </c>
      <c r="I156" s="0" t="n">
        <v>187.048151</v>
      </c>
      <c r="J156" s="0" t="n">
        <v>-8.702213</v>
      </c>
      <c r="K156" s="0" t="n">
        <v>72.814838</v>
      </c>
      <c r="L156" s="0" t="n">
        <v>47.229953</v>
      </c>
      <c r="M156" s="0" t="n">
        <v>-7.580775</v>
      </c>
      <c r="N156" s="0" t="n">
        <v>78.981537</v>
      </c>
      <c r="O156" s="0" t="n">
        <v>269.465153</v>
      </c>
      <c r="P156" s="0" t="n">
        <v>-7.567685</v>
      </c>
      <c r="R156" s="0" t="n">
        <f aca="false">C130/B130</f>
        <v>0.695401853371116</v>
      </c>
      <c r="S156" s="0" t="n">
        <f aca="false">F144/E144</f>
        <v>0.670777206229918</v>
      </c>
      <c r="T156" s="0" t="n">
        <f aca="false">I156/H156</f>
        <v>1.7463593509402</v>
      </c>
      <c r="U156" s="0" t="n">
        <f aca="false">L138/K138</f>
        <v>0.180014065735703</v>
      </c>
      <c r="V156" s="0" t="n">
        <f aca="false">O156/N156</f>
        <v>3.41174865968992</v>
      </c>
      <c r="X156" s="0" t="n">
        <f aca="false">D130/B130</f>
        <v>-0.0356514206503973</v>
      </c>
      <c r="Y156" s="0" t="n">
        <f aca="false">G144/E144</f>
        <v>-0.0494756906315032</v>
      </c>
      <c r="Z156" s="0" t="n">
        <f aca="false">J156/H156</f>
        <v>-0.0812474807431985</v>
      </c>
      <c r="AA156" s="0" t="n">
        <f aca="false">M138/K138</f>
        <v>-0.0298898680485296</v>
      </c>
      <c r="AB156" s="0" t="n">
        <f aca="false">P156/N156</f>
        <v>-0.0958158740314208</v>
      </c>
      <c r="AD156" s="0" t="n">
        <f aca="false">AVERAGE(B156,E156,H156,K156,N156)</f>
        <v>89.6207646</v>
      </c>
      <c r="AE156" s="0" t="n">
        <f aca="false">AVERAGE(C156,F156,I156,L156,O156)</f>
        <v>190.9424258</v>
      </c>
      <c r="AF156" s="0" t="n">
        <f aca="false">AVERAGE(D156,G156,J156,M156,P156)</f>
        <v>-7.98635</v>
      </c>
    </row>
    <row r="157" customFormat="false" ht="12.75" hidden="false" customHeight="false" outlineLevel="0" collapsed="false">
      <c r="A157" s="0" t="n">
        <v>0.051669</v>
      </c>
      <c r="B157" s="0" t="n">
        <v>51.821076</v>
      </c>
      <c r="C157" s="0" t="n">
        <v>225.731884</v>
      </c>
      <c r="D157" s="0" t="n">
        <v>-5.399406</v>
      </c>
      <c r="E157" s="0" t="n">
        <v>117.757538</v>
      </c>
      <c r="F157" s="0" t="n">
        <v>205.320678</v>
      </c>
      <c r="G157" s="0" t="n">
        <v>-9.949962</v>
      </c>
      <c r="H157" s="0" t="n">
        <v>95.272603</v>
      </c>
      <c r="I157" s="0" t="n">
        <v>179.950463</v>
      </c>
      <c r="J157" s="0" t="n">
        <v>-8.072749</v>
      </c>
      <c r="K157" s="0" t="n">
        <v>63.347011</v>
      </c>
      <c r="L157" s="0" t="n">
        <v>45.440923</v>
      </c>
      <c r="M157" s="0" t="n">
        <v>-7.281727</v>
      </c>
      <c r="N157" s="0" t="n">
        <v>68.772702</v>
      </c>
      <c r="O157" s="0" t="n">
        <v>270.915938</v>
      </c>
      <c r="P157" s="0" t="n">
        <v>-7.097813</v>
      </c>
      <c r="R157" s="0" t="n">
        <f aca="false">C131/B131</f>
        <v>0.750352956245348</v>
      </c>
      <c r="S157" s="0" t="n">
        <f aca="false">F145/E145</f>
        <v>0.740605791495716</v>
      </c>
      <c r="T157" s="0" t="n">
        <f aca="false">I157/H157</f>
        <v>1.88879549139641</v>
      </c>
      <c r="U157" s="0" t="n">
        <f aca="false">L139/K139</f>
        <v>0.175152795193054</v>
      </c>
      <c r="V157" s="0" t="n">
        <f aca="false">O157/N157</f>
        <v>3.93929466374609</v>
      </c>
      <c r="X157" s="0" t="n">
        <f aca="false">D131/B131</f>
        <v>-0.0361310381246083</v>
      </c>
      <c r="Y157" s="0" t="n">
        <f aca="false">G145/E145</f>
        <v>-0.0521173219307491</v>
      </c>
      <c r="Z157" s="0" t="n">
        <f aca="false">J157/H157</f>
        <v>-0.0847331630059483</v>
      </c>
      <c r="AA157" s="0" t="n">
        <f aca="false">M139/K139</f>
        <v>-0.0302051186051309</v>
      </c>
      <c r="AB157" s="0" t="n">
        <f aca="false">P157/N157</f>
        <v>-0.103206836340384</v>
      </c>
      <c r="AD157" s="0" t="n">
        <f aca="false">AVERAGE(B157,E157,H157,K157,N157)</f>
        <v>79.394186</v>
      </c>
      <c r="AE157" s="0" t="n">
        <f aca="false">AVERAGE(C157,F157,I157,L157,O157)</f>
        <v>185.4719772</v>
      </c>
      <c r="AF157" s="0" t="n">
        <f aca="false">AVERAGE(D157,G157,J157,M157,P157)</f>
        <v>-7.5603314</v>
      </c>
    </row>
    <row r="158" customFormat="false" ht="12.75" hidden="false" customHeight="false" outlineLevel="0" collapsed="false">
      <c r="A158" s="0" t="n">
        <v>0.052003</v>
      </c>
      <c r="B158" s="0" t="n">
        <v>40.121026</v>
      </c>
      <c r="C158" s="0" t="n">
        <v>217.871093</v>
      </c>
      <c r="D158" s="0" t="n">
        <v>-5.328513</v>
      </c>
      <c r="E158" s="0" t="n">
        <v>103.871693</v>
      </c>
      <c r="F158" s="0" t="n">
        <v>194.236542</v>
      </c>
      <c r="G158" s="0" t="n">
        <v>-9.572046</v>
      </c>
      <c r="H158" s="0" t="n">
        <v>84.107065</v>
      </c>
      <c r="I158" s="0" t="n">
        <v>174.807794</v>
      </c>
      <c r="J158" s="0" t="n">
        <v>-7.597599</v>
      </c>
      <c r="K158" s="0" t="n">
        <v>54.224276</v>
      </c>
      <c r="L158" s="0" t="n">
        <v>43.66789</v>
      </c>
      <c r="M158" s="0" t="n">
        <v>-7.136795</v>
      </c>
      <c r="N158" s="0" t="n">
        <v>57.407678</v>
      </c>
      <c r="O158" s="0" t="n">
        <v>270.992498</v>
      </c>
      <c r="P158" s="0" t="n">
        <v>-6.61567</v>
      </c>
      <c r="R158" s="0" t="n">
        <f aca="false">C132/B132</f>
        <v>0.80497015815543</v>
      </c>
      <c r="S158" s="0" t="n">
        <f aca="false">F146/E146</f>
        <v>0.821387564575561</v>
      </c>
      <c r="T158" s="0" t="n">
        <f aca="false">I158/H158</f>
        <v>2.07839607766601</v>
      </c>
      <c r="U158" s="0" t="n">
        <f aca="false">L140/K140</f>
        <v>0.168016232523301</v>
      </c>
      <c r="V158" s="0" t="n">
        <f aca="false">O158/N158</f>
        <v>4.72049223102178</v>
      </c>
      <c r="X158" s="0" t="n">
        <f aca="false">D132/B132</f>
        <v>-0.0365634470765197</v>
      </c>
      <c r="Y158" s="0" t="n">
        <f aca="false">G146/E146</f>
        <v>-0.0556997834425315</v>
      </c>
      <c r="Z158" s="0" t="n">
        <f aca="false">J158/H158</f>
        <v>-0.0903324708810134</v>
      </c>
      <c r="AA158" s="0" t="n">
        <f aca="false">M140/K140</f>
        <v>-0.0298578176435382</v>
      </c>
      <c r="AB158" s="0" t="n">
        <f aca="false">P158/N158</f>
        <v>-0.115240160035736</v>
      </c>
      <c r="AD158" s="0" t="n">
        <f aca="false">AVERAGE(B158,E158,H158,K158,N158)</f>
        <v>67.9463476</v>
      </c>
      <c r="AE158" s="0" t="n">
        <f aca="false">AVERAGE(C158,F158,I158,L158,O158)</f>
        <v>180.3151634</v>
      </c>
      <c r="AF158" s="0" t="n">
        <f aca="false">AVERAGE(D158,G158,J158,M158,P158)</f>
        <v>-7.2501246</v>
      </c>
    </row>
    <row r="159" customFormat="false" ht="12.75" hidden="false" customHeight="false" outlineLevel="0" collapsed="false">
      <c r="A159" s="0" t="n">
        <v>0.052336</v>
      </c>
      <c r="B159" s="0" t="n">
        <v>32.893704</v>
      </c>
      <c r="C159" s="0" t="n">
        <v>210.358864</v>
      </c>
      <c r="D159" s="0" t="n">
        <v>-5.164716</v>
      </c>
      <c r="E159" s="0" t="n">
        <v>93.331921</v>
      </c>
      <c r="F159" s="0" t="n">
        <v>183.549693</v>
      </c>
      <c r="G159" s="0" t="n">
        <v>-9.167507</v>
      </c>
      <c r="H159" s="0" t="n">
        <v>73.485109</v>
      </c>
      <c r="I159" s="0" t="n">
        <v>170.40057</v>
      </c>
      <c r="J159" s="0" t="n">
        <v>-7.168634</v>
      </c>
      <c r="K159" s="0" t="n">
        <v>45.846326</v>
      </c>
      <c r="L159" s="0" t="n">
        <v>42.253222</v>
      </c>
      <c r="M159" s="0" t="n">
        <v>-6.947858</v>
      </c>
      <c r="N159" s="0" t="n">
        <v>50.416119</v>
      </c>
      <c r="O159" s="0" t="n">
        <v>269.438867</v>
      </c>
      <c r="P159" s="0" t="n">
        <v>-6.196413</v>
      </c>
      <c r="R159" s="0" t="n">
        <f aca="false">C133/B133</f>
        <v>0.865036447211567</v>
      </c>
      <c r="S159" s="0" t="n">
        <f aca="false">F147/E147</f>
        <v>0.908568022372497</v>
      </c>
      <c r="T159" s="0" t="n">
        <f aca="false">I159/H159</f>
        <v>2.31884489686203</v>
      </c>
      <c r="U159" s="0" t="n">
        <f aca="false">L141/K141</f>
        <v>0.152345092833143</v>
      </c>
      <c r="V159" s="0" t="n">
        <f aca="false">O159/N159</f>
        <v>5.34430004419817</v>
      </c>
      <c r="X159" s="0" t="n">
        <f aca="false">D133/B133</f>
        <v>-0.0371273109110485</v>
      </c>
      <c r="Y159" s="0" t="n">
        <f aca="false">G147/E147</f>
        <v>-0.0590344133555372</v>
      </c>
      <c r="Z159" s="0" t="n">
        <f aca="false">J159/H159</f>
        <v>-0.0975521993170072</v>
      </c>
      <c r="AA159" s="0" t="n">
        <f aca="false">M141/K141</f>
        <v>-0.029718637391008</v>
      </c>
      <c r="AB159" s="0" t="n">
        <f aca="false">P159/N159</f>
        <v>-0.122905394602072</v>
      </c>
      <c r="AD159" s="0" t="n">
        <f aca="false">AVERAGE(B159,E159,H159,K159,N159)</f>
        <v>59.1946358</v>
      </c>
      <c r="AE159" s="0" t="n">
        <f aca="false">AVERAGE(C159,F159,I159,L159,O159)</f>
        <v>175.2002432</v>
      </c>
      <c r="AF159" s="0" t="n">
        <f aca="false">AVERAGE(D159,G159,J159,M159,P159)</f>
        <v>-6.9290256</v>
      </c>
    </row>
    <row r="160" customFormat="false" ht="12.75" hidden="false" customHeight="false" outlineLevel="0" collapsed="false">
      <c r="A160" s="0" t="n">
        <v>0.052669</v>
      </c>
      <c r="B160" s="0" t="n">
        <v>24.916605</v>
      </c>
      <c r="C160" s="0" t="n">
        <v>202.678841</v>
      </c>
      <c r="D160" s="0" t="n">
        <v>-5.0469</v>
      </c>
      <c r="E160" s="0" t="n">
        <v>83.047314</v>
      </c>
      <c r="F160" s="0" t="n">
        <v>173.41205</v>
      </c>
      <c r="G160" s="0" t="n">
        <v>-8.732969</v>
      </c>
      <c r="H160" s="0" t="n">
        <v>63.342546</v>
      </c>
      <c r="I160" s="0" t="n">
        <v>166.998116</v>
      </c>
      <c r="J160" s="0" t="n">
        <v>-6.715821</v>
      </c>
      <c r="K160" s="0" t="n">
        <v>38.527712</v>
      </c>
      <c r="L160" s="0" t="n">
        <v>41.477303</v>
      </c>
      <c r="M160" s="0" t="n">
        <v>-6.760569</v>
      </c>
      <c r="N160" s="0" t="n">
        <v>39.617218</v>
      </c>
      <c r="O160" s="0" t="n">
        <v>265.441986</v>
      </c>
      <c r="P160" s="0" t="n">
        <v>-5.82731</v>
      </c>
      <c r="R160" s="0" t="n">
        <f aca="false">C134/B134</f>
        <v>0.924467751527901</v>
      </c>
      <c r="S160" s="0" t="n">
        <f aca="false">F148/E148</f>
        <v>1.00034052178017</v>
      </c>
      <c r="T160" s="0" t="n">
        <f aca="false">I160/H160</f>
        <v>2.63642885462798</v>
      </c>
      <c r="U160" s="0" t="n">
        <f aca="false">L142/K142</f>
        <v>0.125835107845763</v>
      </c>
      <c r="V160" s="0" t="n">
        <f aca="false">O160/N160</f>
        <v>6.70016723536721</v>
      </c>
      <c r="X160" s="0" t="n">
        <f aca="false">D134/B134</f>
        <v>-0.037549902378466</v>
      </c>
      <c r="Y160" s="0" t="n">
        <f aca="false">G148/E148</f>
        <v>-0.0618532996935762</v>
      </c>
      <c r="Z160" s="0" t="n">
        <f aca="false">J160/H160</f>
        <v>-0.106023856382407</v>
      </c>
      <c r="AA160" s="0" t="n">
        <f aca="false">M142/K142</f>
        <v>-0.0292142866981849</v>
      </c>
      <c r="AB160" s="0" t="n">
        <f aca="false">P160/N160</f>
        <v>-0.147090338347332</v>
      </c>
      <c r="AD160" s="0" t="n">
        <f aca="false">AVERAGE(B160,E160,H160,K160,N160)</f>
        <v>49.890279</v>
      </c>
      <c r="AE160" s="0" t="n">
        <f aca="false">AVERAGE(C160,F160,I160,L160,O160)</f>
        <v>170.0016592</v>
      </c>
      <c r="AF160" s="0" t="n">
        <f aca="false">AVERAGE(D160,G160,J160,M160,P160)</f>
        <v>-6.6167138</v>
      </c>
    </row>
    <row r="161" customFormat="false" ht="12.75" hidden="false" customHeight="false" outlineLevel="0" collapsed="false">
      <c r="A161" s="0" t="n">
        <v>0.053003</v>
      </c>
      <c r="B161" s="0" t="n">
        <v>18.355209</v>
      </c>
      <c r="C161" s="0" t="n">
        <v>195.271868</v>
      </c>
      <c r="D161" s="0" t="n">
        <v>-4.796777</v>
      </c>
      <c r="E161" s="0" t="n">
        <v>71.502413</v>
      </c>
      <c r="F161" s="0" t="n">
        <v>164.013261</v>
      </c>
      <c r="G161" s="0" t="n">
        <v>-8.22885</v>
      </c>
      <c r="H161" s="0" t="n">
        <v>54.719023</v>
      </c>
      <c r="I161" s="0" t="n">
        <v>163.683494</v>
      </c>
      <c r="J161" s="0" t="n">
        <v>-6.292682</v>
      </c>
      <c r="K161" s="0" t="n">
        <v>30.048515</v>
      </c>
      <c r="L161" s="0" t="n">
        <v>41.08829</v>
      </c>
      <c r="M161" s="0" t="n">
        <v>-6.393373</v>
      </c>
      <c r="N161" s="0" t="n">
        <v>32.446522</v>
      </c>
      <c r="O161" s="0" t="n">
        <v>258.777966</v>
      </c>
      <c r="P161" s="0" t="n">
        <v>-5.43921</v>
      </c>
      <c r="R161" s="0" t="n">
        <f aca="false">C135/B135</f>
        <v>0.996278773248229</v>
      </c>
      <c r="S161" s="0" t="n">
        <f aca="false">F149/E149</f>
        <v>1.09759026961323</v>
      </c>
      <c r="T161" s="0" t="n">
        <f aca="false">I161/H161</f>
        <v>2.99134533158606</v>
      </c>
      <c r="U161" s="0" t="n">
        <f aca="false">L143/K143</f>
        <v>0.0922828225345987</v>
      </c>
      <c r="V161" s="0" t="n">
        <f aca="false">O161/N161</f>
        <v>7.97552249205631</v>
      </c>
      <c r="X161" s="0" t="n">
        <f aca="false">D135/B135</f>
        <v>-0.038439169160926</v>
      </c>
      <c r="Y161" s="0" t="n">
        <f aca="false">G149/E149</f>
        <v>-0.0651135452917516</v>
      </c>
      <c r="Z161" s="0" t="n">
        <f aca="false">J161/H161</f>
        <v>-0.114999896836608</v>
      </c>
      <c r="AA161" s="0" t="n">
        <f aca="false">M143/K143</f>
        <v>-0.0305498240372812</v>
      </c>
      <c r="AB161" s="0" t="n">
        <f aca="false">P161/N161</f>
        <v>-0.167636149107137</v>
      </c>
      <c r="AD161" s="0" t="n">
        <f aca="false">AVERAGE(B161,E161,H161,K161,N161)</f>
        <v>41.4143364</v>
      </c>
      <c r="AE161" s="0" t="n">
        <f aca="false">AVERAGE(C161,F161,I161,L161,O161)</f>
        <v>164.5669758</v>
      </c>
      <c r="AF161" s="0" t="n">
        <f aca="false">AVERAGE(D161,G161,J161,M161,P161)</f>
        <v>-6.2301784</v>
      </c>
    </row>
    <row r="162" customFormat="false" ht="12.75" hidden="false" customHeight="false" outlineLevel="0" collapsed="false">
      <c r="A162" s="0" t="n">
        <v>0.053336</v>
      </c>
      <c r="B162" s="0" t="n">
        <v>11.339088</v>
      </c>
      <c r="C162" s="0" t="n">
        <v>188.545888</v>
      </c>
      <c r="D162" s="0" t="n">
        <v>-4.508648</v>
      </c>
      <c r="E162" s="0" t="n">
        <v>62.532367</v>
      </c>
      <c r="F162" s="0" t="n">
        <v>155.839071</v>
      </c>
      <c r="G162" s="0" t="n">
        <v>-7.610357</v>
      </c>
      <c r="H162" s="0" t="n">
        <v>45.598535</v>
      </c>
      <c r="I162" s="0" t="n">
        <v>161.559395</v>
      </c>
      <c r="J162" s="0" t="n">
        <v>-5.871998</v>
      </c>
      <c r="K162" s="0" t="n">
        <v>24.190192</v>
      </c>
      <c r="L162" s="0" t="n">
        <v>41.300513</v>
      </c>
      <c r="M162" s="0" t="n">
        <v>-6.015428</v>
      </c>
      <c r="N162" s="0" t="n">
        <v>26.030844</v>
      </c>
      <c r="O162" s="0" t="n">
        <v>249.55843</v>
      </c>
      <c r="P162" s="0" t="n">
        <v>-5.052675</v>
      </c>
      <c r="R162" s="0" t="n">
        <f aca="false">C136/B136</f>
        <v>1.06534126396211</v>
      </c>
      <c r="S162" s="0" t="n">
        <f aca="false">F150/E150</f>
        <v>1.19356737862373</v>
      </c>
      <c r="T162" s="0" t="n">
        <f aca="false">I162/H162</f>
        <v>3.54308301790836</v>
      </c>
      <c r="U162" s="0" t="n">
        <f aca="false">L144/K144</f>
        <v>0.0546088811612756</v>
      </c>
      <c r="V162" s="0" t="n">
        <f aca="false">O162/N162</f>
        <v>9.58702798879668</v>
      </c>
      <c r="X162" s="0" t="n">
        <f aca="false">D136/B136</f>
        <v>-0.0391878985315097</v>
      </c>
      <c r="Y162" s="0" t="n">
        <f aca="false">G150/E150</f>
        <v>-0.0678633344959914</v>
      </c>
      <c r="Z162" s="0" t="n">
        <f aca="false">J162/H162</f>
        <v>-0.12877602317706</v>
      </c>
      <c r="AA162" s="0" t="n">
        <f aca="false">M144/K144</f>
        <v>-0.033685640445612</v>
      </c>
      <c r="AB162" s="0" t="n">
        <f aca="false">P162/N162</f>
        <v>-0.194103387504454</v>
      </c>
      <c r="AD162" s="0" t="n">
        <f aca="false">AVERAGE(B162,E162,H162,K162,N162)</f>
        <v>33.9382052</v>
      </c>
      <c r="AE162" s="0" t="n">
        <f aca="false">AVERAGE(C162,F162,I162,L162,O162)</f>
        <v>159.3606594</v>
      </c>
      <c r="AF162" s="0" t="n">
        <f aca="false">AVERAGE(D162,G162,J162,M162,P162)</f>
        <v>-5.8118212</v>
      </c>
    </row>
    <row r="163" customFormat="false" ht="12.75" hidden="false" customHeight="false" outlineLevel="0" collapsed="false">
      <c r="A163" s="0" t="n">
        <v>0.053669</v>
      </c>
      <c r="B163" s="0" t="n">
        <v>5.270531</v>
      </c>
      <c r="C163" s="0" t="n">
        <v>181.555005</v>
      </c>
      <c r="D163" s="0" t="n">
        <v>-4.230398</v>
      </c>
      <c r="E163" s="0" t="n">
        <v>53.755441</v>
      </c>
      <c r="F163" s="0" t="n">
        <v>148.828897</v>
      </c>
      <c r="G163" s="0" t="n">
        <v>-7.022198</v>
      </c>
      <c r="H163" s="0" t="n">
        <v>36.003916</v>
      </c>
      <c r="I163" s="0" t="n">
        <v>160.556957</v>
      </c>
      <c r="J163" s="0" t="n">
        <v>-5.427528</v>
      </c>
      <c r="K163" s="0" t="n">
        <v>18.421289</v>
      </c>
      <c r="L163" s="0" t="n">
        <v>40.491087</v>
      </c>
      <c r="M163" s="0" t="n">
        <v>-5.693559</v>
      </c>
      <c r="N163" s="0" t="n">
        <v>19.125946</v>
      </c>
      <c r="O163" s="0" t="n">
        <v>238.528955</v>
      </c>
      <c r="P163" s="0" t="n">
        <v>-4.717923</v>
      </c>
      <c r="R163" s="0" t="n">
        <f aca="false">C137/B137</f>
        <v>1.13406677087816</v>
      </c>
      <c r="S163" s="0" t="n">
        <f aca="false">F151/E151</f>
        <v>1.29262550996385</v>
      </c>
      <c r="T163" s="0" t="n">
        <f aca="false">I163/H163</f>
        <v>4.45943038529476</v>
      </c>
      <c r="U163" s="0" t="n">
        <f aca="false">L145/K145</f>
        <v>0.0205930876216272</v>
      </c>
      <c r="V163" s="0" t="n">
        <f aca="false">O163/N163</f>
        <v>12.4714853320197</v>
      </c>
      <c r="X163" s="0" t="n">
        <f aca="false">D137/B137</f>
        <v>-0.0398038987169585</v>
      </c>
      <c r="Y163" s="0" t="n">
        <f aca="false">G151/E151</f>
        <v>-0.0708303097081871</v>
      </c>
      <c r="Z163" s="0" t="n">
        <f aca="false">J163/H163</f>
        <v>-0.150748268605004</v>
      </c>
      <c r="AA163" s="0" t="n">
        <f aca="false">M145/K145</f>
        <v>-0.0385328901889103</v>
      </c>
      <c r="AB163" s="0" t="n">
        <f aca="false">P163/N163</f>
        <v>-0.246676582690341</v>
      </c>
      <c r="AD163" s="0" t="n">
        <f aca="false">AVERAGE(B163,E163,H163,K163,N163)</f>
        <v>26.5154246</v>
      </c>
      <c r="AE163" s="0" t="n">
        <f aca="false">AVERAGE(C163,F163,I163,L163,O163)</f>
        <v>153.9921802</v>
      </c>
      <c r="AF163" s="0" t="n">
        <f aca="false">AVERAGE(D163,G163,J163,M163,P163)</f>
        <v>-5.4183212</v>
      </c>
    </row>
    <row r="164" customFormat="false" ht="12.75" hidden="false" customHeight="false" outlineLevel="0" collapsed="false">
      <c r="A164" s="0" t="n">
        <v>0.054003</v>
      </c>
      <c r="B164" s="0" t="n">
        <v>-0.920021</v>
      </c>
      <c r="C164" s="0" t="n">
        <v>174.2837</v>
      </c>
      <c r="D164" s="0" t="n">
        <v>-3.961927</v>
      </c>
      <c r="E164" s="0" t="n">
        <v>43.977606</v>
      </c>
      <c r="F164" s="0" t="n">
        <v>142.75564</v>
      </c>
      <c r="G164" s="0" t="n">
        <v>-6.474424</v>
      </c>
      <c r="H164" s="0" t="n">
        <v>28.059647</v>
      </c>
      <c r="I164" s="0" t="n">
        <v>160.232704</v>
      </c>
      <c r="J164" s="0" t="n">
        <v>-4.986861</v>
      </c>
      <c r="K164" s="0" t="n">
        <v>13.486275</v>
      </c>
      <c r="L164" s="0" t="n">
        <v>39.796955</v>
      </c>
      <c r="M164" s="0" t="n">
        <v>-5.371527</v>
      </c>
      <c r="N164" s="0" t="n">
        <v>13.424082</v>
      </c>
      <c r="O164" s="0" t="n">
        <v>226.691826</v>
      </c>
      <c r="P164" s="0" t="n">
        <v>-4.382989</v>
      </c>
      <c r="R164" s="0" t="n">
        <f aca="false">C138/B138</f>
        <v>1.20972829827824</v>
      </c>
      <c r="S164" s="0" t="n">
        <f aca="false">F152/E152</f>
        <v>1.37398490610411</v>
      </c>
      <c r="T164" s="0" t="n">
        <f aca="false">I164/H164</f>
        <v>5.71043192382285</v>
      </c>
      <c r="U164" s="0" t="n">
        <f aca="false">L146/K146</f>
        <v>0.0431155331110466</v>
      </c>
      <c r="V164" s="0" t="n">
        <f aca="false">O164/N164</f>
        <v>16.8869518228509</v>
      </c>
      <c r="X164" s="0" t="n">
        <f aca="false">D138/B138</f>
        <v>-0.0405688950166554</v>
      </c>
      <c r="Y164" s="0" t="n">
        <f aca="false">G152/E152</f>
        <v>-0.0726074999561165</v>
      </c>
      <c r="Z164" s="0" t="n">
        <f aca="false">J164/H164</f>
        <v>-0.177723582908937</v>
      </c>
      <c r="AA164" s="0" t="n">
        <f aca="false">M146/K146</f>
        <v>-0.0435974504733391</v>
      </c>
      <c r="AB164" s="0" t="n">
        <f aca="false">P164/N164</f>
        <v>-0.326501953727637</v>
      </c>
      <c r="AD164" s="0" t="n">
        <f aca="false">AVERAGE(B164,E164,H164,K164,N164)</f>
        <v>19.6055178</v>
      </c>
      <c r="AE164" s="0" t="n">
        <f aca="false">AVERAGE(C164,F164,I164,L164,O164)</f>
        <v>148.752165</v>
      </c>
      <c r="AF164" s="0" t="n">
        <f aca="false">AVERAGE(D164,G164,J164,M164,P164)</f>
        <v>-5.0355456</v>
      </c>
    </row>
    <row r="165" customFormat="false" ht="12.75" hidden="false" customHeight="false" outlineLevel="0" collapsed="false">
      <c r="A165" s="0" t="n">
        <v>0.054336</v>
      </c>
      <c r="B165" s="0" t="n">
        <v>-6.010908</v>
      </c>
      <c r="C165" s="0" t="n">
        <v>166.972823</v>
      </c>
      <c r="D165" s="0" t="n">
        <v>-3.65948</v>
      </c>
      <c r="E165" s="0" t="n">
        <v>35.931937</v>
      </c>
      <c r="F165" s="0" t="n">
        <v>137.903455</v>
      </c>
      <c r="G165" s="0" t="n">
        <v>-5.962727</v>
      </c>
      <c r="H165" s="0" t="n">
        <v>21.370622</v>
      </c>
      <c r="I165" s="0" t="n">
        <v>160.113547</v>
      </c>
      <c r="J165" s="0" t="n">
        <v>-4.603905</v>
      </c>
      <c r="K165" s="0" t="n">
        <v>7.157499</v>
      </c>
      <c r="L165" s="0" t="n">
        <v>39.490598</v>
      </c>
      <c r="M165" s="0" t="n">
        <v>-5.141942</v>
      </c>
      <c r="N165" s="0" t="n">
        <v>7.731206</v>
      </c>
      <c r="O165" s="0" t="n">
        <v>213.303284</v>
      </c>
      <c r="P165" s="0" t="n">
        <v>-4.068094</v>
      </c>
      <c r="R165" s="0" t="n">
        <f aca="false">C139/B139</f>
        <v>1.27568275109645</v>
      </c>
      <c r="S165" s="0" t="n">
        <f aca="false">F153/E153</f>
        <v>1.45013652435461</v>
      </c>
      <c r="T165" s="0" t="n">
        <f aca="false">I165/H165</f>
        <v>7.49222680556514</v>
      </c>
      <c r="U165" s="0" t="n">
        <f aca="false">L147/K147</f>
        <v>0.0977019582688937</v>
      </c>
      <c r="V165" s="0" t="n">
        <f aca="false">O165/N165</f>
        <v>27.5899108108101</v>
      </c>
      <c r="X165" s="0" t="n">
        <f aca="false">D139/B139</f>
        <v>-0.0408695288141141</v>
      </c>
      <c r="Y165" s="0" t="n">
        <f aca="false">G153/E153</f>
        <v>-0.0742119593443889</v>
      </c>
      <c r="Z165" s="0" t="n">
        <f aca="false">J165/H165</f>
        <v>-0.215431492822249</v>
      </c>
      <c r="AA165" s="0" t="n">
        <f aca="false">M147/K147</f>
        <v>-0.0486559857476363</v>
      </c>
      <c r="AB165" s="0" t="n">
        <f aca="false">P165/N165</f>
        <v>-0.52619138592349</v>
      </c>
      <c r="AD165" s="0" t="n">
        <f aca="false">AVERAGE(B165,E165,H165,K165,N165)</f>
        <v>13.2360712</v>
      </c>
      <c r="AE165" s="0" t="n">
        <f aca="false">AVERAGE(C165,F165,I165,L165,O165)</f>
        <v>143.5567414</v>
      </c>
      <c r="AF165" s="0" t="n">
        <f aca="false">AVERAGE(D165,G165,J165,M165,P165)</f>
        <v>-4.6872296</v>
      </c>
    </row>
    <row r="166" customFormat="false" ht="12.75" hidden="false" customHeight="false" outlineLevel="0" collapsed="false">
      <c r="A166" s="0" t="n">
        <v>0.054669</v>
      </c>
      <c r="B166" s="0" t="n">
        <v>-10.634378</v>
      </c>
      <c r="C166" s="0" t="n">
        <v>159.322127</v>
      </c>
      <c r="D166" s="0" t="n">
        <v>-3.373102</v>
      </c>
      <c r="E166" s="0" t="n">
        <v>28.320049</v>
      </c>
      <c r="F166" s="0" t="n">
        <v>134.25741</v>
      </c>
      <c r="G166" s="0" t="n">
        <v>-5.475337</v>
      </c>
      <c r="H166" s="0" t="n">
        <v>14.661732</v>
      </c>
      <c r="I166" s="0" t="n">
        <v>160.011345</v>
      </c>
      <c r="J166" s="0" t="n">
        <v>-4.24515</v>
      </c>
      <c r="K166" s="0" t="n">
        <v>1.222025</v>
      </c>
      <c r="L166" s="0" t="n">
        <v>38.763712</v>
      </c>
      <c r="M166" s="0" t="n">
        <v>-5.022229</v>
      </c>
      <c r="N166" s="0" t="n">
        <v>3.10936</v>
      </c>
      <c r="O166" s="0" t="n">
        <v>199.684471</v>
      </c>
      <c r="P166" s="0" t="n">
        <v>-3.756897</v>
      </c>
      <c r="R166" s="0" t="n">
        <f aca="false">C140/B140</f>
        <v>1.35711546687339</v>
      </c>
      <c r="S166" s="0" t="n">
        <f aca="false">F154/E154</f>
        <v>1.52455508785891</v>
      </c>
      <c r="T166" s="0" t="n">
        <f aca="false">I166/H166</f>
        <v>10.913536340727</v>
      </c>
      <c r="U166" s="0" t="n">
        <f aca="false">L148/K148</f>
        <v>0.159598425553866</v>
      </c>
      <c r="V166" s="0" t="n">
        <f aca="false">O166/N166</f>
        <v>64.2204411840379</v>
      </c>
      <c r="X166" s="0" t="n">
        <f aca="false">D140/B140</f>
        <v>-0.0417137634629442</v>
      </c>
      <c r="Y166" s="0" t="n">
        <f aca="false">G154/E154</f>
        <v>-0.0758771102515432</v>
      </c>
      <c r="Z166" s="0" t="n">
        <f aca="false">J166/H166</f>
        <v>-0.289539462322732</v>
      </c>
      <c r="AA166" s="0" t="n">
        <f aca="false">M148/K148</f>
        <v>-0.0540291101438059</v>
      </c>
      <c r="AB166" s="0" t="n">
        <f aca="false">P166/N166</f>
        <v>-1.20825411017058</v>
      </c>
      <c r="AD166" s="0" t="n">
        <f aca="false">AVERAGE(B166,E166,H166,K166,N166)</f>
        <v>7.3357576</v>
      </c>
      <c r="AE166" s="0" t="n">
        <f aca="false">AVERAGE(C166,F166,I166,L166,O166)</f>
        <v>138.407813</v>
      </c>
      <c r="AF166" s="0" t="n">
        <f aca="false">AVERAGE(D166,G166,J166,M166,P166)</f>
        <v>-4.374543</v>
      </c>
    </row>
    <row r="167" customFormat="false" ht="12.75" hidden="false" customHeight="false" outlineLevel="0" collapsed="false">
      <c r="A167" s="0" t="n">
        <v>0.055003</v>
      </c>
      <c r="B167" s="0" t="n">
        <v>-15.050528</v>
      </c>
      <c r="C167" s="0" t="n">
        <v>151.736244</v>
      </c>
      <c r="D167" s="0" t="n">
        <v>-3.12089</v>
      </c>
      <c r="E167" s="0" t="n">
        <v>19.99003</v>
      </c>
      <c r="F167" s="0" t="n">
        <v>132.437332</v>
      </c>
      <c r="G167" s="0" t="n">
        <v>-5.096502</v>
      </c>
      <c r="H167" s="0" t="n">
        <v>7.884211</v>
      </c>
      <c r="I167" s="0" t="n">
        <v>159.755441</v>
      </c>
      <c r="J167" s="0" t="n">
        <v>-3.970391</v>
      </c>
      <c r="K167" s="0" t="n">
        <v>-2.15661</v>
      </c>
      <c r="L167" s="0" t="n">
        <v>38.211528</v>
      </c>
      <c r="M167" s="0" t="n">
        <v>-4.828164</v>
      </c>
      <c r="N167" s="0" t="n">
        <v>-1.521255</v>
      </c>
      <c r="O167" s="0" t="n">
        <v>185.465401</v>
      </c>
      <c r="P167" s="0" t="n">
        <v>-3.467804</v>
      </c>
      <c r="R167" s="0" t="n">
        <f aca="false">C141/B141</f>
        <v>1.43649834605385</v>
      </c>
      <c r="S167" s="0" t="n">
        <f aca="false">F155/E155</f>
        <v>1.6156271490345</v>
      </c>
      <c r="T167" s="0" t="n">
        <f aca="false">I167/H167</f>
        <v>20.262704917461</v>
      </c>
      <c r="U167" s="0" t="n">
        <f aca="false">L149/K149</f>
        <v>0.221323962846837</v>
      </c>
      <c r="V167" s="0" t="n">
        <f aca="false">O167/N167</f>
        <v>-121.916050234839</v>
      </c>
      <c r="X167" s="0" t="n">
        <f aca="false">D141/B141</f>
        <v>-0.0425703036168517</v>
      </c>
      <c r="Y167" s="0" t="n">
        <f aca="false">G155/E155</f>
        <v>-0.0785689783142562</v>
      </c>
      <c r="Z167" s="0" t="n">
        <f aca="false">J167/H167</f>
        <v>-0.503587613269102</v>
      </c>
      <c r="AA167" s="0" t="n">
        <f aca="false">M149/K149</f>
        <v>-0.0574172193271522</v>
      </c>
      <c r="AB167" s="0" t="n">
        <f aca="false">P167/N167</f>
        <v>2.27956785680244</v>
      </c>
      <c r="AD167" s="0" t="n">
        <f aca="false">AVERAGE(B167,E167,H167,K167,N167)</f>
        <v>1.8291696</v>
      </c>
      <c r="AE167" s="0" t="n">
        <f aca="false">AVERAGE(C167,F167,I167,L167,O167)</f>
        <v>133.5211892</v>
      </c>
      <c r="AF167" s="0" t="n">
        <f aca="false">AVERAGE(D167,G167,J167,M167,P167)</f>
        <v>-4.0967502</v>
      </c>
    </row>
    <row r="168" customFormat="false" ht="12.75" hidden="false" customHeight="false" outlineLevel="0" collapsed="false">
      <c r="A168" s="0" t="n">
        <v>0.055336</v>
      </c>
      <c r="B168" s="0" t="n">
        <v>-19.24497</v>
      </c>
      <c r="C168" s="0" t="n">
        <v>143.799583</v>
      </c>
      <c r="D168" s="0" t="n">
        <v>-2.894611</v>
      </c>
      <c r="E168" s="0" t="n">
        <v>13.89662</v>
      </c>
      <c r="F168" s="0" t="n">
        <v>131.545553</v>
      </c>
      <c r="G168" s="0" t="n">
        <v>-4.725536</v>
      </c>
      <c r="H168" s="0" t="n">
        <v>2.523285</v>
      </c>
      <c r="I168" s="0" t="n">
        <v>158.773836</v>
      </c>
      <c r="J168" s="0" t="n">
        <v>-3.721136</v>
      </c>
      <c r="K168" s="0" t="n">
        <v>-8.42904</v>
      </c>
      <c r="L168" s="0" t="n">
        <v>36.916277</v>
      </c>
      <c r="M168" s="0" t="n">
        <v>-4.53703</v>
      </c>
      <c r="N168" s="0" t="n">
        <v>-5.887893</v>
      </c>
      <c r="O168" s="0" t="n">
        <v>171.107817</v>
      </c>
      <c r="P168" s="0" t="n">
        <v>-3.150623</v>
      </c>
      <c r="R168" s="0" t="n">
        <f aca="false">C142/B142</f>
        <v>1.50173078657333</v>
      </c>
      <c r="S168" s="0" t="n">
        <f aca="false">F156/E156</f>
        <v>1.68826213161965</v>
      </c>
      <c r="T168" s="0" t="n">
        <f aca="false">I168/H168</f>
        <v>62.9234652447108</v>
      </c>
      <c r="U168" s="0" t="n">
        <f aca="false">L150/K150</f>
        <v>0.282390157238345</v>
      </c>
      <c r="V168" s="0" t="n">
        <f aca="false">O168/N168</f>
        <v>-29.0609589882153</v>
      </c>
      <c r="X168" s="0" t="n">
        <f aca="false">D142/B142</f>
        <v>-0.0433288871104062</v>
      </c>
      <c r="Y168" s="0" t="n">
        <f aca="false">G156/E156</f>
        <v>-0.081350277456806</v>
      </c>
      <c r="Z168" s="0" t="n">
        <f aca="false">J168/H168</f>
        <v>-1.47471886845917</v>
      </c>
      <c r="AA168" s="0" t="n">
        <f aca="false">M150/K150</f>
        <v>-0.060468555725779</v>
      </c>
      <c r="AB168" s="0" t="n">
        <f aca="false">P168/N168</f>
        <v>0.53510194563658</v>
      </c>
      <c r="AD168" s="0" t="n">
        <f aca="false">AVERAGE(B168,E168,H168,K168,N168)</f>
        <v>-3.4283996</v>
      </c>
      <c r="AE168" s="0" t="n">
        <f aca="false">AVERAGE(C168,F168,I168,L168,O168)</f>
        <v>128.4286132</v>
      </c>
      <c r="AF168" s="0" t="n">
        <f aca="false">AVERAGE(D168,G168,J168,M168,P168)</f>
        <v>-3.8057872</v>
      </c>
    </row>
    <row r="169" customFormat="false" ht="12.75" hidden="false" customHeight="false" outlineLevel="0" collapsed="false">
      <c r="A169" s="0" t="n">
        <v>0.055669</v>
      </c>
      <c r="B169" s="0" t="n">
        <v>-21.768631</v>
      </c>
      <c r="C169" s="0" t="n">
        <v>135.502866</v>
      </c>
      <c r="D169" s="0" t="n">
        <v>-2.668111</v>
      </c>
      <c r="E169" s="0" t="n">
        <v>6.770621</v>
      </c>
      <c r="F169" s="0" t="n">
        <v>131.6205</v>
      </c>
      <c r="G169" s="0" t="n">
        <v>-4.430998</v>
      </c>
      <c r="H169" s="0" t="n">
        <v>-2.421554</v>
      </c>
      <c r="I169" s="0" t="n">
        <v>156.113208</v>
      </c>
      <c r="J169" s="0" t="n">
        <v>-3.435666</v>
      </c>
      <c r="K169" s="0" t="n">
        <v>-12.670429</v>
      </c>
      <c r="L169" s="0" t="n">
        <v>36.516775</v>
      </c>
      <c r="M169" s="0" t="n">
        <v>-4.347916</v>
      </c>
      <c r="N169" s="0" t="n">
        <v>-10.548894</v>
      </c>
      <c r="O169" s="0" t="n">
        <v>156.473551</v>
      </c>
      <c r="P169" s="0" t="n">
        <v>-2.905538</v>
      </c>
      <c r="R169" s="0" t="n">
        <f aca="false">C143/B143</f>
        <v>1.59820401419202</v>
      </c>
      <c r="S169" s="0" t="n">
        <f aca="false">F157/E157</f>
        <v>1.74358840620462</v>
      </c>
      <c r="T169" s="0" t="n">
        <f aca="false">I169/H169</f>
        <v>-64.4681919131269</v>
      </c>
      <c r="U169" s="0" t="n">
        <f aca="false">L151/K151</f>
        <v>0.349116311579997</v>
      </c>
      <c r="V169" s="0" t="n">
        <f aca="false">O169/N169</f>
        <v>-14.8331712310314</v>
      </c>
      <c r="X169" s="0" t="n">
        <f aca="false">D143/B143</f>
        <v>-0.0449849327398162</v>
      </c>
      <c r="Y169" s="0" t="n">
        <f aca="false">G157/E157</f>
        <v>-0.0844953297172364</v>
      </c>
      <c r="Z169" s="0" t="n">
        <f aca="false">J169/H169</f>
        <v>1.41878562278603</v>
      </c>
      <c r="AA169" s="0" t="n">
        <f aca="false">M151/K151</f>
        <v>-0.0665534167126465</v>
      </c>
      <c r="AB169" s="0" t="n">
        <f aca="false">P169/N169</f>
        <v>0.275435320517961</v>
      </c>
      <c r="AD169" s="0" t="n">
        <f aca="false">AVERAGE(B169,E169,H169,K169,N169)</f>
        <v>-8.1277774</v>
      </c>
      <c r="AE169" s="0" t="n">
        <f aca="false">AVERAGE(C169,F169,I169,L169,O169)</f>
        <v>123.24538</v>
      </c>
      <c r="AF169" s="0" t="n">
        <f aca="false">AVERAGE(D169,G169,J169,M169,P169)</f>
        <v>-3.5576458</v>
      </c>
    </row>
    <row r="170" customFormat="false" ht="12.75" hidden="false" customHeight="false" outlineLevel="0" collapsed="false">
      <c r="A170" s="0" t="n">
        <v>0.056003</v>
      </c>
      <c r="B170" s="0" t="n">
        <v>-25.046546</v>
      </c>
      <c r="C170" s="0" t="n">
        <v>126.794688</v>
      </c>
      <c r="D170" s="0" t="n">
        <v>-2.497744</v>
      </c>
      <c r="E170" s="0" t="n">
        <v>0.483059</v>
      </c>
      <c r="F170" s="0" t="n">
        <v>132.261156</v>
      </c>
      <c r="G170" s="0" t="n">
        <v>-4.118423</v>
      </c>
      <c r="H170" s="0" t="n">
        <v>-6.88551</v>
      </c>
      <c r="I170" s="0" t="n">
        <v>152.008678</v>
      </c>
      <c r="J170" s="0" t="n">
        <v>-3.171834</v>
      </c>
      <c r="K170" s="0" t="n">
        <v>-15.52421</v>
      </c>
      <c r="L170" s="0" t="n">
        <v>36.357404</v>
      </c>
      <c r="M170" s="0" t="n">
        <v>-4.198673</v>
      </c>
      <c r="N170" s="0" t="n">
        <v>-14.97816</v>
      </c>
      <c r="O170" s="0" t="n">
        <v>141.819266</v>
      </c>
      <c r="P170" s="0" t="n">
        <v>-2.668252</v>
      </c>
      <c r="R170" s="0" t="n">
        <f aca="false">C144/B144</f>
        <v>1.68641952070601</v>
      </c>
      <c r="S170" s="0" t="n">
        <f aca="false">F158/E158</f>
        <v>1.86996607439526</v>
      </c>
      <c r="T170" s="0" t="n">
        <f aca="false">I170/H170</f>
        <v>-22.0766040569253</v>
      </c>
      <c r="U170" s="0" t="n">
        <f aca="false">L152/K152</f>
        <v>0.419009848838745</v>
      </c>
      <c r="V170" s="0" t="n">
        <f aca="false">O170/N170</f>
        <v>-9.46840372916299</v>
      </c>
      <c r="X170" s="0" t="n">
        <f aca="false">D144/B144</f>
        <v>-0.0462021490820836</v>
      </c>
      <c r="Y170" s="0" t="n">
        <f aca="false">G158/E158</f>
        <v>-0.0921525944513102</v>
      </c>
      <c r="Z170" s="0" t="n">
        <f aca="false">J170/H170</f>
        <v>0.460653459220886</v>
      </c>
      <c r="AA170" s="0" t="n">
        <f aca="false">M152/K152</f>
        <v>-0.0742865158822144</v>
      </c>
      <c r="AB170" s="0" t="n">
        <f aca="false">P170/N170</f>
        <v>0.178142842645559</v>
      </c>
      <c r="AD170" s="0" t="n">
        <f aca="false">AVERAGE(B170,E170,H170,K170,N170)</f>
        <v>-12.3902734</v>
      </c>
      <c r="AE170" s="0" t="n">
        <f aca="false">AVERAGE(C170,F170,I170,L170,O170)</f>
        <v>117.8482384</v>
      </c>
      <c r="AF170" s="0" t="n">
        <f aca="false">AVERAGE(D170,G170,J170,M170,P170)</f>
        <v>-3.3309852</v>
      </c>
    </row>
    <row r="171" customFormat="false" ht="12.75" hidden="false" customHeight="false" outlineLevel="0" collapsed="false">
      <c r="A171" s="0" t="n">
        <v>0.056336</v>
      </c>
      <c r="B171" s="0" t="n">
        <v>-28.551823</v>
      </c>
      <c r="C171" s="0" t="n">
        <v>118.657299</v>
      </c>
      <c r="D171" s="0" t="n">
        <v>-2.3036</v>
      </c>
      <c r="E171" s="0" t="n">
        <v>-5.609472</v>
      </c>
      <c r="F171" s="0" t="n">
        <v>133.055709</v>
      </c>
      <c r="G171" s="0" t="n">
        <v>-3.853834</v>
      </c>
      <c r="H171" s="0" t="n">
        <v>-11.474913</v>
      </c>
      <c r="I171" s="0" t="n">
        <v>146.950443</v>
      </c>
      <c r="J171" s="0" t="n">
        <v>-2.933817</v>
      </c>
      <c r="K171" s="0" t="n">
        <v>-19.408678</v>
      </c>
      <c r="L171" s="0" t="n">
        <v>35.822274</v>
      </c>
      <c r="M171" s="0" t="n">
        <v>-3.999936</v>
      </c>
      <c r="N171" s="0" t="n">
        <v>-18.400644</v>
      </c>
      <c r="O171" s="0" t="n">
        <v>127.71141</v>
      </c>
      <c r="P171" s="0" t="n">
        <v>-2.494983</v>
      </c>
      <c r="R171" s="0" t="n">
        <f aca="false">C145/B145</f>
        <v>1.78040518183476</v>
      </c>
      <c r="S171" s="0" t="n">
        <f aca="false">F159/E159</f>
        <v>1.96663361295221</v>
      </c>
      <c r="T171" s="0" t="n">
        <f aca="false">I171/H171</f>
        <v>-12.8062359165599</v>
      </c>
      <c r="U171" s="0" t="n">
        <f aca="false">L153/K153</f>
        <v>0.483826210007514</v>
      </c>
      <c r="V171" s="0" t="n">
        <f aca="false">O171/N171</f>
        <v>-6.94059457918973</v>
      </c>
      <c r="X171" s="0" t="n">
        <f aca="false">D145/B145</f>
        <v>-0.0476443004320429</v>
      </c>
      <c r="Y171" s="0" t="n">
        <f aca="false">G159/E159</f>
        <v>-0.0982247756370513</v>
      </c>
      <c r="Z171" s="0" t="n">
        <f aca="false">J171/H171</f>
        <v>0.255672265227632</v>
      </c>
      <c r="AA171" s="0" t="n">
        <f aca="false">M153/K153</f>
        <v>-0.0825816919500461</v>
      </c>
      <c r="AB171" s="0" t="n">
        <f aca="false">P171/N171</f>
        <v>0.135592156448437</v>
      </c>
      <c r="AD171" s="0" t="n">
        <f aca="false">AVERAGE(B171,E171,H171,K171,N171)</f>
        <v>-16.689106</v>
      </c>
      <c r="AE171" s="0" t="n">
        <f aca="false">AVERAGE(C171,F171,I171,L171,O171)</f>
        <v>112.439427</v>
      </c>
      <c r="AF171" s="0" t="n">
        <f aca="false">AVERAGE(D171,G171,J171,M171,P171)</f>
        <v>-3.117234</v>
      </c>
    </row>
    <row r="172" customFormat="false" ht="12.75" hidden="false" customHeight="false" outlineLevel="0" collapsed="false">
      <c r="A172" s="0" t="n">
        <v>0.056669</v>
      </c>
      <c r="B172" s="0" t="n">
        <v>-30.646835</v>
      </c>
      <c r="C172" s="0" t="n">
        <v>110.847624</v>
      </c>
      <c r="D172" s="0" t="n">
        <v>-2.123133</v>
      </c>
      <c r="E172" s="0" t="n">
        <v>-10.994995</v>
      </c>
      <c r="F172" s="0" t="n">
        <v>133.863371</v>
      </c>
      <c r="G172" s="0" t="n">
        <v>-3.597113</v>
      </c>
      <c r="H172" s="0" t="n">
        <v>-15.464279</v>
      </c>
      <c r="I172" s="0" t="n">
        <v>140.6063</v>
      </c>
      <c r="J172" s="0" t="n">
        <v>-2.713359</v>
      </c>
      <c r="K172" s="0" t="n">
        <v>-21.891742</v>
      </c>
      <c r="L172" s="0" t="n">
        <v>36.017841</v>
      </c>
      <c r="M172" s="0" t="n">
        <v>-3.809593</v>
      </c>
      <c r="N172" s="0" t="n">
        <v>-21.867963</v>
      </c>
      <c r="O172" s="0" t="n">
        <v>113.870672</v>
      </c>
      <c r="P172" s="0" t="n">
        <v>-2.369656</v>
      </c>
      <c r="R172" s="0" t="n">
        <f aca="false">C146/B146</f>
        <v>1.87522580839536</v>
      </c>
      <c r="S172" s="0" t="n">
        <f aca="false">F160/E160</f>
        <v>2.0881114830517</v>
      </c>
      <c r="T172" s="0" t="n">
        <f aca="false">I172/H172</f>
        <v>-9.09232819713095</v>
      </c>
      <c r="U172" s="0" t="n">
        <f aca="false">L154/K154</f>
        <v>0.547245563692213</v>
      </c>
      <c r="V172" s="0" t="n">
        <f aca="false">O172/N172</f>
        <v>-5.20719154317208</v>
      </c>
      <c r="X172" s="0" t="n">
        <f aca="false">D146/B146</f>
        <v>-0.0493038911211013</v>
      </c>
      <c r="Y172" s="0" t="n">
        <f aca="false">G160/E160</f>
        <v>-0.105156549674803</v>
      </c>
      <c r="Z172" s="0" t="n">
        <f aca="false">J172/H172</f>
        <v>0.175459780569143</v>
      </c>
      <c r="AA172" s="0" t="n">
        <f aca="false">M154/K154</f>
        <v>-0.0894235030494158</v>
      </c>
      <c r="AB172" s="0" t="n">
        <f aca="false">P172/N172</f>
        <v>0.108361990552115</v>
      </c>
      <c r="AD172" s="0" t="n">
        <f aca="false">AVERAGE(B172,E172,H172,K172,N172)</f>
        <v>-20.1731628</v>
      </c>
      <c r="AE172" s="0" t="n">
        <f aca="false">AVERAGE(C172,F172,I172,L172,O172)</f>
        <v>107.0411616</v>
      </c>
      <c r="AF172" s="0" t="n">
        <f aca="false">AVERAGE(D172,G172,J172,M172,P172)</f>
        <v>-2.9225708</v>
      </c>
    </row>
    <row r="173" customFormat="false" ht="12.75" hidden="false" customHeight="false" outlineLevel="0" collapsed="false">
      <c r="A173" s="0" t="n">
        <v>0.057003</v>
      </c>
      <c r="B173" s="0" t="n">
        <v>-33.114482</v>
      </c>
      <c r="C173" s="0" t="n">
        <v>103.383685</v>
      </c>
      <c r="D173" s="0" t="n">
        <v>-1.954723</v>
      </c>
      <c r="E173" s="0" t="n">
        <v>-15.735287</v>
      </c>
      <c r="F173" s="0" t="n">
        <v>133.2118</v>
      </c>
      <c r="G173" s="0" t="n">
        <v>-3.309909</v>
      </c>
      <c r="H173" s="0" t="n">
        <v>-18.361256</v>
      </c>
      <c r="I173" s="0" t="n">
        <v>132.842163</v>
      </c>
      <c r="J173" s="0" t="n">
        <v>-2.494479</v>
      </c>
      <c r="K173" s="0" t="n">
        <v>-26.391673</v>
      </c>
      <c r="L173" s="0" t="n">
        <v>37.311794</v>
      </c>
      <c r="M173" s="0" t="n">
        <v>-3.747545</v>
      </c>
      <c r="N173" s="0" t="n">
        <v>-25.326918</v>
      </c>
      <c r="O173" s="0" t="n">
        <v>100.250737</v>
      </c>
      <c r="P173" s="0" t="n">
        <v>-2.230346</v>
      </c>
      <c r="R173" s="0" t="n">
        <f aca="false">C147/B147</f>
        <v>1.9700033042119</v>
      </c>
      <c r="S173" s="0" t="n">
        <f aca="false">F161/E161</f>
        <v>2.29381435001361</v>
      </c>
      <c r="T173" s="0" t="n">
        <f aca="false">I173/H173</f>
        <v>-7.23491699042811</v>
      </c>
      <c r="U173" s="0" t="n">
        <f aca="false">L155/K155</f>
        <v>0.60711256408398</v>
      </c>
      <c r="V173" s="0" t="n">
        <f aca="false">O173/N173</f>
        <v>-3.95826831357846</v>
      </c>
      <c r="X173" s="0" t="n">
        <f aca="false">D147/B147</f>
        <v>-0.0504551243372374</v>
      </c>
      <c r="Y173" s="0" t="n">
        <f aca="false">G161/E161</f>
        <v>-0.115084927273713</v>
      </c>
      <c r="Z173" s="0" t="n">
        <f aca="false">J173/H173</f>
        <v>0.135855575457365</v>
      </c>
      <c r="AA173" s="0" t="n">
        <f aca="false">M155/K155</f>
        <v>-0.0949544093396272</v>
      </c>
      <c r="AB173" s="0" t="n">
        <f aca="false">P173/N173</f>
        <v>0.088062274296462</v>
      </c>
      <c r="AD173" s="0" t="n">
        <f aca="false">AVERAGE(B173,E173,H173,K173,N173)</f>
        <v>-23.7859232</v>
      </c>
      <c r="AE173" s="0" t="n">
        <f aca="false">AVERAGE(C173,F173,I173,L173,O173)</f>
        <v>101.4000358</v>
      </c>
      <c r="AF173" s="0" t="n">
        <f aca="false">AVERAGE(D173,G173,J173,M173,P173)</f>
        <v>-2.7474004</v>
      </c>
    </row>
    <row r="174" customFormat="false" ht="12.75" hidden="false" customHeight="false" outlineLevel="0" collapsed="false">
      <c r="A174" s="0" t="n">
        <v>0.057336</v>
      </c>
      <c r="B174" s="0" t="n">
        <v>-35.23444</v>
      </c>
      <c r="C174" s="0" t="n">
        <v>96.561173</v>
      </c>
      <c r="D174" s="0" t="n">
        <v>-1.78444</v>
      </c>
      <c r="E174" s="0" t="n">
        <v>-19.863581</v>
      </c>
      <c r="F174" s="0" t="n">
        <v>131.440406</v>
      </c>
      <c r="G174" s="0" t="n">
        <v>-3.024379</v>
      </c>
      <c r="H174" s="0" t="n">
        <v>-21.392522</v>
      </c>
      <c r="I174" s="0" t="n">
        <v>124.708287</v>
      </c>
      <c r="J174" s="0" t="n">
        <v>-2.301665</v>
      </c>
      <c r="K174" s="0" t="n">
        <v>-29.437387</v>
      </c>
      <c r="L174" s="0" t="n">
        <v>39.750143</v>
      </c>
      <c r="M174" s="0" t="n">
        <v>-3.641308</v>
      </c>
      <c r="N174" s="0" t="n">
        <v>-29.31491</v>
      </c>
      <c r="O174" s="0" t="n">
        <v>88.249883</v>
      </c>
      <c r="P174" s="0" t="n">
        <v>-2.123171</v>
      </c>
      <c r="R174" s="0" t="n">
        <f aca="false">C148/B148</f>
        <v>2.07858120850737</v>
      </c>
      <c r="S174" s="0" t="n">
        <f aca="false">F162/E162</f>
        <v>2.49213452930704</v>
      </c>
      <c r="T174" s="0" t="n">
        <f aca="false">I174/H174</f>
        <v>-5.82952711232458</v>
      </c>
      <c r="U174" s="0" t="n">
        <f aca="false">L156/K156</f>
        <v>0.648630887567174</v>
      </c>
      <c r="V174" s="0" t="n">
        <f aca="false">O174/N174</f>
        <v>-3.01040948104565</v>
      </c>
      <c r="X174" s="0" t="n">
        <f aca="false">D148/B148</f>
        <v>-0.0523228641340124</v>
      </c>
      <c r="Y174" s="0" t="n">
        <f aca="false">G162/E162</f>
        <v>-0.12170268558681</v>
      </c>
      <c r="Z174" s="0" t="n">
        <f aca="false">J174/H174</f>
        <v>0.107592036133</v>
      </c>
      <c r="AA174" s="0" t="n">
        <f aca="false">M156/K156</f>
        <v>-0.104110305100178</v>
      </c>
      <c r="AB174" s="0" t="n">
        <f aca="false">P174/N174</f>
        <v>0.0724263182114494</v>
      </c>
      <c r="AD174" s="0" t="n">
        <f aca="false">AVERAGE(B174,E174,H174,K174,N174)</f>
        <v>-27.048568</v>
      </c>
      <c r="AE174" s="0" t="n">
        <f aca="false">AVERAGE(C174,F174,I174,L174,O174)</f>
        <v>96.1419784</v>
      </c>
      <c r="AF174" s="0" t="n">
        <f aca="false">AVERAGE(D174,G174,J174,M174,P174)</f>
        <v>-2.5749926</v>
      </c>
    </row>
    <row r="175" customFormat="false" ht="12.75" hidden="false" customHeight="false" outlineLevel="0" collapsed="false">
      <c r="A175" s="0" t="n">
        <v>0.05767</v>
      </c>
      <c r="B175" s="0" t="n">
        <v>-37.381284</v>
      </c>
      <c r="C175" s="0" t="n">
        <v>90.341342</v>
      </c>
      <c r="D175" s="0" t="n">
        <v>-1.634109</v>
      </c>
      <c r="E175" s="0" t="n">
        <v>-23.740405</v>
      </c>
      <c r="F175" s="0" t="n">
        <v>128.857056</v>
      </c>
      <c r="G175" s="0" t="n">
        <v>-2.738811</v>
      </c>
      <c r="H175" s="0" t="n">
        <v>-24.578381</v>
      </c>
      <c r="I175" s="0" t="n">
        <v>116.197205</v>
      </c>
      <c r="J175" s="0" t="n">
        <v>-2.158932</v>
      </c>
      <c r="K175" s="0" t="n">
        <v>-32.433761</v>
      </c>
      <c r="L175" s="0" t="n">
        <v>43.479005</v>
      </c>
      <c r="M175" s="0" t="n">
        <v>-3.463416</v>
      </c>
      <c r="N175" s="0" t="n">
        <v>-31.993998</v>
      </c>
      <c r="O175" s="0" t="n">
        <v>77.670246</v>
      </c>
      <c r="P175" s="0" t="n">
        <v>-1.98794</v>
      </c>
      <c r="R175" s="0" t="n">
        <f aca="false">C149/B149</f>
        <v>2.20034606057255</v>
      </c>
      <c r="S175" s="0" t="n">
        <f aca="false">F163/E163</f>
        <v>2.76862944906358</v>
      </c>
      <c r="T175" s="0" t="n">
        <f aca="false">I175/H175</f>
        <v>-4.72761834882452</v>
      </c>
      <c r="U175" s="0" t="n">
        <f aca="false">L157/K157</f>
        <v>0.717333340321298</v>
      </c>
      <c r="V175" s="0" t="n">
        <f aca="false">O175/N175</f>
        <v>-2.42765052370135</v>
      </c>
      <c r="X175" s="0" t="n">
        <f aca="false">D149/B149</f>
        <v>-0.05463364728636</v>
      </c>
      <c r="Y175" s="0" t="n">
        <f aca="false">G163/E163</f>
        <v>-0.130632320549654</v>
      </c>
      <c r="Z175" s="0" t="n">
        <f aca="false">J175/H175</f>
        <v>0.0878386578839347</v>
      </c>
      <c r="AA175" s="0" t="n">
        <f aca="false">M157/K157</f>
        <v>-0.114949811917724</v>
      </c>
      <c r="AB175" s="0" t="n">
        <f aca="false">P175/N175</f>
        <v>0.0621347791545152</v>
      </c>
      <c r="AD175" s="0" t="n">
        <f aca="false">AVERAGE(B175,E175,H175,K175,N175)</f>
        <v>-30.0255658</v>
      </c>
      <c r="AE175" s="0" t="n">
        <f aca="false">AVERAGE(C175,F175,I175,L175,O175)</f>
        <v>91.3089708</v>
      </c>
      <c r="AF175" s="0" t="n">
        <f aca="false">AVERAGE(D175,G175,J175,M175,P175)</f>
        <v>-2.3966416</v>
      </c>
    </row>
    <row r="176" customFormat="false" ht="12.75" hidden="false" customHeight="false" outlineLevel="0" collapsed="false">
      <c r="A176" s="0" t="n">
        <v>0.058003</v>
      </c>
      <c r="B176" s="0" t="n">
        <v>-39.321505</v>
      </c>
      <c r="C176" s="0" t="n">
        <v>84.671869</v>
      </c>
      <c r="D176" s="0" t="n">
        <v>-1.509816</v>
      </c>
      <c r="E176" s="0" t="n">
        <v>-26.93602</v>
      </c>
      <c r="F176" s="0" t="n">
        <v>125.484858</v>
      </c>
      <c r="G176" s="0" t="n">
        <v>-2.506948</v>
      </c>
      <c r="H176" s="0" t="n">
        <v>-27.659432</v>
      </c>
      <c r="I176" s="0" t="n">
        <v>108.012601</v>
      </c>
      <c r="J176" s="0" t="n">
        <v>-2.026191</v>
      </c>
      <c r="K176" s="0" t="n">
        <v>-34.81994</v>
      </c>
      <c r="L176" s="0" t="n">
        <v>48.621593</v>
      </c>
      <c r="M176" s="0" t="n">
        <v>-3.39369</v>
      </c>
      <c r="N176" s="0" t="n">
        <v>-34.702454</v>
      </c>
      <c r="O176" s="0" t="n">
        <v>68.848596</v>
      </c>
      <c r="P176" s="0" t="n">
        <v>-1.853009</v>
      </c>
      <c r="R176" s="0" t="n">
        <f aca="false">C150/B150</f>
        <v>2.34284020976936</v>
      </c>
      <c r="S176" s="0" t="n">
        <f aca="false">F164/E164</f>
        <v>3.24609848021286</v>
      </c>
      <c r="T176" s="0" t="n">
        <f aca="false">I176/H176</f>
        <v>-3.90509107345371</v>
      </c>
      <c r="U176" s="0" t="n">
        <f aca="false">L158/K158</f>
        <v>0.805319927185381</v>
      </c>
      <c r="V176" s="0" t="n">
        <f aca="false">O176/N176</f>
        <v>-1.98396908760401</v>
      </c>
      <c r="X176" s="0" t="n">
        <f aca="false">D150/B150</f>
        <v>-0.057468908586533</v>
      </c>
      <c r="Y176" s="0" t="n">
        <f aca="false">G164/E164</f>
        <v>-0.147220928760879</v>
      </c>
      <c r="Z176" s="0" t="n">
        <f aca="false">J176/H176</f>
        <v>0.073254975011779</v>
      </c>
      <c r="AA176" s="0" t="n">
        <f aca="false">M158/K158</f>
        <v>-0.131616234027726</v>
      </c>
      <c r="AB176" s="0" t="n">
        <f aca="false">P176/N176</f>
        <v>0.0533970594702035</v>
      </c>
      <c r="AD176" s="0" t="n">
        <f aca="false">AVERAGE(B176,E176,H176,K176,N176)</f>
        <v>-32.6878702</v>
      </c>
      <c r="AE176" s="0" t="n">
        <f aca="false">AVERAGE(C176,F176,I176,L176,O176)</f>
        <v>87.1279034</v>
      </c>
      <c r="AF176" s="0" t="n">
        <f aca="false">AVERAGE(D176,G176,J176,M176,P176)</f>
        <v>-2.2579308</v>
      </c>
    </row>
    <row r="177" customFormat="false" ht="12.75" hidden="false" customHeight="false" outlineLevel="0" collapsed="false">
      <c r="A177" s="0" t="n">
        <v>0.058336</v>
      </c>
      <c r="B177" s="0" t="n">
        <v>-41.399853</v>
      </c>
      <c r="C177" s="0" t="n">
        <v>79.739678</v>
      </c>
      <c r="D177" s="0" t="n">
        <v>-1.393537</v>
      </c>
      <c r="E177" s="0" t="n">
        <v>-30.01272</v>
      </c>
      <c r="F177" s="0" t="n">
        <v>121.612472</v>
      </c>
      <c r="G177" s="0" t="n">
        <v>-2.284931</v>
      </c>
      <c r="H177" s="0" t="n">
        <v>-30.137872</v>
      </c>
      <c r="I177" s="0" t="n">
        <v>99.570952</v>
      </c>
      <c r="J177" s="0" t="n">
        <v>-1.889365</v>
      </c>
      <c r="K177" s="0" t="n">
        <v>-37.476559</v>
      </c>
      <c r="L177" s="0" t="n">
        <v>54.0044</v>
      </c>
      <c r="M177" s="0" t="n">
        <v>-3.361819</v>
      </c>
      <c r="N177" s="0" t="n">
        <v>-38.401558</v>
      </c>
      <c r="O177" s="0" t="n">
        <v>62.050834</v>
      </c>
      <c r="P177" s="0" t="n">
        <v>-1.724556</v>
      </c>
      <c r="R177" s="0" t="n">
        <f aca="false">C151/B151</f>
        <v>2.49121760281161</v>
      </c>
      <c r="S177" s="0" t="n">
        <f aca="false">F165/E165</f>
        <v>3.83790762518592</v>
      </c>
      <c r="T177" s="0" t="n">
        <f aca="false">I177/H177</f>
        <v>-3.30384812836155</v>
      </c>
      <c r="U177" s="0" t="n">
        <f aca="false">L159/K159</f>
        <v>0.921627220466914</v>
      </c>
      <c r="V177" s="0" t="n">
        <f aca="false">O177/N177</f>
        <v>-1.61584157601106</v>
      </c>
      <c r="X177" s="0" t="n">
        <f aca="false">D151/B151</f>
        <v>-0.0604554510345941</v>
      </c>
      <c r="Y177" s="0" t="n">
        <f aca="false">G165/E165</f>
        <v>-0.165945047716186</v>
      </c>
      <c r="Z177" s="0" t="n">
        <f aca="false">J177/H177</f>
        <v>0.0626907234857192</v>
      </c>
      <c r="AA177" s="0" t="n">
        <f aca="false">M159/K159</f>
        <v>-0.151546669192205</v>
      </c>
      <c r="AB177" s="0" t="n">
        <f aca="false">P177/N177</f>
        <v>0.0449084904315601</v>
      </c>
      <c r="AD177" s="0" t="n">
        <f aca="false">AVERAGE(B177,E177,H177,K177,N177)</f>
        <v>-35.4857124</v>
      </c>
      <c r="AE177" s="0" t="n">
        <f aca="false">AVERAGE(C177,F177,I177,L177,O177)</f>
        <v>83.3956672</v>
      </c>
      <c r="AF177" s="0" t="n">
        <f aca="false">AVERAGE(D177,G177,J177,M177,P177)</f>
        <v>-2.1308416</v>
      </c>
    </row>
    <row r="178" customFormat="false" ht="12.75" hidden="false" customHeight="false" outlineLevel="0" collapsed="false">
      <c r="A178" s="0" t="n">
        <v>0.05867</v>
      </c>
      <c r="B178" s="0" t="n">
        <v>-43.480888</v>
      </c>
      <c r="C178" s="0" t="n">
        <v>75.266784</v>
      </c>
      <c r="D178" s="0" t="n">
        <v>-1.271214</v>
      </c>
      <c r="E178" s="0" t="n">
        <v>-33.255329</v>
      </c>
      <c r="F178" s="0" t="n">
        <v>117.406024</v>
      </c>
      <c r="G178" s="0" t="n">
        <v>-2.125008</v>
      </c>
      <c r="H178" s="0" t="n">
        <v>-31.562444</v>
      </c>
      <c r="I178" s="0" t="n">
        <v>90.895942</v>
      </c>
      <c r="J178" s="0" t="n">
        <v>-1.776315</v>
      </c>
      <c r="K178" s="0" t="n">
        <v>-40.802015</v>
      </c>
      <c r="L178" s="0" t="n">
        <v>59.117882</v>
      </c>
      <c r="M178" s="0" t="n">
        <v>-3.287964</v>
      </c>
      <c r="N178" s="0" t="n">
        <v>-43.422009</v>
      </c>
      <c r="O178" s="0" t="n">
        <v>56.261489</v>
      </c>
      <c r="P178" s="0" t="n">
        <v>-1.590589</v>
      </c>
      <c r="R178" s="0" t="n">
        <f aca="false">C152/B152</f>
        <v>2.64080369527321</v>
      </c>
      <c r="S178" s="0" t="n">
        <f aca="false">F166/E166</f>
        <v>4.74071955172111</v>
      </c>
      <c r="T178" s="0" t="n">
        <f aca="false">I178/H178</f>
        <v>-2.87987653934531</v>
      </c>
      <c r="U178" s="0" t="n">
        <f aca="false">L160/K160</f>
        <v>1.07655764764853</v>
      </c>
      <c r="V178" s="0" t="n">
        <f aca="false">O178/N178</f>
        <v>-1.29569060243159</v>
      </c>
      <c r="X178" s="0" t="n">
        <f aca="false">D152/B152</f>
        <v>-0.0635259828354387</v>
      </c>
      <c r="Y178" s="0" t="n">
        <f aca="false">G166/E166</f>
        <v>-0.193337836385806</v>
      </c>
      <c r="Z178" s="0" t="n">
        <f aca="false">J178/H178</f>
        <v>0.0562793869828332</v>
      </c>
      <c r="AA178" s="0" t="n">
        <f aca="false">M160/K160</f>
        <v>-0.175472890785728</v>
      </c>
      <c r="AB178" s="0" t="n">
        <f aca="false">P178/N178</f>
        <v>0.036630939853566</v>
      </c>
      <c r="AD178" s="0" t="n">
        <f aca="false">AVERAGE(B178,E178,H178,K178,N178)</f>
        <v>-38.504537</v>
      </c>
      <c r="AE178" s="0" t="n">
        <f aca="false">AVERAGE(C178,F178,I178,L178,O178)</f>
        <v>79.7896242</v>
      </c>
      <c r="AF178" s="0" t="n">
        <f aca="false">AVERAGE(D178,G178,J178,M178,P178)</f>
        <v>-2.010218</v>
      </c>
    </row>
    <row r="179" customFormat="false" ht="12.75" hidden="false" customHeight="false" outlineLevel="0" collapsed="false">
      <c r="A179" s="0" t="n">
        <v>0.059003</v>
      </c>
      <c r="B179" s="0" t="n">
        <v>-45.460168</v>
      </c>
      <c r="C179" s="0" t="n">
        <v>71.00976</v>
      </c>
      <c r="D179" s="0" t="n">
        <v>-1.164952</v>
      </c>
      <c r="E179" s="0" t="n">
        <v>-35.774243</v>
      </c>
      <c r="F179" s="0" t="n">
        <v>112.205677</v>
      </c>
      <c r="G179" s="0" t="n">
        <v>-1.973029</v>
      </c>
      <c r="H179" s="0" t="n">
        <v>-33.742502</v>
      </c>
      <c r="I179" s="0" t="n">
        <v>83.008311</v>
      </c>
      <c r="J179" s="0" t="n">
        <v>-1.697557</v>
      </c>
      <c r="K179" s="0" t="n">
        <v>-42.161563</v>
      </c>
      <c r="L179" s="0" t="n">
        <v>64.755086</v>
      </c>
      <c r="M179" s="0" t="n">
        <v>-3.13789</v>
      </c>
      <c r="N179" s="0" t="n">
        <v>-42.103466</v>
      </c>
      <c r="O179" s="0" t="n">
        <v>52.162405</v>
      </c>
      <c r="P179" s="0" t="n">
        <v>-1.516129</v>
      </c>
      <c r="R179" s="0" t="n">
        <f aca="false">C153/B153</f>
        <v>2.84846382582785</v>
      </c>
      <c r="S179" s="0" t="n">
        <f aca="false">F167/E167</f>
        <v>6.62516924686956</v>
      </c>
      <c r="T179" s="0" t="n">
        <f aca="false">I179/H179</f>
        <v>-2.46005204356215</v>
      </c>
      <c r="U179" s="0" t="n">
        <f aca="false">L161/K161</f>
        <v>1.36739835562589</v>
      </c>
      <c r="V179" s="0" t="n">
        <f aca="false">O179/N179</f>
        <v>-1.23890999852601</v>
      </c>
      <c r="X179" s="0" t="n">
        <f aca="false">D153/B153</f>
        <v>-0.0683028144453915</v>
      </c>
      <c r="Y179" s="0" t="n">
        <f aca="false">G167/E167</f>
        <v>-0.254952193668544</v>
      </c>
      <c r="Z179" s="0" t="n">
        <f aca="false">J179/H179</f>
        <v>0.0503091620176832</v>
      </c>
      <c r="AA179" s="0" t="n">
        <f aca="false">M161/K161</f>
        <v>-0.212768351447651</v>
      </c>
      <c r="AB179" s="0" t="n">
        <f aca="false">P179/N179</f>
        <v>0.0360096007297832</v>
      </c>
      <c r="AD179" s="0" t="n">
        <f aca="false">AVERAGE(B179,E179,H179,K179,N179)</f>
        <v>-39.8483884</v>
      </c>
      <c r="AE179" s="0" t="n">
        <f aca="false">AVERAGE(C179,F179,I179,L179,O179)</f>
        <v>76.6282478</v>
      </c>
      <c r="AF179" s="0" t="n">
        <f aca="false">AVERAGE(D179,G179,J179,M179,P179)</f>
        <v>-1.8979114</v>
      </c>
    </row>
    <row r="180" customFormat="false" ht="12.75" hidden="false" customHeight="false" outlineLevel="0" collapsed="false">
      <c r="A180" s="0" t="n">
        <v>0.059336</v>
      </c>
      <c r="B180" s="0" t="n">
        <v>-46.520245</v>
      </c>
      <c r="C180" s="0" t="n">
        <v>67.56127</v>
      </c>
      <c r="D180" s="0" t="n">
        <v>-1.080606</v>
      </c>
      <c r="E180" s="0" t="n">
        <v>-37.664572</v>
      </c>
      <c r="F180" s="0" t="n">
        <v>106.826256</v>
      </c>
      <c r="G180" s="0" t="n">
        <v>-1.78494</v>
      </c>
      <c r="H180" s="0" t="n">
        <v>-35.436799</v>
      </c>
      <c r="I180" s="0" t="n">
        <v>74.946485</v>
      </c>
      <c r="J180" s="0" t="n">
        <v>-1.610773</v>
      </c>
      <c r="K180" s="0" t="n">
        <v>-42.773912</v>
      </c>
      <c r="L180" s="0" t="n">
        <v>70.07461</v>
      </c>
      <c r="M180" s="0" t="n">
        <v>-2.961634</v>
      </c>
      <c r="N180" s="0" t="n">
        <v>-45.747827</v>
      </c>
      <c r="O180" s="0" t="n">
        <v>49.261738</v>
      </c>
      <c r="P180" s="0" t="n">
        <v>-1.520698</v>
      </c>
      <c r="R180" s="0" t="n">
        <f aca="false">C154/B154</f>
        <v>3.08547016927545</v>
      </c>
      <c r="S180" s="0" t="n">
        <f aca="false">F168/E168</f>
        <v>9.46601065582854</v>
      </c>
      <c r="T180" s="0" t="n">
        <f aca="false">I180/H180</f>
        <v>-2.1149338290967</v>
      </c>
      <c r="U180" s="0" t="n">
        <f aca="false">L162/K162</f>
        <v>1.70732472896453</v>
      </c>
      <c r="V180" s="0" t="n">
        <f aca="false">O180/N180</f>
        <v>-1.07681044610053</v>
      </c>
      <c r="X180" s="0" t="n">
        <f aca="false">D154/B154</f>
        <v>-0.0741470105481241</v>
      </c>
      <c r="Y180" s="0" t="n">
        <f aca="false">G168/E168</f>
        <v>-0.340049306953777</v>
      </c>
      <c r="Z180" s="0" t="n">
        <f aca="false">J180/H180</f>
        <v>0.0454548109720633</v>
      </c>
      <c r="AA180" s="0" t="n">
        <f aca="false">M162/K162</f>
        <v>-0.248672189125245</v>
      </c>
      <c r="AB180" s="0" t="n">
        <f aca="false">P180/N180</f>
        <v>0.0332408793973974</v>
      </c>
      <c r="AD180" s="0" t="n">
        <f aca="false">AVERAGE(B180,E180,H180,K180,N180)</f>
        <v>-41.628671</v>
      </c>
      <c r="AE180" s="0" t="n">
        <f aca="false">AVERAGE(C180,F180,I180,L180,O180)</f>
        <v>73.7340718</v>
      </c>
      <c r="AF180" s="0" t="n">
        <f aca="false">AVERAGE(D180,G180,J180,M180,P180)</f>
        <v>-1.7917302</v>
      </c>
    </row>
    <row r="181" customFormat="false" ht="12.75" hidden="false" customHeight="false" outlineLevel="0" collapsed="false">
      <c r="A181" s="0" t="n">
        <v>0.05967</v>
      </c>
      <c r="B181" s="0" t="n">
        <v>-48.550805</v>
      </c>
      <c r="C181" s="0" t="n">
        <v>64.442449</v>
      </c>
      <c r="D181" s="0" t="n">
        <v>-1.012337</v>
      </c>
      <c r="E181" s="0" t="n">
        <v>-39.737672</v>
      </c>
      <c r="F181" s="0" t="n">
        <v>101.146101</v>
      </c>
      <c r="G181" s="0" t="n">
        <v>-1.678939</v>
      </c>
      <c r="H181" s="0" t="n">
        <v>-36.91399</v>
      </c>
      <c r="I181" s="0" t="n">
        <v>67.332167</v>
      </c>
      <c r="J181" s="0" t="n">
        <v>-1.540087</v>
      </c>
      <c r="K181" s="0" t="n">
        <v>-42.374304</v>
      </c>
      <c r="L181" s="0" t="n">
        <v>74.228186</v>
      </c>
      <c r="M181" s="0" t="n">
        <v>-2.876936</v>
      </c>
      <c r="N181" s="0" t="n">
        <v>-48.442087</v>
      </c>
      <c r="O181" s="0" t="n">
        <v>47.798139</v>
      </c>
      <c r="P181" s="0" t="n">
        <v>-1.495647</v>
      </c>
      <c r="R181" s="0" t="n">
        <f aca="false">C155/B155</f>
        <v>3.43508383112525</v>
      </c>
      <c r="S181" s="0" t="n">
        <f aca="false">F169/E169</f>
        <v>19.4399450212913</v>
      </c>
      <c r="T181" s="0" t="n">
        <f aca="false">I181/H181</f>
        <v>-1.82402842391191</v>
      </c>
      <c r="U181" s="0" t="n">
        <f aca="false">L163/K163</f>
        <v>2.19805937575812</v>
      </c>
      <c r="V181" s="0" t="n">
        <f aca="false">O181/N181</f>
        <v>-0.986706848530287</v>
      </c>
      <c r="X181" s="0" t="n">
        <f aca="false">D155/B155</f>
        <v>-0.0829403290115729</v>
      </c>
      <c r="Y181" s="0" t="n">
        <f aca="false">G169/E169</f>
        <v>-0.654444843390289</v>
      </c>
      <c r="Z181" s="0" t="n">
        <f aca="false">J181/H181</f>
        <v>0.0417209572847584</v>
      </c>
      <c r="AA181" s="0" t="n">
        <f aca="false">M163/K163</f>
        <v>-0.309074951269697</v>
      </c>
      <c r="AB181" s="0" t="n">
        <f aca="false">P181/N181</f>
        <v>0.0308749497105688</v>
      </c>
      <c r="AD181" s="0" t="n">
        <f aca="false">AVERAGE(B181,E181,H181,K181,N181)</f>
        <v>-43.2037716</v>
      </c>
      <c r="AE181" s="0" t="n">
        <f aca="false">AVERAGE(C181,F181,I181,L181,O181)</f>
        <v>70.9894084</v>
      </c>
      <c r="AF181" s="0" t="n">
        <f aca="false">AVERAGE(D181,G181,J181,M181,P181)</f>
        <v>-1.7207892</v>
      </c>
    </row>
    <row r="182" customFormat="false" ht="12.75" hidden="false" customHeight="false" outlineLevel="0" collapsed="false">
      <c r="A182" s="0" t="n">
        <v>0.060003</v>
      </c>
      <c r="B182" s="0" t="n">
        <v>-49.635156</v>
      </c>
      <c r="C182" s="0" t="n">
        <v>61.54059</v>
      </c>
      <c r="D182" s="0" t="n">
        <v>-0.945999</v>
      </c>
      <c r="E182" s="0" t="n">
        <v>-42.257795</v>
      </c>
      <c r="F182" s="0" t="n">
        <v>94.986396</v>
      </c>
      <c r="G182" s="0" t="n">
        <v>-1.548851</v>
      </c>
      <c r="H182" s="0" t="n">
        <v>-38.403674</v>
      </c>
      <c r="I182" s="0" t="n">
        <v>60.39442</v>
      </c>
      <c r="J182" s="0" t="n">
        <v>-1.471573</v>
      </c>
      <c r="K182" s="0" t="n">
        <v>-41.706814</v>
      </c>
      <c r="L182" s="0" t="n">
        <v>76.774195</v>
      </c>
      <c r="M182" s="0" t="n">
        <v>-2.779719</v>
      </c>
      <c r="N182" s="0" t="n">
        <v>-50.800891</v>
      </c>
      <c r="O182" s="0" t="n">
        <v>47.951355</v>
      </c>
      <c r="P182" s="0" t="n">
        <v>-1.466818</v>
      </c>
      <c r="R182" s="0" t="n">
        <f aca="false">C156/B156</f>
        <v>3.84185626014252</v>
      </c>
      <c r="S182" s="0" t="n">
        <f aca="false">F170/E170</f>
        <v>273.799175670053</v>
      </c>
      <c r="T182" s="0" t="n">
        <f aca="false">I182/H182</f>
        <v>-1.57262089038669</v>
      </c>
      <c r="U182" s="0" t="n">
        <f aca="false">L164/K164</f>
        <v>2.95092269733488</v>
      </c>
      <c r="V182" s="0" t="n">
        <f aca="false">O182/N182</f>
        <v>-0.943907755476179</v>
      </c>
      <c r="X182" s="0" t="n">
        <f aca="false">D156/B156</f>
        <v>-0.092639802472043</v>
      </c>
      <c r="Y182" s="0" t="n">
        <f aca="false">G170/E170</f>
        <v>-8.52571425022616</v>
      </c>
      <c r="Z182" s="0" t="n">
        <f aca="false">J182/H182</f>
        <v>0.0383185473348201</v>
      </c>
      <c r="AA182" s="0" t="n">
        <f aca="false">M164/K164</f>
        <v>-0.398295822975581</v>
      </c>
      <c r="AB182" s="0" t="n">
        <f aca="false">P182/N182</f>
        <v>0.02887386364936</v>
      </c>
      <c r="AD182" s="0" t="n">
        <f aca="false">AVERAGE(B182,E182,H182,K182,N182)</f>
        <v>-44.560866</v>
      </c>
      <c r="AE182" s="0" t="n">
        <f aca="false">AVERAGE(C182,F182,I182,L182,O182)</f>
        <v>68.3293912</v>
      </c>
      <c r="AF182" s="0" t="n">
        <f aca="false">AVERAGE(D182,G182,J182,M182,P182)</f>
        <v>-1.642592</v>
      </c>
    </row>
    <row r="183" customFormat="false" ht="12.75" hidden="false" customHeight="false" outlineLevel="0" collapsed="false">
      <c r="A183" s="0" t="n">
        <v>0.060336</v>
      </c>
      <c r="B183" s="0" t="n">
        <v>-51.81768</v>
      </c>
      <c r="C183" s="0" t="n">
        <v>59.200514</v>
      </c>
      <c r="D183" s="0" t="n">
        <v>-0.901836</v>
      </c>
      <c r="E183" s="0" t="n">
        <v>-43.961758</v>
      </c>
      <c r="F183" s="0" t="n">
        <v>88.938153</v>
      </c>
      <c r="G183" s="0" t="n">
        <v>-1.436673</v>
      </c>
      <c r="H183" s="0" t="n">
        <v>-40.71165</v>
      </c>
      <c r="I183" s="0" t="n">
        <v>54.020005</v>
      </c>
      <c r="J183" s="0" t="n">
        <v>-1.377415</v>
      </c>
      <c r="K183" s="0" t="n">
        <v>-41.254017</v>
      </c>
      <c r="L183" s="0" t="n">
        <v>77.892469</v>
      </c>
      <c r="M183" s="0" t="n">
        <v>-2.684226</v>
      </c>
      <c r="N183" s="0" t="n">
        <v>-51.493322</v>
      </c>
      <c r="O183" s="0" t="n">
        <v>48.396227</v>
      </c>
      <c r="P183" s="0" t="n">
        <v>-1.435888</v>
      </c>
      <c r="R183" s="0" t="n">
        <f aca="false">C157/B157</f>
        <v>4.35598604706703</v>
      </c>
      <c r="S183" s="0" t="n">
        <f aca="false">F171/E171</f>
        <v>-23.719827641532</v>
      </c>
      <c r="T183" s="0" t="n">
        <f aca="false">I183/H183</f>
        <v>-1.32689303921605</v>
      </c>
      <c r="U183" s="0" t="n">
        <f aca="false">L165/K165</f>
        <v>5.51737387598657</v>
      </c>
      <c r="V183" s="0" t="n">
        <f aca="false">O183/N183</f>
        <v>-0.939854433939997</v>
      </c>
      <c r="X183" s="0" t="n">
        <f aca="false">D157/B157</f>
        <v>-0.104193243691042</v>
      </c>
      <c r="Y183" s="0" t="n">
        <f aca="false">G171/E171</f>
        <v>0.687022593213764</v>
      </c>
      <c r="Z183" s="0" t="n">
        <f aca="false">J183/H183</f>
        <v>0.0338334358838318</v>
      </c>
      <c r="AA183" s="0" t="n">
        <f aca="false">M165/K165</f>
        <v>-0.718399262088615</v>
      </c>
      <c r="AB183" s="0" t="n">
        <f aca="false">P183/N183</f>
        <v>0.0278849362253226</v>
      </c>
      <c r="AD183" s="0" t="n">
        <f aca="false">AVERAGE(B183,E183,H183,K183,N183)</f>
        <v>-45.8476854</v>
      </c>
      <c r="AE183" s="0" t="n">
        <f aca="false">AVERAGE(C183,F183,I183,L183,O183)</f>
        <v>65.6894736</v>
      </c>
      <c r="AF183" s="0" t="n">
        <f aca="false">AVERAGE(D183,G183,J183,M183,P183)</f>
        <v>-1.5672076</v>
      </c>
    </row>
    <row r="184" customFormat="false" ht="12.75" hidden="false" customHeight="false" outlineLevel="0" collapsed="false">
      <c r="A184" s="0" t="n">
        <v>0.06067</v>
      </c>
      <c r="B184" s="0" t="n">
        <v>-52.56785</v>
      </c>
      <c r="C184" s="0" t="n">
        <v>57.072886</v>
      </c>
      <c r="D184" s="0" t="n">
        <v>-0.847467</v>
      </c>
      <c r="E184" s="0" t="n">
        <v>-46.160283</v>
      </c>
      <c r="F184" s="0" t="n">
        <v>82.610352</v>
      </c>
      <c r="G184" s="0" t="n">
        <v>-1.352475</v>
      </c>
      <c r="H184" s="0" t="n">
        <v>-41.747556</v>
      </c>
      <c r="I184" s="0" t="n">
        <v>48.107559</v>
      </c>
      <c r="J184" s="0" t="n">
        <v>-1.321294</v>
      </c>
      <c r="K184" s="0" t="n">
        <v>-41.0703</v>
      </c>
      <c r="L184" s="0" t="n">
        <v>76.803138</v>
      </c>
      <c r="M184" s="0" t="n">
        <v>-2.524221</v>
      </c>
      <c r="N184" s="0" t="n">
        <v>-53.961191</v>
      </c>
      <c r="O184" s="0" t="n">
        <v>49.847984</v>
      </c>
      <c r="P184" s="0" t="n">
        <v>-1.383443</v>
      </c>
      <c r="R184" s="0" t="n">
        <f aca="false">C158/B158</f>
        <v>5.43034699561272</v>
      </c>
      <c r="S184" s="0" t="n">
        <f aca="false">F172/E172</f>
        <v>-12.1749369599531</v>
      </c>
      <c r="T184" s="0" t="n">
        <f aca="false">I184/H184</f>
        <v>-1.15234431926985</v>
      </c>
      <c r="U184" s="0" t="n">
        <f aca="false">L166/K166</f>
        <v>31.7208829606596</v>
      </c>
      <c r="V184" s="0" t="n">
        <f aca="false">O184/N184</f>
        <v>-0.923774718019104</v>
      </c>
      <c r="X184" s="0" t="n">
        <f aca="false">D158/B158</f>
        <v>-0.132810985441898</v>
      </c>
      <c r="Y184" s="0" t="n">
        <f aca="false">G172/E172</f>
        <v>0.327159130131483</v>
      </c>
      <c r="Z184" s="0" t="n">
        <f aca="false">J184/H184</f>
        <v>0.0316496132132861</v>
      </c>
      <c r="AA184" s="0" t="n">
        <f aca="false">M166/K166</f>
        <v>-4.10975962030237</v>
      </c>
      <c r="AB184" s="0" t="n">
        <f aca="false">P184/N184</f>
        <v>0.0256377402789349</v>
      </c>
      <c r="AD184" s="0" t="n">
        <f aca="false">AVERAGE(B184,E184,H184,K184,N184)</f>
        <v>-47.101436</v>
      </c>
      <c r="AE184" s="0" t="n">
        <f aca="false">AVERAGE(C184,F184,I184,L184,O184)</f>
        <v>62.8883838</v>
      </c>
      <c r="AF184" s="0" t="n">
        <f aca="false">AVERAGE(D184,G184,J184,M184,P184)</f>
        <v>-1.48578</v>
      </c>
    </row>
    <row r="185" customFormat="false" ht="12.75" hidden="false" customHeight="false" outlineLevel="0" collapsed="false">
      <c r="A185" s="0" t="n">
        <v>0.061003</v>
      </c>
      <c r="B185" s="0" t="n">
        <v>-53.967398</v>
      </c>
      <c r="C185" s="0" t="n">
        <v>55.526056</v>
      </c>
      <c r="D185" s="0" t="n">
        <v>-0.847194</v>
      </c>
      <c r="E185" s="0" t="n">
        <v>-47.07968</v>
      </c>
      <c r="F185" s="0" t="n">
        <v>76.073081</v>
      </c>
      <c r="G185" s="0" t="n">
        <v>-1.30593</v>
      </c>
      <c r="H185" s="0" t="n">
        <v>-43.132928</v>
      </c>
      <c r="I185" s="0" t="n">
        <v>43.129761</v>
      </c>
      <c r="J185" s="0" t="n">
        <v>-1.239193</v>
      </c>
      <c r="K185" s="0" t="n">
        <v>-41.8707</v>
      </c>
      <c r="L185" s="0" t="n">
        <v>73.098495</v>
      </c>
      <c r="M185" s="0" t="n">
        <v>-2.309733</v>
      </c>
      <c r="N185" s="0" t="n">
        <v>-54.945177</v>
      </c>
      <c r="O185" s="0" t="n">
        <v>52.133743</v>
      </c>
      <c r="P185" s="0" t="n">
        <v>-1.256857</v>
      </c>
      <c r="R185" s="0" t="n">
        <f aca="false">C159/B159</f>
        <v>6.39511026183005</v>
      </c>
      <c r="S185" s="0" t="n">
        <f aca="false">F173/E173</f>
        <v>-8.46580046490414</v>
      </c>
      <c r="T185" s="0" t="n">
        <f aca="false">I185/H185</f>
        <v>-0.999926575816972</v>
      </c>
      <c r="U185" s="0" t="n">
        <f aca="false">L167/K167</f>
        <v>-17.718330157052</v>
      </c>
      <c r="V185" s="0" t="n">
        <f aca="false">O185/N185</f>
        <v>-0.948832014864562</v>
      </c>
      <c r="X185" s="0" t="n">
        <f aca="false">D159/B159</f>
        <v>-0.157012296334885</v>
      </c>
      <c r="Y185" s="0" t="n">
        <f aca="false">G173/E173</f>
        <v>0.21034945215807</v>
      </c>
      <c r="Z185" s="0" t="n">
        <f aca="false">J185/H185</f>
        <v>0.0287296285566331</v>
      </c>
      <c r="AA185" s="0" t="n">
        <f aca="false">M167/K167</f>
        <v>2.23877474369497</v>
      </c>
      <c r="AB185" s="0" t="n">
        <f aca="false">P185/N185</f>
        <v>0.0228747465860379</v>
      </c>
      <c r="AD185" s="0" t="n">
        <f aca="false">AVERAGE(B185,E185,H185,K185,N185)</f>
        <v>-48.1991766</v>
      </c>
      <c r="AE185" s="0" t="n">
        <f aca="false">AVERAGE(C185,F185,I185,L185,O185)</f>
        <v>59.9922272</v>
      </c>
      <c r="AF185" s="0" t="n">
        <f aca="false">AVERAGE(D185,G185,J185,M185,P185)</f>
        <v>-1.3917814</v>
      </c>
    </row>
    <row r="186" customFormat="false" ht="12.75" hidden="false" customHeight="false" outlineLevel="0" collapsed="false">
      <c r="A186" s="0" t="n">
        <v>0.061336</v>
      </c>
      <c r="B186" s="0" t="n">
        <v>-55.842122</v>
      </c>
      <c r="C186" s="0" t="n">
        <v>53.856336</v>
      </c>
      <c r="D186" s="0" t="n">
        <v>-0.85083</v>
      </c>
      <c r="E186" s="0" t="n">
        <v>-48.570172</v>
      </c>
      <c r="F186" s="0" t="n">
        <v>69.397203</v>
      </c>
      <c r="G186" s="0" t="n">
        <v>-1.23548</v>
      </c>
      <c r="H186" s="0" t="n">
        <v>-44.393566</v>
      </c>
      <c r="I186" s="0" t="n">
        <v>38.622511</v>
      </c>
      <c r="J186" s="0" t="n">
        <v>-1.147182</v>
      </c>
      <c r="K186" s="0" t="n">
        <v>-41.997383</v>
      </c>
      <c r="L186" s="0" t="n">
        <v>67.906735</v>
      </c>
      <c r="M186" s="0" t="n">
        <v>-2.020657</v>
      </c>
      <c r="N186" s="0" t="n">
        <v>-54.507061</v>
      </c>
      <c r="O186" s="0" t="n">
        <v>55.211645</v>
      </c>
      <c r="P186" s="0" t="n">
        <v>-1.128096</v>
      </c>
      <c r="R186" s="0" t="n">
        <f aca="false">C160/B160</f>
        <v>8.13428799790341</v>
      </c>
      <c r="S186" s="0" t="n">
        <f aca="false">F174/E174</f>
        <v>-6.6171555874039</v>
      </c>
      <c r="T186" s="0" t="n">
        <f aca="false">I186/H186</f>
        <v>-0.870002445849924</v>
      </c>
      <c r="U186" s="0" t="n">
        <f aca="false">L168/K168</f>
        <v>-4.37965379212817</v>
      </c>
      <c r="V186" s="0" t="n">
        <f aca="false">O186/N186</f>
        <v>-1.01292647204002</v>
      </c>
      <c r="X186" s="0" t="n">
        <f aca="false">D160/B160</f>
        <v>-0.202551671867014</v>
      </c>
      <c r="Y186" s="0" t="n">
        <f aca="false">G174/E174</f>
        <v>0.152257490731404</v>
      </c>
      <c r="Z186" s="0" t="n">
        <f aca="false">J186/H186</f>
        <v>0.0258411770750743</v>
      </c>
      <c r="AA186" s="0" t="n">
        <f aca="false">M168/K168</f>
        <v>0.538261771210007</v>
      </c>
      <c r="AB186" s="0" t="n">
        <f aca="false">P186/N186</f>
        <v>0.0206963277656816</v>
      </c>
      <c r="AD186" s="0" t="n">
        <f aca="false">AVERAGE(B186,E186,H186,K186,N186)</f>
        <v>-49.0620608</v>
      </c>
      <c r="AE186" s="0" t="n">
        <f aca="false">AVERAGE(C186,F186,I186,L186,O186)</f>
        <v>56.998886</v>
      </c>
      <c r="AF186" s="0" t="n">
        <f aca="false">AVERAGE(D186,G186,J186,M186,P186)</f>
        <v>-1.276449</v>
      </c>
    </row>
    <row r="187" customFormat="false" ht="12.75" hidden="false" customHeight="false" outlineLevel="0" collapsed="false">
      <c r="A187" s="0" t="n">
        <v>0.06167</v>
      </c>
      <c r="B187" s="0" t="n">
        <v>-56.276706</v>
      </c>
      <c r="C187" s="0" t="n">
        <v>52.154849</v>
      </c>
      <c r="D187" s="0" t="n">
        <v>-0.840293</v>
      </c>
      <c r="E187" s="0" t="n">
        <v>-50.429113</v>
      </c>
      <c r="F187" s="0" t="n">
        <v>63.08782</v>
      </c>
      <c r="G187" s="0" t="n">
        <v>-1.173177</v>
      </c>
      <c r="H187" s="0" t="n">
        <v>-45.751468</v>
      </c>
      <c r="I187" s="0" t="n">
        <v>35.638619</v>
      </c>
      <c r="J187" s="0" t="n">
        <v>-1.007393</v>
      </c>
      <c r="K187" s="0" t="n">
        <v>-42.268778</v>
      </c>
      <c r="L187" s="0" t="n">
        <v>61.731989</v>
      </c>
      <c r="M187" s="0" t="n">
        <v>-1.763257</v>
      </c>
      <c r="N187" s="0" t="n">
        <v>-56.697563</v>
      </c>
      <c r="O187" s="0" t="n">
        <v>58.210051</v>
      </c>
      <c r="P187" s="0" t="n">
        <v>-1.015578</v>
      </c>
      <c r="R187" s="0" t="n">
        <f aca="false">C161/B161</f>
        <v>10.6384987498644</v>
      </c>
      <c r="S187" s="0" t="n">
        <f aca="false">F175/E175</f>
        <v>-5.42775306486979</v>
      </c>
      <c r="T187" s="0" t="n">
        <f aca="false">I187/H187</f>
        <v>-0.778961212785566</v>
      </c>
      <c r="U187" s="0" t="n">
        <f aca="false">L169/K169</f>
        <v>-2.88204724559839</v>
      </c>
      <c r="V187" s="0" t="n">
        <f aca="false">O187/N187</f>
        <v>-1.02667641993713</v>
      </c>
      <c r="X187" s="0" t="n">
        <f aca="false">D161/B161</f>
        <v>-0.261330557445573</v>
      </c>
      <c r="Y187" s="0" t="n">
        <f aca="false">G175/E175</f>
        <v>0.115364965340735</v>
      </c>
      <c r="Z187" s="0" t="n">
        <f aca="false">J187/H187</f>
        <v>0.0220188125985378</v>
      </c>
      <c r="AA187" s="0" t="n">
        <f aca="false">M169/K169</f>
        <v>0.343154600369096</v>
      </c>
      <c r="AB187" s="0" t="n">
        <f aca="false">P187/N187</f>
        <v>0.0179121984484589</v>
      </c>
      <c r="AD187" s="0" t="n">
        <f aca="false">AVERAGE(B187,E187,H187,K187,N187)</f>
        <v>-50.2847256</v>
      </c>
      <c r="AE187" s="0" t="n">
        <f aca="false">AVERAGE(C187,F187,I187,L187,O187)</f>
        <v>54.1646656</v>
      </c>
      <c r="AF187" s="0" t="n">
        <f aca="false">AVERAGE(D187,G187,J187,M187,P187)</f>
        <v>-1.1599396</v>
      </c>
    </row>
    <row r="188" customFormat="false" ht="12.75" hidden="false" customHeight="false" outlineLevel="0" collapsed="false">
      <c r="A188" s="0" t="n">
        <v>0.062003</v>
      </c>
      <c r="B188" s="0" t="n">
        <v>-56.708481</v>
      </c>
      <c r="C188" s="0" t="n">
        <v>50.650404</v>
      </c>
      <c r="D188" s="0" t="n">
        <v>-0.821908</v>
      </c>
      <c r="E188" s="0" t="n">
        <v>-51.107084</v>
      </c>
      <c r="F188" s="0" t="n">
        <v>57.040917</v>
      </c>
      <c r="G188" s="0" t="n">
        <v>-1.116701</v>
      </c>
      <c r="H188" s="0" t="n">
        <v>-47.290267</v>
      </c>
      <c r="I188" s="0" t="n">
        <v>33.559254</v>
      </c>
      <c r="J188" s="0" t="n">
        <v>-0.933781</v>
      </c>
      <c r="K188" s="0" t="n">
        <v>-42.507097</v>
      </c>
      <c r="L188" s="0" t="n">
        <v>54.689564</v>
      </c>
      <c r="M188" s="0" t="n">
        <v>-1.483601</v>
      </c>
      <c r="N188" s="0" t="n">
        <v>-57.112591</v>
      </c>
      <c r="O188" s="0" t="n">
        <v>60.473403</v>
      </c>
      <c r="P188" s="0" t="n">
        <v>-0.92857</v>
      </c>
      <c r="R188" s="0" t="n">
        <f aca="false">C162/B162</f>
        <v>16.6279587917476</v>
      </c>
      <c r="S188" s="0" t="n">
        <f aca="false">F176/E176</f>
        <v>-4.65862655284634</v>
      </c>
      <c r="T188" s="0" t="n">
        <f aca="false">I188/H188</f>
        <v>-0.70964399503179</v>
      </c>
      <c r="U188" s="0" t="n">
        <f aca="false">L170/K170</f>
        <v>-2.34198094460201</v>
      </c>
      <c r="V188" s="0" t="n">
        <f aca="false">O188/N188</f>
        <v>-1.05884537789574</v>
      </c>
      <c r="X188" s="0" t="n">
        <f aca="false">D162/B162</f>
        <v>-0.397619984958226</v>
      </c>
      <c r="Y188" s="0" t="n">
        <f aca="false">G176/E176</f>
        <v>0.0930704684656456</v>
      </c>
      <c r="Z188" s="0" t="n">
        <f aca="false">J188/H188</f>
        <v>0.0197457333027957</v>
      </c>
      <c r="AA188" s="0" t="n">
        <f aca="false">M170/K170</f>
        <v>0.270459688447915</v>
      </c>
      <c r="AB188" s="0" t="n">
        <f aca="false">P188/N188</f>
        <v>0.0162585864822697</v>
      </c>
      <c r="AD188" s="0" t="n">
        <f aca="false">AVERAGE(B188,E188,H188,K188,N188)</f>
        <v>-50.945104</v>
      </c>
      <c r="AE188" s="0" t="n">
        <f aca="false">AVERAGE(C188,F188,I188,L188,O188)</f>
        <v>51.2827084</v>
      </c>
      <c r="AF188" s="0" t="n">
        <f aca="false">AVERAGE(D188,G188,J188,M188,P188)</f>
        <v>-1.0569122</v>
      </c>
    </row>
    <row r="189" customFormat="false" ht="12.75" hidden="false" customHeight="false" outlineLevel="0" collapsed="false">
      <c r="A189" s="0" t="n">
        <v>0.062336</v>
      </c>
      <c r="B189" s="0" t="n">
        <v>-57.601654</v>
      </c>
      <c r="C189" s="0" t="n">
        <v>48.623808</v>
      </c>
      <c r="D189" s="0" t="n">
        <v>-0.795672</v>
      </c>
      <c r="E189" s="0" t="n">
        <v>-52.509096</v>
      </c>
      <c r="F189" s="0" t="n">
        <v>51.64676</v>
      </c>
      <c r="G189" s="0" t="n">
        <v>-1.060384</v>
      </c>
      <c r="H189" s="0" t="n">
        <v>-47.884167</v>
      </c>
      <c r="I189" s="0" t="n">
        <v>32.155892</v>
      </c>
      <c r="J189" s="0" t="n">
        <v>-0.859991</v>
      </c>
      <c r="K189" s="0" t="n">
        <v>-43.85268</v>
      </c>
      <c r="L189" s="0" t="n">
        <v>47.351111</v>
      </c>
      <c r="M189" s="0" t="n">
        <v>-1.248001</v>
      </c>
      <c r="N189" s="0" t="n">
        <v>-57.093463</v>
      </c>
      <c r="O189" s="0" t="n">
        <v>62.128889</v>
      </c>
      <c r="P189" s="0" t="n">
        <v>-0.903344</v>
      </c>
      <c r="R189" s="0" t="n">
        <f aca="false">C163/B163</f>
        <v>34.447194220089</v>
      </c>
      <c r="S189" s="0" t="n">
        <f aca="false">F177/E177</f>
        <v>-4.05203100552033</v>
      </c>
      <c r="T189" s="0" t="n">
        <f aca="false">I189/H189</f>
        <v>-0.671534956429335</v>
      </c>
      <c r="U189" s="0" t="n">
        <f aca="false">L171/K171</f>
        <v>-1.84568335875323</v>
      </c>
      <c r="V189" s="0" t="n">
        <f aca="false">O189/N189</f>
        <v>-1.0881961915675</v>
      </c>
      <c r="X189" s="0" t="n">
        <f aca="false">D163/B163</f>
        <v>-0.802651193968881</v>
      </c>
      <c r="Y189" s="0" t="n">
        <f aca="false">G177/E177</f>
        <v>0.076132086661922</v>
      </c>
      <c r="Z189" s="0" t="n">
        <f aca="false">J189/H189</f>
        <v>0.0179598195787764</v>
      </c>
      <c r="AA189" s="0" t="n">
        <f aca="false">M171/K171</f>
        <v>0.206090079911677</v>
      </c>
      <c r="AB189" s="0" t="n">
        <f aca="false">P189/N189</f>
        <v>0.0158221966672437</v>
      </c>
      <c r="AD189" s="0" t="n">
        <f aca="false">AVERAGE(B189,E189,H189,K189,N189)</f>
        <v>-51.788212</v>
      </c>
      <c r="AE189" s="0" t="n">
        <f aca="false">AVERAGE(C189,F189,I189,L189,O189)</f>
        <v>48.381292</v>
      </c>
      <c r="AF189" s="0" t="n">
        <f aca="false">AVERAGE(D189,G189,J189,M189,P189)</f>
        <v>-0.9734784</v>
      </c>
    </row>
    <row r="190" customFormat="false" ht="12.75" hidden="false" customHeight="false" outlineLevel="0" collapsed="false">
      <c r="A190" s="0" t="n">
        <v>0.06267</v>
      </c>
      <c r="B190" s="0" t="n">
        <v>-58.488514</v>
      </c>
      <c r="C190" s="0" t="n">
        <v>46.750607</v>
      </c>
      <c r="D190" s="0" t="n">
        <v>-0.757554</v>
      </c>
      <c r="E190" s="0" t="n">
        <v>-54.042098</v>
      </c>
      <c r="F190" s="0" t="n">
        <v>46.74089</v>
      </c>
      <c r="G190" s="0" t="n">
        <v>-1.01014</v>
      </c>
      <c r="H190" s="0" t="n">
        <v>-49.330511</v>
      </c>
      <c r="I190" s="0" t="n">
        <v>31.303991</v>
      </c>
      <c r="J190" s="0" t="n">
        <v>-0.808361</v>
      </c>
      <c r="K190" s="0" t="n">
        <v>-46.648855</v>
      </c>
      <c r="L190" s="0" t="n">
        <v>40.333337</v>
      </c>
      <c r="M190" s="0" t="n">
        <v>-1.038661</v>
      </c>
      <c r="N190" s="0" t="n">
        <v>-57.140228</v>
      </c>
      <c r="O190" s="0" t="n">
        <v>62.40805</v>
      </c>
      <c r="P190" s="0" t="n">
        <v>-0.831647</v>
      </c>
      <c r="R190" s="0" t="n">
        <f aca="false">C164/B164</f>
        <v>-189.434480299906</v>
      </c>
      <c r="S190" s="0" t="n">
        <f aca="false">F178/E178</f>
        <v>-3.53044241420676</v>
      </c>
      <c r="T190" s="0" t="n">
        <f aca="false">I190/H190</f>
        <v>-0.634576661895921</v>
      </c>
      <c r="U190" s="0" t="n">
        <f aca="false">L172/K172</f>
        <v>-1.64527066872979</v>
      </c>
      <c r="V190" s="0" t="n">
        <f aca="false">O190/N190</f>
        <v>-1.09219112671374</v>
      </c>
      <c r="X190" s="0" t="n">
        <f aca="false">D164/B164</f>
        <v>4.30634409431959</v>
      </c>
      <c r="Y190" s="0" t="n">
        <f aca="false">G178/E178</f>
        <v>0.0638997737776102</v>
      </c>
      <c r="Z190" s="0" t="n">
        <f aca="false">J190/H190</f>
        <v>0.0163866334163861</v>
      </c>
      <c r="AA190" s="0" t="n">
        <f aca="false">M172/K172</f>
        <v>0.174019637176429</v>
      </c>
      <c r="AB190" s="0" t="n">
        <f aca="false">P190/N190</f>
        <v>0.0145544921521839</v>
      </c>
      <c r="AD190" s="0" t="n">
        <f aca="false">AVERAGE(B190,E190,H190,K190,N190)</f>
        <v>-53.1300412</v>
      </c>
      <c r="AE190" s="0" t="n">
        <f aca="false">AVERAGE(C190,F190,I190,L190,O190)</f>
        <v>45.507375</v>
      </c>
      <c r="AF190" s="0" t="n">
        <f aca="false">AVERAGE(D190,G190,J190,M190,P190)</f>
        <v>-0.8892726</v>
      </c>
    </row>
    <row r="191" customFormat="false" ht="12.75" hidden="false" customHeight="false" outlineLevel="0" collapsed="false">
      <c r="A191" s="0" t="n">
        <v>0.063003</v>
      </c>
      <c r="B191" s="0" t="n">
        <v>-59.376355</v>
      </c>
      <c r="C191" s="0" t="n">
        <v>44.985513</v>
      </c>
      <c r="D191" s="0" t="n">
        <v>-0.719394</v>
      </c>
      <c r="E191" s="0" t="n">
        <v>-54.836909</v>
      </c>
      <c r="F191" s="0" t="n">
        <v>41.604772</v>
      </c>
      <c r="G191" s="0" t="n">
        <v>-0.937707</v>
      </c>
      <c r="H191" s="0" t="n">
        <v>-50.435974</v>
      </c>
      <c r="I191" s="0" t="n">
        <v>31.17425</v>
      </c>
      <c r="J191" s="0" t="n">
        <v>-0.772729</v>
      </c>
      <c r="K191" s="0" t="n">
        <v>-45.38689</v>
      </c>
      <c r="L191" s="0" t="n">
        <v>32.889642</v>
      </c>
      <c r="M191" s="0" t="n">
        <v>-0.81042</v>
      </c>
      <c r="N191" s="0" t="n">
        <v>-58.59371</v>
      </c>
      <c r="O191" s="0" t="n">
        <v>62.16109</v>
      </c>
      <c r="P191" s="0" t="n">
        <v>-0.748079</v>
      </c>
      <c r="R191" s="0" t="n">
        <f aca="false">C165/B165</f>
        <v>-27.7783028786999</v>
      </c>
      <c r="S191" s="0" t="n">
        <f aca="false">F179/E179</f>
        <v>-3.1364933983369</v>
      </c>
      <c r="T191" s="0" t="n">
        <f aca="false">I191/H191</f>
        <v>-0.618095528402009</v>
      </c>
      <c r="U191" s="0" t="n">
        <f aca="false">L173/K173</f>
        <v>-1.41377145738355</v>
      </c>
      <c r="V191" s="0" t="n">
        <f aca="false">O191/N191</f>
        <v>-1.06088332689635</v>
      </c>
      <c r="X191" s="0" t="n">
        <f aca="false">D165/B165</f>
        <v>0.608806523074384</v>
      </c>
      <c r="Y191" s="0" t="n">
        <f aca="false">G179/E179</f>
        <v>0.0551522222287136</v>
      </c>
      <c r="Z191" s="0" t="n">
        <f aca="false">J191/H191</f>
        <v>0.0153209889433284</v>
      </c>
      <c r="AA191" s="0" t="n">
        <f aca="false">M173/K173</f>
        <v>0.141997250420616</v>
      </c>
      <c r="AB191" s="0" t="n">
        <f aca="false">P191/N191</f>
        <v>0.0127672236490913</v>
      </c>
      <c r="AD191" s="0" t="n">
        <f aca="false">AVERAGE(B191,E191,H191,K191,N191)</f>
        <v>-53.7259676</v>
      </c>
      <c r="AE191" s="0" t="n">
        <f aca="false">AVERAGE(C191,F191,I191,L191,O191)</f>
        <v>42.5630534</v>
      </c>
      <c r="AF191" s="0" t="n">
        <f aca="false">AVERAGE(D191,G191,J191,M191,P191)</f>
        <v>-0.7976658</v>
      </c>
    </row>
    <row r="192" customFormat="false" ht="12.75" hidden="false" customHeight="false" outlineLevel="0" collapsed="false">
      <c r="A192" s="0" t="n">
        <v>0.063336</v>
      </c>
      <c r="B192" s="0" t="n">
        <v>-59.551484</v>
      </c>
      <c r="C192" s="0" t="n">
        <v>43.100886</v>
      </c>
      <c r="D192" s="0" t="n">
        <v>-0.685083</v>
      </c>
      <c r="E192" s="0" t="n">
        <v>-55.314371</v>
      </c>
      <c r="F192" s="0" t="n">
        <v>37.353436</v>
      </c>
      <c r="G192" s="0" t="n">
        <v>-0.899386</v>
      </c>
      <c r="H192" s="0" t="n">
        <v>-50.845183</v>
      </c>
      <c r="I192" s="0" t="n">
        <v>30.960716</v>
      </c>
      <c r="J192" s="0" t="n">
        <v>-0.752821</v>
      </c>
      <c r="K192" s="0" t="n">
        <v>-46.819889</v>
      </c>
      <c r="L192" s="0" t="n">
        <v>25.897254</v>
      </c>
      <c r="M192" s="0" t="n">
        <v>-0.650684</v>
      </c>
      <c r="N192" s="0" t="n">
        <v>-57.672846</v>
      </c>
      <c r="O192" s="0" t="n">
        <v>59.41197</v>
      </c>
      <c r="P192" s="0" t="n">
        <v>-0.701428</v>
      </c>
      <c r="R192" s="0" t="n">
        <f aca="false">C166/B166</f>
        <v>-14.9818002519752</v>
      </c>
      <c r="S192" s="0" t="n">
        <f aca="false">F180/E180</f>
        <v>-2.83625301782269</v>
      </c>
      <c r="T192" s="0" t="n">
        <f aca="false">I192/H192</f>
        <v>-0.608921321022682</v>
      </c>
      <c r="U192" s="0" t="n">
        <f aca="false">L174/K174</f>
        <v>-1.3503285125137</v>
      </c>
      <c r="V192" s="0" t="n">
        <f aca="false">O192/N192</f>
        <v>-1.03015498836315</v>
      </c>
      <c r="X192" s="0" t="n">
        <f aca="false">D166/B166</f>
        <v>0.317188461798142</v>
      </c>
      <c r="Y192" s="0" t="n">
        <f aca="false">G180/E180</f>
        <v>0.0473904230214006</v>
      </c>
      <c r="Z192" s="0" t="n">
        <f aca="false">J192/H192</f>
        <v>0.0148061420095587</v>
      </c>
      <c r="AA192" s="0" t="n">
        <f aca="false">M174/K174</f>
        <v>0.123696712619228</v>
      </c>
      <c r="AB192" s="0" t="n">
        <f aca="false">P192/N192</f>
        <v>0.0121621880772105</v>
      </c>
      <c r="AD192" s="0" t="n">
        <f aca="false">AVERAGE(B192,E192,H192,K192,N192)</f>
        <v>-54.0407546</v>
      </c>
      <c r="AE192" s="0" t="n">
        <f aca="false">AVERAGE(C192,F192,I192,L192,O192)</f>
        <v>39.3448524</v>
      </c>
      <c r="AF192" s="0" t="n">
        <f aca="false">AVERAGE(D192,G192,J192,M192,P192)</f>
        <v>-0.7378804</v>
      </c>
    </row>
    <row r="193" customFormat="false" ht="12.75" hidden="false" customHeight="false" outlineLevel="0" collapsed="false">
      <c r="A193" s="0" t="n">
        <v>0.06367</v>
      </c>
      <c r="B193" s="0" t="n">
        <v>-59.853597</v>
      </c>
      <c r="C193" s="0" t="n">
        <v>41.443448</v>
      </c>
      <c r="D193" s="0" t="n">
        <v>-0.652982</v>
      </c>
      <c r="E193" s="0" t="n">
        <v>-56.48772</v>
      </c>
      <c r="F193" s="0" t="n">
        <v>33.697552</v>
      </c>
      <c r="G193" s="0" t="n">
        <v>-0.833228</v>
      </c>
      <c r="H193" s="0" t="n">
        <v>-50.966903</v>
      </c>
      <c r="I193" s="0" t="n">
        <v>31.205332</v>
      </c>
      <c r="J193" s="0" t="n">
        <v>-0.676859</v>
      </c>
      <c r="K193" s="0" t="n">
        <v>-48.785641</v>
      </c>
      <c r="L193" s="0" t="n">
        <v>19.476414</v>
      </c>
      <c r="M193" s="0" t="n">
        <v>-0.557054</v>
      </c>
      <c r="N193" s="0" t="n">
        <v>-57.455923</v>
      </c>
      <c r="O193" s="0" t="n">
        <v>55.702448</v>
      </c>
      <c r="P193" s="0" t="n">
        <v>-0.662707</v>
      </c>
      <c r="R193" s="0" t="n">
        <f aca="false">C167/B167</f>
        <v>-10.0817887585073</v>
      </c>
      <c r="S193" s="0" t="n">
        <f aca="false">F181/E181</f>
        <v>-2.54534540926303</v>
      </c>
      <c r="T193" s="0" t="n">
        <f aca="false">I193/H193</f>
        <v>-0.612266591909656</v>
      </c>
      <c r="U193" s="0" t="n">
        <f aca="false">L175/K175</f>
        <v>-1.34054773974563</v>
      </c>
      <c r="V193" s="0" t="n">
        <f aca="false">O193/N193</f>
        <v>-0.969481388367915</v>
      </c>
      <c r="X193" s="0" t="n">
        <f aca="false">D167/B167</f>
        <v>0.207360831460531</v>
      </c>
      <c r="Y193" s="0" t="n">
        <f aca="false">G181/E181</f>
        <v>0.042250562639905</v>
      </c>
      <c r="Z193" s="0" t="n">
        <f aca="false">J193/H193</f>
        <v>0.0132803635331737</v>
      </c>
      <c r="AA193" s="0" t="n">
        <f aca="false">M175/K175</f>
        <v>0.106784285670724</v>
      </c>
      <c r="AB193" s="0" t="n">
        <f aca="false">P193/N193</f>
        <v>0.0115341807318977</v>
      </c>
      <c r="AD193" s="0" t="n">
        <f aca="false">AVERAGE(B193,E193,H193,K193,N193)</f>
        <v>-54.7099568</v>
      </c>
      <c r="AE193" s="0" t="n">
        <f aca="false">AVERAGE(C193,F193,I193,L193,O193)</f>
        <v>36.3050388</v>
      </c>
      <c r="AF193" s="0" t="n">
        <f aca="false">AVERAGE(D193,G193,J193,M193,P193)</f>
        <v>-0.676566</v>
      </c>
    </row>
    <row r="194" customFormat="false" ht="12.75" hidden="false" customHeight="false" outlineLevel="0" collapsed="false">
      <c r="A194" s="0" t="n">
        <v>0.064003</v>
      </c>
      <c r="B194" s="0" t="n">
        <v>-60.388915</v>
      </c>
      <c r="C194" s="0" t="n">
        <v>39.532024</v>
      </c>
      <c r="D194" s="0" t="n">
        <v>-0.620872</v>
      </c>
      <c r="E194" s="0" t="n">
        <v>-57.102135</v>
      </c>
      <c r="F194" s="0" t="n">
        <v>30.131291</v>
      </c>
      <c r="G194" s="0" t="n">
        <v>-0.810919</v>
      </c>
      <c r="H194" s="0" t="n">
        <v>-51.476659</v>
      </c>
      <c r="I194" s="0" t="n">
        <v>31.325821</v>
      </c>
      <c r="J194" s="0" t="n">
        <v>-0.63286</v>
      </c>
      <c r="K194" s="0" t="n">
        <v>-47.882357</v>
      </c>
      <c r="L194" s="0" t="n">
        <v>14.75345</v>
      </c>
      <c r="M194" s="0" t="n">
        <v>-0.421199</v>
      </c>
      <c r="N194" s="0" t="n">
        <v>-58.27321</v>
      </c>
      <c r="O194" s="0" t="n">
        <v>51.163423</v>
      </c>
      <c r="P194" s="0" t="n">
        <v>-0.593929</v>
      </c>
      <c r="R194" s="0" t="n">
        <f aca="false">C168/B168</f>
        <v>-7.47206064753544</v>
      </c>
      <c r="S194" s="0" t="n">
        <f aca="false">F182/E182</f>
        <v>-2.24778401239345</v>
      </c>
      <c r="T194" s="0" t="n">
        <f aca="false">I194/H194</f>
        <v>-0.60854417533197</v>
      </c>
      <c r="U194" s="0" t="n">
        <f aca="false">L176/K176</f>
        <v>-1.39637210747635</v>
      </c>
      <c r="V194" s="0" t="n">
        <f aca="false">O194/N194</f>
        <v>-0.87799218543135</v>
      </c>
      <c r="X194" s="0" t="n">
        <f aca="false">D168/B168</f>
        <v>0.150408704196473</v>
      </c>
      <c r="Y194" s="0" t="n">
        <f aca="false">G182/E182</f>
        <v>0.0366524330008227</v>
      </c>
      <c r="Z194" s="0" t="n">
        <f aca="false">J194/H194</f>
        <v>0.0122941156690064</v>
      </c>
      <c r="AA194" s="0" t="n">
        <f aca="false">M176/K176</f>
        <v>0.0974639818448854</v>
      </c>
      <c r="AB194" s="0" t="n">
        <f aca="false">P194/N194</f>
        <v>0.0101921448981444</v>
      </c>
      <c r="AD194" s="0" t="n">
        <f aca="false">AVERAGE(B194,E194,H194,K194,N194)</f>
        <v>-55.0246552</v>
      </c>
      <c r="AE194" s="0" t="n">
        <f aca="false">AVERAGE(C194,F194,I194,L194,O194)</f>
        <v>33.3812018</v>
      </c>
      <c r="AF194" s="0" t="n">
        <f aca="false">AVERAGE(D194,G194,J194,M194,P194)</f>
        <v>-0.6159558</v>
      </c>
    </row>
    <row r="195" customFormat="false" ht="12.75" hidden="false" customHeight="false" outlineLevel="0" collapsed="false">
      <c r="A195" s="0" t="n">
        <v>0.064337</v>
      </c>
      <c r="B195" s="0" t="n">
        <v>-60.106344</v>
      </c>
      <c r="C195" s="0" t="n">
        <v>37.434004</v>
      </c>
      <c r="D195" s="0" t="n">
        <v>-0.608666</v>
      </c>
      <c r="E195" s="0" t="n">
        <v>-57.359137</v>
      </c>
      <c r="F195" s="0" t="n">
        <v>27.063804</v>
      </c>
      <c r="G195" s="0" t="n">
        <v>-0.782546</v>
      </c>
      <c r="H195" s="0" t="n">
        <v>-51.626867</v>
      </c>
      <c r="I195" s="0" t="n">
        <v>31.506828</v>
      </c>
      <c r="J195" s="0" t="n">
        <v>-0.562809</v>
      </c>
      <c r="K195" s="0" t="n">
        <v>-47.786666</v>
      </c>
      <c r="L195" s="0" t="n">
        <v>11.862324</v>
      </c>
      <c r="M195" s="0" t="n">
        <v>-0.379725</v>
      </c>
      <c r="N195" s="0" t="n">
        <v>-58.248573</v>
      </c>
      <c r="O195" s="0" t="n">
        <v>46.606554</v>
      </c>
      <c r="P195" s="0" t="n">
        <v>-0.508937</v>
      </c>
      <c r="R195" s="0" t="n">
        <f aca="false">C169/B169</f>
        <v>-6.22468477691592</v>
      </c>
      <c r="S195" s="0" t="n">
        <f aca="false">F183/E183</f>
        <v>-2.02307999147805</v>
      </c>
      <c r="T195" s="0" t="n">
        <f aca="false">I195/H195</f>
        <v>-0.610279682476181</v>
      </c>
      <c r="U195" s="0" t="n">
        <f aca="false">L177/K177</f>
        <v>-1.44101810414345</v>
      </c>
      <c r="V195" s="0" t="n">
        <f aca="false">O195/N195</f>
        <v>-0.800132116541293</v>
      </c>
      <c r="X195" s="0" t="n">
        <f aca="false">D169/B169</f>
        <v>0.12256677969322</v>
      </c>
      <c r="Y195" s="0" t="n">
        <f aca="false">G183/E183</f>
        <v>0.0326800625216125</v>
      </c>
      <c r="Z195" s="0" t="n">
        <f aca="false">J195/H195</f>
        <v>0.0109014750013786</v>
      </c>
      <c r="AA195" s="0" t="n">
        <f aca="false">M177/K177</f>
        <v>0.0897045804018453</v>
      </c>
      <c r="AB195" s="0" t="n">
        <f aca="false">P195/N195</f>
        <v>0.00873732992566187</v>
      </c>
      <c r="AD195" s="0" t="n">
        <f aca="false">AVERAGE(B195,E195,H195,K195,N195)</f>
        <v>-55.0255174</v>
      </c>
      <c r="AE195" s="0" t="n">
        <f aca="false">AVERAGE(C195,F195,I195,L195,O195)</f>
        <v>30.8947028</v>
      </c>
      <c r="AF195" s="0" t="n">
        <f aca="false">AVERAGE(D195,G195,J195,M195,P195)</f>
        <v>-0.5685366</v>
      </c>
    </row>
    <row r="196" customFormat="false" ht="12.75" hidden="false" customHeight="false" outlineLevel="0" collapsed="false">
      <c r="A196" s="0" t="n">
        <v>0.06467</v>
      </c>
      <c r="B196" s="0" t="n">
        <v>-60.912826</v>
      </c>
      <c r="C196" s="0" t="n">
        <v>35.545906</v>
      </c>
      <c r="D196" s="0" t="n">
        <v>-0.612762</v>
      </c>
      <c r="E196" s="0" t="n">
        <v>-57.870066</v>
      </c>
      <c r="F196" s="0" t="n">
        <v>24.278989</v>
      </c>
      <c r="G196" s="0" t="n">
        <v>-0.760117</v>
      </c>
      <c r="H196" s="0" t="n">
        <v>-53.118477</v>
      </c>
      <c r="I196" s="0" t="n">
        <v>32.056706</v>
      </c>
      <c r="J196" s="0" t="n">
        <v>-0.533056</v>
      </c>
      <c r="K196" s="0" t="n">
        <v>-50.226529</v>
      </c>
      <c r="L196" s="0" t="n">
        <v>9.83521</v>
      </c>
      <c r="M196" s="0" t="n">
        <v>-0.35475</v>
      </c>
      <c r="N196" s="0" t="n">
        <v>-58.821412</v>
      </c>
      <c r="O196" s="0" t="n">
        <v>41.396237</v>
      </c>
      <c r="P196" s="0" t="n">
        <v>-0.435872</v>
      </c>
      <c r="R196" s="0" t="n">
        <f aca="false">C170/B170</f>
        <v>-5.06236221154007</v>
      </c>
      <c r="S196" s="0" t="n">
        <f aca="false">F184/E184</f>
        <v>-1.78964136766666</v>
      </c>
      <c r="T196" s="0" t="n">
        <f aca="false">I196/H196</f>
        <v>-0.603494448833689</v>
      </c>
      <c r="U196" s="0" t="n">
        <f aca="false">L178/K178</f>
        <v>-1.44889613907548</v>
      </c>
      <c r="V196" s="0" t="n">
        <f aca="false">O196/N196</f>
        <v>-0.703761361593972</v>
      </c>
      <c r="X196" s="0" t="n">
        <f aca="false">D170/B170</f>
        <v>0.0997240897008314</v>
      </c>
      <c r="Y196" s="0" t="n">
        <f aca="false">G184/E184</f>
        <v>0.0292995387398297</v>
      </c>
      <c r="Z196" s="0" t="n">
        <f aca="false">J196/H196</f>
        <v>0.0100352274783782</v>
      </c>
      <c r="AA196" s="0" t="n">
        <f aca="false">M178/K178</f>
        <v>0.0805833731495859</v>
      </c>
      <c r="AB196" s="0" t="n">
        <f aca="false">P196/N196</f>
        <v>0.00741009073362605</v>
      </c>
      <c r="AD196" s="0" t="n">
        <f aca="false">AVERAGE(B196,E196,H196,K196,N196)</f>
        <v>-56.189862</v>
      </c>
      <c r="AE196" s="0" t="n">
        <f aca="false">AVERAGE(C196,F196,I196,L196,O196)</f>
        <v>28.6226096</v>
      </c>
      <c r="AF196" s="0" t="n">
        <f aca="false">AVERAGE(D196,G196,J196,M196,P196)</f>
        <v>-0.5393114</v>
      </c>
    </row>
    <row r="197" customFormat="false" ht="12.75" hidden="false" customHeight="false" outlineLevel="0" collapsed="false">
      <c r="A197" s="0" t="n">
        <v>0.065003</v>
      </c>
      <c r="B197" s="0" t="n">
        <v>-60.866289</v>
      </c>
      <c r="C197" s="0" t="n">
        <v>33.491287</v>
      </c>
      <c r="D197" s="0" t="n">
        <v>-0.598545</v>
      </c>
      <c r="E197" s="0" t="n">
        <v>-58.731468</v>
      </c>
      <c r="F197" s="0" t="n">
        <v>21.090664</v>
      </c>
      <c r="G197" s="0" t="n">
        <v>-0.729538</v>
      </c>
      <c r="H197" s="0" t="n">
        <v>-53.2974</v>
      </c>
      <c r="I197" s="0" t="n">
        <v>31.581685</v>
      </c>
      <c r="J197" s="0" t="n">
        <v>-0.490847</v>
      </c>
      <c r="K197" s="0" t="n">
        <v>-51.418258</v>
      </c>
      <c r="L197" s="0" t="n">
        <v>9.24424</v>
      </c>
      <c r="M197" s="0" t="n">
        <v>-0.375872</v>
      </c>
      <c r="N197" s="0" t="n">
        <v>-58.683471</v>
      </c>
      <c r="O197" s="0" t="n">
        <v>35.469296</v>
      </c>
      <c r="P197" s="0" t="n">
        <v>-0.364409</v>
      </c>
      <c r="R197" s="0" t="n">
        <f aca="false">C171/B171</f>
        <v>-4.15585719342684</v>
      </c>
      <c r="S197" s="0" t="n">
        <f aca="false">F185/E185</f>
        <v>-1.6158368323659</v>
      </c>
      <c r="T197" s="0" t="n">
        <f aca="false">I197/H197</f>
        <v>-0.592555828239276</v>
      </c>
      <c r="U197" s="0" t="n">
        <f aca="false">L179/K179</f>
        <v>-1.53587963520233</v>
      </c>
      <c r="V197" s="0" t="n">
        <f aca="false">O197/N197</f>
        <v>-0.604417144991304</v>
      </c>
      <c r="X197" s="0" t="n">
        <f aca="false">D171/B171</f>
        <v>0.0806813631479853</v>
      </c>
      <c r="Y197" s="0" t="n">
        <f aca="false">G185/E185</f>
        <v>0.0277387186998722</v>
      </c>
      <c r="Z197" s="0" t="n">
        <f aca="false">J197/H197</f>
        <v>0.00920958620870812</v>
      </c>
      <c r="AA197" s="0" t="n">
        <f aca="false">M179/K179</f>
        <v>0.0744253717538887</v>
      </c>
      <c r="AB197" s="0" t="n">
        <f aca="false">P197/N197</f>
        <v>0.00620973834352777</v>
      </c>
      <c r="AD197" s="0" t="n">
        <f aca="false">AVERAGE(B197,E197,H197,K197,N197)</f>
        <v>-56.5993772</v>
      </c>
      <c r="AE197" s="0" t="n">
        <f aca="false">AVERAGE(C197,F197,I197,L197,O197)</f>
        <v>26.1754344</v>
      </c>
      <c r="AF197" s="0" t="n">
        <f aca="false">AVERAGE(D197,G197,J197,M197,P197)</f>
        <v>-0.5118422</v>
      </c>
    </row>
    <row r="198" customFormat="false" ht="12.75" hidden="false" customHeight="false" outlineLevel="0" collapsed="false">
      <c r="A198" s="0" t="n">
        <v>0.065337</v>
      </c>
      <c r="B198" s="0" t="n">
        <v>-61.189952</v>
      </c>
      <c r="C198" s="0" t="n">
        <v>31.65441</v>
      </c>
      <c r="D198" s="0" t="n">
        <v>-0.594491</v>
      </c>
      <c r="E198" s="0" t="n">
        <v>-58.534537</v>
      </c>
      <c r="F198" s="0" t="n">
        <v>17.414346</v>
      </c>
      <c r="G198" s="0" t="n">
        <v>-0.704577</v>
      </c>
      <c r="H198" s="0" t="n">
        <v>-53.607928</v>
      </c>
      <c r="I198" s="0" t="n">
        <v>31.38356</v>
      </c>
      <c r="J198" s="0" t="n">
        <v>-0.46073</v>
      </c>
      <c r="K198" s="0" t="n">
        <v>-54.715817</v>
      </c>
      <c r="L198" s="0" t="n">
        <v>8.571209</v>
      </c>
      <c r="M198" s="0" t="n">
        <v>-0.32182</v>
      </c>
      <c r="N198" s="0" t="n">
        <v>-58.691535</v>
      </c>
      <c r="O198" s="0" t="n">
        <v>29.606296</v>
      </c>
      <c r="P198" s="0" t="n">
        <v>-0.320971</v>
      </c>
      <c r="R198" s="0" t="n">
        <f aca="false">C172/B172</f>
        <v>-3.61693545189903</v>
      </c>
      <c r="S198" s="0" t="n">
        <f aca="false">F186/E186</f>
        <v>-1.42880290808935</v>
      </c>
      <c r="T198" s="0" t="n">
        <f aca="false">I198/H198</f>
        <v>-0.585427588247768</v>
      </c>
      <c r="U198" s="0" t="n">
        <f aca="false">L180/K180</f>
        <v>-1.63825581349679</v>
      </c>
      <c r="V198" s="0" t="n">
        <f aca="false">O198/N198</f>
        <v>-0.50443894507104</v>
      </c>
      <c r="X198" s="0" t="n">
        <f aca="false">D172/B172</f>
        <v>0.0692773984654533</v>
      </c>
      <c r="Y198" s="0" t="n">
        <f aca="false">G186/E186</f>
        <v>0.0254370110116143</v>
      </c>
      <c r="Z198" s="0" t="n">
        <f aca="false">J198/H198</f>
        <v>0.00859443774808831</v>
      </c>
      <c r="AA198" s="0" t="n">
        <f aca="false">M180/K180</f>
        <v>0.0692392596683698</v>
      </c>
      <c r="AB198" s="0" t="n">
        <f aca="false">P198/N198</f>
        <v>0.00546877841923882</v>
      </c>
      <c r="AD198" s="0" t="n">
        <f aca="false">AVERAGE(B198,E198,H198,K198,N198)</f>
        <v>-57.3479538</v>
      </c>
      <c r="AE198" s="0" t="n">
        <f aca="false">AVERAGE(C198,F198,I198,L198,O198)</f>
        <v>23.7259642</v>
      </c>
      <c r="AF198" s="0" t="n">
        <f aca="false">AVERAGE(D198,G198,J198,M198,P198)</f>
        <v>-0.4805178</v>
      </c>
    </row>
    <row r="199" customFormat="false" ht="12.75" hidden="false" customHeight="false" outlineLevel="0" collapsed="false">
      <c r="A199" s="0" t="n">
        <v>0.06567</v>
      </c>
      <c r="B199" s="0" t="n">
        <v>-61.395726</v>
      </c>
      <c r="C199" s="0" t="n">
        <v>29.680737</v>
      </c>
      <c r="D199" s="0" t="n">
        <v>-0.594404</v>
      </c>
      <c r="E199" s="0" t="n">
        <v>-57.964175</v>
      </c>
      <c r="F199" s="0" t="n">
        <v>14.237022</v>
      </c>
      <c r="G199" s="0" t="n">
        <v>-0.647628</v>
      </c>
      <c r="H199" s="0" t="n">
        <v>-54.651318</v>
      </c>
      <c r="I199" s="0" t="n">
        <v>30.097124</v>
      </c>
      <c r="J199" s="0" t="n">
        <v>-0.436562</v>
      </c>
      <c r="K199" s="0" t="n">
        <v>-55.901649</v>
      </c>
      <c r="L199" s="0" t="n">
        <v>7.781171</v>
      </c>
      <c r="M199" s="0" t="n">
        <v>-0.269569</v>
      </c>
      <c r="N199" s="0" t="n">
        <v>-58.689549</v>
      </c>
      <c r="O199" s="0" t="n">
        <v>24.367408</v>
      </c>
      <c r="P199" s="0" t="n">
        <v>-0.259705</v>
      </c>
      <c r="R199" s="0" t="n">
        <f aca="false">C173/B173</f>
        <v>-3.12200821984774</v>
      </c>
      <c r="S199" s="0" t="n">
        <f aca="false">F187/E187</f>
        <v>-1.25101982261715</v>
      </c>
      <c r="T199" s="0" t="n">
        <f aca="false">I199/H199</f>
        <v>-0.550711768744534</v>
      </c>
      <c r="U199" s="0" t="n">
        <f aca="false">L181/K181</f>
        <v>-1.75172637643795</v>
      </c>
      <c r="V199" s="0" t="n">
        <f aca="false">O199/N199</f>
        <v>-0.415191604215599</v>
      </c>
      <c r="X199" s="0" t="n">
        <f aca="false">D173/B173</f>
        <v>0.0590292488947887</v>
      </c>
      <c r="Y199" s="0" t="n">
        <f aca="false">G187/E187</f>
        <v>0.023263883304868</v>
      </c>
      <c r="Z199" s="0" t="n">
        <f aca="false">J199/H199</f>
        <v>0.00798813305838297</v>
      </c>
      <c r="AA199" s="0" t="n">
        <f aca="false">M181/K181</f>
        <v>0.0678934101194913</v>
      </c>
      <c r="AB199" s="0" t="n">
        <f aca="false">P199/N199</f>
        <v>0.0044250638218399</v>
      </c>
      <c r="AD199" s="0" t="n">
        <f aca="false">AVERAGE(B199,E199,H199,K199,N199)</f>
        <v>-57.7204834</v>
      </c>
      <c r="AE199" s="0" t="n">
        <f aca="false">AVERAGE(C199,F199,I199,L199,O199)</f>
        <v>21.2326924</v>
      </c>
      <c r="AF199" s="0" t="n">
        <f aca="false">AVERAGE(D199,G199,J199,M199,P199)</f>
        <v>-0.4415736</v>
      </c>
    </row>
    <row r="200" customFormat="false" ht="12.75" hidden="false" customHeight="false" outlineLevel="0" collapsed="false">
      <c r="A200" s="0" t="n">
        <v>0.066003</v>
      </c>
      <c r="B200" s="0" t="n">
        <v>-60.750001</v>
      </c>
      <c r="C200" s="0" t="n">
        <v>27.526565</v>
      </c>
      <c r="D200" s="0" t="n">
        <v>-0.57611</v>
      </c>
      <c r="E200" s="0" t="n">
        <v>-58.66853</v>
      </c>
      <c r="F200" s="0" t="n">
        <v>11.861769</v>
      </c>
      <c r="G200" s="0" t="n">
        <v>-0.541045</v>
      </c>
      <c r="H200" s="0" t="n">
        <v>-54.608291</v>
      </c>
      <c r="I200" s="0" t="n">
        <v>28.298016</v>
      </c>
      <c r="J200" s="0" t="n">
        <v>-0.402045</v>
      </c>
      <c r="K200" s="0" t="n">
        <v>-56.845497</v>
      </c>
      <c r="L200" s="0" t="n">
        <v>8.086964</v>
      </c>
      <c r="M200" s="0" t="n">
        <v>-0.187524</v>
      </c>
      <c r="N200" s="0" t="n">
        <v>-59.690706</v>
      </c>
      <c r="O200" s="0" t="n">
        <v>19.058763</v>
      </c>
      <c r="P200" s="0" t="n">
        <v>-0.250518</v>
      </c>
      <c r="R200" s="0" t="n">
        <f aca="false">C174/B174</f>
        <v>-2.74053377888225</v>
      </c>
      <c r="S200" s="0" t="n">
        <f aca="false">F188/E188</f>
        <v>-1.11610588074248</v>
      </c>
      <c r="T200" s="0" t="n">
        <f aca="false">I200/H200</f>
        <v>-0.518199992744691</v>
      </c>
      <c r="U200" s="0" t="n">
        <f aca="false">L182/K182</f>
        <v>-1.84080699619012</v>
      </c>
      <c r="V200" s="0" t="n">
        <f aca="false">O200/N200</f>
        <v>-0.319291968166703</v>
      </c>
      <c r="X200" s="0" t="n">
        <f aca="false">D174/B174</f>
        <v>0.0506447668814944</v>
      </c>
      <c r="Y200" s="0" t="n">
        <f aca="false">G188/E188</f>
        <v>0.0218502194333764</v>
      </c>
      <c r="Z200" s="0" t="n">
        <f aca="false">J200/H200</f>
        <v>0.00736234356793916</v>
      </c>
      <c r="AA200" s="0" t="n">
        <f aca="false">M182/K182</f>
        <v>0.0666490372532412</v>
      </c>
      <c r="AB200" s="0" t="n">
        <f aca="false">P200/N200</f>
        <v>0.00419693477909275</v>
      </c>
      <c r="AD200" s="0" t="n">
        <f aca="false">AVERAGE(B200,E200,H200,K200,N200)</f>
        <v>-58.112605</v>
      </c>
      <c r="AE200" s="0" t="n">
        <f aca="false">AVERAGE(C200,F200,I200,L200,O200)</f>
        <v>18.9664154</v>
      </c>
      <c r="AF200" s="0" t="n">
        <f aca="false">AVERAGE(D200,G200,J200,M200,P200)</f>
        <v>-0.3914484</v>
      </c>
    </row>
    <row r="201" customFormat="false" ht="12.75" hidden="false" customHeight="false" outlineLevel="0" collapsed="false">
      <c r="A201" s="0" t="n">
        <v>0.066337</v>
      </c>
      <c r="B201" s="0" t="n">
        <v>-61.42761</v>
      </c>
      <c r="C201" s="0" t="n">
        <v>25.639997</v>
      </c>
      <c r="D201" s="0" t="n">
        <v>-0.570091</v>
      </c>
      <c r="E201" s="0" t="n">
        <v>-59.18853</v>
      </c>
      <c r="F201" s="0" t="n">
        <v>9.400823</v>
      </c>
      <c r="G201" s="0" t="n">
        <v>-0.484429</v>
      </c>
      <c r="H201" s="0" t="n">
        <v>-54.461003</v>
      </c>
      <c r="I201" s="0" t="n">
        <v>25.884049</v>
      </c>
      <c r="J201" s="0" t="n">
        <v>-0.38537</v>
      </c>
      <c r="K201" s="0" t="n">
        <v>-58.731152</v>
      </c>
      <c r="L201" s="0" t="n">
        <v>9.651841</v>
      </c>
      <c r="M201" s="0" t="n">
        <v>-0.060152</v>
      </c>
      <c r="N201" s="0" t="n">
        <v>-59.977433</v>
      </c>
      <c r="O201" s="0" t="n">
        <v>14.4843</v>
      </c>
      <c r="P201" s="0" t="n">
        <v>-0.225307</v>
      </c>
      <c r="R201" s="0" t="n">
        <f aca="false">C175/B175</f>
        <v>-2.41675331430563</v>
      </c>
      <c r="S201" s="0" t="n">
        <f aca="false">F189/E189</f>
        <v>-0.983577397714103</v>
      </c>
      <c r="T201" s="0" t="n">
        <f aca="false">I201/H201</f>
        <v>-0.475276759041695</v>
      </c>
      <c r="U201" s="0" t="n">
        <f aca="false">L183/K183</f>
        <v>-1.88811841038413</v>
      </c>
      <c r="V201" s="0" t="n">
        <f aca="false">O201/N201</f>
        <v>-0.241495830606822</v>
      </c>
      <c r="X201" s="0" t="n">
        <f aca="false">D175/B175</f>
        <v>0.0437146300271548</v>
      </c>
      <c r="Y201" s="0" t="n">
        <f aca="false">G189/E189</f>
        <v>0.0201942916709136</v>
      </c>
      <c r="Z201" s="0" t="n">
        <f aca="false">J201/H201</f>
        <v>0.00707607239624287</v>
      </c>
      <c r="AA201" s="0" t="n">
        <f aca="false">M183/K183</f>
        <v>0.0650658092277414</v>
      </c>
      <c r="AB201" s="0" t="n">
        <f aca="false">P201/N201</f>
        <v>0.00375652956004303</v>
      </c>
      <c r="AD201" s="0" t="n">
        <f aca="false">AVERAGE(B201,E201,H201,K201,N201)</f>
        <v>-58.7571456</v>
      </c>
      <c r="AE201" s="0" t="n">
        <f aca="false">AVERAGE(C201,F201,I201,L201,O201)</f>
        <v>17.012202</v>
      </c>
      <c r="AF201" s="0" t="n">
        <f aca="false">AVERAGE(D201,G201,J201,M201,P201)</f>
        <v>-0.3450698</v>
      </c>
    </row>
    <row r="202" customFormat="false" ht="12.75" hidden="false" customHeight="false" outlineLevel="0" collapsed="false">
      <c r="A202" s="0" t="n">
        <v>0.06667</v>
      </c>
      <c r="B202" s="0" t="n">
        <v>-61.736089</v>
      </c>
      <c r="C202" s="0" t="n">
        <v>23.34268</v>
      </c>
      <c r="D202" s="0" t="n">
        <v>-0.556049</v>
      </c>
      <c r="E202" s="0" t="n">
        <v>-60.670797</v>
      </c>
      <c r="F202" s="0" t="n">
        <v>7.449148</v>
      </c>
      <c r="G202" s="0" t="n">
        <v>-0.432106</v>
      </c>
      <c r="H202" s="0" t="n">
        <v>-55.653447</v>
      </c>
      <c r="I202" s="0" t="n">
        <v>22.726888</v>
      </c>
      <c r="J202" s="0" t="n">
        <v>-0.392828</v>
      </c>
      <c r="K202" s="0" t="n">
        <v>-58.86595</v>
      </c>
      <c r="L202" s="0" t="n">
        <v>13.707737</v>
      </c>
      <c r="M202" s="0" t="n">
        <v>0.059027</v>
      </c>
      <c r="N202" s="0" t="n">
        <v>-61.720239</v>
      </c>
      <c r="O202" s="0" t="n">
        <v>10.890483</v>
      </c>
      <c r="P202" s="0" t="n">
        <v>-0.220461</v>
      </c>
      <c r="R202" s="0" t="n">
        <f aca="false">C176/B176</f>
        <v>-2.15332218337014</v>
      </c>
      <c r="S202" s="0" t="n">
        <f aca="false">F190/E190</f>
        <v>-0.864897769142863</v>
      </c>
      <c r="T202" s="0" t="n">
        <f aca="false">I202/H202</f>
        <v>-0.408364427094696</v>
      </c>
      <c r="U202" s="0" t="n">
        <f aca="false">L184/K184</f>
        <v>-1.87004083242635</v>
      </c>
      <c r="V202" s="0" t="n">
        <f aca="false">O202/N202</f>
        <v>-0.176449138507062</v>
      </c>
      <c r="X202" s="0" t="n">
        <f aca="false">D176/B176</f>
        <v>0.0383966992107754</v>
      </c>
      <c r="Y202" s="0" t="n">
        <f aca="false">G190/E190</f>
        <v>0.0186917243664374</v>
      </c>
      <c r="Z202" s="0" t="n">
        <f aca="false">J202/H202</f>
        <v>0.00705846665706079</v>
      </c>
      <c r="AA202" s="0" t="n">
        <f aca="false">M184/K184</f>
        <v>0.0614609827539609</v>
      </c>
      <c r="AB202" s="0" t="n">
        <f aca="false">P202/N202</f>
        <v>0.00357194015402306</v>
      </c>
      <c r="AD202" s="0" t="n">
        <f aca="false">AVERAGE(B202,E202,H202,K202,N202)</f>
        <v>-59.7293044</v>
      </c>
      <c r="AE202" s="0" t="n">
        <f aca="false">AVERAGE(C202,F202,I202,L202,O202)</f>
        <v>15.6233872</v>
      </c>
      <c r="AF202" s="0" t="n">
        <f aca="false">AVERAGE(D202,G202,J202,M202,P202)</f>
        <v>-0.3084834</v>
      </c>
    </row>
    <row r="203" customFormat="false" ht="12.75" hidden="false" customHeight="false" outlineLevel="0" collapsed="false">
      <c r="A203" s="0" t="n">
        <v>0.067003</v>
      </c>
      <c r="B203" s="0" t="n">
        <v>-61.092564</v>
      </c>
      <c r="C203" s="0" t="n">
        <v>21.35211</v>
      </c>
      <c r="D203" s="0" t="n">
        <v>-0.537738</v>
      </c>
      <c r="E203" s="0" t="n">
        <v>-61.084794</v>
      </c>
      <c r="F203" s="0" t="n">
        <v>6.095381</v>
      </c>
      <c r="G203" s="0" t="n">
        <v>-0.373764</v>
      </c>
      <c r="H203" s="0" t="n">
        <v>-56.253478</v>
      </c>
      <c r="I203" s="0" t="n">
        <v>18.880278</v>
      </c>
      <c r="J203" s="0" t="n">
        <v>-0.398054</v>
      </c>
      <c r="K203" s="0" t="n">
        <v>-60.768017</v>
      </c>
      <c r="L203" s="0" t="n">
        <v>19.844071</v>
      </c>
      <c r="M203" s="0" t="n">
        <v>0.207799</v>
      </c>
      <c r="N203" s="0" t="n">
        <v>-62.138784</v>
      </c>
      <c r="O203" s="0" t="n">
        <v>9.175908</v>
      </c>
      <c r="P203" s="0" t="n">
        <v>-0.175675</v>
      </c>
      <c r="R203" s="0" t="n">
        <f aca="false">C177/B177</f>
        <v>-1.92608601774504</v>
      </c>
      <c r="S203" s="0" t="n">
        <f aca="false">F191/E191</f>
        <v>-0.758700166707062</v>
      </c>
      <c r="T203" s="0" t="n">
        <f aca="false">I203/H203</f>
        <v>-0.335628634375283</v>
      </c>
      <c r="U203" s="0" t="n">
        <f aca="false">L185/K185</f>
        <v>-1.74581497323904</v>
      </c>
      <c r="V203" s="0" t="n">
        <f aca="false">O203/N203</f>
        <v>-0.14766796852671</v>
      </c>
      <c r="X203" s="0" t="n">
        <f aca="false">D177/B177</f>
        <v>0.0336604335285925</v>
      </c>
      <c r="Y203" s="0" t="n">
        <f aca="false">G191/E191</f>
        <v>0.0170999244322834</v>
      </c>
      <c r="Z203" s="0" t="n">
        <f aca="false">J203/H203</f>
        <v>0.00707607803378842</v>
      </c>
      <c r="AA203" s="0" t="n">
        <f aca="false">M185/K185</f>
        <v>0.0551634675321884</v>
      </c>
      <c r="AB203" s="0" t="n">
        <f aca="false">P203/N203</f>
        <v>0.00282713932734828</v>
      </c>
      <c r="AD203" s="0" t="n">
        <f aca="false">AVERAGE(B203,E203,H203,K203,N203)</f>
        <v>-60.2675274</v>
      </c>
      <c r="AE203" s="0" t="n">
        <f aca="false">AVERAGE(C203,F203,I203,L203,O203)</f>
        <v>15.0695496</v>
      </c>
      <c r="AF203" s="0" t="n">
        <f aca="false">AVERAGE(D203,G203,J203,M203,P203)</f>
        <v>-0.2554864</v>
      </c>
    </row>
    <row r="204" customFormat="false" ht="12.75" hidden="false" customHeight="false" outlineLevel="0" collapsed="false">
      <c r="A204" s="0" t="n">
        <v>0.067337</v>
      </c>
      <c r="B204" s="0" t="n">
        <v>-61.038158</v>
      </c>
      <c r="C204" s="0" t="n">
        <v>19.221777</v>
      </c>
      <c r="D204" s="0" t="n">
        <v>-0.515526</v>
      </c>
      <c r="E204" s="0" t="n">
        <v>-61.275822</v>
      </c>
      <c r="F204" s="0" t="n">
        <v>5.0953</v>
      </c>
      <c r="G204" s="0" t="n">
        <v>-0.331463</v>
      </c>
      <c r="H204" s="0" t="n">
        <v>-56.144435</v>
      </c>
      <c r="I204" s="0" t="n">
        <v>15.06358</v>
      </c>
      <c r="J204" s="0" t="n">
        <v>-0.403191</v>
      </c>
      <c r="K204" s="0" t="n">
        <v>-61.181576</v>
      </c>
      <c r="L204" s="0" t="n">
        <v>26.691399</v>
      </c>
      <c r="M204" s="0" t="n">
        <v>0.294553</v>
      </c>
      <c r="N204" s="0" t="n">
        <v>-62.920274</v>
      </c>
      <c r="O204" s="0" t="n">
        <v>8.227853</v>
      </c>
      <c r="P204" s="0" t="n">
        <v>-0.139077</v>
      </c>
      <c r="R204" s="0" t="n">
        <f aca="false">C178/B178</f>
        <v>-1.7310314361565</v>
      </c>
      <c r="S204" s="0" t="n">
        <f aca="false">F192/E192</f>
        <v>-0.675293514591353</v>
      </c>
      <c r="T204" s="0" t="n">
        <f aca="false">I204/H204</f>
        <v>-0.268300500307822</v>
      </c>
      <c r="U204" s="0" t="n">
        <f aca="false">L186/K186</f>
        <v>-1.61692777380914</v>
      </c>
      <c r="V204" s="0" t="n">
        <f aca="false">O204/N204</f>
        <v>-0.130766325016321</v>
      </c>
      <c r="X204" s="0" t="n">
        <f aca="false">D178/B178</f>
        <v>0.029236155434544</v>
      </c>
      <c r="Y204" s="0" t="n">
        <f aca="false">G192/E192</f>
        <v>0.0162595358808292</v>
      </c>
      <c r="Z204" s="0" t="n">
        <f aca="false">J204/H204</f>
        <v>0.0071813172578903</v>
      </c>
      <c r="AA204" s="0" t="n">
        <f aca="false">M186/K186</f>
        <v>0.0481138789052642</v>
      </c>
      <c r="AB204" s="0" t="n">
        <f aca="false">P204/N204</f>
        <v>0.00221036863253329</v>
      </c>
      <c r="AD204" s="0" t="n">
        <f aca="false">AVERAGE(B204,E204,H204,K204,N204)</f>
        <v>-60.512053</v>
      </c>
      <c r="AE204" s="0" t="n">
        <f aca="false">AVERAGE(C204,F204,I204,L204,O204)</f>
        <v>14.8599818</v>
      </c>
      <c r="AF204" s="0" t="n">
        <f aca="false">AVERAGE(D204,G204,J204,M204,P204)</f>
        <v>-0.2189408</v>
      </c>
    </row>
    <row r="205" customFormat="false" ht="12.75" hidden="false" customHeight="false" outlineLevel="0" collapsed="false">
      <c r="A205" s="0" t="n">
        <v>0.06767</v>
      </c>
      <c r="B205" s="0" t="n">
        <v>-60.973112</v>
      </c>
      <c r="C205" s="0" t="n">
        <v>16.696046</v>
      </c>
      <c r="D205" s="0" t="n">
        <v>-0.487336</v>
      </c>
      <c r="E205" s="0" t="n">
        <v>-61.583204</v>
      </c>
      <c r="F205" s="0" t="n">
        <v>4.182729</v>
      </c>
      <c r="G205" s="0" t="n">
        <v>-0.279234</v>
      </c>
      <c r="H205" s="0" t="n">
        <v>-57.346342</v>
      </c>
      <c r="I205" s="0" t="n">
        <v>10.788718</v>
      </c>
      <c r="J205" s="0" t="n">
        <v>-0.406449</v>
      </c>
      <c r="K205" s="0" t="n">
        <v>-62.338327</v>
      </c>
      <c r="L205" s="0" t="n">
        <v>34.08744</v>
      </c>
      <c r="M205" s="0" t="n">
        <v>0.354674</v>
      </c>
      <c r="N205" s="0" t="n">
        <v>-63.222177</v>
      </c>
      <c r="O205" s="0" t="n">
        <v>8.358942</v>
      </c>
      <c r="P205" s="0" t="n">
        <v>-0.086586</v>
      </c>
      <c r="R205" s="0" t="n">
        <f aca="false">C179/B179</f>
        <v>-1.56202150418802</v>
      </c>
      <c r="S205" s="0" t="n">
        <f aca="false">F193/E193</f>
        <v>-0.596546506037064</v>
      </c>
      <c r="T205" s="0" t="n">
        <f aca="false">I205/H205</f>
        <v>-0.188132627535336</v>
      </c>
      <c r="U205" s="0" t="n">
        <f aca="false">L187/K187</f>
        <v>-1.46046306330408</v>
      </c>
      <c r="V205" s="0" t="n">
        <f aca="false">O205/N205</f>
        <v>-0.132215345890414</v>
      </c>
      <c r="X205" s="0" t="n">
        <f aca="false">D179/B179</f>
        <v>0.0256257741942353</v>
      </c>
      <c r="Y205" s="0" t="n">
        <f aca="false">G193/E193</f>
        <v>0.0147506042021168</v>
      </c>
      <c r="Z205" s="0" t="n">
        <f aca="false">J205/H205</f>
        <v>0.00708761859649217</v>
      </c>
      <c r="AA205" s="0" t="n">
        <f aca="false">M187/K187</f>
        <v>0.0417153531147742</v>
      </c>
      <c r="AB205" s="0" t="n">
        <f aca="false">P205/N205</f>
        <v>0.00136955106749962</v>
      </c>
      <c r="AD205" s="0" t="n">
        <f aca="false">AVERAGE(B205,E205,H205,K205,N205)</f>
        <v>-61.0926324</v>
      </c>
      <c r="AE205" s="0" t="n">
        <f aca="false">AVERAGE(C205,F205,I205,L205,O205)</f>
        <v>14.822775</v>
      </c>
      <c r="AF205" s="0" t="n">
        <f aca="false">AVERAGE(D205,G205,J205,M205,P205)</f>
        <v>-0.1809862</v>
      </c>
    </row>
    <row r="206" customFormat="false" ht="12.75" hidden="false" customHeight="false" outlineLevel="0" collapsed="false">
      <c r="A206" s="0" t="n">
        <v>0.068003</v>
      </c>
      <c r="B206" s="0" t="n">
        <v>-60.31352</v>
      </c>
      <c r="C206" s="0" t="n">
        <v>14.335429</v>
      </c>
      <c r="D206" s="0" t="n">
        <v>-0.4551</v>
      </c>
      <c r="E206" s="0" t="n">
        <v>-61.556586</v>
      </c>
      <c r="F206" s="0" t="n">
        <v>3.053698</v>
      </c>
      <c r="G206" s="0" t="n">
        <v>-0.239023</v>
      </c>
      <c r="H206" s="0" t="n">
        <v>-58.075138</v>
      </c>
      <c r="I206" s="0" t="n">
        <v>7.812563</v>
      </c>
      <c r="J206" s="0" t="n">
        <v>-0.399891</v>
      </c>
      <c r="K206" s="0" t="n">
        <v>-64.554083</v>
      </c>
      <c r="L206" s="0" t="n">
        <v>42.242515</v>
      </c>
      <c r="M206" s="0" t="n">
        <v>0.432551</v>
      </c>
      <c r="N206" s="0" t="n">
        <v>-63.234963</v>
      </c>
      <c r="O206" s="0" t="n">
        <v>9.266733</v>
      </c>
      <c r="P206" s="0" t="n">
        <v>-0.115938</v>
      </c>
      <c r="R206" s="0" t="n">
        <f aca="false">C180/B180</f>
        <v>-1.45229824133557</v>
      </c>
      <c r="S206" s="0" t="n">
        <f aca="false">F194/E194</f>
        <v>-0.527673632518294</v>
      </c>
      <c r="T206" s="0" t="n">
        <f aca="false">I206/H206</f>
        <v>-0.134525087137976</v>
      </c>
      <c r="U206" s="0" t="n">
        <f aca="false">L188/K188</f>
        <v>-1.28659842378791</v>
      </c>
      <c r="V206" s="0" t="n">
        <f aca="false">O206/N206</f>
        <v>-0.14654445199881</v>
      </c>
      <c r="X206" s="0" t="n">
        <f aca="false">D180/B180</f>
        <v>0.0232287254721036</v>
      </c>
      <c r="Y206" s="0" t="n">
        <f aca="false">G194/E194</f>
        <v>0.0142012028096673</v>
      </c>
      <c r="Z206" s="0" t="n">
        <f aca="false">J206/H206</f>
        <v>0.00688575204074418</v>
      </c>
      <c r="AA206" s="0" t="n">
        <f aca="false">M188/K188</f>
        <v>0.034902430528248</v>
      </c>
      <c r="AB206" s="0" t="n">
        <f aca="false">P206/N206</f>
        <v>0.00183344773997891</v>
      </c>
      <c r="AD206" s="0" t="n">
        <f aca="false">AVERAGE(B206,E206,H206,K206,N206)</f>
        <v>-61.546858</v>
      </c>
      <c r="AE206" s="0" t="n">
        <f aca="false">AVERAGE(C206,F206,I206,L206,O206)</f>
        <v>15.3421876</v>
      </c>
      <c r="AF206" s="0" t="n">
        <f aca="false">AVERAGE(D206,G206,J206,M206,P206)</f>
        <v>-0.1554802</v>
      </c>
    </row>
    <row r="207" customFormat="false" ht="12.75" hidden="false" customHeight="false" outlineLevel="0" collapsed="false">
      <c r="A207" s="0" t="n">
        <v>0.068337</v>
      </c>
      <c r="B207" s="0" t="n">
        <v>-60.010336</v>
      </c>
      <c r="C207" s="0" t="n">
        <v>11.800875</v>
      </c>
      <c r="D207" s="0" t="n">
        <v>-0.424959</v>
      </c>
      <c r="E207" s="0" t="n">
        <v>-62.358217</v>
      </c>
      <c r="F207" s="0" t="n">
        <v>2.727415</v>
      </c>
      <c r="G207" s="0" t="n">
        <v>-0.19313</v>
      </c>
      <c r="H207" s="0" t="n">
        <v>-58.897099</v>
      </c>
      <c r="I207" s="0" t="n">
        <v>6.506527</v>
      </c>
      <c r="J207" s="0" t="n">
        <v>-0.359531</v>
      </c>
      <c r="K207" s="0" t="n">
        <v>-63.372926</v>
      </c>
      <c r="L207" s="0" t="n">
        <v>49.513543</v>
      </c>
      <c r="M207" s="0" t="n">
        <v>0.424879</v>
      </c>
      <c r="N207" s="0" t="n">
        <v>-64.048445</v>
      </c>
      <c r="O207" s="0" t="n">
        <v>9.255841</v>
      </c>
      <c r="P207" s="0" t="n">
        <v>-0.111774</v>
      </c>
      <c r="R207" s="0" t="n">
        <f aca="false">C181/B181</f>
        <v>-1.32731988686902</v>
      </c>
      <c r="S207" s="0" t="n">
        <f aca="false">F195/E195</f>
        <v>-0.471830739015477</v>
      </c>
      <c r="T207" s="0" t="n">
        <f aca="false">I207/H207</f>
        <v>-0.110472792556387</v>
      </c>
      <c r="U207" s="0" t="n">
        <f aca="false">L189/K189</f>
        <v>-1.07977690303078</v>
      </c>
      <c r="V207" s="0" t="n">
        <f aca="false">O207/N207</f>
        <v>-0.144513125962699</v>
      </c>
      <c r="X207" s="0" t="n">
        <f aca="false">D181/B181</f>
        <v>0.0208510857852923</v>
      </c>
      <c r="Y207" s="0" t="n">
        <f aca="false">G195/E195</f>
        <v>0.0136429179539434</v>
      </c>
      <c r="Z207" s="0" t="n">
        <f aca="false">J207/H207</f>
        <v>0.00610439234027469</v>
      </c>
      <c r="AA207" s="0" t="n">
        <f aca="false">M189/K189</f>
        <v>0.0284589448124949</v>
      </c>
      <c r="AB207" s="0" t="n">
        <f aca="false">P207/N207</f>
        <v>0.0017451477549533</v>
      </c>
      <c r="AD207" s="0" t="n">
        <f aca="false">AVERAGE(B207,E207,H207,K207,N207)</f>
        <v>-61.7374046</v>
      </c>
      <c r="AE207" s="0" t="n">
        <f aca="false">AVERAGE(C207,F207,I207,L207,O207)</f>
        <v>15.9608402</v>
      </c>
      <c r="AF207" s="0" t="n">
        <f aca="false">AVERAGE(D207,G207,J207,M207,P207)</f>
        <v>-0.132903</v>
      </c>
    </row>
    <row r="208" customFormat="false" ht="12.75" hidden="false" customHeight="false" outlineLevel="0" collapsed="false">
      <c r="A208" s="0" t="n">
        <v>0.06867</v>
      </c>
      <c r="B208" s="0" t="n">
        <v>-60.19296</v>
      </c>
      <c r="C208" s="0" t="n">
        <v>9.086678</v>
      </c>
      <c r="D208" s="0" t="n">
        <v>-0.410865</v>
      </c>
      <c r="E208" s="0" t="n">
        <v>-62.219833</v>
      </c>
      <c r="F208" s="0" t="n">
        <v>2.214163</v>
      </c>
      <c r="G208" s="0" t="n">
        <v>-0.161019</v>
      </c>
      <c r="H208" s="0" t="n">
        <v>-58.890416</v>
      </c>
      <c r="I208" s="0" t="n">
        <v>7.262717</v>
      </c>
      <c r="J208" s="0" t="n">
        <v>-0.317358</v>
      </c>
      <c r="K208" s="0" t="n">
        <v>-63.9344</v>
      </c>
      <c r="L208" s="0" t="n">
        <v>56.14835</v>
      </c>
      <c r="M208" s="0" t="n">
        <v>0.444886</v>
      </c>
      <c r="N208" s="0" t="n">
        <v>-63.682596</v>
      </c>
      <c r="O208" s="0" t="n">
        <v>9.091411</v>
      </c>
      <c r="P208" s="0" t="n">
        <v>-0.113577</v>
      </c>
      <c r="R208" s="0" t="n">
        <f aca="false">C182/B182</f>
        <v>-1.23985890162207</v>
      </c>
      <c r="S208" s="0" t="n">
        <f aca="false">F196/E196</f>
        <v>-0.419543136515517</v>
      </c>
      <c r="T208" s="0" t="n">
        <f aca="false">I208/H208</f>
        <v>-0.12332595850571</v>
      </c>
      <c r="U208" s="0" t="n">
        <f aca="false">L190/K190</f>
        <v>-0.864615798179827</v>
      </c>
      <c r="V208" s="0" t="n">
        <f aca="false">O208/N208</f>
        <v>-0.142761312682668</v>
      </c>
      <c r="X208" s="0" t="n">
        <f aca="false">D182/B182</f>
        <v>0.0190590516125304</v>
      </c>
      <c r="Y208" s="0" t="n">
        <f aca="false">G196/E196</f>
        <v>0.0131348908432211</v>
      </c>
      <c r="Z208" s="0" t="n">
        <f aca="false">J208/H208</f>
        <v>0.00538895836633248</v>
      </c>
      <c r="AA208" s="0" t="n">
        <f aca="false">M190/K190</f>
        <v>0.0222655197003228</v>
      </c>
      <c r="AB208" s="0" t="n">
        <f aca="false">P208/N208</f>
        <v>0.00178348571091543</v>
      </c>
      <c r="AD208" s="0" t="n">
        <f aca="false">AVERAGE(B208,E208,H208,K208,N208)</f>
        <v>-61.784041</v>
      </c>
      <c r="AE208" s="0" t="n">
        <f aca="false">AVERAGE(C208,F208,I208,L208,O208)</f>
        <v>16.7606638</v>
      </c>
      <c r="AF208" s="0" t="n">
        <f aca="false">AVERAGE(D208,G208,J208,M208,P208)</f>
        <v>-0.1115866</v>
      </c>
    </row>
    <row r="209" customFormat="false" ht="12.75" hidden="false" customHeight="false" outlineLevel="0" collapsed="false">
      <c r="A209" s="0" t="n">
        <v>0.069003</v>
      </c>
      <c r="B209" s="0" t="n">
        <v>-59.814699</v>
      </c>
      <c r="C209" s="0" t="n">
        <v>7.244729</v>
      </c>
      <c r="D209" s="0" t="n">
        <v>-0.418837</v>
      </c>
      <c r="E209" s="0" t="n">
        <v>-63.603865</v>
      </c>
      <c r="F209" s="0" t="n">
        <v>2.210127</v>
      </c>
      <c r="G209" s="0" t="n">
        <v>-0.09122</v>
      </c>
      <c r="H209" s="0" t="n">
        <v>-59.594737</v>
      </c>
      <c r="I209" s="0" t="n">
        <v>9.130543</v>
      </c>
      <c r="J209" s="0" t="n">
        <v>-0.263478</v>
      </c>
      <c r="K209" s="0" t="n">
        <v>-64.112025</v>
      </c>
      <c r="L209" s="0" t="n">
        <v>62.941414</v>
      </c>
      <c r="M209" s="0" t="n">
        <v>0.492943</v>
      </c>
      <c r="N209" s="0" t="n">
        <v>-63.793037</v>
      </c>
      <c r="O209" s="0" t="n">
        <v>8.508518</v>
      </c>
      <c r="P209" s="0" t="n">
        <v>-0.115591</v>
      </c>
      <c r="R209" s="0" t="n">
        <f aca="false">C183/B183</f>
        <v>-1.14247712363811</v>
      </c>
      <c r="S209" s="0" t="n">
        <f aca="false">F197/E197</f>
        <v>-0.359103300465774</v>
      </c>
      <c r="T209" s="0" t="n">
        <f aca="false">I209/H209</f>
        <v>-0.153210559516355</v>
      </c>
      <c r="U209" s="0" t="n">
        <f aca="false">L191/K191</f>
        <v>-0.724650708607706</v>
      </c>
      <c r="V209" s="0" t="n">
        <f aca="false">O209/N209</f>
        <v>-0.133376907576919</v>
      </c>
      <c r="X209" s="0" t="n">
        <f aca="false">D183/B183</f>
        <v>0.017404021175784</v>
      </c>
      <c r="Y209" s="0" t="n">
        <f aca="false">G197/E197</f>
        <v>0.0124215863291549</v>
      </c>
      <c r="Z209" s="0" t="n">
        <f aca="false">J209/H209</f>
        <v>0.00442116222444274</v>
      </c>
      <c r="AA209" s="0" t="n">
        <f aca="false">M191/K191</f>
        <v>0.0178558169550723</v>
      </c>
      <c r="AB209" s="0" t="n">
        <f aca="false">P209/N209</f>
        <v>0.00181196891441303</v>
      </c>
      <c r="AD209" s="0" t="n">
        <f aca="false">AVERAGE(B209,E209,H209,K209,N209)</f>
        <v>-62.1836726</v>
      </c>
      <c r="AE209" s="0" t="n">
        <f aca="false">AVERAGE(C209,F209,I209,L209,O209)</f>
        <v>18.0070662</v>
      </c>
      <c r="AF209" s="0" t="n">
        <f aca="false">AVERAGE(D209,G209,J209,M209,P209)</f>
        <v>-0.0792366</v>
      </c>
    </row>
    <row r="210" customFormat="false" ht="12.75" hidden="false" customHeight="false" outlineLevel="0" collapsed="false">
      <c r="A210" s="0" t="n">
        <v>0.069337</v>
      </c>
      <c r="B210" s="0" t="n">
        <v>-60.242862</v>
      </c>
      <c r="C210" s="0" t="n">
        <v>5.481368</v>
      </c>
      <c r="D210" s="0" t="n">
        <v>-0.397007</v>
      </c>
      <c r="E210" s="0" t="n">
        <v>-64.207609</v>
      </c>
      <c r="F210" s="0" t="n">
        <v>3.678043</v>
      </c>
      <c r="G210" s="0" t="n">
        <v>-0.059266</v>
      </c>
      <c r="H210" s="0" t="n">
        <v>-59.831994</v>
      </c>
      <c r="I210" s="0" t="n">
        <v>10.847535</v>
      </c>
      <c r="J210" s="0" t="n">
        <v>-0.227611</v>
      </c>
      <c r="K210" s="0" t="n">
        <v>-64.174218</v>
      </c>
      <c r="L210" s="0" t="n">
        <v>69.052271</v>
      </c>
      <c r="M210" s="0" t="n">
        <v>0.512954</v>
      </c>
      <c r="N210" s="0" t="n">
        <v>-64.234615</v>
      </c>
      <c r="O210" s="0" t="n">
        <v>8.205248</v>
      </c>
      <c r="P210" s="0" t="n">
        <v>-0.077701</v>
      </c>
      <c r="R210" s="0" t="n">
        <f aca="false">C184/B184</f>
        <v>-1.08569945318289</v>
      </c>
      <c r="S210" s="0" t="n">
        <f aca="false">F198/E198</f>
        <v>-0.297505488084752</v>
      </c>
      <c r="T210" s="0" t="n">
        <f aca="false">I210/H210</f>
        <v>-0.181299907872032</v>
      </c>
      <c r="U210" s="0" t="n">
        <f aca="false">L192/K192</f>
        <v>-0.553125061872744</v>
      </c>
      <c r="V210" s="0" t="n">
        <f aca="false">O210/N210</f>
        <v>-0.127738727787191</v>
      </c>
      <c r="X210" s="0" t="n">
        <f aca="false">D184/B184</f>
        <v>0.0161213935894278</v>
      </c>
      <c r="Y210" s="0" t="n">
        <f aca="false">G198/E198</f>
        <v>0.0120369449578118</v>
      </c>
      <c r="Z210" s="0" t="n">
        <f aca="false">J210/H210</f>
        <v>0.00380416871949813</v>
      </c>
      <c r="AA210" s="0" t="n">
        <f aca="false">M192/K192</f>
        <v>0.0138975980912727</v>
      </c>
      <c r="AB210" s="0" t="n">
        <f aca="false">P210/N210</f>
        <v>0.00120964374115109</v>
      </c>
      <c r="AD210" s="0" t="n">
        <f aca="false">AVERAGE(B210,E210,H210,K210,N210)</f>
        <v>-62.5382596</v>
      </c>
      <c r="AE210" s="0" t="n">
        <f aca="false">AVERAGE(C210,F210,I210,L210,O210)</f>
        <v>19.452893</v>
      </c>
      <c r="AF210" s="0" t="n">
        <f aca="false">AVERAGE(D210,G210,J210,M210,P210)</f>
        <v>-0.0497262</v>
      </c>
    </row>
    <row r="211" customFormat="false" ht="12.75" hidden="false" customHeight="false" outlineLevel="0" collapsed="false">
      <c r="A211" s="0" t="n">
        <v>0.06967</v>
      </c>
      <c r="B211" s="0" t="n">
        <v>-59.987769</v>
      </c>
      <c r="C211" s="0" t="n">
        <v>4.172262</v>
      </c>
      <c r="D211" s="0" t="n">
        <v>-0.411076</v>
      </c>
      <c r="E211" s="0" t="n">
        <v>-65.026108</v>
      </c>
      <c r="F211" s="0" t="n">
        <v>5.206697</v>
      </c>
      <c r="G211" s="0" t="n">
        <v>-0.013347</v>
      </c>
      <c r="H211" s="0" t="n">
        <v>-59.799163</v>
      </c>
      <c r="I211" s="0" t="n">
        <v>12.536784</v>
      </c>
      <c r="J211" s="0" t="n">
        <v>-0.155833</v>
      </c>
      <c r="K211" s="0" t="n">
        <v>-64.007271</v>
      </c>
      <c r="L211" s="0" t="n">
        <v>73.299433</v>
      </c>
      <c r="M211" s="0" t="n">
        <v>0.62553</v>
      </c>
      <c r="N211" s="0" t="n">
        <v>-64.686742</v>
      </c>
      <c r="O211" s="0" t="n">
        <v>7.738671</v>
      </c>
      <c r="P211" s="0" t="n">
        <v>-0.047921</v>
      </c>
      <c r="R211" s="0" t="n">
        <f aca="false">C185/B185</f>
        <v>-1.02888147395952</v>
      </c>
      <c r="S211" s="0" t="n">
        <f aca="false">F199/E199</f>
        <v>-0.245617607772387</v>
      </c>
      <c r="T211" s="0" t="n">
        <f aca="false">I211/H211</f>
        <v>-0.209648151764265</v>
      </c>
      <c r="U211" s="0" t="n">
        <f aca="false">L193/K193</f>
        <v>-0.39922431274399</v>
      </c>
      <c r="V211" s="0" t="n">
        <f aca="false">O211/N211</f>
        <v>-0.119633030830336</v>
      </c>
      <c r="X211" s="0" t="n">
        <f aca="false">D185/B185</f>
        <v>0.015698255454154</v>
      </c>
      <c r="Y211" s="0" t="n">
        <f aca="false">G199/E199</f>
        <v>0.0111729011928489</v>
      </c>
      <c r="Z211" s="0" t="n">
        <f aca="false">J211/H211</f>
        <v>0.00260593948447071</v>
      </c>
      <c r="AA211" s="0" t="n">
        <f aca="false">M193/K193</f>
        <v>0.0114184007544351</v>
      </c>
      <c r="AB211" s="0" t="n">
        <f aca="false">P211/N211</f>
        <v>0.000740816410262245</v>
      </c>
      <c r="AD211" s="0" t="n">
        <f aca="false">AVERAGE(B211,E211,H211,K211,N211)</f>
        <v>-62.7014106</v>
      </c>
      <c r="AE211" s="0" t="n">
        <f aca="false">AVERAGE(C211,F211,I211,L211,O211)</f>
        <v>20.5907694</v>
      </c>
      <c r="AF211" s="0" t="n">
        <f aca="false">AVERAGE(D211,G211,J211,M211,P211)</f>
        <v>-0.000529399999999993</v>
      </c>
    </row>
    <row r="212" customFormat="false" ht="12.75" hidden="false" customHeight="false" outlineLevel="0" collapsed="false">
      <c r="A212" s="0" t="n">
        <v>0.070003</v>
      </c>
      <c r="B212" s="0" t="n">
        <v>-60.091556</v>
      </c>
      <c r="C212" s="0" t="n">
        <v>3.611023</v>
      </c>
      <c r="D212" s="0" t="n">
        <v>-0.42514</v>
      </c>
      <c r="E212" s="0" t="n">
        <v>-64.787846</v>
      </c>
      <c r="F212" s="0" t="n">
        <v>7.010351</v>
      </c>
      <c r="G212" s="0" t="n">
        <v>0.020673</v>
      </c>
      <c r="H212" s="0" t="n">
        <v>-59.567107</v>
      </c>
      <c r="I212" s="0" t="n">
        <v>14.155782</v>
      </c>
      <c r="J212" s="0" t="n">
        <v>-0.134287</v>
      </c>
      <c r="K212" s="0" t="n">
        <v>-63.182963</v>
      </c>
      <c r="L212" s="0" t="n">
        <v>76.302154</v>
      </c>
      <c r="M212" s="0" t="n">
        <v>0.646487</v>
      </c>
      <c r="N212" s="0" t="n">
        <v>-64.298037</v>
      </c>
      <c r="O212" s="0" t="n">
        <v>7.030819</v>
      </c>
      <c r="P212" s="0" t="n">
        <v>-0.008077</v>
      </c>
      <c r="R212" s="0" t="n">
        <f aca="false">C186/B186</f>
        <v>-0.964439281157689</v>
      </c>
      <c r="S212" s="0" t="n">
        <f aca="false">F200/E200</f>
        <v>-0.202182822716029</v>
      </c>
      <c r="T212" s="0" t="n">
        <f aca="false">I212/H212</f>
        <v>-0.237644275724185</v>
      </c>
      <c r="U212" s="0" t="n">
        <f aca="false">L194/K194</f>
        <v>-0.308118708525564</v>
      </c>
      <c r="V212" s="0" t="n">
        <f aca="false">O212/N212</f>
        <v>-0.109347335129376</v>
      </c>
      <c r="X212" s="0" t="n">
        <f aca="false">D186/B186</f>
        <v>0.0152363479310475</v>
      </c>
      <c r="Y212" s="0" t="n">
        <f aca="false">G200/E200</f>
        <v>0.00922206504918395</v>
      </c>
      <c r="Z212" s="0" t="n">
        <f aca="false">J212/H212</f>
        <v>0.00225438176811239</v>
      </c>
      <c r="AA212" s="0" t="n">
        <f aca="false">M194/K194</f>
        <v>0.00879653856638678</v>
      </c>
      <c r="AB212" s="0" t="n">
        <f aca="false">P212/N212</f>
        <v>0.000125618142899137</v>
      </c>
      <c r="AD212" s="0" t="n">
        <f aca="false">AVERAGE(B212,E212,H212,K212,N212)</f>
        <v>-62.3855018</v>
      </c>
      <c r="AE212" s="0" t="n">
        <f aca="false">AVERAGE(C212,F212,I212,L212,O212)</f>
        <v>21.6220258</v>
      </c>
      <c r="AF212" s="0" t="n">
        <f aca="false">AVERAGE(D212,G212,J212,M212,P212)</f>
        <v>0.0199312</v>
      </c>
    </row>
    <row r="213" customFormat="false" ht="12.75" hidden="false" customHeight="false" outlineLevel="0" collapsed="false">
      <c r="A213" s="0" t="n">
        <v>0.070337</v>
      </c>
      <c r="B213" s="0" t="n">
        <v>-59.821509</v>
      </c>
      <c r="C213" s="0" t="n">
        <v>4.572334</v>
      </c>
      <c r="D213" s="0" t="n">
        <v>-0.417271</v>
      </c>
      <c r="E213" s="0" t="n">
        <v>-65.186261</v>
      </c>
      <c r="F213" s="0" t="n">
        <v>9.284692</v>
      </c>
      <c r="G213" s="0" t="n">
        <v>0.016378</v>
      </c>
      <c r="H213" s="0" t="n">
        <v>-60.729988</v>
      </c>
      <c r="I213" s="0" t="n">
        <v>15.531276</v>
      </c>
      <c r="J213" s="0" t="n">
        <v>-0.085033</v>
      </c>
      <c r="K213" s="0" t="n">
        <v>-62.195907</v>
      </c>
      <c r="L213" s="0" t="n">
        <v>77.600262</v>
      </c>
      <c r="M213" s="0" t="n">
        <v>0.685863</v>
      </c>
      <c r="N213" s="0" t="n">
        <v>-64.301748</v>
      </c>
      <c r="O213" s="0" t="n">
        <v>6.515745</v>
      </c>
      <c r="P213" s="0" t="n">
        <v>-0.000466</v>
      </c>
      <c r="R213" s="0" t="n">
        <f aca="false">C187/B187</f>
        <v>-0.926757315895497</v>
      </c>
      <c r="S213" s="0" t="n">
        <f aca="false">F201/E201</f>
        <v>-0.158828458824708</v>
      </c>
      <c r="T213" s="0" t="n">
        <f aca="false">I213/H213</f>
        <v>-0.255743109977232</v>
      </c>
      <c r="U213" s="0" t="n">
        <f aca="false">L195/K195</f>
        <v>-0.248235020204172</v>
      </c>
      <c r="V213" s="0" t="n">
        <f aca="false">O213/N213</f>
        <v>-0.10133076009069</v>
      </c>
      <c r="X213" s="0" t="n">
        <f aca="false">D187/B187</f>
        <v>0.0149314531664309</v>
      </c>
      <c r="Y213" s="0" t="n">
        <f aca="false">G201/E201</f>
        <v>0.00818450804573116</v>
      </c>
      <c r="Z213" s="0" t="n">
        <f aca="false">J213/H213</f>
        <v>0.00140018140626012</v>
      </c>
      <c r="AA213" s="0" t="n">
        <f aca="false">M195/K195</f>
        <v>0.0079462542961252</v>
      </c>
      <c r="AB213" s="0" t="n">
        <f aca="false">P213/N213</f>
        <v>7.24708137016742E-006</v>
      </c>
      <c r="AD213" s="0" t="n">
        <f aca="false">AVERAGE(B213,E213,H213,K213,N213)</f>
        <v>-62.4470826</v>
      </c>
      <c r="AE213" s="0" t="n">
        <f aca="false">AVERAGE(C213,F213,I213,L213,O213)</f>
        <v>22.7008618</v>
      </c>
      <c r="AF213" s="0" t="n">
        <f aca="false">AVERAGE(D213,G213,J213,M213,P213)</f>
        <v>0.0398942</v>
      </c>
    </row>
    <row r="214" customFormat="false" ht="12.75" hidden="false" customHeight="false" outlineLevel="0" collapsed="false">
      <c r="A214" s="0" t="n">
        <v>0.07067</v>
      </c>
      <c r="B214" s="0" t="n">
        <v>-59.191692</v>
      </c>
      <c r="C214" s="0" t="n">
        <v>6.152907</v>
      </c>
      <c r="D214" s="0" t="n">
        <v>-0.407316</v>
      </c>
      <c r="E214" s="0" t="n">
        <v>-65.809253</v>
      </c>
      <c r="F214" s="0" t="n">
        <v>11.350394</v>
      </c>
      <c r="G214" s="0" t="n">
        <v>0.025836</v>
      </c>
      <c r="H214" s="0" t="n">
        <v>-60.497502</v>
      </c>
      <c r="I214" s="0" t="n">
        <v>16.109776</v>
      </c>
      <c r="J214" s="0" t="n">
        <v>-0.085239</v>
      </c>
      <c r="K214" s="0" t="n">
        <v>-61.416251</v>
      </c>
      <c r="L214" s="0" t="n">
        <v>76.676445</v>
      </c>
      <c r="M214" s="0" t="n">
        <v>0.725812</v>
      </c>
      <c r="N214" s="0" t="n">
        <v>-63.853218</v>
      </c>
      <c r="O214" s="0" t="n">
        <v>6.37361</v>
      </c>
      <c r="P214" s="0" t="n">
        <v>-0.020756</v>
      </c>
      <c r="R214" s="0" t="n">
        <f aca="false">C188/B188</f>
        <v>-0.893171587509107</v>
      </c>
      <c r="S214" s="0" t="n">
        <f aca="false">F202/E202</f>
        <v>-0.1227797947009</v>
      </c>
      <c r="T214" s="0" t="n">
        <f aca="false">I214/H214</f>
        <v>-0.266288284101383</v>
      </c>
      <c r="U214" s="0" t="n">
        <f aca="false">L196/K196</f>
        <v>-0.195817035256408</v>
      </c>
      <c r="V214" s="0" t="n">
        <f aca="false">O214/N214</f>
        <v>-0.0998165824626098</v>
      </c>
      <c r="X214" s="0" t="n">
        <f aca="false">D188/B188</f>
        <v>0.0144935640226371</v>
      </c>
      <c r="Y214" s="0" t="n">
        <f aca="false">G202/E202</f>
        <v>0.00712214148101598</v>
      </c>
      <c r="Z214" s="0" t="n">
        <f aca="false">J214/H214</f>
        <v>0.00140896726611952</v>
      </c>
      <c r="AA214" s="0" t="n">
        <f aca="false">M196/K196</f>
        <v>0.00706300051114422</v>
      </c>
      <c r="AB214" s="0" t="n">
        <f aca="false">P214/N214</f>
        <v>0.000325058010388764</v>
      </c>
      <c r="AD214" s="0" t="n">
        <f aca="false">AVERAGE(B214,E214,H214,K214,N214)</f>
        <v>-62.1535832</v>
      </c>
      <c r="AE214" s="0" t="n">
        <f aca="false">AVERAGE(C214,F214,I214,L214,O214)</f>
        <v>23.3326264</v>
      </c>
      <c r="AF214" s="0" t="n">
        <f aca="false">AVERAGE(D214,G214,J214,M214,P214)</f>
        <v>0.0476674</v>
      </c>
    </row>
    <row r="215" customFormat="false" ht="12.75" hidden="false" customHeight="false" outlineLevel="0" collapsed="false">
      <c r="A215" s="0" t="n">
        <v>0.071004</v>
      </c>
      <c r="B215" s="0" t="n">
        <v>-58.67319</v>
      </c>
      <c r="C215" s="0" t="n">
        <v>7.829522</v>
      </c>
      <c r="D215" s="0" t="n">
        <v>-0.391297</v>
      </c>
      <c r="E215" s="0" t="n">
        <v>-65.693424</v>
      </c>
      <c r="F215" s="0" t="n">
        <v>13.006156</v>
      </c>
      <c r="G215" s="0" t="n">
        <v>0.055498</v>
      </c>
      <c r="H215" s="0" t="n">
        <v>-60.926132</v>
      </c>
      <c r="I215" s="0" t="n">
        <v>16.459719</v>
      </c>
      <c r="J215" s="0" t="n">
        <v>-0.037663</v>
      </c>
      <c r="K215" s="0" t="n">
        <v>-61.040224</v>
      </c>
      <c r="L215" s="0" t="n">
        <v>74.099052</v>
      </c>
      <c r="M215" s="0" t="n">
        <v>0.813989</v>
      </c>
      <c r="N215" s="0" t="n">
        <v>-64.480912</v>
      </c>
      <c r="O215" s="0" t="n">
        <v>6.075513</v>
      </c>
      <c r="P215" s="0" t="n">
        <v>-0.059089</v>
      </c>
      <c r="R215" s="0" t="n">
        <f aca="false">C189/B189</f>
        <v>-0.844139093644776</v>
      </c>
      <c r="S215" s="0" t="n">
        <f aca="false">F203/E203</f>
        <v>-0.0997855702026269</v>
      </c>
      <c r="T215" s="0" t="n">
        <f aca="false">I215/H215</f>
        <v>-0.270158607803955</v>
      </c>
      <c r="U215" s="0" t="n">
        <f aca="false">L197/K197</f>
        <v>-0.179785165028345</v>
      </c>
      <c r="V215" s="0" t="n">
        <f aca="false">O215/N215</f>
        <v>-0.0942218838343974</v>
      </c>
      <c r="X215" s="0" t="n">
        <f aca="false">D189/B189</f>
        <v>0.0138133533457216</v>
      </c>
      <c r="Y215" s="0" t="n">
        <f aca="false">G203/E203</f>
        <v>0.00611877319255591</v>
      </c>
      <c r="Z215" s="0" t="n">
        <f aca="false">J215/H215</f>
        <v>0.000618174808799613</v>
      </c>
      <c r="AA215" s="0" t="n">
        <f aca="false">M197/K197</f>
        <v>0.00731008817918336</v>
      </c>
      <c r="AB215" s="0" t="n">
        <f aca="false">P215/N215</f>
        <v>0.000916379718698768</v>
      </c>
      <c r="AD215" s="0" t="n">
        <f aca="false">AVERAGE(B215,E215,H215,K215,N215)</f>
        <v>-62.1627764</v>
      </c>
      <c r="AE215" s="0" t="n">
        <f aca="false">AVERAGE(C215,F215,I215,L215,O215)</f>
        <v>23.4939924</v>
      </c>
      <c r="AF215" s="0" t="n">
        <f aca="false">AVERAGE(D215,G215,J215,M215,P215)</f>
        <v>0.0762876</v>
      </c>
    </row>
    <row r="216" customFormat="false" ht="12.75" hidden="false" customHeight="false" outlineLevel="0" collapsed="false">
      <c r="A216" s="0" t="n">
        <v>0.071337</v>
      </c>
      <c r="B216" s="0" t="n">
        <v>-59.603745</v>
      </c>
      <c r="C216" s="0" t="n">
        <v>9.615811</v>
      </c>
      <c r="D216" s="0" t="n">
        <v>-0.395576</v>
      </c>
      <c r="E216" s="0" t="n">
        <v>-65.803955</v>
      </c>
      <c r="F216" s="0" t="n">
        <v>14.739291</v>
      </c>
      <c r="G216" s="0" t="n">
        <v>0.099045</v>
      </c>
      <c r="H216" s="0" t="n">
        <v>-61.169302</v>
      </c>
      <c r="I216" s="0" t="n">
        <v>16.785182</v>
      </c>
      <c r="J216" s="0" t="n">
        <v>-0.060086</v>
      </c>
      <c r="K216" s="0" t="n">
        <v>-60.770282</v>
      </c>
      <c r="L216" s="0" t="n">
        <v>70.45449</v>
      </c>
      <c r="M216" s="0" t="n">
        <v>0.896412</v>
      </c>
      <c r="N216" s="0" t="n">
        <v>-63.768002</v>
      </c>
      <c r="O216" s="0" t="n">
        <v>5.719725</v>
      </c>
      <c r="P216" s="0" t="n">
        <v>-0.061348</v>
      </c>
      <c r="R216" s="0" t="n">
        <f aca="false">C190/B190</f>
        <v>-0.799312613755241</v>
      </c>
      <c r="S216" s="0" t="n">
        <f aca="false">F204/E204</f>
        <v>-0.0831535152641445</v>
      </c>
      <c r="T216" s="0" t="n">
        <f aca="false">I216/H216</f>
        <v>-0.27440532180668</v>
      </c>
      <c r="U216" s="0" t="n">
        <f aca="false">L198/K198</f>
        <v>-0.156649566248823</v>
      </c>
      <c r="V216" s="0" t="n">
        <f aca="false">O216/N216</f>
        <v>-0.0896958477701716</v>
      </c>
      <c r="X216" s="0" t="n">
        <f aca="false">D190/B190</f>
        <v>0.0129521840818182</v>
      </c>
      <c r="Y216" s="0" t="n">
        <f aca="false">G204/E204</f>
        <v>0.00540936031833241</v>
      </c>
      <c r="Z216" s="0" t="n">
        <f aca="false">J216/H216</f>
        <v>0.000982290103620931</v>
      </c>
      <c r="AA216" s="0" t="n">
        <f aca="false">M198/K198</f>
        <v>0.00588166306645846</v>
      </c>
      <c r="AB216" s="0" t="n">
        <f aca="false">P216/N216</f>
        <v>0.000962049900826436</v>
      </c>
      <c r="AD216" s="0" t="n">
        <f aca="false">AVERAGE(B216,E216,H216,K216,N216)</f>
        <v>-62.2230572</v>
      </c>
      <c r="AE216" s="0" t="n">
        <f aca="false">AVERAGE(C216,F216,I216,L216,O216)</f>
        <v>23.4628998</v>
      </c>
      <c r="AF216" s="0" t="n">
        <f aca="false">AVERAGE(D216,G216,J216,M216,P216)</f>
        <v>0.0956894</v>
      </c>
    </row>
    <row r="217" customFormat="false" ht="12.75" hidden="false" customHeight="false" outlineLevel="0" collapsed="false">
      <c r="A217" s="0" t="n">
        <v>0.07167</v>
      </c>
      <c r="B217" s="0" t="n">
        <v>-59.856703</v>
      </c>
      <c r="C217" s="0" t="n">
        <v>10.942111</v>
      </c>
      <c r="D217" s="0" t="n">
        <v>-0.431752</v>
      </c>
      <c r="E217" s="0" t="n">
        <v>-67.133474</v>
      </c>
      <c r="F217" s="0" t="n">
        <v>16.871148</v>
      </c>
      <c r="G217" s="0" t="n">
        <v>0.112188</v>
      </c>
      <c r="H217" s="0" t="n">
        <v>-60.785564</v>
      </c>
      <c r="I217" s="0" t="n">
        <v>17.087264</v>
      </c>
      <c r="J217" s="0" t="n">
        <v>-0.038228</v>
      </c>
      <c r="K217" s="0" t="n">
        <v>-59.051197</v>
      </c>
      <c r="L217" s="0" t="n">
        <v>65.591805</v>
      </c>
      <c r="M217" s="0" t="n">
        <v>0.987454</v>
      </c>
      <c r="N217" s="0" t="n">
        <v>-63.611514</v>
      </c>
      <c r="O217" s="0" t="n">
        <v>5.498657</v>
      </c>
      <c r="P217" s="0" t="n">
        <v>-0.027696</v>
      </c>
      <c r="R217" s="0" t="n">
        <f aca="false">C191/B191</f>
        <v>-0.7576334552702</v>
      </c>
      <c r="S217" s="0" t="n">
        <f aca="false">F205/E205</f>
        <v>-0.0679199640213588</v>
      </c>
      <c r="T217" s="0" t="n">
        <f aca="false">I217/H217</f>
        <v>-0.281107270798705</v>
      </c>
      <c r="U217" s="0" t="n">
        <f aca="false">L199/K199</f>
        <v>-0.1391939439926</v>
      </c>
      <c r="V217" s="0" t="n">
        <f aca="false">O217/N217</f>
        <v>-0.0864412219460772</v>
      </c>
      <c r="X217" s="0" t="n">
        <f aca="false">D191/B191</f>
        <v>0.0121158329776222</v>
      </c>
      <c r="Y217" s="0" t="n">
        <f aca="false">G205/E205</f>
        <v>0.00453425580130582</v>
      </c>
      <c r="Z217" s="0" t="n">
        <f aca="false">J217/H217</f>
        <v>0.00062889932221407</v>
      </c>
      <c r="AA217" s="0" t="n">
        <f aca="false">M199/K199</f>
        <v>0.00482220121986026</v>
      </c>
      <c r="AB217" s="0" t="n">
        <f aca="false">P217/N217</f>
        <v>0.000435392875572809</v>
      </c>
      <c r="AD217" s="0" t="n">
        <f aca="false">AVERAGE(B217,E217,H217,K217,N217)</f>
        <v>-62.0876904</v>
      </c>
      <c r="AE217" s="0" t="n">
        <f aca="false">AVERAGE(C217,F217,I217,L217,O217)</f>
        <v>23.198197</v>
      </c>
      <c r="AF217" s="0" t="n">
        <f aca="false">AVERAGE(D217,G217,J217,M217,P217)</f>
        <v>0.1203932</v>
      </c>
    </row>
    <row r="218" customFormat="false" ht="12.75" hidden="false" customHeight="false" outlineLevel="0" collapsed="false">
      <c r="A218" s="0" t="n">
        <v>0.072004</v>
      </c>
      <c r="B218" s="0" t="n">
        <v>-60.001489</v>
      </c>
      <c r="C218" s="0" t="n">
        <v>12.208417</v>
      </c>
      <c r="D218" s="0" t="n">
        <v>-0.477929</v>
      </c>
      <c r="E218" s="0" t="n">
        <v>-67.130243</v>
      </c>
      <c r="F218" s="0" t="n">
        <v>17.918562</v>
      </c>
      <c r="G218" s="0" t="n">
        <v>0.129698</v>
      </c>
      <c r="H218" s="0" t="n">
        <v>-59.950732</v>
      </c>
      <c r="I218" s="0" t="n">
        <v>17.281006</v>
      </c>
      <c r="J218" s="0" t="n">
        <v>-0.052286</v>
      </c>
      <c r="K218" s="0" t="n">
        <v>-58.597834</v>
      </c>
      <c r="L218" s="0" t="n">
        <v>59.752697</v>
      </c>
      <c r="M218" s="0" t="n">
        <v>1.110563</v>
      </c>
      <c r="N218" s="0" t="n">
        <v>-64.189004</v>
      </c>
      <c r="O218" s="0" t="n">
        <v>5.442646</v>
      </c>
      <c r="P218" s="0" t="n">
        <v>-0.024017</v>
      </c>
      <c r="R218" s="0" t="n">
        <f aca="false">C192/B192</f>
        <v>-0.723758386944648</v>
      </c>
      <c r="S218" s="0" t="n">
        <f aca="false">F206/E206</f>
        <v>-0.0496079818331705</v>
      </c>
      <c r="T218" s="0" t="n">
        <f aca="false">I218/H218</f>
        <v>-0.2882534611921</v>
      </c>
      <c r="U218" s="0" t="n">
        <f aca="false">L200/K200</f>
        <v>-0.14226217425806</v>
      </c>
      <c r="V218" s="0" t="n">
        <f aca="false">O218/N218</f>
        <v>-0.0847909402052725</v>
      </c>
      <c r="X218" s="0" t="n">
        <f aca="false">D192/B192</f>
        <v>0.0115040458101766</v>
      </c>
      <c r="Y218" s="0" t="n">
        <f aca="false">G206/E206</f>
        <v>0.00388298012498614</v>
      </c>
      <c r="Z218" s="0" t="n">
        <f aca="false">J218/H218</f>
        <v>0.00087214948434658</v>
      </c>
      <c r="AA218" s="0" t="n">
        <f aca="false">M200/K200</f>
        <v>0.00329883649359245</v>
      </c>
      <c r="AB218" s="0" t="n">
        <f aca="false">P218/N218</f>
        <v>0.000374160658420561</v>
      </c>
      <c r="AD218" s="0" t="n">
        <f aca="false">AVERAGE(B218,E218,H218,K218,N218)</f>
        <v>-61.9738604</v>
      </c>
      <c r="AE218" s="0" t="n">
        <f aca="false">AVERAGE(C218,F218,I218,L218,O218)</f>
        <v>22.5206656</v>
      </c>
      <c r="AF218" s="0" t="n">
        <f aca="false">AVERAGE(D218,G218,J218,M218,P218)</f>
        <v>0.1372058</v>
      </c>
    </row>
    <row r="219" customFormat="false" ht="12.75" hidden="false" customHeight="false" outlineLevel="0" collapsed="false">
      <c r="A219" s="0" t="n">
        <v>0.072337</v>
      </c>
      <c r="B219" s="0" t="n">
        <v>-59.77279</v>
      </c>
      <c r="C219" s="0" t="n">
        <v>13.442662</v>
      </c>
      <c r="D219" s="0" t="n">
        <v>-0.519823</v>
      </c>
      <c r="E219" s="0" t="n">
        <v>-67.569866</v>
      </c>
      <c r="F219" s="0" t="n">
        <v>18.159312</v>
      </c>
      <c r="G219" s="0" t="n">
        <v>0.169352</v>
      </c>
      <c r="H219" s="0" t="n">
        <v>-59.911387</v>
      </c>
      <c r="I219" s="0" t="n">
        <v>17.574931</v>
      </c>
      <c r="J219" s="0" t="n">
        <v>-0.030482</v>
      </c>
      <c r="K219" s="0" t="n">
        <v>-57.989101</v>
      </c>
      <c r="L219" s="0" t="n">
        <v>53.661984</v>
      </c>
      <c r="M219" s="0" t="n">
        <v>1.265788</v>
      </c>
      <c r="N219" s="0" t="n">
        <v>-63.682908</v>
      </c>
      <c r="O219" s="0" t="n">
        <v>6.380871</v>
      </c>
      <c r="P219" s="0" t="n">
        <v>-0.012302</v>
      </c>
      <c r="R219" s="0" t="n">
        <f aca="false">C193/B193</f>
        <v>-0.692413657277774</v>
      </c>
      <c r="S219" s="0" t="n">
        <f aca="false">F207/E207</f>
        <v>-0.0437378605613435</v>
      </c>
      <c r="T219" s="0" t="n">
        <f aca="false">I219/H219</f>
        <v>-0.293348758559037</v>
      </c>
      <c r="U219" s="0" t="n">
        <f aca="false">L201/K201</f>
        <v>-0.164339378188938</v>
      </c>
      <c r="V219" s="0" t="n">
        <f aca="false">O219/N219</f>
        <v>-0.100197544370932</v>
      </c>
      <c r="X219" s="0" t="n">
        <f aca="false">D193/B193</f>
        <v>0.010909653433193</v>
      </c>
      <c r="Y219" s="0" t="n">
        <f aca="false">G207/E207</f>
        <v>0.00309710587138821</v>
      </c>
      <c r="Z219" s="0" t="n">
        <f aca="false">J219/H219</f>
        <v>0.000508784749049459</v>
      </c>
      <c r="AA219" s="0" t="n">
        <f aca="false">M201/K201</f>
        <v>0.00102419240814483</v>
      </c>
      <c r="AB219" s="0" t="n">
        <f aca="false">P219/N219</f>
        <v>0.000193175851831389</v>
      </c>
      <c r="AD219" s="0" t="n">
        <f aca="false">AVERAGE(B219,E219,H219,K219,N219)</f>
        <v>-61.7852104</v>
      </c>
      <c r="AE219" s="0" t="n">
        <f aca="false">AVERAGE(C219,F219,I219,L219,O219)</f>
        <v>21.843952</v>
      </c>
      <c r="AF219" s="0" t="n">
        <f aca="false">AVERAGE(D219,G219,J219,M219,P219)</f>
        <v>0.1745066</v>
      </c>
    </row>
    <row r="220" customFormat="false" ht="12.75" hidden="false" customHeight="false" outlineLevel="0" collapsed="false">
      <c r="A220" s="0" t="n">
        <v>0.07267</v>
      </c>
      <c r="B220" s="0" t="n">
        <v>-59.296129</v>
      </c>
      <c r="C220" s="0" t="n">
        <v>14.625671</v>
      </c>
      <c r="D220" s="0" t="n">
        <v>-0.545694</v>
      </c>
      <c r="E220" s="0" t="n">
        <v>-67.171093</v>
      </c>
      <c r="F220" s="0" t="n">
        <v>17.745501</v>
      </c>
      <c r="G220" s="0" t="n">
        <v>0.203313</v>
      </c>
      <c r="H220" s="0" t="n">
        <v>-59.277946</v>
      </c>
      <c r="I220" s="0" t="n">
        <v>17.606626</v>
      </c>
      <c r="J220" s="0" t="n">
        <v>-0.01646</v>
      </c>
      <c r="K220" s="0" t="n">
        <v>-57.967209</v>
      </c>
      <c r="L220" s="0" t="n">
        <v>47.459384</v>
      </c>
      <c r="M220" s="0" t="n">
        <v>1.435086</v>
      </c>
      <c r="N220" s="0" t="n">
        <v>-63.52556</v>
      </c>
      <c r="O220" s="0" t="n">
        <v>7.859331</v>
      </c>
      <c r="P220" s="0" t="n">
        <v>0.007414</v>
      </c>
      <c r="R220" s="0" t="n">
        <f aca="false">C194/B194</f>
        <v>-0.654623849426671</v>
      </c>
      <c r="S220" s="0" t="n">
        <f aca="false">F208/E208</f>
        <v>-0.0355861289438048</v>
      </c>
      <c r="T220" s="0" t="n">
        <f aca="false">I220/H220</f>
        <v>-0.297018152417089</v>
      </c>
      <c r="U220" s="0" t="n">
        <f aca="false">L202/K202</f>
        <v>-0.232863599415282</v>
      </c>
      <c r="V220" s="0" t="n">
        <f aca="false">O220/N220</f>
        <v>-0.123719192715499</v>
      </c>
      <c r="X220" s="0" t="n">
        <f aca="false">D194/B194</f>
        <v>0.0102812246254135</v>
      </c>
      <c r="Y220" s="0" t="n">
        <f aca="false">G208/E208</f>
        <v>0.00258790472806316</v>
      </c>
      <c r="Z220" s="0" t="n">
        <f aca="false">J220/H220</f>
        <v>0.00027767493833204</v>
      </c>
      <c r="AA220" s="0" t="n">
        <f aca="false">M202/K202</f>
        <v>-0.00100273587702229</v>
      </c>
      <c r="AB220" s="0" t="n">
        <f aca="false">P220/N220</f>
        <v>-0.000116708927870923</v>
      </c>
      <c r="AD220" s="0" t="n">
        <f aca="false">AVERAGE(B220,E220,H220,K220,N220)</f>
        <v>-61.4475874</v>
      </c>
      <c r="AE220" s="0" t="n">
        <f aca="false">AVERAGE(C220,F220,I220,L220,O220)</f>
        <v>21.0593026</v>
      </c>
      <c r="AF220" s="0" t="n">
        <f aca="false">AVERAGE(D220,G220,J220,M220,P220)</f>
        <v>0.2167318</v>
      </c>
    </row>
    <row r="221" customFormat="false" ht="12.75" hidden="false" customHeight="false" outlineLevel="0" collapsed="false">
      <c r="A221" s="0" t="n">
        <v>0.073004</v>
      </c>
      <c r="B221" s="0" t="n">
        <v>-59.409156</v>
      </c>
      <c r="C221" s="0" t="n">
        <v>15.847948</v>
      </c>
      <c r="D221" s="0" t="n">
        <v>-0.565661</v>
      </c>
      <c r="E221" s="0" t="n">
        <v>-68.20457</v>
      </c>
      <c r="F221" s="0" t="n">
        <v>16.663092</v>
      </c>
      <c r="G221" s="0" t="n">
        <v>0.221247</v>
      </c>
      <c r="H221" s="0" t="n">
        <v>-58.635003</v>
      </c>
      <c r="I221" s="0" t="n">
        <v>17.971544</v>
      </c>
      <c r="J221" s="0" t="n">
        <v>0.007543</v>
      </c>
      <c r="K221" s="0" t="n">
        <v>-57.494943</v>
      </c>
      <c r="L221" s="0" t="n">
        <v>41.068799</v>
      </c>
      <c r="M221" s="0" t="n">
        <v>1.572587</v>
      </c>
      <c r="N221" s="0" t="n">
        <v>-63.370892</v>
      </c>
      <c r="O221" s="0" t="n">
        <v>10.162383</v>
      </c>
      <c r="P221" s="0" t="n">
        <v>0.027016</v>
      </c>
      <c r="R221" s="0" t="n">
        <f aca="false">C195/B195</f>
        <v>-0.622796222641657</v>
      </c>
      <c r="S221" s="0" t="n">
        <f aca="false">F209/E209</f>
        <v>-0.0347483128580315</v>
      </c>
      <c r="T221" s="0" t="n">
        <f aca="false">I221/H221</f>
        <v>-0.306498560254188</v>
      </c>
      <c r="U221" s="0" t="n">
        <f aca="false">L203/K203</f>
        <v>-0.326554526207429</v>
      </c>
      <c r="V221" s="0" t="n">
        <f aca="false">O221/N221</f>
        <v>-0.160363578281335</v>
      </c>
      <c r="X221" s="0" t="n">
        <f aca="false">D195/B195</f>
        <v>0.0101264851510516</v>
      </c>
      <c r="Y221" s="0" t="n">
        <f aca="false">G209/E209</f>
        <v>0.00143418957322798</v>
      </c>
      <c r="Z221" s="0" t="n">
        <f aca="false">J221/H221</f>
        <v>-0.000128643295200309</v>
      </c>
      <c r="AA221" s="0" t="n">
        <f aca="false">M203/K203</f>
        <v>-0.00341954551520087</v>
      </c>
      <c r="AB221" s="0" t="n">
        <f aca="false">P221/N221</f>
        <v>-0.000426315602437788</v>
      </c>
      <c r="AD221" s="0" t="n">
        <f aca="false">AVERAGE(B221,E221,H221,K221,N221)</f>
        <v>-61.4229128</v>
      </c>
      <c r="AE221" s="0" t="n">
        <f aca="false">AVERAGE(C221,F221,I221,L221,O221)</f>
        <v>20.3427532</v>
      </c>
      <c r="AF221" s="0" t="n">
        <f aca="false">AVERAGE(D221,G221,J221,M221,P221)</f>
        <v>0.2525464</v>
      </c>
    </row>
    <row r="222" customFormat="false" ht="12.75" hidden="false" customHeight="false" outlineLevel="0" collapsed="false">
      <c r="A222" s="0" t="n">
        <v>0.073337</v>
      </c>
      <c r="B222" s="0" t="n">
        <v>-59.881944</v>
      </c>
      <c r="C222" s="0" t="n">
        <v>16.418926</v>
      </c>
      <c r="D222" s="0" t="n">
        <v>-0.575699</v>
      </c>
      <c r="E222" s="0" t="n">
        <v>-67.023874</v>
      </c>
      <c r="F222" s="0" t="n">
        <v>15.734598</v>
      </c>
      <c r="G222" s="0" t="n">
        <v>0.185467</v>
      </c>
      <c r="H222" s="0" t="n">
        <v>-58.744833</v>
      </c>
      <c r="I222" s="0" t="n">
        <v>18.166261</v>
      </c>
      <c r="J222" s="0" t="n">
        <v>-0.020487</v>
      </c>
      <c r="K222" s="0" t="n">
        <v>-56.171865</v>
      </c>
      <c r="L222" s="0" t="n">
        <v>34.975816</v>
      </c>
      <c r="M222" s="0" t="n">
        <v>1.730262</v>
      </c>
      <c r="N222" s="0" t="n">
        <v>-62.782097</v>
      </c>
      <c r="O222" s="0" t="n">
        <v>13.278017</v>
      </c>
      <c r="P222" s="0" t="n">
        <v>-0.003468</v>
      </c>
      <c r="R222" s="0" t="n">
        <f aca="false">C196/B196</f>
        <v>-0.583553716585075</v>
      </c>
      <c r="S222" s="0" t="n">
        <f aca="false">F210/E210</f>
        <v>-0.0572836001415346</v>
      </c>
      <c r="T222" s="0" t="n">
        <f aca="false">I222/H222</f>
        <v>-0.30924015053375</v>
      </c>
      <c r="U222" s="0" t="n">
        <f aca="false">L204/K204</f>
        <v>-0.436265306405314</v>
      </c>
      <c r="V222" s="0" t="n">
        <f aca="false">O222/N222</f>
        <v>-0.211493684258428</v>
      </c>
      <c r="X222" s="0" t="n">
        <f aca="false">D196/B196</f>
        <v>0.0100596547597381</v>
      </c>
      <c r="Y222" s="0" t="n">
        <f aca="false">G210/E210</f>
        <v>0.000923037018867966</v>
      </c>
      <c r="Z222" s="0" t="n">
        <f aca="false">J222/H222</f>
        <v>0.000348745565418494</v>
      </c>
      <c r="AA222" s="0" t="n">
        <f aca="false">M204/K204</f>
        <v>-0.00481440687307565</v>
      </c>
      <c r="AB222" s="0" t="n">
        <f aca="false">P222/N222</f>
        <v>5.52386773573364E-005</v>
      </c>
      <c r="AD222" s="0" t="n">
        <f aca="false">AVERAGE(B222,E222,H222,K222,N222)</f>
        <v>-60.9209226</v>
      </c>
      <c r="AE222" s="0" t="n">
        <f aca="false">AVERAGE(C222,F222,I222,L222,O222)</f>
        <v>19.7147236</v>
      </c>
      <c r="AF222" s="0" t="n">
        <f aca="false">AVERAGE(D222,G222,J222,M222,P222)</f>
        <v>0.263215</v>
      </c>
    </row>
    <row r="223" customFormat="false" ht="12.75" hidden="false" customHeight="false" outlineLevel="0" collapsed="false">
      <c r="A223" s="0" t="n">
        <v>0.07367</v>
      </c>
      <c r="B223" s="0" t="n">
        <v>-59.717642</v>
      </c>
      <c r="C223" s="0" t="n">
        <v>17.060569</v>
      </c>
      <c r="D223" s="0" t="n">
        <v>-0.54546</v>
      </c>
      <c r="E223" s="0" t="n">
        <v>-66.112022</v>
      </c>
      <c r="F223" s="0" t="n">
        <v>14.256308</v>
      </c>
      <c r="G223" s="0" t="n">
        <v>0.24383</v>
      </c>
      <c r="H223" s="0" t="n">
        <v>-59.044103</v>
      </c>
      <c r="I223" s="0" t="n">
        <v>18.151647</v>
      </c>
      <c r="J223" s="0" t="n">
        <v>0.001607</v>
      </c>
      <c r="K223" s="0" t="n">
        <v>-56.28654</v>
      </c>
      <c r="L223" s="0" t="n">
        <v>28.50632</v>
      </c>
      <c r="M223" s="0" t="n">
        <v>1.871951</v>
      </c>
      <c r="N223" s="0" t="n">
        <v>-63.212833</v>
      </c>
      <c r="O223" s="0" t="n">
        <v>16.303787</v>
      </c>
      <c r="P223" s="0" t="n">
        <v>0.02197</v>
      </c>
      <c r="R223" s="0" t="n">
        <f aca="false">C197/B197</f>
        <v>-0.550243616790897</v>
      </c>
      <c r="S223" s="0" t="n">
        <f aca="false">F211/E211</f>
        <v>-0.0800708693806494</v>
      </c>
      <c r="T223" s="0" t="n">
        <f aca="false">I223/H223</f>
        <v>-0.307425230932884</v>
      </c>
      <c r="U223" s="0" t="n">
        <f aca="false">L205/K205</f>
        <v>-0.546813519714766</v>
      </c>
      <c r="V223" s="0" t="n">
        <f aca="false">O223/N223</f>
        <v>-0.257918941870553</v>
      </c>
      <c r="X223" s="0" t="n">
        <f aca="false">D197/B197</f>
        <v>0.00983376857425956</v>
      </c>
      <c r="Y223" s="0" t="n">
        <f aca="false">G211/E211</f>
        <v>0.000205256018090457</v>
      </c>
      <c r="Z223" s="0" t="n">
        <f aca="false">J223/H223</f>
        <v>-2.72169432398694E-005</v>
      </c>
      <c r="AA223" s="0" t="n">
        <f aca="false">M205/K205</f>
        <v>-0.00568950142020975</v>
      </c>
      <c r="AB223" s="0" t="n">
        <f aca="false">P223/N223</f>
        <v>-0.000347556009710876</v>
      </c>
      <c r="AD223" s="0" t="n">
        <f aca="false">AVERAGE(B223,E223,H223,K223,N223)</f>
        <v>-60.874628</v>
      </c>
      <c r="AE223" s="0" t="n">
        <f aca="false">AVERAGE(C223,F223,I223,L223,O223)</f>
        <v>18.8557262</v>
      </c>
      <c r="AF223" s="0" t="n">
        <f aca="false">AVERAGE(D223,G223,J223,M223,P223)</f>
        <v>0.3187796</v>
      </c>
    </row>
    <row r="224" customFormat="false" ht="12.75" hidden="false" customHeight="false" outlineLevel="0" collapsed="false">
      <c r="A224" s="0" t="n">
        <v>0.074004</v>
      </c>
      <c r="B224" s="0" t="n">
        <v>-59.690256</v>
      </c>
      <c r="C224" s="0" t="n">
        <v>17.6203</v>
      </c>
      <c r="D224" s="0" t="n">
        <v>-0.535227</v>
      </c>
      <c r="E224" s="0" t="n">
        <v>-66.43478</v>
      </c>
      <c r="F224" s="0" t="n">
        <v>12.687215</v>
      </c>
      <c r="G224" s="0" t="n">
        <v>0.24197</v>
      </c>
      <c r="H224" s="0" t="n">
        <v>-57.716087</v>
      </c>
      <c r="I224" s="0" t="n">
        <v>18.168321</v>
      </c>
      <c r="J224" s="0" t="n">
        <v>-0.023961</v>
      </c>
      <c r="K224" s="0" t="n">
        <v>-55.819118</v>
      </c>
      <c r="L224" s="0" t="n">
        <v>23.132805</v>
      </c>
      <c r="M224" s="0" t="n">
        <v>2.009673</v>
      </c>
      <c r="N224" s="0" t="n">
        <v>-62.696689</v>
      </c>
      <c r="O224" s="0" t="n">
        <v>19.171923</v>
      </c>
      <c r="P224" s="0" t="n">
        <v>0.037654</v>
      </c>
      <c r="R224" s="0" t="n">
        <f aca="false">C198/B198</f>
        <v>-0.517313855712781</v>
      </c>
      <c r="S224" s="0" t="n">
        <f aca="false">F212/E212</f>
        <v>-0.108204724077414</v>
      </c>
      <c r="T224" s="0" t="n">
        <f aca="false">I224/H224</f>
        <v>-0.314787816436689</v>
      </c>
      <c r="U224" s="0" t="n">
        <f aca="false">L206/K206</f>
        <v>-0.654374023096262</v>
      </c>
      <c r="V224" s="0" t="n">
        <f aca="false">O224/N224</f>
        <v>-0.305788444426467</v>
      </c>
      <c r="X224" s="0" t="n">
        <f aca="false">D198/B198</f>
        <v>0.00971550034881544</v>
      </c>
      <c r="Y224" s="0" t="n">
        <f aca="false">G212/E212</f>
        <v>-0.000319087626404496</v>
      </c>
      <c r="Z224" s="0" t="n">
        <f aca="false">J224/H224</f>
        <v>0.000415152884498216</v>
      </c>
      <c r="AA224" s="0" t="n">
        <f aca="false">M206/K206</f>
        <v>-0.00670059862828506</v>
      </c>
      <c r="AB224" s="0" t="n">
        <f aca="false">P224/N224</f>
        <v>-0.000600573979273451</v>
      </c>
      <c r="AD224" s="0" t="n">
        <f aca="false">AVERAGE(B224,E224,H224,K224,N224)</f>
        <v>-60.471386</v>
      </c>
      <c r="AE224" s="0" t="n">
        <f aca="false">AVERAGE(C224,F224,I224,L224,O224)</f>
        <v>18.1561128</v>
      </c>
      <c r="AF224" s="0" t="n">
        <f aca="false">AVERAGE(D224,G224,J224,M224,P224)</f>
        <v>0.3460218</v>
      </c>
    </row>
    <row r="225" customFormat="false" ht="12.75" hidden="false" customHeight="false" outlineLevel="0" collapsed="false">
      <c r="A225" s="0" t="n">
        <v>0.074337</v>
      </c>
      <c r="B225" s="0" t="n">
        <v>-60.238737</v>
      </c>
      <c r="C225" s="0" t="n">
        <v>17.985413</v>
      </c>
      <c r="D225" s="0" t="n">
        <v>-0.508857</v>
      </c>
      <c r="E225" s="0" t="n">
        <v>-65.682276</v>
      </c>
      <c r="F225" s="0" t="n">
        <v>11.188044</v>
      </c>
      <c r="G225" s="0" t="n">
        <v>0.248344</v>
      </c>
      <c r="H225" s="0" t="n">
        <v>-57.906448</v>
      </c>
      <c r="I225" s="0" t="n">
        <v>17.572836</v>
      </c>
      <c r="J225" s="0" t="n">
        <v>-0.021521</v>
      </c>
      <c r="K225" s="0" t="n">
        <v>-56.696931</v>
      </c>
      <c r="L225" s="0" t="n">
        <v>19.540794</v>
      </c>
      <c r="M225" s="0" t="n">
        <v>2.11899</v>
      </c>
      <c r="N225" s="0" t="n">
        <v>-63.150631</v>
      </c>
      <c r="O225" s="0" t="n">
        <v>21.188959</v>
      </c>
      <c r="P225" s="0" t="n">
        <v>0.033364</v>
      </c>
      <c r="R225" s="0" t="n">
        <f aca="false">C199/B199</f>
        <v>-0.483433276772393</v>
      </c>
      <c r="S225" s="0" t="n">
        <f aca="false">F213/E213</f>
        <v>-0.142433265193719</v>
      </c>
      <c r="T225" s="0" t="n">
        <f aca="false">I225/H225</f>
        <v>-0.30346941673922</v>
      </c>
      <c r="U225" s="0" t="n">
        <f aca="false">L207/K207</f>
        <v>-0.781304353849781</v>
      </c>
      <c r="V225" s="0" t="n">
        <f aca="false">O225/N225</f>
        <v>-0.335530439909619</v>
      </c>
      <c r="X225" s="0" t="n">
        <f aca="false">D199/B199</f>
        <v>0.00968152082768758</v>
      </c>
      <c r="Y225" s="0" t="n">
        <f aca="false">G213/E213</f>
        <v>-0.000251249262478791</v>
      </c>
      <c r="Z225" s="0" t="n">
        <f aca="false">J225/H225</f>
        <v>0.000371651184683267</v>
      </c>
      <c r="AA225" s="0" t="n">
        <f aca="false">M207/K207</f>
        <v>-0.00670442453611815</v>
      </c>
      <c r="AB225" s="0" t="n">
        <f aca="false">P225/N225</f>
        <v>-0.000528324095447281</v>
      </c>
      <c r="AD225" s="0" t="n">
        <f aca="false">AVERAGE(B225,E225,H225,K225,N225)</f>
        <v>-60.7350046</v>
      </c>
      <c r="AE225" s="0" t="n">
        <f aca="false">AVERAGE(C225,F225,I225,L225,O225)</f>
        <v>17.4952092</v>
      </c>
      <c r="AF225" s="0" t="n">
        <f aca="false">AVERAGE(D225,G225,J225,M225,P225)</f>
        <v>0.374064</v>
      </c>
    </row>
    <row r="226" customFormat="false" ht="12.75" hidden="false" customHeight="false" outlineLevel="0" collapsed="false">
      <c r="A226" s="0" t="n">
        <v>0.07467</v>
      </c>
      <c r="B226" s="0" t="n">
        <v>-59.376744</v>
      </c>
      <c r="C226" s="0" t="n">
        <v>18.332124</v>
      </c>
      <c r="D226" s="0" t="n">
        <v>-0.498263</v>
      </c>
      <c r="E226" s="0" t="n">
        <v>-66.011354</v>
      </c>
      <c r="F226" s="0" t="n">
        <v>10.136165</v>
      </c>
      <c r="G226" s="0" t="n">
        <v>0.236445</v>
      </c>
      <c r="H226" s="0" t="n">
        <v>-58.960193</v>
      </c>
      <c r="I226" s="0" t="n">
        <v>17.281705</v>
      </c>
      <c r="J226" s="0" t="n">
        <v>-0.061162</v>
      </c>
      <c r="K226" s="0" t="n">
        <v>-54.914065</v>
      </c>
      <c r="L226" s="0" t="n">
        <v>18.686733</v>
      </c>
      <c r="M226" s="0" t="n">
        <v>2.140508</v>
      </c>
      <c r="N226" s="0" t="n">
        <v>-63.120192</v>
      </c>
      <c r="O226" s="0" t="n">
        <v>22.186857</v>
      </c>
      <c r="P226" s="0" t="n">
        <v>0.03149</v>
      </c>
      <c r="R226" s="0" t="n">
        <f aca="false">C200/B200</f>
        <v>-0.453112173611322</v>
      </c>
      <c r="S226" s="0" t="n">
        <f aca="false">F214/E214</f>
        <v>-0.172474135210135</v>
      </c>
      <c r="T226" s="0" t="n">
        <f aca="false">I226/H226</f>
        <v>-0.293108012723093</v>
      </c>
      <c r="U226" s="0" t="n">
        <f aca="false">L208/K208</f>
        <v>-0.878218142345905</v>
      </c>
      <c r="V226" s="0" t="n">
        <f aca="false">O226/N226</f>
        <v>-0.351501734975711</v>
      </c>
      <c r="X226" s="0" t="n">
        <f aca="false">D200/B200</f>
        <v>0.00948329202496639</v>
      </c>
      <c r="Y226" s="0" t="n">
        <f aca="false">G214/E214</f>
        <v>-0.000392589169793494</v>
      </c>
      <c r="Z226" s="0" t="n">
        <f aca="false">J226/H226</f>
        <v>0.00103734395849077</v>
      </c>
      <c r="AA226" s="0" t="n">
        <f aca="false">M208/K208</f>
        <v>-0.0069584761880928</v>
      </c>
      <c r="AB226" s="0" t="n">
        <f aca="false">P226/N226</f>
        <v>-0.000498889483732876</v>
      </c>
      <c r="AD226" s="0" t="n">
        <f aca="false">AVERAGE(B226,E226,H226,K226,N226)</f>
        <v>-60.4765096</v>
      </c>
      <c r="AE226" s="0" t="n">
        <f aca="false">AVERAGE(C226,F226,I226,L226,O226)</f>
        <v>17.3247168</v>
      </c>
      <c r="AF226" s="0" t="n">
        <f aca="false">AVERAGE(D226,G226,J226,M226,P226)</f>
        <v>0.3698036</v>
      </c>
    </row>
    <row r="227" customFormat="false" ht="12.75" hidden="false" customHeight="false" outlineLevel="0" collapsed="false">
      <c r="A227" s="0" t="n">
        <v>0.075004</v>
      </c>
      <c r="B227" s="0" t="n">
        <v>-59.695166</v>
      </c>
      <c r="C227" s="0" t="n">
        <v>18.713035</v>
      </c>
      <c r="D227" s="0" t="n">
        <v>-0.475838</v>
      </c>
      <c r="E227" s="0" t="n">
        <v>-66.339012</v>
      </c>
      <c r="F227" s="0" t="n">
        <v>8.701692</v>
      </c>
      <c r="G227" s="0" t="n">
        <v>0.214771</v>
      </c>
      <c r="H227" s="0" t="n">
        <v>-58.44321</v>
      </c>
      <c r="I227" s="0" t="n">
        <v>17.395183</v>
      </c>
      <c r="J227" s="0" t="n">
        <v>-0.070502</v>
      </c>
      <c r="K227" s="0" t="n">
        <v>-53.539526</v>
      </c>
      <c r="L227" s="0" t="n">
        <v>19.45083</v>
      </c>
      <c r="M227" s="0" t="n">
        <v>2.111908</v>
      </c>
      <c r="N227" s="0" t="n">
        <v>-62.254905</v>
      </c>
      <c r="O227" s="0" t="n">
        <v>23.712492</v>
      </c>
      <c r="P227" s="0" t="n">
        <v>0.025729</v>
      </c>
      <c r="R227" s="0" t="n">
        <f aca="false">C201/B201</f>
        <v>-0.417401832824035</v>
      </c>
      <c r="S227" s="0" t="n">
        <f aca="false">F215/E215</f>
        <v>-0.197982616951127</v>
      </c>
      <c r="T227" s="0" t="n">
        <f aca="false">I227/H227</f>
        <v>-0.297642497734125</v>
      </c>
      <c r="U227" s="0" t="n">
        <f aca="false">L209/K209</f>
        <v>-0.98174116322172</v>
      </c>
      <c r="V227" s="0" t="n">
        <f aca="false">O227/N227</f>
        <v>-0.380893553688661</v>
      </c>
      <c r="X227" s="0" t="n">
        <f aca="false">D201/B201</f>
        <v>0.00928069641648112</v>
      </c>
      <c r="Y227" s="0" t="n">
        <f aca="false">G215/E215</f>
        <v>-0.00084480297449559</v>
      </c>
      <c r="Z227" s="0" t="n">
        <f aca="false">J227/H227</f>
        <v>0.00120633346457185</v>
      </c>
      <c r="AA227" s="0" t="n">
        <f aca="false">M209/K209</f>
        <v>-0.00768877601354816</v>
      </c>
      <c r="AB227" s="0" t="n">
        <f aca="false">P227/N227</f>
        <v>-0.000413284704233345</v>
      </c>
      <c r="AD227" s="0" t="n">
        <f aca="false">AVERAGE(B227,E227,H227,K227,N227)</f>
        <v>-60.0543638</v>
      </c>
      <c r="AE227" s="0" t="n">
        <f aca="false">AVERAGE(C227,F227,I227,L227,O227)</f>
        <v>17.5946464</v>
      </c>
      <c r="AF227" s="0" t="n">
        <f aca="false">AVERAGE(D227,G227,J227,M227,P227)</f>
        <v>0.3612136</v>
      </c>
    </row>
    <row r="228" customFormat="false" ht="12.75" hidden="false" customHeight="false" outlineLevel="0" collapsed="false">
      <c r="A228" s="0" t="n">
        <v>0.075337</v>
      </c>
      <c r="B228" s="0" t="n">
        <v>-59.81217</v>
      </c>
      <c r="C228" s="0" t="n">
        <v>18.812826</v>
      </c>
      <c r="D228" s="0" t="n">
        <v>-0.493188</v>
      </c>
      <c r="E228" s="0" t="n">
        <v>-65.718274</v>
      </c>
      <c r="F228" s="0" t="n">
        <v>8.262371</v>
      </c>
      <c r="G228" s="0" t="n">
        <v>0.199153</v>
      </c>
      <c r="H228" s="0" t="n">
        <v>-57.954331</v>
      </c>
      <c r="I228" s="0" t="n">
        <v>16.998211</v>
      </c>
      <c r="J228" s="0" t="n">
        <v>-0.115525</v>
      </c>
      <c r="K228" s="0" t="n">
        <v>-54.809933</v>
      </c>
      <c r="L228" s="0" t="n">
        <v>21.95903</v>
      </c>
      <c r="M228" s="0" t="n">
        <v>2.05861</v>
      </c>
      <c r="N228" s="0" t="n">
        <v>-62.71115</v>
      </c>
      <c r="O228" s="0" t="n">
        <v>22.852932</v>
      </c>
      <c r="P228" s="0" t="n">
        <v>0.020201</v>
      </c>
      <c r="R228" s="0" t="n">
        <f aca="false">C202/B202</f>
        <v>-0.378104288400906</v>
      </c>
      <c r="S228" s="0" t="n">
        <f aca="false">F216/E216</f>
        <v>-0.223987919875029</v>
      </c>
      <c r="T228" s="0" t="n">
        <f aca="false">I228/H228</f>
        <v>-0.29330354965188</v>
      </c>
      <c r="U228" s="0" t="n">
        <f aca="false">L210/K210</f>
        <v>-1.07601265978808</v>
      </c>
      <c r="V228" s="0" t="n">
        <f aca="false">O228/N228</f>
        <v>-0.364415769763431</v>
      </c>
      <c r="X228" s="0" t="n">
        <f aca="false">D202/B202</f>
        <v>0.00900687116736533</v>
      </c>
      <c r="Y228" s="0" t="n">
        <f aca="false">G216/E216</f>
        <v>-0.00150515269181009</v>
      </c>
      <c r="Z228" s="0" t="n">
        <f aca="false">J228/H228</f>
        <v>0.00199337992530705</v>
      </c>
      <c r="AA228" s="0" t="n">
        <f aca="false">M210/K210</f>
        <v>-0.00799314765315878</v>
      </c>
      <c r="AB228" s="0" t="n">
        <f aca="false">P228/N228</f>
        <v>-0.000322127723698258</v>
      </c>
      <c r="AD228" s="0" t="n">
        <f aca="false">AVERAGE(B228,E228,H228,K228,N228)</f>
        <v>-60.2011716</v>
      </c>
      <c r="AE228" s="0" t="n">
        <f aca="false">AVERAGE(C228,F228,I228,L228,O228)</f>
        <v>17.777074</v>
      </c>
      <c r="AF228" s="0" t="n">
        <f aca="false">AVERAGE(D228,G228,J228,M228,P228)</f>
        <v>0.3338502</v>
      </c>
    </row>
    <row r="229" customFormat="false" ht="12.75" hidden="false" customHeight="false" outlineLevel="0" collapsed="false">
      <c r="A229" s="0" t="n">
        <v>0.07567</v>
      </c>
      <c r="B229" s="0" t="n">
        <v>-59.798991</v>
      </c>
      <c r="C229" s="0" t="n">
        <v>19.568996</v>
      </c>
      <c r="D229" s="0" t="n">
        <v>-0.502532</v>
      </c>
      <c r="E229" s="0" t="n">
        <v>-65.924509</v>
      </c>
      <c r="F229" s="0" t="n">
        <v>7.559011</v>
      </c>
      <c r="G229" s="0" t="n">
        <v>0.179712</v>
      </c>
      <c r="H229" s="0" t="n">
        <v>-58.163628</v>
      </c>
      <c r="I229" s="0" t="n">
        <v>17.671114</v>
      </c>
      <c r="J229" s="0" t="n">
        <v>-0.134875</v>
      </c>
      <c r="K229" s="0" t="n">
        <v>-54.093379</v>
      </c>
      <c r="L229" s="0" t="n">
        <v>24.662786</v>
      </c>
      <c r="M229" s="0" t="n">
        <v>1.977573</v>
      </c>
      <c r="N229" s="0" t="n">
        <v>-62.788846</v>
      </c>
      <c r="O229" s="0" t="n">
        <v>23.105336</v>
      </c>
      <c r="P229" s="0" t="n">
        <v>0.028649</v>
      </c>
      <c r="R229" s="0" t="n">
        <f aca="false">C203/B203</f>
        <v>-0.349504237536994</v>
      </c>
      <c r="S229" s="0" t="n">
        <f aca="false">F217/E217</f>
        <v>-0.251307536982221</v>
      </c>
      <c r="T229" s="0" t="n">
        <f aca="false">I229/H229</f>
        <v>-0.303817258441994</v>
      </c>
      <c r="U229" s="0" t="n">
        <f aca="false">L211/K211</f>
        <v>-1.14517353817506</v>
      </c>
      <c r="V229" s="0" t="n">
        <f aca="false">O229/N229</f>
        <v>-0.367984721362772</v>
      </c>
      <c r="X229" s="0" t="n">
        <f aca="false">D203/B203</f>
        <v>0.00880202048812356</v>
      </c>
      <c r="Y229" s="0" t="n">
        <f aca="false">G217/E217</f>
        <v>-0.00167111864343561</v>
      </c>
      <c r="Z229" s="0" t="n">
        <f aca="false">J229/H229</f>
        <v>0.00231888904866801</v>
      </c>
      <c r="AA229" s="0" t="n">
        <f aca="false">M211/K211</f>
        <v>-0.00977279596875799</v>
      </c>
      <c r="AB229" s="0" t="n">
        <f aca="false">P229/N229</f>
        <v>-0.000456275307241672</v>
      </c>
      <c r="AD229" s="0" t="n">
        <f aca="false">AVERAGE(B229,E229,H229,K229,N229)</f>
        <v>-60.1538706</v>
      </c>
      <c r="AE229" s="0" t="n">
        <f aca="false">AVERAGE(C229,F229,I229,L229,O229)</f>
        <v>18.5134486</v>
      </c>
      <c r="AF229" s="0" t="n">
        <f aca="false">AVERAGE(D229,G229,J229,M229,P229)</f>
        <v>0.3097054</v>
      </c>
    </row>
    <row r="230" customFormat="false" ht="12.75" hidden="false" customHeight="false" outlineLevel="0" collapsed="false">
      <c r="A230" s="0" t="n">
        <v>0.076004</v>
      </c>
      <c r="B230" s="0" t="n">
        <v>-59.3119</v>
      </c>
      <c r="C230" s="0" t="n">
        <v>19.78727</v>
      </c>
      <c r="D230" s="0" t="n">
        <v>-0.497835</v>
      </c>
      <c r="E230" s="0" t="n">
        <v>-65.262422</v>
      </c>
      <c r="F230" s="0" t="n">
        <v>8.269398</v>
      </c>
      <c r="G230" s="0" t="n">
        <v>0.188605</v>
      </c>
      <c r="H230" s="0" t="n">
        <v>-58.380243</v>
      </c>
      <c r="I230" s="0" t="n">
        <v>18.903047</v>
      </c>
      <c r="J230" s="0" t="n">
        <v>-0.170079</v>
      </c>
      <c r="K230" s="0" t="n">
        <v>-54.56081</v>
      </c>
      <c r="L230" s="0" t="n">
        <v>27.963498</v>
      </c>
      <c r="M230" s="0" t="n">
        <v>1.906161</v>
      </c>
      <c r="N230" s="0" t="n">
        <v>-63.0087</v>
      </c>
      <c r="O230" s="0" t="n">
        <v>22.730423</v>
      </c>
      <c r="P230" s="0" t="n">
        <v>0.007348</v>
      </c>
      <c r="R230" s="0" t="n">
        <f aca="false">C204/B204</f>
        <v>-0.314914106680611</v>
      </c>
      <c r="S230" s="0" t="n">
        <f aca="false">F218/E218</f>
        <v>-0.266922346758077</v>
      </c>
      <c r="T230" s="0" t="n">
        <f aca="false">I230/H230</f>
        <v>-0.323791851979787</v>
      </c>
      <c r="U230" s="0" t="n">
        <f aca="false">L212/K212</f>
        <v>-1.2076381096594</v>
      </c>
      <c r="V230" s="0" t="n">
        <f aca="false">O230/N230</f>
        <v>-0.360750547146664</v>
      </c>
      <c r="X230" s="0" t="n">
        <f aca="false">D204/B204</f>
        <v>0.00844596260588336</v>
      </c>
      <c r="Y230" s="0" t="n">
        <f aca="false">G218/E218</f>
        <v>-0.00193203531231073</v>
      </c>
      <c r="Z230" s="0" t="n">
        <f aca="false">J230/H230</f>
        <v>0.00291329722625512</v>
      </c>
      <c r="AA230" s="0" t="n">
        <f aca="false">M212/K212</f>
        <v>-0.0102319829476816</v>
      </c>
      <c r="AB230" s="0" t="n">
        <f aca="false">P230/N230</f>
        <v>-0.000116618816131741</v>
      </c>
      <c r="AD230" s="0" t="n">
        <f aca="false">AVERAGE(B230,E230,H230,K230,N230)</f>
        <v>-60.104815</v>
      </c>
      <c r="AE230" s="0" t="n">
        <f aca="false">AVERAGE(C230,F230,I230,L230,O230)</f>
        <v>19.5307272</v>
      </c>
      <c r="AF230" s="0" t="n">
        <f aca="false">AVERAGE(D230,G230,J230,M230,P230)</f>
        <v>0.28684</v>
      </c>
    </row>
    <row r="231" customFormat="false" ht="12.75" hidden="false" customHeight="false" outlineLevel="0" collapsed="false">
      <c r="A231" s="0" t="n">
        <v>0.076337</v>
      </c>
      <c r="B231" s="0" t="n">
        <v>-59.663975</v>
      </c>
      <c r="C231" s="0" t="n">
        <v>19.670576</v>
      </c>
      <c r="D231" s="0" t="n">
        <v>-0.489505</v>
      </c>
      <c r="E231" s="0" t="n">
        <v>-65.374513</v>
      </c>
      <c r="F231" s="0" t="n">
        <v>9.979747</v>
      </c>
      <c r="G231" s="0" t="n">
        <v>0.135322</v>
      </c>
      <c r="H231" s="0" t="n">
        <v>-57.758444</v>
      </c>
      <c r="I231" s="0" t="n">
        <v>20.530477</v>
      </c>
      <c r="J231" s="0" t="n">
        <v>-0.191257</v>
      </c>
      <c r="K231" s="0" t="n">
        <v>-53.624443</v>
      </c>
      <c r="L231" s="0" t="n">
        <v>31.035362</v>
      </c>
      <c r="M231" s="0" t="n">
        <v>1.822697</v>
      </c>
      <c r="N231" s="0" t="n">
        <v>-62.723002</v>
      </c>
      <c r="O231" s="0" t="n">
        <v>22.141382</v>
      </c>
      <c r="P231" s="0" t="n">
        <v>0.026263</v>
      </c>
      <c r="R231" s="0" t="n">
        <f aca="false">C205/B205</f>
        <v>-0.273826371204409</v>
      </c>
      <c r="S231" s="0" t="n">
        <f aca="false">F219/E219</f>
        <v>-0.268748675630051</v>
      </c>
      <c r="T231" s="0" t="n">
        <f aca="false">I231/H231</f>
        <v>-0.355454121998162</v>
      </c>
      <c r="U231" s="0" t="n">
        <f aca="false">L213/K213</f>
        <v>-1.24767473846792</v>
      </c>
      <c r="V231" s="0" t="n">
        <f aca="false">O231/N231</f>
        <v>-0.353002587471818</v>
      </c>
      <c r="X231" s="0" t="n">
        <f aca="false">D205/B205</f>
        <v>0.00799263780402089</v>
      </c>
      <c r="Y231" s="0" t="n">
        <f aca="false">G219/E219</f>
        <v>-0.00250632434286609</v>
      </c>
      <c r="Z231" s="0" t="n">
        <f aca="false">J231/H231</f>
        <v>0.00331132535357081</v>
      </c>
      <c r="AA231" s="0" t="n">
        <f aca="false">M213/K213</f>
        <v>-0.0110274619839534</v>
      </c>
      <c r="AB231" s="0" t="n">
        <f aca="false">P231/N231</f>
        <v>-0.000418714014995647</v>
      </c>
      <c r="AD231" s="0" t="n">
        <f aca="false">AVERAGE(B231,E231,H231,K231,N231)</f>
        <v>-59.8288754</v>
      </c>
      <c r="AE231" s="0" t="n">
        <f aca="false">AVERAGE(C231,F231,I231,L231,O231)</f>
        <v>20.6715088</v>
      </c>
      <c r="AF231" s="0" t="n">
        <f aca="false">AVERAGE(D231,G231,J231,M231,P231)</f>
        <v>0.260704</v>
      </c>
    </row>
    <row r="232" customFormat="false" ht="12.75" hidden="false" customHeight="false" outlineLevel="0" collapsed="false">
      <c r="A232" s="0" t="n">
        <v>0.07667</v>
      </c>
      <c r="B232" s="0" t="n">
        <v>-60.23049</v>
      </c>
      <c r="C232" s="0" t="n">
        <v>20.030331</v>
      </c>
      <c r="D232" s="0" t="n">
        <v>-0.461271</v>
      </c>
      <c r="E232" s="0" t="n">
        <v>-65.789387</v>
      </c>
      <c r="F232" s="0" t="n">
        <v>12.680956</v>
      </c>
      <c r="G232" s="0" t="n">
        <v>0.14014</v>
      </c>
      <c r="H232" s="0" t="n">
        <v>-57.385273</v>
      </c>
      <c r="I232" s="0" t="n">
        <v>22.34896</v>
      </c>
      <c r="J232" s="0" t="n">
        <v>-0.222481</v>
      </c>
      <c r="K232" s="0" t="n">
        <v>-53.969054</v>
      </c>
      <c r="L232" s="0" t="n">
        <v>33.145584</v>
      </c>
      <c r="M232" s="0" t="n">
        <v>1.652826</v>
      </c>
      <c r="N232" s="0" t="n">
        <v>-63.169133</v>
      </c>
      <c r="O232" s="0" t="n">
        <v>22.4956</v>
      </c>
      <c r="P232" s="0" t="n">
        <v>0.022875</v>
      </c>
      <c r="R232" s="0" t="n">
        <f aca="false">C206/B206</f>
        <v>-0.237681849774313</v>
      </c>
      <c r="S232" s="0" t="n">
        <f aca="false">F220/E220</f>
        <v>-0.264183597548428</v>
      </c>
      <c r="T232" s="0" t="n">
        <f aca="false">I232/H232</f>
        <v>-0.389454625405372</v>
      </c>
      <c r="U232" s="0" t="n">
        <f aca="false">L214/K214</f>
        <v>-1.24847159752555</v>
      </c>
      <c r="V232" s="0" t="n">
        <f aca="false">O232/N232</f>
        <v>-0.356116966177136</v>
      </c>
      <c r="X232" s="0" t="n">
        <f aca="false">D206/B206</f>
        <v>0.00754557187177933</v>
      </c>
      <c r="Y232" s="0" t="n">
        <f aca="false">G220/E220</f>
        <v>-0.00302679308791358</v>
      </c>
      <c r="Z232" s="0" t="n">
        <f aca="false">J232/H232</f>
        <v>0.00387697031606001</v>
      </c>
      <c r="AA232" s="0" t="n">
        <f aca="false">M214/K214</f>
        <v>-0.0118179144474318</v>
      </c>
      <c r="AB232" s="0" t="n">
        <f aca="false">P232/N232</f>
        <v>-0.000362123064123739</v>
      </c>
      <c r="AD232" s="0" t="n">
        <f aca="false">AVERAGE(B232,E232,H232,K232,N232)</f>
        <v>-60.1086674</v>
      </c>
      <c r="AE232" s="0" t="n">
        <f aca="false">AVERAGE(C232,F232,I232,L232,O232)</f>
        <v>22.1402862</v>
      </c>
      <c r="AF232" s="0" t="n">
        <f aca="false">AVERAGE(D232,G232,J232,M232,P232)</f>
        <v>0.2264178</v>
      </c>
    </row>
    <row r="233" customFormat="false" ht="12.75" hidden="false" customHeight="false" outlineLevel="0" collapsed="false">
      <c r="A233" s="0" t="n">
        <v>0.077004</v>
      </c>
      <c r="B233" s="0" t="n">
        <v>-61.062013</v>
      </c>
      <c r="C233" s="0" t="n">
        <v>19.715838</v>
      </c>
      <c r="D233" s="0" t="n">
        <v>-0.453398</v>
      </c>
      <c r="E233" s="0" t="n">
        <v>-65.533209</v>
      </c>
      <c r="F233" s="0" t="n">
        <v>15.922053</v>
      </c>
      <c r="G233" s="0" t="n">
        <v>0.094953</v>
      </c>
      <c r="H233" s="0" t="n">
        <v>-57.57493</v>
      </c>
      <c r="I233" s="0" t="n">
        <v>24.241098</v>
      </c>
      <c r="J233" s="0" t="n">
        <v>-0.211839</v>
      </c>
      <c r="K233" s="0" t="n">
        <v>-53.362632</v>
      </c>
      <c r="L233" s="0" t="n">
        <v>34.788101</v>
      </c>
      <c r="M233" s="0" t="n">
        <v>1.494967</v>
      </c>
      <c r="N233" s="0" t="n">
        <v>-63.974164</v>
      </c>
      <c r="O233" s="0" t="n">
        <v>22.640508</v>
      </c>
      <c r="P233" s="0" t="n">
        <v>0.029343</v>
      </c>
      <c r="R233" s="0" t="n">
        <f aca="false">C207/B207</f>
        <v>-0.196647374212336</v>
      </c>
      <c r="S233" s="0" t="n">
        <f aca="false">F221/E221</f>
        <v>-0.244310491217817</v>
      </c>
      <c r="T233" s="0" t="n">
        <f aca="false">I233/H233</f>
        <v>-0.421035648675561</v>
      </c>
      <c r="U233" s="0" t="n">
        <f aca="false">L215/K215</f>
        <v>-1.21393807467024</v>
      </c>
      <c r="V233" s="0" t="n">
        <f aca="false">O233/N233</f>
        <v>-0.353900802830343</v>
      </c>
      <c r="X233" s="0" t="n">
        <f aca="false">D207/B207</f>
        <v>0.00708143010564047</v>
      </c>
      <c r="Y233" s="0" t="n">
        <f aca="false">G221/E221</f>
        <v>-0.00324387354102518</v>
      </c>
      <c r="Z233" s="0" t="n">
        <f aca="false">J233/H233</f>
        <v>0.00367936183335351</v>
      </c>
      <c r="AA233" s="0" t="n">
        <f aca="false">M215/K215</f>
        <v>-0.0133352885467786</v>
      </c>
      <c r="AB233" s="0" t="n">
        <f aca="false">P233/N233</f>
        <v>-0.00045866953415757</v>
      </c>
      <c r="AD233" s="0" t="n">
        <f aca="false">AVERAGE(B233,E233,H233,K233,N233)</f>
        <v>-60.3013896</v>
      </c>
      <c r="AE233" s="0" t="n">
        <f aca="false">AVERAGE(C233,F233,I233,L233,O233)</f>
        <v>23.4615196</v>
      </c>
      <c r="AF233" s="0" t="n">
        <f aca="false">AVERAGE(D233,G233,J233,M233,P233)</f>
        <v>0.1908052</v>
      </c>
    </row>
    <row r="234" customFormat="false" ht="12.75" hidden="false" customHeight="false" outlineLevel="0" collapsed="false">
      <c r="A234" s="0" t="n">
        <v>0.077337</v>
      </c>
      <c r="B234" s="0" t="n">
        <v>-60.472453</v>
      </c>
      <c r="C234" s="0" t="n">
        <v>19.516653</v>
      </c>
      <c r="D234" s="0" t="n">
        <v>-0.453174</v>
      </c>
      <c r="E234" s="0" t="n">
        <v>-64.889743</v>
      </c>
      <c r="F234" s="0" t="n">
        <v>19.303597</v>
      </c>
      <c r="G234" s="0" t="n">
        <v>0.087994</v>
      </c>
      <c r="H234" s="0" t="n">
        <v>-55.152979</v>
      </c>
      <c r="I234" s="0" t="n">
        <v>26.147629</v>
      </c>
      <c r="J234" s="0" t="n">
        <v>-0.202832</v>
      </c>
      <c r="K234" s="0" t="n">
        <v>-54.030636</v>
      </c>
      <c r="L234" s="0" t="n">
        <v>35.267761</v>
      </c>
      <c r="M234" s="0" t="n">
        <v>1.262651</v>
      </c>
      <c r="N234" s="0" t="n">
        <v>-63.212014</v>
      </c>
      <c r="O234" s="0" t="n">
        <v>22.906144</v>
      </c>
      <c r="P234" s="0" t="n">
        <v>0.067915</v>
      </c>
      <c r="R234" s="0" t="n">
        <f aca="false">C208/B208</f>
        <v>-0.150959148711079</v>
      </c>
      <c r="S234" s="0" t="n">
        <f aca="false">F222/E222</f>
        <v>-0.234761094233377</v>
      </c>
      <c r="T234" s="0" t="n">
        <f aca="false">I234/H234</f>
        <v>-0.474092777472637</v>
      </c>
      <c r="U234" s="0" t="n">
        <f aca="false">L216/K216</f>
        <v>-1.15935762812488</v>
      </c>
      <c r="V234" s="0" t="n">
        <f aca="false">O234/N234</f>
        <v>-0.362370102620049</v>
      </c>
      <c r="X234" s="0" t="n">
        <f aca="false">D208/B208</f>
        <v>0.00682579823288305</v>
      </c>
      <c r="Y234" s="0" t="n">
        <f aca="false">G222/E222</f>
        <v>-0.00276717815505561</v>
      </c>
      <c r="Z234" s="0" t="n">
        <f aca="false">J234/H234</f>
        <v>0.00367762546425643</v>
      </c>
      <c r="AA234" s="0" t="n">
        <f aca="false">M216/K216</f>
        <v>-0.0147508283736449</v>
      </c>
      <c r="AB234" s="0" t="n">
        <f aca="false">P234/N234</f>
        <v>-0.00107440019234318</v>
      </c>
      <c r="AD234" s="0" t="n">
        <f aca="false">AVERAGE(B234,E234,H234,K234,N234)</f>
        <v>-59.551565</v>
      </c>
      <c r="AE234" s="0" t="n">
        <f aca="false">AVERAGE(C234,F234,I234,L234,O234)</f>
        <v>24.6283568</v>
      </c>
      <c r="AF234" s="0" t="n">
        <f aca="false">AVERAGE(D234,G234,J234,M234,P234)</f>
        <v>0.1525108</v>
      </c>
    </row>
    <row r="235" customFormat="false" ht="12.75" hidden="false" customHeight="false" outlineLevel="0" collapsed="false">
      <c r="A235" s="0" t="n">
        <v>0.077671</v>
      </c>
      <c r="B235" s="0" t="n">
        <v>-60.587054</v>
      </c>
      <c r="C235" s="0" t="n">
        <v>19.176331</v>
      </c>
      <c r="D235" s="0" t="n">
        <v>-0.441229</v>
      </c>
      <c r="E235" s="0" t="n">
        <v>-64.866498</v>
      </c>
      <c r="F235" s="0" t="n">
        <v>22.522734</v>
      </c>
      <c r="G235" s="0" t="n">
        <v>0.058908</v>
      </c>
      <c r="H235" s="0" t="n">
        <v>-56.599143</v>
      </c>
      <c r="I235" s="0" t="n">
        <v>28.291327</v>
      </c>
      <c r="J235" s="0" t="n">
        <v>-0.128664</v>
      </c>
      <c r="K235" s="0" t="n">
        <v>-54.612621</v>
      </c>
      <c r="L235" s="0" t="n">
        <v>34.902905</v>
      </c>
      <c r="M235" s="0" t="n">
        <v>1.012142</v>
      </c>
      <c r="N235" s="0" t="n">
        <v>-63.982074</v>
      </c>
      <c r="O235" s="0" t="n">
        <v>23.436042</v>
      </c>
      <c r="P235" s="0" t="n">
        <v>0.127953</v>
      </c>
      <c r="R235" s="0" t="n">
        <f aca="false">C209/B209</f>
        <v>-0.121119542873567</v>
      </c>
      <c r="S235" s="0" t="n">
        <f aca="false">F223/E223</f>
        <v>-0.215638662511336</v>
      </c>
      <c r="T235" s="0" t="n">
        <f aca="false">I235/H235</f>
        <v>-0.499854335250271</v>
      </c>
      <c r="U235" s="0" t="n">
        <f aca="false">L217/K217</f>
        <v>-1.11076164975961</v>
      </c>
      <c r="V235" s="0" t="n">
        <f aca="false">O235/N235</f>
        <v>-0.366290752000318</v>
      </c>
      <c r="X235" s="0" t="n">
        <f aca="false">D209/B209</f>
        <v>0.0070022420408736</v>
      </c>
      <c r="Y235" s="0" t="n">
        <f aca="false">G223/E223</f>
        <v>-0.00368813405828066</v>
      </c>
      <c r="Z235" s="0" t="n">
        <f aca="false">J235/H235</f>
        <v>0.00227324996776011</v>
      </c>
      <c r="AA235" s="0" t="n">
        <f aca="false">M217/K217</f>
        <v>-0.0167219980316402</v>
      </c>
      <c r="AB235" s="0" t="n">
        <f aca="false">P235/N235</f>
        <v>-0.0019998257636975</v>
      </c>
      <c r="AD235" s="0" t="n">
        <f aca="false">AVERAGE(B235,E235,H235,K235,N235)</f>
        <v>-60.129478</v>
      </c>
      <c r="AE235" s="0" t="n">
        <f aca="false">AVERAGE(C235,F235,I235,L235,O235)</f>
        <v>25.6658678</v>
      </c>
      <c r="AF235" s="0" t="n">
        <f aca="false">AVERAGE(D235,G235,J235,M235,P235)</f>
        <v>0.125822</v>
      </c>
    </row>
    <row r="236" customFormat="false" ht="12.75" hidden="false" customHeight="false" outlineLevel="0" collapsed="false">
      <c r="A236" s="0" t="n">
        <v>0.078004</v>
      </c>
      <c r="B236" s="0" t="n">
        <v>-60.497345</v>
      </c>
      <c r="C236" s="0" t="n">
        <v>18.336962</v>
      </c>
      <c r="D236" s="0" t="n">
        <v>-0.461497</v>
      </c>
      <c r="E236" s="0" t="n">
        <v>-64.564352</v>
      </c>
      <c r="F236" s="0" t="n">
        <v>25.6963</v>
      </c>
      <c r="G236" s="0" t="n">
        <v>0.077682</v>
      </c>
      <c r="H236" s="0" t="n">
        <v>-55.695323</v>
      </c>
      <c r="I236" s="0" t="n">
        <v>29.78229</v>
      </c>
      <c r="J236" s="0" t="n">
        <v>-0.072489</v>
      </c>
      <c r="K236" s="0" t="n">
        <v>-54.513403</v>
      </c>
      <c r="L236" s="0" t="n">
        <v>33.053046</v>
      </c>
      <c r="M236" s="0" t="n">
        <v>0.757516</v>
      </c>
      <c r="N236" s="0" t="n">
        <v>-63.008238</v>
      </c>
      <c r="O236" s="0" t="n">
        <v>23.589177</v>
      </c>
      <c r="P236" s="0" t="n">
        <v>0.150182</v>
      </c>
      <c r="R236" s="0" t="n">
        <f aca="false">C210/B210</f>
        <v>-0.0909878418458937</v>
      </c>
      <c r="S236" s="0" t="n">
        <f aca="false">F224/E224</f>
        <v>-0.19097248459316</v>
      </c>
      <c r="T236" s="0" t="n">
        <f aca="false">I236/H236</f>
        <v>-0.534735923876409</v>
      </c>
      <c r="U236" s="0" t="n">
        <f aca="false">L218/K218</f>
        <v>-1.01970828819372</v>
      </c>
      <c r="V236" s="0" t="n">
        <f aca="false">O236/N236</f>
        <v>-0.374382425993249</v>
      </c>
      <c r="X236" s="0" t="n">
        <f aca="false">D210/B210</f>
        <v>0.00659010855095165</v>
      </c>
      <c r="Y236" s="0" t="n">
        <f aca="false">G224/E224</f>
        <v>-0.00364221872940649</v>
      </c>
      <c r="Z236" s="0" t="n">
        <f aca="false">J236/H236</f>
        <v>0.00130152759864594</v>
      </c>
      <c r="AA236" s="0" t="n">
        <f aca="false">M218/K218</f>
        <v>-0.0189522875538369</v>
      </c>
      <c r="AB236" s="0" t="n">
        <f aca="false">P236/N236</f>
        <v>-0.00238352959497138</v>
      </c>
      <c r="AD236" s="0" t="n">
        <f aca="false">AVERAGE(B236,E236,H236,K236,N236)</f>
        <v>-59.6557322</v>
      </c>
      <c r="AE236" s="0" t="n">
        <f aca="false">AVERAGE(C236,F236,I236,L236,O236)</f>
        <v>26.091555</v>
      </c>
      <c r="AF236" s="0" t="n">
        <f aca="false">AVERAGE(D236,G236,J236,M236,P236)</f>
        <v>0.0902788</v>
      </c>
    </row>
    <row r="237" customFormat="false" ht="12.75" hidden="false" customHeight="false" outlineLevel="0" collapsed="false">
      <c r="A237" s="0" t="n">
        <v>0.078337</v>
      </c>
      <c r="B237" s="0" t="n">
        <v>-60.525209</v>
      </c>
      <c r="C237" s="0" t="n">
        <v>17.092982</v>
      </c>
      <c r="D237" s="0" t="n">
        <v>-0.47186</v>
      </c>
      <c r="E237" s="0" t="n">
        <v>-64.172274</v>
      </c>
      <c r="F237" s="0" t="n">
        <v>28.486046</v>
      </c>
      <c r="G237" s="0" t="n">
        <v>0.070398</v>
      </c>
      <c r="H237" s="0" t="n">
        <v>-55.173831</v>
      </c>
      <c r="I237" s="0" t="n">
        <v>30.427894</v>
      </c>
      <c r="J237" s="0" t="n">
        <v>-0.030397</v>
      </c>
      <c r="K237" s="0" t="n">
        <v>-55.25996</v>
      </c>
      <c r="L237" s="0" t="n">
        <v>30.988586</v>
      </c>
      <c r="M237" s="0" t="n">
        <v>0.79434</v>
      </c>
      <c r="N237" s="0" t="n">
        <v>-63.718539</v>
      </c>
      <c r="O237" s="0" t="n">
        <v>23.955389</v>
      </c>
      <c r="P237" s="0" t="n">
        <v>0.151915</v>
      </c>
      <c r="R237" s="0" t="n">
        <f aca="false">C211/B211</f>
        <v>-0.0695518781503609</v>
      </c>
      <c r="S237" s="0" t="n">
        <f aca="false">F225/E225</f>
        <v>-0.170335814794238</v>
      </c>
      <c r="T237" s="0" t="n">
        <f aca="false">I237/H237</f>
        <v>-0.55149141265902</v>
      </c>
      <c r="U237" s="0" t="n">
        <f aca="false">L219/K219</f>
        <v>-0.925380512451814</v>
      </c>
      <c r="V237" s="0" t="n">
        <f aca="false">O237/N237</f>
        <v>-0.375956344510661</v>
      </c>
      <c r="X237" s="0" t="n">
        <f aca="false">D211/B211</f>
        <v>0.00685266358213789</v>
      </c>
      <c r="Y237" s="0" t="n">
        <f aca="false">G225/E225</f>
        <v>-0.00378098956254196</v>
      </c>
      <c r="Z237" s="0" t="n">
        <f aca="false">J237/H237</f>
        <v>0.000550931473292112</v>
      </c>
      <c r="AA237" s="0" t="n">
        <f aca="false">M219/K219</f>
        <v>-0.0218280328229265</v>
      </c>
      <c r="AB237" s="0" t="n">
        <f aca="false">P237/N237</f>
        <v>-0.00238415698765472</v>
      </c>
      <c r="AD237" s="0" t="n">
        <f aca="false">AVERAGE(B237,E237,H237,K237,N237)</f>
        <v>-59.7699626</v>
      </c>
      <c r="AE237" s="0" t="n">
        <f aca="false">AVERAGE(C237,F237,I237,L237,O237)</f>
        <v>26.1901794</v>
      </c>
      <c r="AF237" s="0" t="n">
        <f aca="false">AVERAGE(D237,G237,J237,M237,P237)</f>
        <v>0.1028792</v>
      </c>
    </row>
    <row r="238" customFormat="false" ht="12.75" hidden="false" customHeight="false" outlineLevel="0" collapsed="false">
      <c r="A238" s="0" t="n">
        <v>0.078671</v>
      </c>
      <c r="B238" s="0" t="n">
        <v>-60.788778</v>
      </c>
      <c r="C238" s="0" t="n">
        <v>16.014466</v>
      </c>
      <c r="D238" s="0" t="n">
        <v>-0.482281</v>
      </c>
      <c r="E238" s="0" t="n">
        <v>-64.689459</v>
      </c>
      <c r="F238" s="0" t="n">
        <v>31.037738</v>
      </c>
      <c r="G238" s="0" t="n">
        <v>0.114841</v>
      </c>
      <c r="H238" s="0" t="n">
        <v>-56.337738</v>
      </c>
      <c r="I238" s="0" t="n">
        <v>31.463068</v>
      </c>
      <c r="J238" s="0" t="n">
        <v>-0.01869</v>
      </c>
      <c r="K238" s="0" t="n">
        <v>-57.155208</v>
      </c>
      <c r="L238" s="0" t="n">
        <v>28.562581</v>
      </c>
      <c r="M238" s="0" t="n">
        <v>0.916628</v>
      </c>
      <c r="N238" s="0" t="n">
        <v>-63.590054</v>
      </c>
      <c r="O238" s="0" t="n">
        <v>24.461581</v>
      </c>
      <c r="P238" s="0" t="n">
        <v>0.159766</v>
      </c>
      <c r="R238" s="0" t="n">
        <f aca="false">C212/B212</f>
        <v>-0.0600920202499</v>
      </c>
      <c r="S238" s="0" t="n">
        <f aca="false">F226/E226</f>
        <v>-0.153551842005846</v>
      </c>
      <c r="T238" s="0" t="n">
        <f aca="false">I238/H238</f>
        <v>-0.558472333411753</v>
      </c>
      <c r="U238" s="0" t="n">
        <f aca="false">L220/K220</f>
        <v>-0.818728119202703</v>
      </c>
      <c r="V238" s="0" t="n">
        <f aca="false">O238/N238</f>
        <v>-0.384676210528143</v>
      </c>
      <c r="X238" s="0" t="n">
        <f aca="false">D212/B212</f>
        <v>0.00707487088535368</v>
      </c>
      <c r="Y238" s="0" t="n">
        <f aca="false">G226/E226</f>
        <v>-0.00358188380744319</v>
      </c>
      <c r="Z238" s="0" t="n">
        <f aca="false">J238/H238</f>
        <v>0.000331749208674299</v>
      </c>
      <c r="AA238" s="0" t="n">
        <f aca="false">M220/K220</f>
        <v>-0.0247568586577974</v>
      </c>
      <c r="AB238" s="0" t="n">
        <f aca="false">P238/N238</f>
        <v>-0.00251243692920909</v>
      </c>
      <c r="AD238" s="0" t="n">
        <f aca="false">AVERAGE(B238,E238,H238,K238,N238)</f>
        <v>-60.5122474</v>
      </c>
      <c r="AE238" s="0" t="n">
        <f aca="false">AVERAGE(C238,F238,I238,L238,O238)</f>
        <v>26.3078868</v>
      </c>
      <c r="AF238" s="0" t="n">
        <f aca="false">AVERAGE(D238,G238,J238,M238,P238)</f>
        <v>0.1380528</v>
      </c>
    </row>
    <row r="239" customFormat="false" ht="12.75" hidden="false" customHeight="false" outlineLevel="0" collapsed="false">
      <c r="A239" s="0" t="n">
        <v>0.079004</v>
      </c>
      <c r="B239" s="0" t="n">
        <v>-60.577577</v>
      </c>
      <c r="C239" s="0" t="n">
        <v>14.942047</v>
      </c>
      <c r="D239" s="0" t="n">
        <v>-0.492597</v>
      </c>
      <c r="E239" s="0" t="n">
        <v>-63.788704</v>
      </c>
      <c r="F239" s="0" t="n">
        <v>32.9046</v>
      </c>
      <c r="G239" s="0" t="n">
        <v>0.157245</v>
      </c>
      <c r="H239" s="0" t="n">
        <v>-55.804929</v>
      </c>
      <c r="I239" s="0" t="n">
        <v>32.027412</v>
      </c>
      <c r="J239" s="0" t="n">
        <v>0.044963</v>
      </c>
      <c r="K239" s="0" t="n">
        <v>-57.783013</v>
      </c>
      <c r="L239" s="0" t="n">
        <v>26.937943</v>
      </c>
      <c r="M239" s="0" t="n">
        <v>1.011016</v>
      </c>
      <c r="N239" s="0" t="n">
        <v>-63.255867</v>
      </c>
      <c r="O239" s="0" t="n">
        <v>24.312441</v>
      </c>
      <c r="P239" s="0" t="n">
        <v>0.141637</v>
      </c>
      <c r="R239" s="0" t="n">
        <f aca="false">C213/B213</f>
        <v>-0.0764329432077683</v>
      </c>
      <c r="S239" s="0" t="n">
        <f aca="false">F227/E227</f>
        <v>-0.131170057220629</v>
      </c>
      <c r="T239" s="0" t="n">
        <f aca="false">I239/H239</f>
        <v>-0.573917260964529</v>
      </c>
      <c r="U239" s="0" t="n">
        <f aca="false">L221/K221</f>
        <v>-0.714302803987474</v>
      </c>
      <c r="V239" s="0" t="n">
        <f aca="false">O239/N239</f>
        <v>-0.384350767020552</v>
      </c>
      <c r="X239" s="0" t="n">
        <f aca="false">D213/B213</f>
        <v>0.00697526703982008</v>
      </c>
      <c r="Y239" s="0" t="n">
        <f aca="false">G227/E227</f>
        <v>-0.00323747661481603</v>
      </c>
      <c r="Z239" s="0" t="n">
        <f aca="false">J239/H239</f>
        <v>-0.000805717358765926</v>
      </c>
      <c r="AA239" s="0" t="n">
        <f aca="false">M221/K221</f>
        <v>-0.027351744656917</v>
      </c>
      <c r="AB239" s="0" t="n">
        <f aca="false">P239/N239</f>
        <v>-0.002239112460509</v>
      </c>
      <c r="AD239" s="0" t="n">
        <f aca="false">AVERAGE(B239,E239,H239,K239,N239)</f>
        <v>-60.242018</v>
      </c>
      <c r="AE239" s="0" t="n">
        <f aca="false">AVERAGE(C239,F239,I239,L239,O239)</f>
        <v>26.2248886</v>
      </c>
      <c r="AF239" s="0" t="n">
        <f aca="false">AVERAGE(D239,G239,J239,M239,P239)</f>
        <v>0.1724528</v>
      </c>
    </row>
    <row r="240" customFormat="false" ht="12.75" hidden="false" customHeight="false" outlineLevel="0" collapsed="false">
      <c r="A240" s="0" t="n">
        <v>0.079337</v>
      </c>
      <c r="B240" s="0" t="n">
        <v>-60.352246</v>
      </c>
      <c r="C240" s="0" t="n">
        <v>13.858537</v>
      </c>
      <c r="D240" s="0" t="n">
        <v>-0.484895</v>
      </c>
      <c r="E240" s="0" t="n">
        <v>-64.087509</v>
      </c>
      <c r="F240" s="0" t="n">
        <v>34.810387</v>
      </c>
      <c r="G240" s="0" t="n">
        <v>0.187476</v>
      </c>
      <c r="H240" s="0" t="n">
        <v>-56.023987</v>
      </c>
      <c r="I240" s="0" t="n">
        <v>32.586889</v>
      </c>
      <c r="J240" s="0" t="n">
        <v>0.064532</v>
      </c>
      <c r="K240" s="0" t="n">
        <v>-58.471516</v>
      </c>
      <c r="L240" s="0" t="n">
        <v>27.442958</v>
      </c>
      <c r="M240" s="0" t="n">
        <v>1.057144</v>
      </c>
      <c r="N240" s="0" t="n">
        <v>-63.852686</v>
      </c>
      <c r="O240" s="0" t="n">
        <v>24.213351</v>
      </c>
      <c r="P240" s="0" t="n">
        <v>0.155144</v>
      </c>
      <c r="R240" s="0" t="n">
        <f aca="false">C214/B214</f>
        <v>-0.103948827818607</v>
      </c>
      <c r="S240" s="0" t="n">
        <f aca="false">F228/E228</f>
        <v>-0.125724102248942</v>
      </c>
      <c r="T240" s="0" t="n">
        <f aca="false">I240/H240</f>
        <v>-0.581659584491907</v>
      </c>
      <c r="U240" s="0" t="n">
        <f aca="false">L222/K222</f>
        <v>-0.622657196801281</v>
      </c>
      <c r="V240" s="0" t="n">
        <f aca="false">O240/N240</f>
        <v>-0.379206459693802</v>
      </c>
      <c r="X240" s="0" t="n">
        <f aca="false">D214/B214</f>
        <v>0.00688130354509886</v>
      </c>
      <c r="Y240" s="0" t="n">
        <f aca="false">G228/E228</f>
        <v>-0.00303040521118981</v>
      </c>
      <c r="Z240" s="0" t="n">
        <f aca="false">J240/H240</f>
        <v>-0.00115186375435936</v>
      </c>
      <c r="AA240" s="0" t="n">
        <f aca="false">M222/K222</f>
        <v>-0.0308030007549153</v>
      </c>
      <c r="AB240" s="0" t="n">
        <f aca="false">P240/N240</f>
        <v>-0.00242971767859538</v>
      </c>
      <c r="AD240" s="0" t="n">
        <f aca="false">AVERAGE(B240,E240,H240,K240,N240)</f>
        <v>-60.5575888</v>
      </c>
      <c r="AE240" s="0" t="n">
        <f aca="false">AVERAGE(C240,F240,I240,L240,O240)</f>
        <v>26.5824244</v>
      </c>
      <c r="AF240" s="0" t="n">
        <f aca="false">AVERAGE(D240,G240,J240,M240,P240)</f>
        <v>0.1958802</v>
      </c>
    </row>
    <row r="241" customFormat="false" ht="12.75" hidden="false" customHeight="false" outlineLevel="0" collapsed="false">
      <c r="A241" s="0" t="n">
        <v>0.079671</v>
      </c>
      <c r="B241" s="0" t="n">
        <v>-60.617717</v>
      </c>
      <c r="C241" s="0" t="n">
        <v>12.808253</v>
      </c>
      <c r="D241" s="0" t="n">
        <v>-0.495217</v>
      </c>
      <c r="E241" s="0" t="n">
        <v>-64.765834</v>
      </c>
      <c r="F241" s="0" t="n">
        <v>35.662549</v>
      </c>
      <c r="G241" s="0" t="n">
        <v>0.211474</v>
      </c>
      <c r="H241" s="0" t="n">
        <v>-56.493671</v>
      </c>
      <c r="I241" s="0" t="n">
        <v>32.620911</v>
      </c>
      <c r="J241" s="0" t="n">
        <v>0.078132</v>
      </c>
      <c r="K241" s="0" t="n">
        <v>-59.10552</v>
      </c>
      <c r="L241" s="0" t="n">
        <v>29.975612</v>
      </c>
      <c r="M241" s="0" t="n">
        <v>1.029368</v>
      </c>
      <c r="N241" s="0" t="n">
        <v>-64.355656</v>
      </c>
      <c r="O241" s="0" t="n">
        <v>23.844068</v>
      </c>
      <c r="P241" s="0" t="n">
        <v>0.148588</v>
      </c>
      <c r="R241" s="0" t="n">
        <f aca="false">C215/B215</f>
        <v>-0.13344292342039</v>
      </c>
      <c r="S241" s="0" t="n">
        <f aca="false">F229/E229</f>
        <v>-0.114661620005391</v>
      </c>
      <c r="T241" s="0" t="n">
        <f aca="false">I241/H241</f>
        <v>-0.577425938562215</v>
      </c>
      <c r="U241" s="0" t="n">
        <f aca="false">L223/K223</f>
        <v>-0.506450032281252</v>
      </c>
      <c r="V241" s="0" t="n">
        <f aca="false">O241/N241</f>
        <v>-0.370504622002455</v>
      </c>
      <c r="X241" s="0" t="n">
        <f aca="false">D215/B215</f>
        <v>0.00666909366952777</v>
      </c>
      <c r="Y241" s="0" t="n">
        <f aca="false">G229/E229</f>
        <v>-0.00272602712899993</v>
      </c>
      <c r="Z241" s="0" t="n">
        <f aca="false">J241/H241</f>
        <v>-0.00138302217959955</v>
      </c>
      <c r="AA241" s="0" t="n">
        <f aca="false">M223/K223</f>
        <v>-0.0332575248007783</v>
      </c>
      <c r="AB241" s="0" t="n">
        <f aca="false">P241/N241</f>
        <v>-0.00230885689363496</v>
      </c>
      <c r="AD241" s="0" t="n">
        <f aca="false">AVERAGE(B241,E241,H241,K241,N241)</f>
        <v>-61.0676796</v>
      </c>
      <c r="AE241" s="0" t="n">
        <f aca="false">AVERAGE(C241,F241,I241,L241,O241)</f>
        <v>26.9822786</v>
      </c>
      <c r="AF241" s="0" t="n">
        <f aca="false">AVERAGE(D241,G241,J241,M241,P241)</f>
        <v>0.194469</v>
      </c>
    </row>
    <row r="242" customFormat="false" ht="12.75" hidden="false" customHeight="false" outlineLevel="0" collapsed="false">
      <c r="A242" s="0" t="n">
        <v>0.080004</v>
      </c>
      <c r="B242" s="0" t="n">
        <v>-60.656692</v>
      </c>
      <c r="C242" s="0" t="n">
        <v>11.534204</v>
      </c>
      <c r="D242" s="0" t="n">
        <v>-0.513536</v>
      </c>
      <c r="E242" s="0" t="n">
        <v>-64.594043</v>
      </c>
      <c r="F242" s="0" t="n">
        <v>36.218059</v>
      </c>
      <c r="G242" s="0" t="n">
        <v>0.25946</v>
      </c>
      <c r="H242" s="0" t="n">
        <v>-56.773249</v>
      </c>
      <c r="I242" s="0" t="n">
        <v>32.866161</v>
      </c>
      <c r="J242" s="0" t="n">
        <v>0.035627</v>
      </c>
      <c r="K242" s="0" t="n">
        <v>-58.864403</v>
      </c>
      <c r="L242" s="0" t="n">
        <v>34.291545</v>
      </c>
      <c r="M242" s="0" t="n">
        <v>0.90976</v>
      </c>
      <c r="N242" s="0" t="n">
        <v>-63.795583</v>
      </c>
      <c r="O242" s="0" t="n">
        <v>23.147863</v>
      </c>
      <c r="P242" s="0" t="n">
        <v>0.144164</v>
      </c>
      <c r="R242" s="0" t="n">
        <f aca="false">C216/B216</f>
        <v>-0.161328973540169</v>
      </c>
      <c r="S242" s="0" t="n">
        <f aca="false">F230/E230</f>
        <v>-0.126709946498768</v>
      </c>
      <c r="T242" s="0" t="n">
        <f aca="false">I242/H242</f>
        <v>-0.578902239679818</v>
      </c>
      <c r="U242" s="0" t="n">
        <f aca="false">L224/K224</f>
        <v>-0.414424409214062</v>
      </c>
      <c r="V242" s="0" t="n">
        <f aca="false">O242/N242</f>
        <v>-0.362844289705762</v>
      </c>
      <c r="X242" s="0" t="n">
        <f aca="false">D216/B216</f>
        <v>0.00663676418319017</v>
      </c>
      <c r="Y242" s="0" t="n">
        <f aca="false">G230/E230</f>
        <v>-0.00288994790907392</v>
      </c>
      <c r="Z242" s="0" t="n">
        <f aca="false">J242/H242</f>
        <v>-0.000627531462925435</v>
      </c>
      <c r="AA242" s="0" t="n">
        <f aca="false">M224/K224</f>
        <v>-0.0360033098337383</v>
      </c>
      <c r="AB242" s="0" t="n">
        <f aca="false">P242/N242</f>
        <v>-0.00225978027350263</v>
      </c>
      <c r="AD242" s="0" t="n">
        <f aca="false">AVERAGE(B242,E242,H242,K242,N242)</f>
        <v>-60.936794</v>
      </c>
      <c r="AE242" s="0" t="n">
        <f aca="false">AVERAGE(C242,F242,I242,L242,O242)</f>
        <v>27.6115664</v>
      </c>
      <c r="AF242" s="0" t="n">
        <f aca="false">AVERAGE(D242,G242,J242,M242,P242)</f>
        <v>0.167095</v>
      </c>
    </row>
    <row r="243" customFormat="false" ht="12.75" hidden="false" customHeight="false" outlineLevel="0" collapsed="false">
      <c r="A243" s="0" t="n">
        <v>0.080337</v>
      </c>
      <c r="B243" s="0" t="n">
        <v>-60.550757</v>
      </c>
      <c r="C243" s="0" t="n">
        <v>10.396441</v>
      </c>
      <c r="D243" s="0" t="n">
        <v>-0.505665</v>
      </c>
      <c r="E243" s="0" t="n">
        <v>-65.052947</v>
      </c>
      <c r="F243" s="0" t="n">
        <v>36.506144</v>
      </c>
      <c r="G243" s="0" t="n">
        <v>0.269221</v>
      </c>
      <c r="H243" s="0" t="n">
        <v>-57.640171</v>
      </c>
      <c r="I243" s="0" t="n">
        <v>33.082792</v>
      </c>
      <c r="J243" s="0" t="n">
        <v>0.003053</v>
      </c>
      <c r="K243" s="0" t="n">
        <v>-60.508055</v>
      </c>
      <c r="L243" s="0" t="n">
        <v>38.961273</v>
      </c>
      <c r="M243" s="0" t="n">
        <v>0.792095</v>
      </c>
      <c r="N243" s="0" t="n">
        <v>-64.889572</v>
      </c>
      <c r="O243" s="0" t="n">
        <v>22.489277</v>
      </c>
      <c r="P243" s="0" t="n">
        <v>0.15547</v>
      </c>
      <c r="R243" s="0" t="n">
        <f aca="false">C217/B217</f>
        <v>-0.182805107057099</v>
      </c>
      <c r="S243" s="0" t="n">
        <f aca="false">F231/E231</f>
        <v>-0.152655010982644</v>
      </c>
      <c r="T243" s="0" t="n">
        <f aca="false">I243/H243</f>
        <v>-0.573953744863109</v>
      </c>
      <c r="U243" s="0" t="n">
        <f aca="false">L225/K225</f>
        <v>-0.344653469867708</v>
      </c>
      <c r="V243" s="0" t="n">
        <f aca="false">O243/N243</f>
        <v>-0.34657767506927</v>
      </c>
      <c r="X243" s="0" t="n">
        <f aca="false">D217/B217</f>
        <v>0.0072130935778404</v>
      </c>
      <c r="Y243" s="0" t="n">
        <f aca="false">G231/E231</f>
        <v>-0.00206995041018508</v>
      </c>
      <c r="Z243" s="0" t="n">
        <f aca="false">J243/H243</f>
        <v>-5.29665326634787E-005</v>
      </c>
      <c r="AA243" s="0" t="n">
        <f aca="false">M225/K225</f>
        <v>-0.0373739806128131</v>
      </c>
      <c r="AB243" s="0" t="n">
        <f aca="false">P243/N243</f>
        <v>-0.00239591655805651</v>
      </c>
      <c r="AD243" s="0" t="n">
        <f aca="false">AVERAGE(B243,E243,H243,K243,N243)</f>
        <v>-61.7283004</v>
      </c>
      <c r="AE243" s="0" t="n">
        <f aca="false">AVERAGE(C243,F243,I243,L243,O243)</f>
        <v>28.2871854</v>
      </c>
      <c r="AF243" s="0" t="n">
        <f aca="false">AVERAGE(D243,G243,J243,M243,P243)</f>
        <v>0.1428348</v>
      </c>
    </row>
    <row r="244" customFormat="false" ht="12.75" hidden="false" customHeight="false" outlineLevel="0" collapsed="false">
      <c r="A244" s="0" t="n">
        <v>0.080671</v>
      </c>
      <c r="B244" s="0" t="n">
        <v>-61.624212</v>
      </c>
      <c r="C244" s="0" t="n">
        <v>9.423757</v>
      </c>
      <c r="D244" s="0" t="n">
        <v>-0.491844</v>
      </c>
      <c r="E244" s="0" t="n">
        <v>-64.449729</v>
      </c>
      <c r="F244" s="0" t="n">
        <v>36.301106</v>
      </c>
      <c r="G244" s="0" t="n">
        <v>0.281171</v>
      </c>
      <c r="H244" s="0" t="n">
        <v>-58.243632</v>
      </c>
      <c r="I244" s="0" t="n">
        <v>33.488851</v>
      </c>
      <c r="J244" s="0" t="n">
        <v>0.002429</v>
      </c>
      <c r="K244" s="0" t="n">
        <v>-60.420314</v>
      </c>
      <c r="L244" s="0" t="n">
        <v>43.688817</v>
      </c>
      <c r="M244" s="0" t="n">
        <v>0.738906</v>
      </c>
      <c r="N244" s="0" t="n">
        <v>-64.929676</v>
      </c>
      <c r="O244" s="0" t="n">
        <v>20.999453</v>
      </c>
      <c r="P244" s="0" t="n">
        <v>0.153169</v>
      </c>
      <c r="R244" s="0" t="n">
        <f aca="false">C218/B218</f>
        <v>-0.203468567255056</v>
      </c>
      <c r="S244" s="0" t="n">
        <f aca="false">F232/E232</f>
        <v>-0.192750785168435</v>
      </c>
      <c r="T244" s="0" t="n">
        <f aca="false">I244/H244</f>
        <v>-0.574978754758975</v>
      </c>
      <c r="U244" s="0" t="n">
        <f aca="false">L226/K226</f>
        <v>-0.340290470210137</v>
      </c>
      <c r="V244" s="0" t="n">
        <f aca="false">O244/N244</f>
        <v>-0.323418416565023</v>
      </c>
      <c r="X244" s="0" t="n">
        <f aca="false">D218/B218</f>
        <v>0.00796528566149417</v>
      </c>
      <c r="Y244" s="0" t="n">
        <f aca="false">G232/E232</f>
        <v>-0.00213013080666035</v>
      </c>
      <c r="Z244" s="0" t="n">
        <f aca="false">J244/H244</f>
        <v>-4.17041299896957E-005</v>
      </c>
      <c r="AA244" s="0" t="n">
        <f aca="false">M226/K226</f>
        <v>-0.0389792305486764</v>
      </c>
      <c r="AB244" s="0" t="n">
        <f aca="false">P244/N244</f>
        <v>-0.00235899837233132</v>
      </c>
      <c r="AD244" s="0" t="n">
        <f aca="false">AVERAGE(B244,E244,H244,K244,N244)</f>
        <v>-61.9335126</v>
      </c>
      <c r="AE244" s="0" t="n">
        <f aca="false">AVERAGE(C244,F244,I244,L244,O244)</f>
        <v>28.7803968</v>
      </c>
      <c r="AF244" s="0" t="n">
        <f aca="false">AVERAGE(D244,G244,J244,M244,P244)</f>
        <v>0.1367662</v>
      </c>
    </row>
    <row r="245" customFormat="false" ht="12.75" hidden="false" customHeight="false" outlineLevel="0" collapsed="false">
      <c r="A245" s="0" t="n">
        <v>0.081004</v>
      </c>
      <c r="B245" s="0" t="n">
        <v>-60.436757</v>
      </c>
      <c r="C245" s="0" t="n">
        <v>8.58758</v>
      </c>
      <c r="D245" s="0" t="n">
        <v>-0.479579</v>
      </c>
      <c r="E245" s="0" t="n">
        <v>-65.183413</v>
      </c>
      <c r="F245" s="0" t="n">
        <v>35.8027</v>
      </c>
      <c r="G245" s="0" t="n">
        <v>0.262673</v>
      </c>
      <c r="H245" s="0" t="n">
        <v>-57.555</v>
      </c>
      <c r="I245" s="0" t="n">
        <v>33.49911</v>
      </c>
      <c r="J245" s="0" t="n">
        <v>-0.002131</v>
      </c>
      <c r="K245" s="0" t="n">
        <v>-59.721187</v>
      </c>
      <c r="L245" s="0" t="n">
        <v>46.26729</v>
      </c>
      <c r="M245" s="0" t="n">
        <v>0.680492</v>
      </c>
      <c r="N245" s="0" t="n">
        <v>-65.349267</v>
      </c>
      <c r="O245" s="0" t="n">
        <v>19.778762</v>
      </c>
      <c r="P245" s="0" t="n">
        <v>0.11292</v>
      </c>
      <c r="R245" s="0" t="n">
        <f aca="false">C219/B219</f>
        <v>-0.22489601037529</v>
      </c>
      <c r="S245" s="0" t="n">
        <f aca="false">F233/E233</f>
        <v>-0.242961595242498</v>
      </c>
      <c r="T245" s="0" t="n">
        <f aca="false">I245/H245</f>
        <v>-0.582036486838676</v>
      </c>
      <c r="U245" s="0" t="n">
        <f aca="false">L227/K227</f>
        <v>-0.36329850959084</v>
      </c>
      <c r="V245" s="0" t="n">
        <f aca="false">O245/N245</f>
        <v>-0.302662338967016</v>
      </c>
      <c r="X245" s="0" t="n">
        <f aca="false">D219/B219</f>
        <v>0.00869664942861125</v>
      </c>
      <c r="Y245" s="0" t="n">
        <f aca="false">G233/E233</f>
        <v>-0.00144892950381844</v>
      </c>
      <c r="Z245" s="0" t="n">
        <f aca="false">J245/H245</f>
        <v>3.70254539136478E-005</v>
      </c>
      <c r="AA245" s="0" t="n">
        <f aca="false">M227/K227</f>
        <v>-0.0394457732031472</v>
      </c>
      <c r="AB245" s="0" t="n">
        <f aca="false">P245/N245</f>
        <v>-0.0017279459309008</v>
      </c>
      <c r="AD245" s="0" t="n">
        <f aca="false">AVERAGE(B245,E245,H245,K245,N245)</f>
        <v>-61.6491248</v>
      </c>
      <c r="AE245" s="0" t="n">
        <f aca="false">AVERAGE(C245,F245,I245,L245,O245)</f>
        <v>28.7870884</v>
      </c>
      <c r="AF245" s="0" t="n">
        <f aca="false">AVERAGE(D245,G245,J245,M245,P245)</f>
        <v>0.114875</v>
      </c>
    </row>
    <row r="246" customFormat="false" ht="12.75" hidden="false" customHeight="false" outlineLevel="0" collapsed="false">
      <c r="A246" s="0" t="n">
        <v>0.081337</v>
      </c>
      <c r="B246" s="0" t="n">
        <v>-60.548207</v>
      </c>
      <c r="C246" s="0" t="n">
        <v>8.273102</v>
      </c>
      <c r="D246" s="0" t="n">
        <v>-0.465542</v>
      </c>
      <c r="E246" s="0" t="n">
        <v>-65.780733</v>
      </c>
      <c r="F246" s="0" t="n">
        <v>34.941215</v>
      </c>
      <c r="G246" s="0" t="n">
        <v>0.272038</v>
      </c>
      <c r="H246" s="0" t="n">
        <v>-57.212369</v>
      </c>
      <c r="I246" s="0" t="n">
        <v>33.825864</v>
      </c>
      <c r="J246" s="0" t="n">
        <v>0.009142</v>
      </c>
      <c r="K246" s="0" t="n">
        <v>-59.923415</v>
      </c>
      <c r="L246" s="0" t="n">
        <v>47.773046</v>
      </c>
      <c r="M246" s="0" t="n">
        <v>0.64824</v>
      </c>
      <c r="N246" s="0" t="n">
        <v>-65.867303</v>
      </c>
      <c r="O246" s="0" t="n">
        <v>18.230985</v>
      </c>
      <c r="P246" s="0" t="n">
        <v>0.100722</v>
      </c>
      <c r="R246" s="0" t="n">
        <f aca="false">C220/B220</f>
        <v>-0.246654735252617</v>
      </c>
      <c r="S246" s="0" t="n">
        <f aca="false">F234/E234</f>
        <v>-0.297483024397246</v>
      </c>
      <c r="T246" s="0" t="n">
        <f aca="false">I246/H246</f>
        <v>-0.591233409684539</v>
      </c>
      <c r="U246" s="0" t="n">
        <f aca="false">L228/K228</f>
        <v>-0.400639606693188</v>
      </c>
      <c r="V246" s="0" t="n">
        <f aca="false">O246/N246</f>
        <v>-0.276783535527483</v>
      </c>
      <c r="X246" s="0" t="n">
        <f aca="false">D220/B220</f>
        <v>0.00920286044304848</v>
      </c>
      <c r="Y246" s="0" t="n">
        <f aca="false">G234/E234</f>
        <v>-0.00135605406851434</v>
      </c>
      <c r="Z246" s="0" t="n">
        <f aca="false">J246/H246</f>
        <v>-0.000159790621500047</v>
      </c>
      <c r="AA246" s="0" t="n">
        <f aca="false">M228/K228</f>
        <v>-0.0375590679886436</v>
      </c>
      <c r="AB246" s="0" t="n">
        <f aca="false">P246/N246</f>
        <v>-0.00152916538878175</v>
      </c>
      <c r="AD246" s="0" t="n">
        <f aca="false">AVERAGE(B246,E246,H246,K246,N246)</f>
        <v>-61.8664054</v>
      </c>
      <c r="AE246" s="0" t="n">
        <f aca="false">AVERAGE(C246,F246,I246,L246,O246)</f>
        <v>28.6088424</v>
      </c>
      <c r="AF246" s="0" t="n">
        <f aca="false">AVERAGE(D246,G246,J246,M246,P246)</f>
        <v>0.11292</v>
      </c>
    </row>
    <row r="247" customFormat="false" ht="12.75" hidden="false" customHeight="false" outlineLevel="0" collapsed="false">
      <c r="A247" s="0" t="n">
        <v>0.081671</v>
      </c>
      <c r="B247" s="0" t="n">
        <v>-61.032457</v>
      </c>
      <c r="C247" s="0" t="n">
        <v>7.8051</v>
      </c>
      <c r="D247" s="0" t="n">
        <v>-0.467302</v>
      </c>
      <c r="E247" s="0" t="n">
        <v>-64.133451</v>
      </c>
      <c r="F247" s="0" t="n">
        <v>34.105475</v>
      </c>
      <c r="G247" s="0" t="n">
        <v>0.265857</v>
      </c>
      <c r="H247" s="0" t="n">
        <v>-58.656941</v>
      </c>
      <c r="I247" s="0" t="n">
        <v>34.395707</v>
      </c>
      <c r="J247" s="0" t="n">
        <v>0.01809</v>
      </c>
      <c r="K247" s="0" t="n">
        <v>-59.763188</v>
      </c>
      <c r="L247" s="0" t="n">
        <v>48.66729</v>
      </c>
      <c r="M247" s="0" t="n">
        <v>0.598168</v>
      </c>
      <c r="N247" s="0" t="n">
        <v>-65.509605</v>
      </c>
      <c r="O247" s="0" t="n">
        <v>17.265988</v>
      </c>
      <c r="P247" s="0" t="n">
        <v>0.114873</v>
      </c>
      <c r="R247" s="0" t="n">
        <f aca="false">C221/B221</f>
        <v>-0.266759352716608</v>
      </c>
      <c r="S247" s="0" t="n">
        <f aca="false">F235/E235</f>
        <v>-0.347216740450517</v>
      </c>
      <c r="T247" s="0" t="n">
        <f aca="false">I247/H247</f>
        <v>-0.586387670642422</v>
      </c>
      <c r="U247" s="0" t="n">
        <f aca="false">L229/K229</f>
        <v>-0.455929846793265</v>
      </c>
      <c r="V247" s="0" t="n">
        <f aca="false">O247/N247</f>
        <v>-0.263564220849752</v>
      </c>
      <c r="X247" s="0" t="n">
        <f aca="false">D221/B221</f>
        <v>0.00952144480894494</v>
      </c>
      <c r="Y247" s="0" t="n">
        <f aca="false">G235/E235</f>
        <v>-0.00090814213525139</v>
      </c>
      <c r="Z247" s="0" t="n">
        <f aca="false">J247/H247</f>
        <v>-0.000308403399352176</v>
      </c>
      <c r="AA247" s="0" t="n">
        <f aca="false">M229/K229</f>
        <v>-0.0365585037680859</v>
      </c>
      <c r="AB247" s="0" t="n">
        <f aca="false">P247/N247</f>
        <v>-0.00175352911989013</v>
      </c>
      <c r="AD247" s="0" t="n">
        <f aca="false">AVERAGE(B247,E247,H247,K247,N247)</f>
        <v>-61.8191284</v>
      </c>
      <c r="AE247" s="0" t="n">
        <f aca="false">AVERAGE(C247,F247,I247,L247,O247)</f>
        <v>28.447912</v>
      </c>
      <c r="AF247" s="0" t="n">
        <f aca="false">AVERAGE(D247,G247,J247,M247,P247)</f>
        <v>0.1059372</v>
      </c>
    </row>
    <row r="248" customFormat="false" ht="12.75" hidden="false" customHeight="false" outlineLevel="0" collapsed="false">
      <c r="A248" s="0" t="n">
        <v>0.082004</v>
      </c>
      <c r="B248" s="0" t="n">
        <v>-61.382562</v>
      </c>
      <c r="C248" s="0" t="n">
        <v>8.14493</v>
      </c>
      <c r="D248" s="0" t="n">
        <v>-0.465214</v>
      </c>
      <c r="E248" s="0" t="n">
        <v>-65.807111</v>
      </c>
      <c r="F248" s="0" t="n">
        <v>33.294603</v>
      </c>
      <c r="G248" s="0" t="n">
        <v>0.271008</v>
      </c>
      <c r="H248" s="0" t="n">
        <v>-58.320088</v>
      </c>
      <c r="I248" s="0" t="n">
        <v>34.760197</v>
      </c>
      <c r="J248" s="0" t="n">
        <v>0.033333</v>
      </c>
      <c r="K248" s="0" t="n">
        <v>-59.70379</v>
      </c>
      <c r="L248" s="0" t="n">
        <v>48.316101</v>
      </c>
      <c r="M248" s="0" t="n">
        <v>0.548393</v>
      </c>
      <c r="N248" s="0" t="n">
        <v>-65.398669</v>
      </c>
      <c r="O248" s="0" t="n">
        <v>16.482443</v>
      </c>
      <c r="P248" s="0" t="n">
        <v>0.122874</v>
      </c>
      <c r="R248" s="0" t="n">
        <f aca="false">C222/B222</f>
        <v>-0.274188259486031</v>
      </c>
      <c r="S248" s="0" t="n">
        <f aca="false">F236/E236</f>
        <v>-0.397995166125109</v>
      </c>
      <c r="T248" s="0" t="n">
        <f aca="false">I248/H248</f>
        <v>-0.596024426437765</v>
      </c>
      <c r="U248" s="0" t="n">
        <f aca="false">L230/K230</f>
        <v>-0.512519847121038</v>
      </c>
      <c r="V248" s="0" t="n">
        <f aca="false">O248/N248</f>
        <v>-0.252030251563682</v>
      </c>
      <c r="X248" s="0" t="n">
        <f aca="false">D222/B222</f>
        <v>0.00961389964226946</v>
      </c>
      <c r="Y248" s="0" t="n">
        <f aca="false">G236/E236</f>
        <v>-0.00120317168210718</v>
      </c>
      <c r="Z248" s="0" t="n">
        <f aca="false">J248/H248</f>
        <v>-0.000571552635517285</v>
      </c>
      <c r="AA248" s="0" t="n">
        <f aca="false">M230/K230</f>
        <v>-0.0349364498071051</v>
      </c>
      <c r="AB248" s="0" t="n">
        <f aca="false">P248/N248</f>
        <v>-0.00187884557711717</v>
      </c>
      <c r="AD248" s="0" t="n">
        <f aca="false">AVERAGE(B248,E248,H248,K248,N248)</f>
        <v>-62.122444</v>
      </c>
      <c r="AE248" s="0" t="n">
        <f aca="false">AVERAGE(C248,F248,I248,L248,O248)</f>
        <v>28.1996548</v>
      </c>
      <c r="AF248" s="0" t="n">
        <f aca="false">AVERAGE(D248,G248,J248,M248,P248)</f>
        <v>0.1020788</v>
      </c>
    </row>
    <row r="249" customFormat="false" ht="12.75" hidden="false" customHeight="false" outlineLevel="0" collapsed="false">
      <c r="A249" s="0" t="n">
        <v>0.082337</v>
      </c>
      <c r="B249" s="0" t="n">
        <v>-61.508883</v>
      </c>
      <c r="C249" s="0" t="n">
        <v>8.04333</v>
      </c>
      <c r="D249" s="0" t="n">
        <v>-0.469088</v>
      </c>
      <c r="E249" s="0" t="n">
        <v>-66.067112</v>
      </c>
      <c r="F249" s="0" t="n">
        <v>31.970696</v>
      </c>
      <c r="G249" s="0" t="n">
        <v>0.274185</v>
      </c>
      <c r="H249" s="0" t="n">
        <v>-57.630632</v>
      </c>
      <c r="I249" s="0" t="n">
        <v>35.771836</v>
      </c>
      <c r="J249" s="0" t="n">
        <v>0.032693</v>
      </c>
      <c r="K249" s="0" t="n">
        <v>-60.2459</v>
      </c>
      <c r="L249" s="0" t="n">
        <v>46.215273</v>
      </c>
      <c r="M249" s="0" t="n">
        <v>0.464958</v>
      </c>
      <c r="N249" s="0" t="n">
        <v>-64.943893</v>
      </c>
      <c r="O249" s="0" t="n">
        <v>15.080981</v>
      </c>
      <c r="P249" s="0" t="n">
        <v>0.095357</v>
      </c>
      <c r="R249" s="0" t="n">
        <f aca="false">C223/B223</f>
        <v>-0.285687251348605</v>
      </c>
      <c r="S249" s="0" t="n">
        <f aca="false">F237/E237</f>
        <v>-0.443899588161704</v>
      </c>
      <c r="T249" s="0" t="n">
        <f aca="false">I249/H249</f>
        <v>-0.62070872309712</v>
      </c>
      <c r="U249" s="0" t="n">
        <f aca="false">L231/K231</f>
        <v>-0.578754020810995</v>
      </c>
      <c r="V249" s="0" t="n">
        <f aca="false">O249/N249</f>
        <v>-0.232215537186845</v>
      </c>
      <c r="X249" s="0" t="n">
        <f aca="false">D223/B223</f>
        <v>0.00913398422529811</v>
      </c>
      <c r="Y249" s="0" t="n">
        <f aca="false">G237/E237</f>
        <v>-0.00109701582337568</v>
      </c>
      <c r="Z249" s="0" t="n">
        <f aca="false">J249/H249</f>
        <v>-0.000567285120177061</v>
      </c>
      <c r="AA249" s="0" t="n">
        <f aca="false">M231/K231</f>
        <v>-0.0339900406984181</v>
      </c>
      <c r="AB249" s="0" t="n">
        <f aca="false">P249/N249</f>
        <v>-0.00146829818163195</v>
      </c>
      <c r="AD249" s="0" t="n">
        <f aca="false">AVERAGE(B249,E249,H249,K249,N249)</f>
        <v>-62.079284</v>
      </c>
      <c r="AE249" s="0" t="n">
        <f aca="false">AVERAGE(C249,F249,I249,L249,O249)</f>
        <v>27.4164232</v>
      </c>
      <c r="AF249" s="0" t="n">
        <f aca="false">AVERAGE(D249,G249,J249,M249,P249)</f>
        <v>0.079621</v>
      </c>
    </row>
    <row r="250" customFormat="false" ht="12.75" hidden="false" customHeight="false" outlineLevel="0" collapsed="false">
      <c r="A250" s="0" t="n">
        <v>0.082671</v>
      </c>
      <c r="B250" s="0" t="n">
        <v>-61.142563</v>
      </c>
      <c r="C250" s="0" t="n">
        <v>8.898621</v>
      </c>
      <c r="D250" s="0" t="n">
        <v>-0.4646</v>
      </c>
      <c r="E250" s="0" t="n">
        <v>-65.595577</v>
      </c>
      <c r="F250" s="0" t="n">
        <v>31.22821</v>
      </c>
      <c r="G250" s="0" t="n">
        <v>0.293425</v>
      </c>
      <c r="H250" s="0" t="n">
        <v>-58.021499</v>
      </c>
      <c r="I250" s="0" t="n">
        <v>36.170861</v>
      </c>
      <c r="J250" s="0" t="n">
        <v>0.027987</v>
      </c>
      <c r="K250" s="0" t="n">
        <v>-59.64831</v>
      </c>
      <c r="L250" s="0" t="n">
        <v>41.969774</v>
      </c>
      <c r="M250" s="0" t="n">
        <v>0.428256</v>
      </c>
      <c r="N250" s="0" t="n">
        <v>-64.914584</v>
      </c>
      <c r="O250" s="0" t="n">
        <v>14.367137</v>
      </c>
      <c r="P250" s="0" t="n">
        <v>0.113816</v>
      </c>
      <c r="R250" s="0" t="n">
        <f aca="false">C224/B224</f>
        <v>-0.295195584351322</v>
      </c>
      <c r="S250" s="0" t="n">
        <f aca="false">F238/E238</f>
        <v>-0.479795912344854</v>
      </c>
      <c r="T250" s="0" t="n">
        <f aca="false">I250/H250</f>
        <v>-0.623404455648414</v>
      </c>
      <c r="U250" s="0" t="n">
        <f aca="false">L232/K232</f>
        <v>-0.614159069751343</v>
      </c>
      <c r="V250" s="0" t="n">
        <f aca="false">O250/N250</f>
        <v>-0.221323716716724</v>
      </c>
      <c r="X250" s="0" t="n">
        <f aca="false">D224/B224</f>
        <v>0.00896673989804969</v>
      </c>
      <c r="Y250" s="0" t="n">
        <f aca="false">G238/E238</f>
        <v>-0.00177526604450348</v>
      </c>
      <c r="Z250" s="0" t="n">
        <f aca="false">J250/H250</f>
        <v>-0.000482355686811883</v>
      </c>
      <c r="AA250" s="0" t="n">
        <f aca="false">M232/K232</f>
        <v>-0.0306254395342931</v>
      </c>
      <c r="AB250" s="0" t="n">
        <f aca="false">P250/N250</f>
        <v>-0.00175331940816258</v>
      </c>
      <c r="AD250" s="0" t="n">
        <f aca="false">AVERAGE(B250,E250,H250,K250,N250)</f>
        <v>-61.8645066</v>
      </c>
      <c r="AE250" s="0" t="n">
        <f aca="false">AVERAGE(C250,F250,I250,L250,O250)</f>
        <v>26.5269206</v>
      </c>
      <c r="AF250" s="0" t="n">
        <f aca="false">AVERAGE(D250,G250,J250,M250,P250)</f>
        <v>0.0797768</v>
      </c>
    </row>
    <row r="251" customFormat="false" ht="12.75" hidden="false" customHeight="false" outlineLevel="0" collapsed="false">
      <c r="A251" s="0" t="n">
        <v>0.083004</v>
      </c>
      <c r="B251" s="0" t="n">
        <v>-62.085159</v>
      </c>
      <c r="C251" s="0" t="n">
        <v>10.197891</v>
      </c>
      <c r="D251" s="0" t="n">
        <v>-0.466303</v>
      </c>
      <c r="E251" s="0" t="n">
        <v>-66.557749</v>
      </c>
      <c r="F251" s="0" t="n">
        <v>30.521268</v>
      </c>
      <c r="G251" s="0" t="n">
        <v>0.310408</v>
      </c>
      <c r="H251" s="0" t="n">
        <v>-58.17471</v>
      </c>
      <c r="I251" s="0" t="n">
        <v>36.234422</v>
      </c>
      <c r="J251" s="0" t="n">
        <v>0.015553</v>
      </c>
      <c r="K251" s="0" t="n">
        <v>-59.944486</v>
      </c>
      <c r="L251" s="0" t="n">
        <v>37.666489</v>
      </c>
      <c r="M251" s="0" t="n">
        <v>0.445348</v>
      </c>
      <c r="N251" s="0" t="n">
        <v>-64.41031</v>
      </c>
      <c r="O251" s="0" t="n">
        <v>14.008928</v>
      </c>
      <c r="P251" s="0" t="n">
        <v>0.124424</v>
      </c>
      <c r="R251" s="0" t="n">
        <f aca="false">C225/B225</f>
        <v>-0.298568892637972</v>
      </c>
      <c r="S251" s="0" t="n">
        <f aca="false">F239/E239</f>
        <v>-0.515837412216433</v>
      </c>
      <c r="T251" s="0" t="n">
        <f aca="false">I251/H251</f>
        <v>-0.622855223515511</v>
      </c>
      <c r="U251" s="0" t="n">
        <f aca="false">L233/K233</f>
        <v>-0.651918762177998</v>
      </c>
      <c r="V251" s="0" t="n">
        <f aca="false">O251/N251</f>
        <v>-0.217495118405734</v>
      </c>
      <c r="X251" s="0" t="n">
        <f aca="false">D225/B225</f>
        <v>0.00844733846262414</v>
      </c>
      <c r="Y251" s="0" t="n">
        <f aca="false">G239/E239</f>
        <v>-0.00246509162499994</v>
      </c>
      <c r="Z251" s="0" t="n">
        <f aca="false">J251/H251</f>
        <v>-0.000267349850132472</v>
      </c>
      <c r="AA251" s="0" t="n">
        <f aca="false">M233/K233</f>
        <v>-0.0280152410773142</v>
      </c>
      <c r="AB251" s="0" t="n">
        <f aca="false">P251/N251</f>
        <v>-0.00193174043099622</v>
      </c>
      <c r="AD251" s="0" t="n">
        <f aca="false">AVERAGE(B251,E251,H251,K251,N251)</f>
        <v>-62.2344828</v>
      </c>
      <c r="AE251" s="0" t="n">
        <f aca="false">AVERAGE(C251,F251,I251,L251,O251)</f>
        <v>25.7257996</v>
      </c>
      <c r="AF251" s="0" t="n">
        <f aca="false">AVERAGE(D251,G251,J251,M251,P251)</f>
        <v>0.085886</v>
      </c>
    </row>
    <row r="252" customFormat="false" ht="12.75" hidden="false" customHeight="false" outlineLevel="0" collapsed="false">
      <c r="A252" s="0" t="n">
        <v>0.083337</v>
      </c>
      <c r="B252" s="0" t="n">
        <v>-61.955374</v>
      </c>
      <c r="C252" s="0" t="n">
        <v>11.276338</v>
      </c>
      <c r="D252" s="0" t="n">
        <v>-0.463947</v>
      </c>
      <c r="E252" s="0" t="n">
        <v>-66.007925</v>
      </c>
      <c r="F252" s="0" t="n">
        <v>29.7875</v>
      </c>
      <c r="G252" s="0" t="n">
        <v>0.293642</v>
      </c>
      <c r="H252" s="0" t="n">
        <v>-58.074958</v>
      </c>
      <c r="I252" s="0" t="n">
        <v>36.058754</v>
      </c>
      <c r="J252" s="0" t="n">
        <v>0.019274</v>
      </c>
      <c r="K252" s="0" t="n">
        <v>-58.809075</v>
      </c>
      <c r="L252" s="0" t="n">
        <v>32.55389</v>
      </c>
      <c r="M252" s="0" t="n">
        <v>0.454879</v>
      </c>
      <c r="N252" s="0" t="n">
        <v>-64.495178</v>
      </c>
      <c r="O252" s="0" t="n">
        <v>14.334994</v>
      </c>
      <c r="P252" s="0" t="n">
        <v>0.134923</v>
      </c>
      <c r="R252" s="0" t="n">
        <f aca="false">C226/B226</f>
        <v>-0.308742493525748</v>
      </c>
      <c r="S252" s="0" t="n">
        <f aca="false">F240/E240</f>
        <v>-0.54316960579635</v>
      </c>
      <c r="T252" s="0" t="n">
        <f aca="false">I252/H252</f>
        <v>-0.620900216578719</v>
      </c>
      <c r="U252" s="0" t="n">
        <f aca="false">L234/K234</f>
        <v>-0.652736366086825</v>
      </c>
      <c r="V252" s="0" t="n">
        <f aca="false">O252/N252</f>
        <v>-0.222264585423735</v>
      </c>
      <c r="X252" s="0" t="n">
        <f aca="false">D226/B226</f>
        <v>0.00839155141278882</v>
      </c>
      <c r="Y252" s="0" t="n">
        <f aca="false">G240/E240</f>
        <v>-0.00292531263775598</v>
      </c>
      <c r="Z252" s="0" t="n">
        <f aca="false">J252/H252</f>
        <v>-0.000331881428136375</v>
      </c>
      <c r="AA252" s="0" t="n">
        <f aca="false">M234/K234</f>
        <v>-0.0233691678180505</v>
      </c>
      <c r="AB252" s="0" t="n">
        <f aca="false">P252/N252</f>
        <v>-0.00209198585357808</v>
      </c>
      <c r="AD252" s="0" t="n">
        <f aca="false">AVERAGE(B252,E252,H252,K252,N252)</f>
        <v>-61.868502</v>
      </c>
      <c r="AE252" s="0" t="n">
        <f aca="false">AVERAGE(C252,F252,I252,L252,O252)</f>
        <v>24.8022952</v>
      </c>
      <c r="AF252" s="0" t="n">
        <f aca="false">AVERAGE(D252,G252,J252,M252,P252)</f>
        <v>0.0877542</v>
      </c>
    </row>
    <row r="253" customFormat="false" ht="12.75" hidden="false" customHeight="false" outlineLevel="0" collapsed="false">
      <c r="A253" s="0" t="n">
        <v>0.083671</v>
      </c>
      <c r="B253" s="0" t="n">
        <v>-62.071262</v>
      </c>
      <c r="C253" s="0" t="n">
        <v>13.00898</v>
      </c>
      <c r="D253" s="0" t="n">
        <v>-0.475449</v>
      </c>
      <c r="E253" s="0" t="n">
        <v>-67.207507</v>
      </c>
      <c r="F253" s="0" t="n">
        <v>29.513426</v>
      </c>
      <c r="G253" s="0" t="n">
        <v>0.316572</v>
      </c>
      <c r="H253" s="0" t="n">
        <v>-57.367356</v>
      </c>
      <c r="I253" s="0" t="n">
        <v>35.793204</v>
      </c>
      <c r="J253" s="0" t="n">
        <v>0.027277</v>
      </c>
      <c r="K253" s="0" t="n">
        <v>-59.712571</v>
      </c>
      <c r="L253" s="0" t="n">
        <v>25.978633</v>
      </c>
      <c r="M253" s="0" t="n">
        <v>0.430568</v>
      </c>
      <c r="N253" s="0" t="n">
        <v>-64.930899</v>
      </c>
      <c r="O253" s="0" t="n">
        <v>14.93154</v>
      </c>
      <c r="P253" s="0" t="n">
        <v>0.149463</v>
      </c>
      <c r="R253" s="0" t="n">
        <f aca="false">C227/B227</f>
        <v>-0.313476555203817</v>
      </c>
      <c r="S253" s="0" t="n">
        <f aca="false">F241/E241</f>
        <v>-0.550638304140421</v>
      </c>
      <c r="T253" s="0" t="n">
        <f aca="false">I253/H253</f>
        <v>-0.623929818205322</v>
      </c>
      <c r="U253" s="0" t="n">
        <f aca="false">L235/K235</f>
        <v>-0.639099613988496</v>
      </c>
      <c r="V253" s="0" t="n">
        <f aca="false">O253/N253</f>
        <v>-0.229960469205886</v>
      </c>
      <c r="X253" s="0" t="n">
        <f aca="false">D227/B227</f>
        <v>0.00797113119678736</v>
      </c>
      <c r="Y253" s="0" t="n">
        <f aca="false">G241/E241</f>
        <v>-0.00326520924597373</v>
      </c>
      <c r="Z253" s="0" t="n">
        <f aca="false">J253/H253</f>
        <v>-0.00047547946954362</v>
      </c>
      <c r="AA253" s="0" t="n">
        <f aca="false">M235/K235</f>
        <v>-0.0185331152665242</v>
      </c>
      <c r="AB253" s="0" t="n">
        <f aca="false">P253/N253</f>
        <v>-0.00230187787789601</v>
      </c>
      <c r="AD253" s="0" t="n">
        <f aca="false">AVERAGE(B253,E253,H253,K253,N253)</f>
        <v>-62.257919</v>
      </c>
      <c r="AE253" s="0" t="n">
        <f aca="false">AVERAGE(C253,F253,I253,L253,O253)</f>
        <v>23.8451566</v>
      </c>
      <c r="AF253" s="0" t="n">
        <f aca="false">AVERAGE(D253,G253,J253,M253,P253)</f>
        <v>0.0896862</v>
      </c>
    </row>
    <row r="254" customFormat="false" ht="12.75" hidden="false" customHeight="false" outlineLevel="0" collapsed="false">
      <c r="A254" s="0" t="n">
        <v>0.084004</v>
      </c>
      <c r="B254" s="0" t="n">
        <v>-62.291299</v>
      </c>
      <c r="C254" s="0" t="n">
        <v>14.692526</v>
      </c>
      <c r="D254" s="0" t="n">
        <v>-0.481093</v>
      </c>
      <c r="E254" s="0" t="n">
        <v>-66.869241</v>
      </c>
      <c r="F254" s="0" t="n">
        <v>29.63375</v>
      </c>
      <c r="G254" s="0" t="n">
        <v>0.323884</v>
      </c>
      <c r="H254" s="0" t="n">
        <v>-57.149905</v>
      </c>
      <c r="I254" s="0" t="n">
        <v>35.140822</v>
      </c>
      <c r="J254" s="0" t="n">
        <v>0.019281</v>
      </c>
      <c r="K254" s="0" t="n">
        <v>-59.407567</v>
      </c>
      <c r="L254" s="0" t="n">
        <v>19.227243</v>
      </c>
      <c r="M254" s="0" t="n">
        <v>0.410391</v>
      </c>
      <c r="N254" s="0" t="n">
        <v>-64.910226</v>
      </c>
      <c r="O254" s="0" t="n">
        <v>15.724295</v>
      </c>
      <c r="P254" s="0" t="n">
        <v>0.142161</v>
      </c>
      <c r="R254" s="0" t="n">
        <f aca="false">C228/B228</f>
        <v>-0.314531741617132</v>
      </c>
      <c r="S254" s="0" t="n">
        <f aca="false">F242/E242</f>
        <v>-0.56070277254514</v>
      </c>
      <c r="T254" s="0" t="n">
        <f aca="false">I254/H254</f>
        <v>-0.614888546183935</v>
      </c>
      <c r="U254" s="0" t="n">
        <f aca="false">L236/K236</f>
        <v>-0.606328795874292</v>
      </c>
      <c r="V254" s="0" t="n">
        <f aca="false">O254/N254</f>
        <v>-0.242246807151773</v>
      </c>
      <c r="X254" s="0" t="n">
        <f aca="false">D228/B228</f>
        <v>0.00824561289115576</v>
      </c>
      <c r="Y254" s="0" t="n">
        <f aca="false">G242/E242</f>
        <v>-0.00401677907047868</v>
      </c>
      <c r="Z254" s="0" t="n">
        <f aca="false">J254/H254</f>
        <v>-0.000337375888901303</v>
      </c>
      <c r="AA254" s="0" t="n">
        <f aca="false">M236/K236</f>
        <v>-0.0138959587608207</v>
      </c>
      <c r="AB254" s="0" t="n">
        <f aca="false">P254/N254</f>
        <v>-0.00219011716274105</v>
      </c>
      <c r="AD254" s="0" t="n">
        <f aca="false">AVERAGE(B254,E254,H254,K254,N254)</f>
        <v>-62.1256476</v>
      </c>
      <c r="AE254" s="0" t="n">
        <f aca="false">AVERAGE(C254,F254,I254,L254,O254)</f>
        <v>22.8837272</v>
      </c>
      <c r="AF254" s="0" t="n">
        <f aca="false">AVERAGE(D254,G254,J254,M254,P254)</f>
        <v>0.0829248</v>
      </c>
    </row>
    <row r="255" customFormat="false" ht="12.75" hidden="false" customHeight="false" outlineLevel="0" collapsed="false">
      <c r="A255" s="0" t="n">
        <v>0.084338</v>
      </c>
      <c r="B255" s="0" t="n">
        <v>-62.396331</v>
      </c>
      <c r="C255" s="0" t="n">
        <v>16.79445</v>
      </c>
      <c r="D255" s="0" t="n">
        <v>-0.490563</v>
      </c>
      <c r="E255" s="0" t="n">
        <v>-66.441531</v>
      </c>
      <c r="F255" s="0" t="n">
        <v>29.674306</v>
      </c>
      <c r="G255" s="0" t="n">
        <v>0.297305</v>
      </c>
      <c r="H255" s="0" t="n">
        <v>-56.333474</v>
      </c>
      <c r="I255" s="0" t="n">
        <v>34.160956</v>
      </c>
      <c r="J255" s="0" t="n">
        <v>0.017463</v>
      </c>
      <c r="K255" s="0" t="n">
        <v>-58.505001</v>
      </c>
      <c r="L255" s="0" t="n">
        <v>12.680919</v>
      </c>
      <c r="M255" s="0" t="n">
        <v>0.390462</v>
      </c>
      <c r="N255" s="0" t="n">
        <v>-64.061631</v>
      </c>
      <c r="O255" s="0" t="n">
        <v>16.756802</v>
      </c>
      <c r="P255" s="0" t="n">
        <v>0.131243</v>
      </c>
      <c r="R255" s="0" t="n">
        <f aca="false">C229/B229</f>
        <v>-0.327246257382503</v>
      </c>
      <c r="S255" s="0" t="n">
        <f aca="false">F243/E243</f>
        <v>-0.561175868020245</v>
      </c>
      <c r="T255" s="0" t="n">
        <f aca="false">I255/H255</f>
        <v>-0.606405988737709</v>
      </c>
      <c r="U255" s="0" t="n">
        <f aca="false">L237/K237</f>
        <v>-0.560778292275275</v>
      </c>
      <c r="V255" s="0" t="n">
        <f aca="false">O255/N255</f>
        <v>-0.261573140402872</v>
      </c>
      <c r="X255" s="0" t="n">
        <f aca="false">D229/B229</f>
        <v>0.00840368694515264</v>
      </c>
      <c r="Y255" s="0" t="n">
        <f aca="false">G243/E243</f>
        <v>-0.00413849045147793</v>
      </c>
      <c r="Z255" s="0" t="n">
        <f aca="false">J255/H255</f>
        <v>-0.000309993308774105</v>
      </c>
      <c r="AA255" s="0" t="n">
        <f aca="false">M237/K237</f>
        <v>-0.0143746032389455</v>
      </c>
      <c r="AB255" s="0" t="n">
        <f aca="false">P255/N255</f>
        <v>-0.00204869900986442</v>
      </c>
      <c r="AD255" s="0" t="n">
        <f aca="false">AVERAGE(B255,E255,H255,K255,N255)</f>
        <v>-61.5475936</v>
      </c>
      <c r="AE255" s="0" t="n">
        <f aca="false">AVERAGE(C255,F255,I255,L255,O255)</f>
        <v>22.0134866</v>
      </c>
      <c r="AF255" s="0" t="n">
        <f aca="false">AVERAGE(D255,G255,J255,M255,P255)</f>
        <v>0.069182</v>
      </c>
    </row>
    <row r="256" customFormat="false" ht="12.75" hidden="false" customHeight="false" outlineLevel="0" collapsed="false">
      <c r="A256" s="0" t="n">
        <v>0.084671</v>
      </c>
      <c r="B256" s="0" t="n">
        <v>-61.886637</v>
      </c>
      <c r="C256" s="0" t="n">
        <v>18.783164</v>
      </c>
      <c r="D256" s="0" t="n">
        <v>-0.484024</v>
      </c>
      <c r="E256" s="0" t="n">
        <v>-66.951722</v>
      </c>
      <c r="F256" s="0" t="n">
        <v>29.725985</v>
      </c>
      <c r="G256" s="0" t="n">
        <v>0.270918</v>
      </c>
      <c r="H256" s="0" t="n">
        <v>-56.479748</v>
      </c>
      <c r="I256" s="0" t="n">
        <v>32.000513</v>
      </c>
      <c r="J256" s="0" t="n">
        <v>0.009695</v>
      </c>
      <c r="K256" s="0" t="n">
        <v>-59.152294</v>
      </c>
      <c r="L256" s="0" t="n">
        <v>7.91335</v>
      </c>
      <c r="M256" s="0" t="n">
        <v>0.364089</v>
      </c>
      <c r="N256" s="0" t="n">
        <v>-64.154984</v>
      </c>
      <c r="O256" s="0" t="n">
        <v>18.358793</v>
      </c>
      <c r="P256" s="0" t="n">
        <v>0.132041</v>
      </c>
      <c r="R256" s="0" t="n">
        <f aca="false">C230/B230</f>
        <v>-0.333613827916489</v>
      </c>
      <c r="S256" s="0" t="n">
        <f aca="false">F244/E244</f>
        <v>-0.563246836926188</v>
      </c>
      <c r="T256" s="0" t="n">
        <f aca="false">I256/H256</f>
        <v>-0.566583848780628</v>
      </c>
      <c r="U256" s="0" t="n">
        <f aca="false">L238/K238</f>
        <v>-0.499737154311467</v>
      </c>
      <c r="V256" s="0" t="n">
        <f aca="false">O256/N256</f>
        <v>-0.286163160760823</v>
      </c>
      <c r="X256" s="0" t="n">
        <f aca="false">D230/B230</f>
        <v>0.00839350956553407</v>
      </c>
      <c r="Y256" s="0" t="n">
        <f aca="false">G244/E244</f>
        <v>-0.00436264053181667</v>
      </c>
      <c r="Z256" s="0" t="n">
        <f aca="false">J256/H256</f>
        <v>-0.000171654448599877</v>
      </c>
      <c r="AA256" s="0" t="n">
        <f aca="false">M238/K238</f>
        <v>-0.0160375236496384</v>
      </c>
      <c r="AB256" s="0" t="n">
        <f aca="false">P256/N256</f>
        <v>-0.00205815654166479</v>
      </c>
      <c r="AD256" s="0" t="n">
        <f aca="false">AVERAGE(B256,E256,H256,K256,N256)</f>
        <v>-61.725077</v>
      </c>
      <c r="AE256" s="0" t="n">
        <f aca="false">AVERAGE(C256,F256,I256,L256,O256)</f>
        <v>21.356361</v>
      </c>
      <c r="AF256" s="0" t="n">
        <f aca="false">AVERAGE(D256,G256,J256,M256,P256)</f>
        <v>0.0585438</v>
      </c>
    </row>
    <row r="257" customFormat="false" ht="12.75" hidden="false" customHeight="false" outlineLevel="0" collapsed="false">
      <c r="A257" s="0" t="n">
        <v>0.085004</v>
      </c>
      <c r="B257" s="0" t="n">
        <v>-62.679523</v>
      </c>
      <c r="C257" s="0" t="n">
        <v>20.477444</v>
      </c>
      <c r="D257" s="0" t="n">
        <v>-0.467781</v>
      </c>
      <c r="E257" s="0" t="n">
        <v>-66.521074</v>
      </c>
      <c r="F257" s="0" t="n">
        <v>28.535779</v>
      </c>
      <c r="G257" s="0" t="n">
        <v>0.238983</v>
      </c>
      <c r="H257" s="0" t="n">
        <v>-56.150878</v>
      </c>
      <c r="I257" s="0" t="n">
        <v>29.698739</v>
      </c>
      <c r="J257" s="0" t="n">
        <v>-0.005874</v>
      </c>
      <c r="K257" s="0" t="n">
        <v>-59.300497</v>
      </c>
      <c r="L257" s="0" t="n">
        <v>8.284403</v>
      </c>
      <c r="M257" s="0" t="n">
        <v>0.36385</v>
      </c>
      <c r="N257" s="0" t="n">
        <v>-64.851186</v>
      </c>
      <c r="O257" s="0" t="n">
        <v>20.030534</v>
      </c>
      <c r="P257" s="0" t="n">
        <v>0.128687</v>
      </c>
      <c r="R257" s="0" t="n">
        <f aca="false">C231/B231</f>
        <v>-0.329689330957249</v>
      </c>
      <c r="S257" s="0" t="n">
        <f aca="false">F245/E245</f>
        <v>-0.549260898627692</v>
      </c>
      <c r="T257" s="0" t="n">
        <f aca="false">I257/H257</f>
        <v>-0.528909610282496</v>
      </c>
      <c r="U257" s="0" t="n">
        <f aca="false">L239/K239</f>
        <v>-0.466191387423844</v>
      </c>
      <c r="V257" s="0" t="n">
        <f aca="false">O257/N257</f>
        <v>-0.308869200942601</v>
      </c>
      <c r="X257" s="0" t="n">
        <f aca="false">D231/B231</f>
        <v>0.00820436452650029</v>
      </c>
      <c r="Y257" s="0" t="n">
        <f aca="false">G245/E245</f>
        <v>-0.00402975217023386</v>
      </c>
      <c r="Z257" s="0" t="n">
        <f aca="false">J257/H257</f>
        <v>0.000104611008932042</v>
      </c>
      <c r="AA257" s="0" t="n">
        <f aca="false">M239/K239</f>
        <v>-0.0174967684706922</v>
      </c>
      <c r="AB257" s="0" t="n">
        <f aca="false">P257/N257</f>
        <v>-0.00198434304655585</v>
      </c>
      <c r="AD257" s="0" t="n">
        <f aca="false">AVERAGE(B257,E257,H257,K257,N257)</f>
        <v>-61.9006316</v>
      </c>
      <c r="AE257" s="0" t="n">
        <f aca="false">AVERAGE(C257,F257,I257,L257,O257)</f>
        <v>21.4053798</v>
      </c>
      <c r="AF257" s="0" t="n">
        <f aca="false">AVERAGE(D257,G257,J257,M257,P257)</f>
        <v>0.051573</v>
      </c>
    </row>
    <row r="258" customFormat="false" ht="12.75" hidden="false" customHeight="false" outlineLevel="0" collapsed="false">
      <c r="A258" s="0" t="n">
        <v>0.085338</v>
      </c>
      <c r="B258" s="0" t="n">
        <v>-62.517542</v>
      </c>
      <c r="C258" s="0" t="n">
        <v>21.450339</v>
      </c>
      <c r="D258" s="0" t="n">
        <v>-0.437559</v>
      </c>
      <c r="E258" s="0" t="n">
        <v>-65.349749</v>
      </c>
      <c r="F258" s="0" t="n">
        <v>27.419652</v>
      </c>
      <c r="G258" s="0" t="n">
        <v>0.223446</v>
      </c>
      <c r="H258" s="0" t="n">
        <v>-56.623522</v>
      </c>
      <c r="I258" s="0" t="n">
        <v>26.88184</v>
      </c>
      <c r="J258" s="0" t="n">
        <v>0.010621</v>
      </c>
      <c r="K258" s="0" t="n">
        <v>-59.931645</v>
      </c>
      <c r="L258" s="0" t="n">
        <v>12.421432</v>
      </c>
      <c r="M258" s="0" t="n">
        <v>0.357275</v>
      </c>
      <c r="N258" s="0" t="n">
        <v>-65.443087</v>
      </c>
      <c r="O258" s="0" t="n">
        <v>21.63814</v>
      </c>
      <c r="P258" s="0" t="n">
        <v>0.117359</v>
      </c>
      <c r="R258" s="0" t="n">
        <f aca="false">C232/B232</f>
        <v>-0.332561315705716</v>
      </c>
      <c r="S258" s="0" t="n">
        <f aca="false">F246/E246</f>
        <v>-0.531177039331562</v>
      </c>
      <c r="T258" s="0" t="n">
        <f aca="false">I258/H258</f>
        <v>-0.474746872863189</v>
      </c>
      <c r="U258" s="0" t="n">
        <f aca="false">L240/K240</f>
        <v>-0.469338917089135</v>
      </c>
      <c r="V258" s="0" t="n">
        <f aca="false">O258/N258</f>
        <v>-0.330640576291886</v>
      </c>
      <c r="X258" s="0" t="n">
        <f aca="false">D232/B232</f>
        <v>0.00765843014061483</v>
      </c>
      <c r="Y258" s="0" t="n">
        <f aca="false">G246/E246</f>
        <v>-0.00413552703950563</v>
      </c>
      <c r="Z258" s="0" t="n">
        <f aca="false">J258/H258</f>
        <v>-0.000187572224843237</v>
      </c>
      <c r="AA258" s="0" t="n">
        <f aca="false">M240/K240</f>
        <v>-0.0180796406920594</v>
      </c>
      <c r="AB258" s="0" t="n">
        <f aca="false">P258/N258</f>
        <v>-0.00179329865658691</v>
      </c>
      <c r="AD258" s="0" t="n">
        <f aca="false">AVERAGE(B258,E258,H258,K258,N258)</f>
        <v>-61.973109</v>
      </c>
      <c r="AE258" s="0" t="n">
        <f aca="false">AVERAGE(C258,F258,I258,L258,O258)</f>
        <v>21.9622806</v>
      </c>
      <c r="AF258" s="0" t="n">
        <f aca="false">AVERAGE(D258,G258,J258,M258,P258)</f>
        <v>0.0542284</v>
      </c>
    </row>
    <row r="259" customFormat="false" ht="12.75" hidden="false" customHeight="false" outlineLevel="0" collapsed="false">
      <c r="A259" s="0" t="n">
        <v>0.085671</v>
      </c>
      <c r="B259" s="0" t="n">
        <v>-62.730352</v>
      </c>
      <c r="C259" s="0" t="n">
        <v>22.141658</v>
      </c>
      <c r="D259" s="0" t="n">
        <v>-0.429531</v>
      </c>
      <c r="E259" s="0" t="n">
        <v>-65.824807</v>
      </c>
      <c r="F259" s="0" t="n">
        <v>25.982514</v>
      </c>
      <c r="G259" s="0" t="n">
        <v>0.223883</v>
      </c>
      <c r="H259" s="0" t="n">
        <v>-56.638388</v>
      </c>
      <c r="I259" s="0" t="n">
        <v>24.6195</v>
      </c>
      <c r="J259" s="0" t="n">
        <v>-0.004821</v>
      </c>
      <c r="K259" s="0" t="n">
        <v>-59.003918</v>
      </c>
      <c r="L259" s="0" t="n">
        <v>17.546857</v>
      </c>
      <c r="M259" s="0" t="n">
        <v>0.368837</v>
      </c>
      <c r="N259" s="0" t="n">
        <v>-65.297192</v>
      </c>
      <c r="O259" s="0" t="n">
        <v>23.527927</v>
      </c>
      <c r="P259" s="0" t="n">
        <v>0.132115</v>
      </c>
      <c r="R259" s="0" t="n">
        <f aca="false">C233/B233</f>
        <v>-0.322882214839527</v>
      </c>
      <c r="S259" s="0" t="n">
        <f aca="false">F247/E247</f>
        <v>-0.531789175043769</v>
      </c>
      <c r="T259" s="0" t="n">
        <f aca="false">I259/H259</f>
        <v>-0.434678684711154</v>
      </c>
      <c r="U259" s="0" t="n">
        <f aca="false">L241/K241</f>
        <v>-0.507154187967554</v>
      </c>
      <c r="V259" s="0" t="n">
        <f aca="false">O259/N259</f>
        <v>-0.360320655136288</v>
      </c>
      <c r="X259" s="0" t="n">
        <f aca="false">D233/B233</f>
        <v>0.00742520558567239</v>
      </c>
      <c r="Y259" s="0" t="n">
        <f aca="false">G247/E247</f>
        <v>-0.00414537181228561</v>
      </c>
      <c r="Z259" s="0" t="n">
        <f aca="false">J259/H259</f>
        <v>8.51189479474592E-005</v>
      </c>
      <c r="AA259" s="0" t="n">
        <f aca="false">M241/K241</f>
        <v>-0.0174157675966644</v>
      </c>
      <c r="AB259" s="0" t="n">
        <f aca="false">P259/N259</f>
        <v>-0.00202328761702341</v>
      </c>
      <c r="AD259" s="0" t="n">
        <f aca="false">AVERAGE(B259,E259,H259,K259,N259)</f>
        <v>-61.8989314</v>
      </c>
      <c r="AE259" s="0" t="n">
        <f aca="false">AVERAGE(C259,F259,I259,L259,O259)</f>
        <v>22.7636912</v>
      </c>
      <c r="AF259" s="0" t="n">
        <f aca="false">AVERAGE(D259,G259,J259,M259,P259)</f>
        <v>0.0580966</v>
      </c>
    </row>
    <row r="260" customFormat="false" ht="12.75" hidden="false" customHeight="false" outlineLevel="0" collapsed="false">
      <c r="A260" s="0" t="n">
        <v>0.086004</v>
      </c>
      <c r="B260" s="0" t="n">
        <v>-61.752099</v>
      </c>
      <c r="C260" s="0" t="n">
        <v>22.666044</v>
      </c>
      <c r="D260" s="0" t="n">
        <v>-0.415341</v>
      </c>
      <c r="E260" s="0" t="n">
        <v>-66.068621</v>
      </c>
      <c r="F260" s="0" t="n">
        <v>24.132752</v>
      </c>
      <c r="G260" s="0" t="n">
        <v>0.224393</v>
      </c>
      <c r="H260" s="0" t="n">
        <v>-56.405503</v>
      </c>
      <c r="I260" s="0" t="n">
        <v>22.000587</v>
      </c>
      <c r="J260" s="0" t="n">
        <v>-0.016</v>
      </c>
      <c r="K260" s="0" t="n">
        <v>-59.253689</v>
      </c>
      <c r="L260" s="0" t="n">
        <v>21.657141</v>
      </c>
      <c r="M260" s="0" t="n">
        <v>0.403804</v>
      </c>
      <c r="N260" s="0" t="n">
        <v>-65.50378</v>
      </c>
      <c r="O260" s="0" t="n">
        <v>24.644467</v>
      </c>
      <c r="P260" s="0" t="n">
        <v>0.158473</v>
      </c>
      <c r="R260" s="0" t="n">
        <f aca="false">C234/B234</f>
        <v>-0.322736254803489</v>
      </c>
      <c r="S260" s="0" t="n">
        <f aca="false">F248/E248</f>
        <v>-0.505942328937674</v>
      </c>
      <c r="T260" s="0" t="n">
        <f aca="false">I260/H260</f>
        <v>-0.390043272905482</v>
      </c>
      <c r="U260" s="0" t="n">
        <f aca="false">L242/K242</f>
        <v>-0.582551478522597</v>
      </c>
      <c r="V260" s="0" t="n">
        <f aca="false">O260/N260</f>
        <v>-0.376229692393324</v>
      </c>
      <c r="X260" s="0" t="n">
        <f aca="false">D234/B234</f>
        <v>0.00749389147485054</v>
      </c>
      <c r="Y260" s="0" t="n">
        <f aca="false">G248/E248</f>
        <v>-0.00411821755858573</v>
      </c>
      <c r="Z260" s="0" t="n">
        <f aca="false">J260/H260</f>
        <v>0.000283660266268701</v>
      </c>
      <c r="AA260" s="0" t="n">
        <f aca="false">M242/K242</f>
        <v>-0.0154551809520603</v>
      </c>
      <c r="AB260" s="0" t="n">
        <f aca="false">P260/N260</f>
        <v>-0.00241929549714536</v>
      </c>
      <c r="AD260" s="0" t="n">
        <f aca="false">AVERAGE(B260,E260,H260,K260,N260)</f>
        <v>-61.7967384</v>
      </c>
      <c r="AE260" s="0" t="n">
        <f aca="false">AVERAGE(C260,F260,I260,L260,O260)</f>
        <v>23.0201982</v>
      </c>
      <c r="AF260" s="0" t="n">
        <f aca="false">AVERAGE(D260,G260,J260,M260,P260)</f>
        <v>0.0710658</v>
      </c>
    </row>
    <row r="261" customFormat="false" ht="12.75" hidden="false" customHeight="false" outlineLevel="0" collapsed="false">
      <c r="A261" s="0" t="n">
        <v>0.086338</v>
      </c>
      <c r="B261" s="0" t="n">
        <v>-61.737636</v>
      </c>
      <c r="C261" s="0" t="n">
        <v>23.124313</v>
      </c>
      <c r="D261" s="0" t="n">
        <v>-0.419411</v>
      </c>
      <c r="E261" s="0" t="n">
        <v>-66.299507</v>
      </c>
      <c r="F261" s="0" t="n">
        <v>22.564086</v>
      </c>
      <c r="G261" s="0" t="n">
        <v>0.233046</v>
      </c>
      <c r="H261" s="0" t="n">
        <v>-57.109283</v>
      </c>
      <c r="I261" s="0" t="n">
        <v>19.473195</v>
      </c>
      <c r="J261" s="0" t="n">
        <v>-0.021108</v>
      </c>
      <c r="K261" s="0" t="n">
        <v>-59.383863</v>
      </c>
      <c r="L261" s="0" t="n">
        <v>25.615759</v>
      </c>
      <c r="M261" s="0" t="n">
        <v>0.442661</v>
      </c>
      <c r="N261" s="0" t="n">
        <v>-65.23836</v>
      </c>
      <c r="O261" s="0" t="n">
        <v>25.536086</v>
      </c>
      <c r="P261" s="0" t="n">
        <v>0.180794</v>
      </c>
      <c r="R261" s="0" t="n">
        <f aca="false">C235/B235</f>
        <v>-0.316508721483636</v>
      </c>
      <c r="S261" s="0" t="n">
        <f aca="false">F249/E249</f>
        <v>-0.483912419238183</v>
      </c>
      <c r="T261" s="0" t="n">
        <f aca="false">I261/H261</f>
        <v>-0.34098125518403</v>
      </c>
      <c r="U261" s="0" t="n">
        <f aca="false">L243/K243</f>
        <v>-0.643902254005686</v>
      </c>
      <c r="V261" s="0" t="n">
        <f aca="false">O261/N261</f>
        <v>-0.391427466907507</v>
      </c>
      <c r="X261" s="0" t="n">
        <f aca="false">D235/B235</f>
        <v>0.00728256237710452</v>
      </c>
      <c r="Y261" s="0" t="n">
        <f aca="false">G249/E249</f>
        <v>-0.00415009816079141</v>
      </c>
      <c r="Z261" s="0" t="n">
        <f aca="false">J261/H261</f>
        <v>0.000369607161763876</v>
      </c>
      <c r="AA261" s="0" t="n">
        <f aca="false">M243/K243</f>
        <v>-0.0130907364317032</v>
      </c>
      <c r="AB261" s="0" t="n">
        <f aca="false">P261/N261</f>
        <v>-0.00277128364354959</v>
      </c>
      <c r="AD261" s="0" t="n">
        <f aca="false">AVERAGE(B261,E261,H261,K261,N261)</f>
        <v>-61.9537298</v>
      </c>
      <c r="AE261" s="0" t="n">
        <f aca="false">AVERAGE(C261,F261,I261,L261,O261)</f>
        <v>23.2626878</v>
      </c>
      <c r="AF261" s="0" t="n">
        <f aca="false">AVERAGE(D261,G261,J261,M261,P261)</f>
        <v>0.0831964</v>
      </c>
    </row>
    <row r="262" customFormat="false" ht="12.75" hidden="false" customHeight="false" outlineLevel="0" collapsed="false">
      <c r="A262" s="0" t="n">
        <v>0.086671</v>
      </c>
      <c r="B262" s="0" t="n">
        <v>-61.471294</v>
      </c>
      <c r="C262" s="0" t="n">
        <v>23.412087</v>
      </c>
      <c r="D262" s="0" t="n">
        <v>-0.401461</v>
      </c>
      <c r="E262" s="0" t="n">
        <v>-66.650249</v>
      </c>
      <c r="F262" s="0" t="n">
        <v>21.048568</v>
      </c>
      <c r="G262" s="0" t="n">
        <v>0.247593</v>
      </c>
      <c r="H262" s="0" t="n">
        <v>-57.333006</v>
      </c>
      <c r="I262" s="0" t="n">
        <v>17.783488</v>
      </c>
      <c r="J262" s="0" t="n">
        <v>-0.022207</v>
      </c>
      <c r="K262" s="0" t="n">
        <v>-59.783058</v>
      </c>
      <c r="L262" s="0" t="n">
        <v>28.554416</v>
      </c>
      <c r="M262" s="0" t="n">
        <v>0.45914</v>
      </c>
      <c r="N262" s="0" t="n">
        <v>-64.883217</v>
      </c>
      <c r="O262" s="0" t="n">
        <v>25.641018</v>
      </c>
      <c r="P262" s="0" t="n">
        <v>0.174842</v>
      </c>
      <c r="R262" s="0" t="n">
        <f aca="false">C236/B236</f>
        <v>-0.303103582479529</v>
      </c>
      <c r="S262" s="0" t="n">
        <f aca="false">F250/E250</f>
        <v>-0.476071885151647</v>
      </c>
      <c r="T262" s="0" t="n">
        <f aca="false">I262/H262</f>
        <v>-0.310178887184112</v>
      </c>
      <c r="U262" s="0" t="n">
        <f aca="false">L244/K244</f>
        <v>-0.723081594710018</v>
      </c>
      <c r="V262" s="0" t="n">
        <f aca="false">O262/N262</f>
        <v>-0.395187217674487</v>
      </c>
      <c r="X262" s="0" t="n">
        <f aca="false">D236/B236</f>
        <v>0.00762838435306541</v>
      </c>
      <c r="Y262" s="0" t="n">
        <f aca="false">G250/E250</f>
        <v>-0.00447324367617042</v>
      </c>
      <c r="Z262" s="0" t="n">
        <f aca="false">J262/H262</f>
        <v>0.000387333606753499</v>
      </c>
      <c r="AA262" s="0" t="n">
        <f aca="false">M244/K244</f>
        <v>-0.0122294299893907</v>
      </c>
      <c r="AB262" s="0" t="n">
        <f aca="false">P262/N262</f>
        <v>-0.00269471842001916</v>
      </c>
      <c r="AD262" s="0" t="n">
        <f aca="false">AVERAGE(B262,E262,H262,K262,N262)</f>
        <v>-62.0241648</v>
      </c>
      <c r="AE262" s="0" t="n">
        <f aca="false">AVERAGE(C262,F262,I262,L262,O262)</f>
        <v>23.2879154</v>
      </c>
      <c r="AF262" s="0" t="n">
        <f aca="false">AVERAGE(D262,G262,J262,M262,P262)</f>
        <v>0.0915814</v>
      </c>
    </row>
    <row r="263" customFormat="false" ht="12.75" hidden="false" customHeight="false" outlineLevel="0" collapsed="false">
      <c r="A263" s="0" t="n">
        <v>0.087004</v>
      </c>
      <c r="B263" s="0" t="n">
        <v>-61.093665</v>
      </c>
      <c r="C263" s="0" t="n">
        <v>23.307653</v>
      </c>
      <c r="D263" s="0" t="n">
        <v>-0.391742</v>
      </c>
      <c r="E263" s="0" t="n">
        <v>-66.267637</v>
      </c>
      <c r="F263" s="0" t="n">
        <v>20.101936</v>
      </c>
      <c r="G263" s="0" t="n">
        <v>0.278391</v>
      </c>
      <c r="H263" s="0" t="n">
        <v>-57.567175</v>
      </c>
      <c r="I263" s="0" t="n">
        <v>16.731261</v>
      </c>
      <c r="J263" s="0" t="n">
        <v>-0.03724</v>
      </c>
      <c r="K263" s="0" t="n">
        <v>-60.210973</v>
      </c>
      <c r="L263" s="0" t="n">
        <v>30.80878</v>
      </c>
      <c r="M263" s="0" t="n">
        <v>0.445308</v>
      </c>
      <c r="N263" s="0" t="n">
        <v>-65.131019</v>
      </c>
      <c r="O263" s="0" t="n">
        <v>24.793808</v>
      </c>
      <c r="P263" s="0" t="n">
        <v>0.164403</v>
      </c>
      <c r="R263" s="0" t="n">
        <f aca="false">C237/B237</f>
        <v>-0.282410953756475</v>
      </c>
      <c r="S263" s="0" t="n">
        <f aca="false">F251/E251</f>
        <v>-0.458568212696015</v>
      </c>
      <c r="T263" s="0" t="n">
        <f aca="false">I263/H263</f>
        <v>-0.290638910108061</v>
      </c>
      <c r="U263" s="0" t="n">
        <f aca="false">L245/K245</f>
        <v>-0.774721540615059</v>
      </c>
      <c r="V263" s="0" t="n">
        <f aca="false">O263/N263</f>
        <v>-0.38067588041268</v>
      </c>
      <c r="X263" s="0" t="n">
        <f aca="false">D237/B237</f>
        <v>0.00779609038607368</v>
      </c>
      <c r="Y263" s="0" t="n">
        <f aca="false">G251/E251</f>
        <v>-0.00466373945428954</v>
      </c>
      <c r="Z263" s="0" t="n">
        <f aca="false">J263/H263</f>
        <v>0.000646896430127065</v>
      </c>
      <c r="AA263" s="0" t="n">
        <f aca="false">M245/K245</f>
        <v>-0.0113944821625866</v>
      </c>
      <c r="AB263" s="0" t="n">
        <f aca="false">P263/N263</f>
        <v>-0.00252418897361333</v>
      </c>
      <c r="AD263" s="0" t="n">
        <f aca="false">AVERAGE(B263,E263,H263,K263,N263)</f>
        <v>-62.0540938</v>
      </c>
      <c r="AE263" s="0" t="n">
        <f aca="false">AVERAGE(C263,F263,I263,L263,O263)</f>
        <v>23.1486876</v>
      </c>
      <c r="AF263" s="0" t="n">
        <f aca="false">AVERAGE(D263,G263,J263,M263,P263)</f>
        <v>0.091824</v>
      </c>
    </row>
    <row r="264" customFormat="false" ht="12.75" hidden="false" customHeight="false" outlineLevel="0" collapsed="false">
      <c r="A264" s="0" t="n">
        <v>0.087338</v>
      </c>
      <c r="B264" s="0" t="n">
        <v>-61.208275</v>
      </c>
      <c r="C264" s="0" t="n">
        <v>23.144837</v>
      </c>
      <c r="D264" s="0" t="n">
        <v>-0.396126</v>
      </c>
      <c r="E264" s="0" t="n">
        <v>-66.004891</v>
      </c>
      <c r="F264" s="0" t="n">
        <v>19.922687</v>
      </c>
      <c r="G264" s="0" t="n">
        <v>0.303066</v>
      </c>
      <c r="H264" s="0" t="n">
        <v>-57.305908</v>
      </c>
      <c r="I264" s="0" t="n">
        <v>16.486987</v>
      </c>
      <c r="J264" s="0" t="n">
        <v>-0.028058</v>
      </c>
      <c r="K264" s="0" t="n">
        <v>-59.12686</v>
      </c>
      <c r="L264" s="0" t="n">
        <v>32.148479</v>
      </c>
      <c r="M264" s="0" t="n">
        <v>0.40944</v>
      </c>
      <c r="N264" s="0" t="n">
        <v>-65.762522</v>
      </c>
      <c r="O264" s="0" t="n">
        <v>23.82591</v>
      </c>
      <c r="P264" s="0" t="n">
        <v>0.123799</v>
      </c>
      <c r="R264" s="0" t="n">
        <f aca="false">C238/B238</f>
        <v>-0.263444446933939</v>
      </c>
      <c r="S264" s="0" t="n">
        <f aca="false">F252/E252</f>
        <v>-0.451271570800021</v>
      </c>
      <c r="T264" s="0" t="n">
        <f aca="false">I264/H264</f>
        <v>-0.287701348349633</v>
      </c>
      <c r="U264" s="0" t="n">
        <f aca="false">L246/K246</f>
        <v>-0.79723503742235</v>
      </c>
      <c r="V264" s="0" t="n">
        <f aca="false">O264/N264</f>
        <v>-0.362302254770582</v>
      </c>
      <c r="X264" s="0" t="n">
        <f aca="false">D238/B238</f>
        <v>0.00793371763452787</v>
      </c>
      <c r="Y264" s="0" t="n">
        <f aca="false">G252/E252</f>
        <v>-0.00444858704466168</v>
      </c>
      <c r="Z264" s="0" t="n">
        <f aca="false">J264/H264</f>
        <v>0.000489617929097293</v>
      </c>
      <c r="AA264" s="0" t="n">
        <f aca="false">M246/K246</f>
        <v>-0.0108178080304669</v>
      </c>
      <c r="AB264" s="0" t="n">
        <f aca="false">P264/N264</f>
        <v>-0.00188251600204749</v>
      </c>
      <c r="AD264" s="0" t="n">
        <f aca="false">AVERAGE(B264,E264,H264,K264,N264)</f>
        <v>-61.8816912</v>
      </c>
      <c r="AE264" s="0" t="n">
        <f aca="false">AVERAGE(C264,F264,I264,L264,O264)</f>
        <v>23.10578</v>
      </c>
      <c r="AF264" s="0" t="n">
        <f aca="false">AVERAGE(D264,G264,J264,M264,P264)</f>
        <v>0.0824242</v>
      </c>
    </row>
    <row r="265" customFormat="false" ht="12.75" hidden="false" customHeight="false" outlineLevel="0" collapsed="false">
      <c r="A265" s="0" t="n">
        <v>0.087671</v>
      </c>
      <c r="B265" s="0" t="n">
        <v>-60.274069</v>
      </c>
      <c r="C265" s="0" t="n">
        <v>23.223331</v>
      </c>
      <c r="D265" s="0" t="n">
        <v>-0.426278</v>
      </c>
      <c r="E265" s="0" t="n">
        <v>-66.838934</v>
      </c>
      <c r="F265" s="0" t="n">
        <v>20.121094</v>
      </c>
      <c r="G265" s="0" t="n">
        <v>0.295471</v>
      </c>
      <c r="H265" s="0" t="n">
        <v>-58.467033</v>
      </c>
      <c r="I265" s="0" t="n">
        <v>17.329655</v>
      </c>
      <c r="J265" s="0" t="n">
        <v>-0.013432</v>
      </c>
      <c r="K265" s="0" t="n">
        <v>-58.75789</v>
      </c>
      <c r="L265" s="0" t="n">
        <v>32.533258</v>
      </c>
      <c r="M265" s="0" t="n">
        <v>0.385073</v>
      </c>
      <c r="N265" s="0" t="n">
        <v>-65.520061</v>
      </c>
      <c r="O265" s="0" t="n">
        <v>22.881237</v>
      </c>
      <c r="P265" s="0" t="n">
        <v>0.131236</v>
      </c>
      <c r="R265" s="0" t="n">
        <f aca="false">C239/B239</f>
        <v>-0.246659700502712</v>
      </c>
      <c r="S265" s="0" t="n">
        <f aca="false">F253/E253</f>
        <v>-0.439138830130985</v>
      </c>
      <c r="T265" s="0" t="n">
        <f aca="false">I265/H265</f>
        <v>-0.296400451858058</v>
      </c>
      <c r="U265" s="0" t="n">
        <f aca="false">L247/K247</f>
        <v>-0.814335573932234</v>
      </c>
      <c r="V265" s="0" t="n">
        <f aca="false">O265/N265</f>
        <v>-0.349224903804653</v>
      </c>
      <c r="X265" s="0" t="n">
        <f aca="false">D239/B239</f>
        <v>0.00813167221924377</v>
      </c>
      <c r="Y265" s="0" t="n">
        <f aca="false">G253/E253</f>
        <v>-0.00471036665591539</v>
      </c>
      <c r="Z265" s="0" t="n">
        <f aca="false">J265/H265</f>
        <v>0.000229736302849505</v>
      </c>
      <c r="AA265" s="0" t="n">
        <f aca="false">M247/K247</f>
        <v>-0.0100089707396466</v>
      </c>
      <c r="AB265" s="0" t="n">
        <f aca="false">P265/N265</f>
        <v>-0.00200298958818124</v>
      </c>
      <c r="AD265" s="0" t="n">
        <f aca="false">AVERAGE(B265,E265,H265,K265,N265)</f>
        <v>-61.9715974</v>
      </c>
      <c r="AE265" s="0" t="n">
        <f aca="false">AVERAGE(C265,F265,I265,L265,O265)</f>
        <v>23.217715</v>
      </c>
      <c r="AF265" s="0" t="n">
        <f aca="false">AVERAGE(D265,G265,J265,M265,P265)</f>
        <v>0.074414</v>
      </c>
    </row>
    <row r="266" customFormat="false" ht="12.75" hidden="false" customHeight="false" outlineLevel="0" collapsed="false">
      <c r="A266" s="0" t="n">
        <v>0.088004</v>
      </c>
      <c r="B266" s="0" t="n">
        <v>-60.520437</v>
      </c>
      <c r="C266" s="0" t="n">
        <v>23.882819</v>
      </c>
      <c r="D266" s="0" t="n">
        <v>-0.454498</v>
      </c>
      <c r="E266" s="0" t="n">
        <v>-65.877613</v>
      </c>
      <c r="F266" s="0" t="n">
        <v>21.333516</v>
      </c>
      <c r="G266" s="0" t="n">
        <v>0.286263</v>
      </c>
      <c r="H266" s="0" t="n">
        <v>-58.563612</v>
      </c>
      <c r="I266" s="0" t="n">
        <v>18.776784</v>
      </c>
      <c r="J266" s="0" t="n">
        <v>-0.002423</v>
      </c>
      <c r="K266" s="0" t="n">
        <v>-59.462381</v>
      </c>
      <c r="L266" s="0" t="n">
        <v>32.290031</v>
      </c>
      <c r="M266" s="0" t="n">
        <v>0.376373</v>
      </c>
      <c r="N266" s="0" t="n">
        <v>-64.909953</v>
      </c>
      <c r="O266" s="0" t="n">
        <v>22.520845</v>
      </c>
      <c r="P266" s="0" t="n">
        <v>0.142595</v>
      </c>
      <c r="R266" s="0" t="n">
        <f aca="false">C240/B240</f>
        <v>-0.229627527035199</v>
      </c>
      <c r="S266" s="0" t="n">
        <f aca="false">F254/E254</f>
        <v>-0.443159658414547</v>
      </c>
      <c r="T266" s="0" t="n">
        <f aca="false">I266/H266</f>
        <v>-0.320622027206928</v>
      </c>
      <c r="U266" s="0" t="n">
        <f aca="false">L248/K248</f>
        <v>-0.809263549265466</v>
      </c>
      <c r="V266" s="0" t="n">
        <f aca="false">O266/N266</f>
        <v>-0.346955188829054</v>
      </c>
      <c r="X266" s="0" t="n">
        <f aca="false">D240/B240</f>
        <v>0.00803441515664554</v>
      </c>
      <c r="Y266" s="0" t="n">
        <f aca="false">G254/E254</f>
        <v>-0.00484354233959378</v>
      </c>
      <c r="Z266" s="0" t="n">
        <f aca="false">J266/H266</f>
        <v>4.13738141697954E-005</v>
      </c>
      <c r="AA266" s="0" t="n">
        <f aca="false">M248/K248</f>
        <v>-0.00918522927941426</v>
      </c>
      <c r="AB266" s="0" t="n">
        <f aca="false">P266/N266</f>
        <v>-0.00219681255970098</v>
      </c>
      <c r="AD266" s="0" t="n">
        <f aca="false">AVERAGE(B266,E266,H266,K266,N266)</f>
        <v>-61.8667992</v>
      </c>
      <c r="AE266" s="0" t="n">
        <f aca="false">AVERAGE(C266,F266,I266,L266,O266)</f>
        <v>23.760799</v>
      </c>
      <c r="AF266" s="0" t="n">
        <f aca="false">AVERAGE(D266,G266,J266,M266,P266)</f>
        <v>0.069662</v>
      </c>
    </row>
    <row r="267" customFormat="false" ht="12.75" hidden="false" customHeight="false" outlineLevel="0" collapsed="false">
      <c r="A267" s="0" t="n">
        <v>0.088338</v>
      </c>
      <c r="B267" s="0" t="n">
        <v>-60.876433</v>
      </c>
      <c r="C267" s="0" t="n">
        <v>23.910071</v>
      </c>
      <c r="D267" s="0" t="n">
        <v>-0.458946</v>
      </c>
      <c r="E267" s="0" t="n">
        <v>-66.473813</v>
      </c>
      <c r="F267" s="0" t="n">
        <v>22.719666</v>
      </c>
      <c r="G267" s="0" t="n">
        <v>0.264831</v>
      </c>
      <c r="H267" s="0" t="n">
        <v>-58.896989</v>
      </c>
      <c r="I267" s="0" t="n">
        <v>20.905876</v>
      </c>
      <c r="J267" s="0" t="n">
        <v>0.002378</v>
      </c>
      <c r="K267" s="0" t="n">
        <v>-60.405689</v>
      </c>
      <c r="L267" s="0" t="n">
        <v>31.738038</v>
      </c>
      <c r="M267" s="0" t="n">
        <v>0.375392</v>
      </c>
      <c r="N267" s="0" t="n">
        <v>-63.951717</v>
      </c>
      <c r="O267" s="0" t="n">
        <v>22.567683</v>
      </c>
      <c r="P267" s="0" t="n">
        <v>0.146093</v>
      </c>
      <c r="R267" s="0" t="n">
        <f aca="false">C241/B241</f>
        <v>-0.211295535923928</v>
      </c>
      <c r="S267" s="0" t="n">
        <f aca="false">F255/E255</f>
        <v>-0.446622850999626</v>
      </c>
      <c r="T267" s="0" t="n">
        <f aca="false">I267/H267</f>
        <v>-0.354956617561553</v>
      </c>
      <c r="U267" s="0" t="n">
        <f aca="false">L249/K249</f>
        <v>-0.767110674751311</v>
      </c>
      <c r="V267" s="0" t="n">
        <f aca="false">O267/N267</f>
        <v>-0.352886271997982</v>
      </c>
      <c r="X267" s="0" t="n">
        <f aca="false">D241/B241</f>
        <v>0.00816950925420039</v>
      </c>
      <c r="Y267" s="0" t="n">
        <f aca="false">G255/E255</f>
        <v>-0.00447468617181624</v>
      </c>
      <c r="Z267" s="0" t="n">
        <f aca="false">J267/H267</f>
        <v>-4.03755784527457E-005</v>
      </c>
      <c r="AA267" s="0" t="n">
        <f aca="false">M249/K249</f>
        <v>-0.00771767041408627</v>
      </c>
      <c r="AB267" s="0" t="n">
        <f aca="false">P267/N267</f>
        <v>-0.0022844265463584</v>
      </c>
      <c r="AD267" s="0" t="n">
        <f aca="false">AVERAGE(B267,E267,H267,K267,N267)</f>
        <v>-62.1209282</v>
      </c>
      <c r="AE267" s="0" t="n">
        <f aca="false">AVERAGE(C267,F267,I267,L267,O267)</f>
        <v>24.3682668</v>
      </c>
      <c r="AF267" s="0" t="n">
        <f aca="false">AVERAGE(D267,G267,J267,M267,P267)</f>
        <v>0.0659496</v>
      </c>
    </row>
    <row r="268" customFormat="false" ht="12.75" hidden="false" customHeight="false" outlineLevel="0" collapsed="false">
      <c r="A268" s="0" t="n">
        <v>0.088671</v>
      </c>
      <c r="B268" s="0" t="n">
        <v>-60.383676</v>
      </c>
      <c r="C268" s="0" t="n">
        <v>23.841864</v>
      </c>
      <c r="D268" s="0" t="n">
        <v>-0.439159</v>
      </c>
      <c r="E268" s="0" t="n">
        <v>-65.992063</v>
      </c>
      <c r="F268" s="0" t="n">
        <v>24.597292</v>
      </c>
      <c r="G268" s="0" t="n">
        <v>0.245587</v>
      </c>
      <c r="H268" s="0" t="n">
        <v>-59.336611</v>
      </c>
      <c r="I268" s="0" t="n">
        <v>23.193682</v>
      </c>
      <c r="J268" s="0" t="n">
        <v>0.021093</v>
      </c>
      <c r="K268" s="0" t="n">
        <v>-60.763434</v>
      </c>
      <c r="L268" s="0" t="n">
        <v>30.944025</v>
      </c>
      <c r="M268" s="0" t="n">
        <v>0.378473</v>
      </c>
      <c r="N268" s="0" t="n">
        <v>-63.704204</v>
      </c>
      <c r="O268" s="0" t="n">
        <v>23.514841</v>
      </c>
      <c r="P268" s="0" t="n">
        <v>0.141661</v>
      </c>
      <c r="R268" s="0" t="n">
        <f aca="false">C242/B242</f>
        <v>-0.190155506666931</v>
      </c>
      <c r="S268" s="0" t="n">
        <f aca="false">F256/E256</f>
        <v>-0.443991343493749</v>
      </c>
      <c r="T268" s="0" t="n">
        <f aca="false">I268/H268</f>
        <v>-0.390883159808369</v>
      </c>
      <c r="U268" s="0" t="n">
        <f aca="false">L250/K250</f>
        <v>-0.703620504922939</v>
      </c>
      <c r="V268" s="0" t="n">
        <f aca="false">O268/N268</f>
        <v>-0.369125419101069</v>
      </c>
      <c r="X268" s="0" t="n">
        <f aca="false">D242/B242</f>
        <v>0.00846627112470954</v>
      </c>
      <c r="Y268" s="0" t="n">
        <f aca="false">G256/E256</f>
        <v>-0.00404646799077102</v>
      </c>
      <c r="Z268" s="0" t="n">
        <f aca="false">J268/H268</f>
        <v>-0.000355480362705582</v>
      </c>
      <c r="AA268" s="0" t="n">
        <f aca="false">M250/K250</f>
        <v>-0.00717968371610193</v>
      </c>
      <c r="AB268" s="0" t="n">
        <f aca="false">P268/N268</f>
        <v>-0.00222373079177004</v>
      </c>
      <c r="AD268" s="0" t="n">
        <f aca="false">AVERAGE(B268,E268,H268,K268,N268)</f>
        <v>-62.0359976</v>
      </c>
      <c r="AE268" s="0" t="n">
        <f aca="false">AVERAGE(C268,F268,I268,L268,O268)</f>
        <v>25.2183408</v>
      </c>
      <c r="AF268" s="0" t="n">
        <f aca="false">AVERAGE(D268,G268,J268,M268,P268)</f>
        <v>0.069531</v>
      </c>
    </row>
    <row r="269" customFormat="false" ht="12.75" hidden="false" customHeight="false" outlineLevel="0" collapsed="false">
      <c r="A269" s="0" t="n">
        <v>0.089004</v>
      </c>
      <c r="B269" s="0" t="n">
        <v>-60.502941</v>
      </c>
      <c r="C269" s="0" t="n">
        <v>23.633211</v>
      </c>
      <c r="D269" s="0" t="n">
        <v>-0.435571</v>
      </c>
      <c r="E269" s="0" t="n">
        <v>-65.724438</v>
      </c>
      <c r="F269" s="0" t="n">
        <v>26.485515</v>
      </c>
      <c r="G269" s="0" t="n">
        <v>0.252185</v>
      </c>
      <c r="H269" s="0" t="n">
        <v>-58.592657</v>
      </c>
      <c r="I269" s="0" t="n">
        <v>24.961111</v>
      </c>
      <c r="J269" s="0" t="n">
        <v>0.037769</v>
      </c>
      <c r="K269" s="0" t="n">
        <v>-59.597455</v>
      </c>
      <c r="L269" s="0" t="n">
        <v>29.542924</v>
      </c>
      <c r="M269" s="0" t="n">
        <v>0.375641</v>
      </c>
      <c r="N269" s="0" t="n">
        <v>-63.812651</v>
      </c>
      <c r="O269" s="0" t="n">
        <v>23.89692</v>
      </c>
      <c r="P269" s="0" t="n">
        <v>0.151277</v>
      </c>
      <c r="R269" s="0" t="n">
        <f aca="false">C243/B243</f>
        <v>-0.171697952512798</v>
      </c>
      <c r="S269" s="0" t="n">
        <f aca="false">F257/E257</f>
        <v>-0.428973515971796</v>
      </c>
      <c r="T269" s="0" t="n">
        <f aca="false">I269/H269</f>
        <v>-0.42601090781734</v>
      </c>
      <c r="U269" s="0" t="n">
        <f aca="false">L251/K251</f>
        <v>-0.628356192761416</v>
      </c>
      <c r="V269" s="0" t="n">
        <f aca="false">O269/N269</f>
        <v>-0.374485617279871</v>
      </c>
      <c r="X269" s="0" t="n">
        <f aca="false">D243/B243</f>
        <v>0.00835109295165377</v>
      </c>
      <c r="Y269" s="0" t="n">
        <f aca="false">G257/E257</f>
        <v>-0.00359259082317282</v>
      </c>
      <c r="Z269" s="0" t="n">
        <f aca="false">J269/H269</f>
        <v>-0.000644602957670959</v>
      </c>
      <c r="AA269" s="0" t="n">
        <f aca="false">M251/K251</f>
        <v>-0.00742934054017913</v>
      </c>
      <c r="AB269" s="0" t="n">
        <f aca="false">P269/N269</f>
        <v>-0.00237064277426744</v>
      </c>
      <c r="AD269" s="0" t="n">
        <f aca="false">AVERAGE(B269,E269,H269,K269,N269)</f>
        <v>-61.6460284</v>
      </c>
      <c r="AE269" s="0" t="n">
        <f aca="false">AVERAGE(C269,F269,I269,L269,O269)</f>
        <v>25.7039362</v>
      </c>
      <c r="AF269" s="0" t="n">
        <f aca="false">AVERAGE(D269,G269,J269,M269,P269)</f>
        <v>0.0762602</v>
      </c>
    </row>
    <row r="270" customFormat="false" ht="12.75" hidden="false" customHeight="false" outlineLevel="0" collapsed="false">
      <c r="A270" s="0" t="n">
        <v>0.089338</v>
      </c>
      <c r="B270" s="0" t="n">
        <v>-61.092222</v>
      </c>
      <c r="C270" s="0" t="n">
        <v>23.493866</v>
      </c>
      <c r="D270" s="0" t="n">
        <v>-0.425862</v>
      </c>
      <c r="E270" s="0" t="n">
        <v>-65.831318</v>
      </c>
      <c r="F270" s="0" t="n">
        <v>28.098676</v>
      </c>
      <c r="G270" s="0" t="n">
        <v>0.244675</v>
      </c>
      <c r="H270" s="0" t="n">
        <v>-59.019947</v>
      </c>
      <c r="I270" s="0" t="n">
        <v>26.980892</v>
      </c>
      <c r="J270" s="0" t="n">
        <v>0.060148</v>
      </c>
      <c r="K270" s="0" t="n">
        <v>-61.196356</v>
      </c>
      <c r="L270" s="0" t="n">
        <v>28.219055</v>
      </c>
      <c r="M270" s="0" t="n">
        <v>0.348132</v>
      </c>
      <c r="N270" s="0" t="n">
        <v>-63.446962</v>
      </c>
      <c r="O270" s="0" t="n">
        <v>24.23254</v>
      </c>
      <c r="P270" s="0" t="n">
        <v>0.164828</v>
      </c>
      <c r="R270" s="0" t="n">
        <f aca="false">C244/B244</f>
        <v>-0.152922961513893</v>
      </c>
      <c r="S270" s="0" t="n">
        <f aca="false">F258/E258</f>
        <v>-0.41958312647842</v>
      </c>
      <c r="T270" s="0" t="n">
        <f aca="false">I270/H270</f>
        <v>-0.457148699235531</v>
      </c>
      <c r="U270" s="0" t="n">
        <f aca="false">L252/K252</f>
        <v>-0.553552151602453</v>
      </c>
      <c r="V270" s="0" t="n">
        <f aca="false">O270/N270</f>
        <v>-0.381933811109821</v>
      </c>
      <c r="X270" s="0" t="n">
        <f aca="false">D244/B244</f>
        <v>0.00798134343689458</v>
      </c>
      <c r="Y270" s="0" t="n">
        <f aca="false">G258/E258</f>
        <v>-0.00341923271962376</v>
      </c>
      <c r="Z270" s="0" t="n">
        <f aca="false">J270/H270</f>
        <v>-0.00101911308053191</v>
      </c>
      <c r="AA270" s="0" t="n">
        <f aca="false">M252/K252</f>
        <v>-0.00773484364445453</v>
      </c>
      <c r="AB270" s="0" t="n">
        <f aca="false">P270/N270</f>
        <v>-0.00259788640471076</v>
      </c>
      <c r="AD270" s="0" t="n">
        <f aca="false">AVERAGE(B270,E270,H270,K270,N270)</f>
        <v>-62.117361</v>
      </c>
      <c r="AE270" s="0" t="n">
        <f aca="false">AVERAGE(C270,F270,I270,L270,O270)</f>
        <v>26.2050058</v>
      </c>
      <c r="AF270" s="0" t="n">
        <f aca="false">AVERAGE(D270,G270,J270,M270,P270)</f>
        <v>0.0783842</v>
      </c>
    </row>
    <row r="271" customFormat="false" ht="12.75" hidden="false" customHeight="false" outlineLevel="0" collapsed="false">
      <c r="A271" s="0" t="n">
        <v>0.089671</v>
      </c>
      <c r="B271" s="0" t="n">
        <v>-61.572036</v>
      </c>
      <c r="C271" s="0" t="n">
        <v>23.060137</v>
      </c>
      <c r="D271" s="0" t="n">
        <v>-0.420258</v>
      </c>
      <c r="E271" s="0" t="n">
        <v>-66.396795</v>
      </c>
      <c r="F271" s="0" t="n">
        <v>29.564223</v>
      </c>
      <c r="G271" s="0" t="n">
        <v>0.259024</v>
      </c>
      <c r="H271" s="0" t="n">
        <v>-58.513937</v>
      </c>
      <c r="I271" s="0" t="n">
        <v>28.799995</v>
      </c>
      <c r="J271" s="0" t="n">
        <v>0.062603</v>
      </c>
      <c r="K271" s="0" t="n">
        <v>-60.769966</v>
      </c>
      <c r="L271" s="0" t="n">
        <v>27.092763</v>
      </c>
      <c r="M271" s="0" t="n">
        <v>0.336899</v>
      </c>
      <c r="N271" s="0" t="n">
        <v>-63.827448</v>
      </c>
      <c r="O271" s="0" t="n">
        <v>24.274834</v>
      </c>
      <c r="P271" s="0" t="n">
        <v>0.146317</v>
      </c>
      <c r="R271" s="0" t="n">
        <f aca="false">C245/B245</f>
        <v>-0.142092005366866</v>
      </c>
      <c r="S271" s="0" t="n">
        <f aca="false">F259/E259</f>
        <v>-0.394722220757898</v>
      </c>
      <c r="T271" s="0" t="n">
        <f aca="false">I271/H271</f>
        <v>-0.4921903477457</v>
      </c>
      <c r="U271" s="0" t="n">
        <f aca="false">L253/K253</f>
        <v>-0.435061370913003</v>
      </c>
      <c r="V271" s="0" t="n">
        <f aca="false">O271/N271</f>
        <v>-0.380319670621956</v>
      </c>
      <c r="X271" s="0" t="n">
        <f aca="false">D245/B245</f>
        <v>0.00793522061417028</v>
      </c>
      <c r="Y271" s="0" t="n">
        <f aca="false">G259/E259</f>
        <v>-0.00340119493248191</v>
      </c>
      <c r="Z271" s="0" t="n">
        <f aca="false">J271/H271</f>
        <v>-0.00106988186421297</v>
      </c>
      <c r="AA271" s="0" t="n">
        <f aca="false">M253/K253</f>
        <v>-0.00721067595632417</v>
      </c>
      <c r="AB271" s="0" t="n">
        <f aca="false">P271/N271</f>
        <v>-0.0022923836779437</v>
      </c>
      <c r="AD271" s="0" t="n">
        <f aca="false">AVERAGE(B271,E271,H271,K271,N271)</f>
        <v>-62.2160364</v>
      </c>
      <c r="AE271" s="0" t="n">
        <f aca="false">AVERAGE(C271,F271,I271,L271,O271)</f>
        <v>26.5583904</v>
      </c>
      <c r="AF271" s="0" t="n">
        <f aca="false">AVERAGE(D271,G271,J271,M271,P271)</f>
        <v>0.076917</v>
      </c>
    </row>
    <row r="272" customFormat="false" ht="12.75" hidden="false" customHeight="false" outlineLevel="0" collapsed="false">
      <c r="A272" s="0" t="n">
        <v>0.090004</v>
      </c>
      <c r="B272" s="0" t="n">
        <v>-61.22732</v>
      </c>
      <c r="C272" s="0" t="n">
        <v>22.431851</v>
      </c>
      <c r="D272" s="0" t="n">
        <v>-0.420426</v>
      </c>
      <c r="E272" s="0" t="n">
        <v>-66.597365</v>
      </c>
      <c r="F272" s="0" t="n">
        <v>31.182377</v>
      </c>
      <c r="G272" s="0" t="n">
        <v>0.281477</v>
      </c>
      <c r="H272" s="0" t="n">
        <v>-58.956351</v>
      </c>
      <c r="I272" s="0" t="n">
        <v>30.114776</v>
      </c>
      <c r="J272" s="0" t="n">
        <v>0.070697</v>
      </c>
      <c r="K272" s="0" t="n">
        <v>-61.04311</v>
      </c>
      <c r="L272" s="0" t="n">
        <v>26.981155</v>
      </c>
      <c r="M272" s="0" t="n">
        <v>0.345426</v>
      </c>
      <c r="N272" s="0" t="n">
        <v>-63.97083</v>
      </c>
      <c r="O272" s="0" t="n">
        <v>24.228178</v>
      </c>
      <c r="P272" s="0" t="n">
        <v>0.127936</v>
      </c>
      <c r="R272" s="0" t="n">
        <f aca="false">C246/B246</f>
        <v>-0.136636614194042</v>
      </c>
      <c r="S272" s="0" t="n">
        <f aca="false">F260/E260</f>
        <v>-0.365267984025276</v>
      </c>
      <c r="T272" s="0" t="n">
        <f aca="false">I272/H272</f>
        <v>-0.510797827362145</v>
      </c>
      <c r="U272" s="0" t="n">
        <f aca="false">L254/K254</f>
        <v>-0.323649729671643</v>
      </c>
      <c r="V272" s="0" t="n">
        <f aca="false">O272/N272</f>
        <v>-0.378737902884799</v>
      </c>
      <c r="X272" s="0" t="n">
        <f aca="false">D246/B246</f>
        <v>0.00768878259268685</v>
      </c>
      <c r="Y272" s="0" t="n">
        <f aca="false">G260/E260</f>
        <v>-0.00339636269992679</v>
      </c>
      <c r="Z272" s="0" t="n">
        <f aca="false">J272/H272</f>
        <v>-0.00119914137833938</v>
      </c>
      <c r="AA272" s="0" t="n">
        <f aca="false">M254/K254</f>
        <v>-0.00690805937230185</v>
      </c>
      <c r="AB272" s="0" t="n">
        <f aca="false">P272/N272</f>
        <v>-0.00199991152217347</v>
      </c>
      <c r="AD272" s="0" t="n">
        <f aca="false">AVERAGE(B272,E272,H272,K272,N272)</f>
        <v>-62.3589952</v>
      </c>
      <c r="AE272" s="0" t="n">
        <f aca="false">AVERAGE(C272,F272,I272,L272,O272)</f>
        <v>26.9876674</v>
      </c>
      <c r="AF272" s="0" t="n">
        <f aca="false">AVERAGE(D272,G272,J272,M272,P272)</f>
        <v>0.081022</v>
      </c>
    </row>
    <row r="273" customFormat="false" ht="12.75" hidden="false" customHeight="false" outlineLevel="0" collapsed="false">
      <c r="A273" s="0" t="n">
        <v>0.090338</v>
      </c>
      <c r="B273" s="0" t="n">
        <v>-61.720612</v>
      </c>
      <c r="C273" s="0" t="n">
        <v>22.084149</v>
      </c>
      <c r="D273" s="0" t="n">
        <v>-0.430814</v>
      </c>
      <c r="E273" s="0" t="n">
        <v>-66.45354</v>
      </c>
      <c r="F273" s="0" t="n">
        <v>31.86751</v>
      </c>
      <c r="G273" s="0" t="n">
        <v>0.29967</v>
      </c>
      <c r="H273" s="0" t="n">
        <v>-58.326646</v>
      </c>
      <c r="I273" s="0" t="n">
        <v>31.150185</v>
      </c>
      <c r="J273" s="0" t="n">
        <v>0.078773</v>
      </c>
      <c r="K273" s="0" t="n">
        <v>-60.978027</v>
      </c>
      <c r="L273" s="0" t="n">
        <v>27.87293</v>
      </c>
      <c r="M273" s="0" t="n">
        <v>0.326144</v>
      </c>
      <c r="N273" s="0" t="n">
        <v>-63.986626</v>
      </c>
      <c r="O273" s="0" t="n">
        <v>23.532792</v>
      </c>
      <c r="P273" s="0" t="n">
        <v>0.125788</v>
      </c>
      <c r="R273" s="0" t="n">
        <f aca="false">C247/B247</f>
        <v>-0.127884414025803</v>
      </c>
      <c r="S273" s="0" t="n">
        <f aca="false">F261/E261</f>
        <v>-0.340335652872954</v>
      </c>
      <c r="T273" s="0" t="n">
        <f aca="false">I273/H273</f>
        <v>-0.534064396570994</v>
      </c>
      <c r="U273" s="0" t="n">
        <f aca="false">L255/K255</f>
        <v>-0.216749316866092</v>
      </c>
      <c r="V273" s="0" t="n">
        <f aca="false">O273/N273</f>
        <v>-0.367776728843306</v>
      </c>
      <c r="X273" s="0" t="n">
        <f aca="false">D247/B247</f>
        <v>0.00765661457804329</v>
      </c>
      <c r="Y273" s="0" t="n">
        <f aca="false">G261/E261</f>
        <v>-0.00351504876197647</v>
      </c>
      <c r="Z273" s="0" t="n">
        <f aca="false">J273/H273</f>
        <v>-0.00135054911266456</v>
      </c>
      <c r="AA273" s="0" t="n">
        <f aca="false">M255/K255</f>
        <v>-0.0066739935616786</v>
      </c>
      <c r="AB273" s="0" t="n">
        <f aca="false">P273/N273</f>
        <v>-0.00196584830086212</v>
      </c>
      <c r="AD273" s="0" t="n">
        <f aca="false">AVERAGE(B273,E273,H273,K273,N273)</f>
        <v>-62.2930902</v>
      </c>
      <c r="AE273" s="0" t="n">
        <f aca="false">AVERAGE(C273,F273,I273,L273,O273)</f>
        <v>27.3015132</v>
      </c>
      <c r="AF273" s="0" t="n">
        <f aca="false">AVERAGE(D273,G273,J273,M273,P273)</f>
        <v>0.0799122</v>
      </c>
    </row>
    <row r="274" customFormat="false" ht="12.75" hidden="false" customHeight="false" outlineLevel="0" collapsed="false">
      <c r="A274" s="0" t="n">
        <v>0.090671</v>
      </c>
      <c r="B274" s="0" t="n">
        <v>-61.719456</v>
      </c>
      <c r="C274" s="0" t="n">
        <v>21.563376</v>
      </c>
      <c r="D274" s="0" t="n">
        <v>-0.415099</v>
      </c>
      <c r="E274" s="0" t="n">
        <v>-66.439251</v>
      </c>
      <c r="F274" s="0" t="n">
        <v>33.159193</v>
      </c>
      <c r="G274" s="0" t="n">
        <v>0.29802</v>
      </c>
      <c r="H274" s="0" t="n">
        <v>-58.420346</v>
      </c>
      <c r="I274" s="0" t="n">
        <v>31.855982</v>
      </c>
      <c r="J274" s="0" t="n">
        <v>0.078545</v>
      </c>
      <c r="K274" s="0" t="n">
        <v>-59.834717</v>
      </c>
      <c r="L274" s="0" t="n">
        <v>28.362941</v>
      </c>
      <c r="M274" s="0" t="n">
        <v>0.323298</v>
      </c>
      <c r="N274" s="0" t="n">
        <v>-63.770012</v>
      </c>
      <c r="O274" s="0" t="n">
        <v>23.047073</v>
      </c>
      <c r="P274" s="0" t="n">
        <v>0.117563</v>
      </c>
      <c r="R274" s="0" t="n">
        <f aca="false">C248/B248</f>
        <v>-0.13269126824651</v>
      </c>
      <c r="S274" s="0" t="n">
        <f aca="false">F262/E262</f>
        <v>-0.315806292036508</v>
      </c>
      <c r="T274" s="0" t="n">
        <f aca="false">I274/H274</f>
        <v>-0.545289170317478</v>
      </c>
      <c r="U274" s="0" t="n">
        <f aca="false">L256/K256</f>
        <v>-0.133779257994627</v>
      </c>
      <c r="V274" s="0" t="n">
        <f aca="false">O274/N274</f>
        <v>-0.361409262397504</v>
      </c>
      <c r="X274" s="0" t="n">
        <f aca="false">D248/B248</f>
        <v>0.00757892770914319</v>
      </c>
      <c r="Y274" s="0" t="n">
        <f aca="false">G262/E262</f>
        <v>-0.0037148098276422</v>
      </c>
      <c r="Z274" s="0" t="n">
        <f aca="false">J274/H274</f>
        <v>-0.00134448022611848</v>
      </c>
      <c r="AA274" s="0" t="n">
        <f aca="false">M256/K256</f>
        <v>-0.00615511209083455</v>
      </c>
      <c r="AB274" s="0" t="n">
        <f aca="false">P274/N274</f>
        <v>-0.00184354677555965</v>
      </c>
      <c r="AD274" s="0" t="n">
        <f aca="false">AVERAGE(B274,E274,H274,K274,N274)</f>
        <v>-62.0367564</v>
      </c>
      <c r="AE274" s="0" t="n">
        <f aca="false">AVERAGE(C274,F274,I274,L274,O274)</f>
        <v>27.597713</v>
      </c>
      <c r="AF274" s="0" t="n">
        <f aca="false">AVERAGE(D274,G274,J274,M274,P274)</f>
        <v>0.0804654</v>
      </c>
    </row>
    <row r="275" customFormat="false" ht="12.75" hidden="false" customHeight="false" outlineLevel="0" collapsed="false">
      <c r="A275" s="0" t="n">
        <v>0.091005</v>
      </c>
      <c r="B275" s="0" t="n">
        <v>-62.058252</v>
      </c>
      <c r="C275" s="0" t="n">
        <v>21.240221</v>
      </c>
      <c r="D275" s="0" t="n">
        <v>-0.38529</v>
      </c>
      <c r="E275" s="0" t="n">
        <v>-66.428974</v>
      </c>
      <c r="F275" s="0" t="n">
        <v>34.338069</v>
      </c>
      <c r="G275" s="0" t="n">
        <v>0.294352</v>
      </c>
      <c r="H275" s="0" t="n">
        <v>-58.621722</v>
      </c>
      <c r="I275" s="0" t="n">
        <v>32.600429</v>
      </c>
      <c r="J275" s="0" t="n">
        <v>0.094306</v>
      </c>
      <c r="K275" s="0" t="n">
        <v>-61.061807</v>
      </c>
      <c r="L275" s="0" t="n">
        <v>29.630277</v>
      </c>
      <c r="M275" s="0" t="n">
        <v>0.322102</v>
      </c>
      <c r="N275" s="0" t="n">
        <v>-64.016944</v>
      </c>
      <c r="O275" s="0" t="n">
        <v>22.381941</v>
      </c>
      <c r="P275" s="0" t="n">
        <v>0.12338</v>
      </c>
      <c r="R275" s="0" t="n">
        <f aca="false">C249/B249</f>
        <v>-0.130766965805573</v>
      </c>
      <c r="S275" s="0" t="n">
        <f aca="false">F263/E263</f>
        <v>-0.303344692975849</v>
      </c>
      <c r="T275" s="0" t="n">
        <f aca="false">I275/H275</f>
        <v>-0.556115171778816</v>
      </c>
      <c r="U275" s="0" t="n">
        <f aca="false">L257/K257</f>
        <v>-0.139702083778488</v>
      </c>
      <c r="V275" s="0" t="n">
        <f aca="false">O275/N275</f>
        <v>-0.349625264836135</v>
      </c>
      <c r="X275" s="0" t="n">
        <f aca="false">D249/B249</f>
        <v>0.00762634561255161</v>
      </c>
      <c r="Y275" s="0" t="n">
        <f aca="false">G263/E263</f>
        <v>-0.00420100991378341</v>
      </c>
      <c r="Z275" s="0" t="n">
        <f aca="false">J275/H275</f>
        <v>-0.00160872108124016</v>
      </c>
      <c r="AA275" s="0" t="n">
        <f aca="false">M257/K257</f>
        <v>-0.00613569899759862</v>
      </c>
      <c r="AB275" s="0" t="n">
        <f aca="false">P275/N275</f>
        <v>-0.00192730224673018</v>
      </c>
      <c r="AD275" s="0" t="n">
        <f aca="false">AVERAGE(B275,E275,H275,K275,N275)</f>
        <v>-62.4375398</v>
      </c>
      <c r="AE275" s="0" t="n">
        <f aca="false">AVERAGE(C275,F275,I275,L275,O275)</f>
        <v>28.0381874</v>
      </c>
      <c r="AF275" s="0" t="n">
        <f aca="false">AVERAGE(D275,G275,J275,M275,P275)</f>
        <v>0.08977</v>
      </c>
    </row>
    <row r="276" customFormat="false" ht="12.75" hidden="false" customHeight="false" outlineLevel="0" collapsed="false">
      <c r="A276" s="0" t="n">
        <v>0.091338</v>
      </c>
      <c r="B276" s="0" t="n">
        <v>-62.293109</v>
      </c>
      <c r="C276" s="0" t="n">
        <v>21.099883</v>
      </c>
      <c r="D276" s="0" t="n">
        <v>-0.377416</v>
      </c>
      <c r="E276" s="0" t="n">
        <v>-66.193235</v>
      </c>
      <c r="F276" s="0" t="n">
        <v>35.177504</v>
      </c>
      <c r="G276" s="0" t="n">
        <v>0.276554</v>
      </c>
      <c r="H276" s="0" t="n">
        <v>-58.845513</v>
      </c>
      <c r="I276" s="0" t="n">
        <v>32.590394</v>
      </c>
      <c r="J276" s="0" t="n">
        <v>0.097799</v>
      </c>
      <c r="K276" s="0" t="n">
        <v>-61.572344</v>
      </c>
      <c r="L276" s="0" t="n">
        <v>31.057334</v>
      </c>
      <c r="M276" s="0" t="n">
        <v>0.317178</v>
      </c>
      <c r="N276" s="0" t="n">
        <v>-64.031401</v>
      </c>
      <c r="O276" s="0" t="n">
        <v>21.700808</v>
      </c>
      <c r="P276" s="0" t="n">
        <v>0.121291</v>
      </c>
      <c r="R276" s="0" t="n">
        <f aca="false">C250/B250</f>
        <v>-0.145538894076128</v>
      </c>
      <c r="S276" s="0" t="n">
        <f aca="false">F264/E264</f>
        <v>-0.301836526023503</v>
      </c>
      <c r="T276" s="0" t="n">
        <f aca="false">I276/H276</f>
        <v>-0.553829720203136</v>
      </c>
      <c r="U276" s="0" t="n">
        <f aca="false">L258/K258</f>
        <v>-0.207259987607549</v>
      </c>
      <c r="V276" s="0" t="n">
        <f aca="false">O276/N276</f>
        <v>-0.338908842553671</v>
      </c>
      <c r="X276" s="0" t="n">
        <f aca="false">D250/B250</f>
        <v>0.00759863468595518</v>
      </c>
      <c r="Y276" s="0" t="n">
        <f aca="false">G264/E264</f>
        <v>-0.00459156882783126</v>
      </c>
      <c r="Z276" s="0" t="n">
        <f aca="false">J276/H276</f>
        <v>-0.00166196188994053</v>
      </c>
      <c r="AA276" s="0" t="n">
        <f aca="false">M258/K258</f>
        <v>-0.00596137482960796</v>
      </c>
      <c r="AB276" s="0" t="n">
        <f aca="false">P276/N276</f>
        <v>-0.00189424248268439</v>
      </c>
      <c r="AD276" s="0" t="n">
        <f aca="false">AVERAGE(B276,E276,H276,K276,N276)</f>
        <v>-62.5871204</v>
      </c>
      <c r="AE276" s="0" t="n">
        <f aca="false">AVERAGE(C276,F276,I276,L276,O276)</f>
        <v>28.3251846</v>
      </c>
      <c r="AF276" s="0" t="n">
        <f aca="false">AVERAGE(D276,G276,J276,M276,P276)</f>
        <v>0.0870812</v>
      </c>
    </row>
    <row r="277" customFormat="false" ht="12.75" hidden="false" customHeight="false" outlineLevel="0" collapsed="false">
      <c r="A277" s="0" t="n">
        <v>0.091671</v>
      </c>
      <c r="B277" s="0" t="n">
        <v>-62.076588</v>
      </c>
      <c r="C277" s="0" t="n">
        <v>20.787371</v>
      </c>
      <c r="D277" s="0" t="n">
        <v>-0.397369</v>
      </c>
      <c r="E277" s="0" t="n">
        <v>-66.314085</v>
      </c>
      <c r="F277" s="0" t="n">
        <v>35.930732</v>
      </c>
      <c r="G277" s="0" t="n">
        <v>0.256612</v>
      </c>
      <c r="H277" s="0" t="n">
        <v>-58.818422</v>
      </c>
      <c r="I277" s="0" t="n">
        <v>32.833523</v>
      </c>
      <c r="J277" s="0" t="n">
        <v>0.113183</v>
      </c>
      <c r="K277" s="0" t="n">
        <v>-61.52906</v>
      </c>
      <c r="L277" s="0" t="n">
        <v>32.374189</v>
      </c>
      <c r="M277" s="0" t="n">
        <v>0.266397</v>
      </c>
      <c r="N277" s="0" t="n">
        <v>-63.794872</v>
      </c>
      <c r="O277" s="0" t="n">
        <v>21.519341</v>
      </c>
      <c r="P277" s="0" t="n">
        <v>0.125268</v>
      </c>
      <c r="R277" s="0" t="n">
        <f aca="false">C251/B251</f>
        <v>-0.164256501300093</v>
      </c>
      <c r="S277" s="0" t="n">
        <f aca="false">F265/E265</f>
        <v>-0.301038523445033</v>
      </c>
      <c r="T277" s="0" t="n">
        <f aca="false">I277/H277</f>
        <v>-0.558218358867227</v>
      </c>
      <c r="U277" s="0" t="n">
        <f aca="false">L259/K259</f>
        <v>-0.297384607578093</v>
      </c>
      <c r="V277" s="0" t="n">
        <f aca="false">O277/N277</f>
        <v>-0.337320858642055</v>
      </c>
      <c r="X277" s="0" t="n">
        <f aca="false">D251/B251</f>
        <v>0.0075106999403835</v>
      </c>
      <c r="Y277" s="0" t="n">
        <f aca="false">G265/E265</f>
        <v>-0.00442064201682211</v>
      </c>
      <c r="Z277" s="0" t="n">
        <f aca="false">J277/H277</f>
        <v>-0.00192427807736835</v>
      </c>
      <c r="AA277" s="0" t="n">
        <f aca="false">M259/K259</f>
        <v>-0.00625105946354274</v>
      </c>
      <c r="AB277" s="0" t="n">
        <f aca="false">P277/N277</f>
        <v>-0.00196360610301091</v>
      </c>
      <c r="AD277" s="0" t="n">
        <f aca="false">AVERAGE(B277,E277,H277,K277,N277)</f>
        <v>-62.5066054</v>
      </c>
      <c r="AE277" s="0" t="n">
        <f aca="false">AVERAGE(C277,F277,I277,L277,O277)</f>
        <v>28.6890312</v>
      </c>
      <c r="AF277" s="0" t="n">
        <f aca="false">AVERAGE(D277,G277,J277,M277,P277)</f>
        <v>0.0728182</v>
      </c>
    </row>
    <row r="278" customFormat="false" ht="12.75" hidden="false" customHeight="false" outlineLevel="0" collapsed="false">
      <c r="A278" s="0" t="n">
        <v>0.092005</v>
      </c>
      <c r="B278" s="0" t="n">
        <v>-61.620941</v>
      </c>
      <c r="C278" s="0" t="n">
        <v>20.529827</v>
      </c>
      <c r="D278" s="0" t="n">
        <v>-0.417259</v>
      </c>
      <c r="E278" s="0" t="n">
        <v>-67.251393</v>
      </c>
      <c r="F278" s="0" t="n">
        <v>36.644933</v>
      </c>
      <c r="G278" s="0" t="n">
        <v>0.254498</v>
      </c>
      <c r="H278" s="0" t="n">
        <v>-58.45367</v>
      </c>
      <c r="I278" s="0" t="n">
        <v>32.87775</v>
      </c>
      <c r="J278" s="0" t="n">
        <v>0.116621</v>
      </c>
      <c r="K278" s="0" t="n">
        <v>-60.964923</v>
      </c>
      <c r="L278" s="0" t="n">
        <v>33.473069</v>
      </c>
      <c r="M278" s="0" t="n">
        <v>0.251991</v>
      </c>
      <c r="N278" s="0" t="n">
        <v>-63.790767</v>
      </c>
      <c r="O278" s="0" t="n">
        <v>20.650173</v>
      </c>
      <c r="P278" s="0" t="n">
        <v>0.143328</v>
      </c>
      <c r="R278" s="0" t="n">
        <f aca="false">C252/B252</f>
        <v>-0.182007423601381</v>
      </c>
      <c r="S278" s="0" t="n">
        <f aca="false">F266/E266</f>
        <v>-0.323835594953934</v>
      </c>
      <c r="T278" s="0" t="n">
        <f aca="false">I278/H278</f>
        <v>-0.562458268231918</v>
      </c>
      <c r="U278" s="0" t="n">
        <f aca="false">L260/K260</f>
        <v>-0.365498610559083</v>
      </c>
      <c r="V278" s="0" t="n">
        <f aca="false">O278/N278</f>
        <v>-0.323717270870877</v>
      </c>
      <c r="X278" s="0" t="n">
        <f aca="false">D252/B252</f>
        <v>0.007488406090487</v>
      </c>
      <c r="Y278" s="0" t="n">
        <f aca="false">G266/E266</f>
        <v>-0.00434537602326302</v>
      </c>
      <c r="Z278" s="0" t="n">
        <f aca="false">J278/H278</f>
        <v>-0.00199510141963712</v>
      </c>
      <c r="AA278" s="0" t="n">
        <f aca="false">M260/K260</f>
        <v>-0.00681483308153185</v>
      </c>
      <c r="AB278" s="0" t="n">
        <f aca="false">P278/N278</f>
        <v>-0.00224684553487184</v>
      </c>
      <c r="AD278" s="0" t="n">
        <f aca="false">AVERAGE(B278,E278,H278,K278,N278)</f>
        <v>-62.4163388</v>
      </c>
      <c r="AE278" s="0" t="n">
        <f aca="false">AVERAGE(C278,F278,I278,L278,O278)</f>
        <v>28.8351504</v>
      </c>
      <c r="AF278" s="0" t="n">
        <f aca="false">AVERAGE(D278,G278,J278,M278,P278)</f>
        <v>0.0698358</v>
      </c>
    </row>
    <row r="279" customFormat="false" ht="12.75" hidden="false" customHeight="false" outlineLevel="0" collapsed="false">
      <c r="A279" s="0" t="n">
        <v>0.092338</v>
      </c>
      <c r="B279" s="0" t="n">
        <v>-62.240466</v>
      </c>
      <c r="C279" s="0" t="n">
        <v>20.155655</v>
      </c>
      <c r="D279" s="0" t="n">
        <v>-0.4432</v>
      </c>
      <c r="E279" s="0" t="n">
        <v>-67.459911</v>
      </c>
      <c r="F279" s="0" t="n">
        <v>37.158257</v>
      </c>
      <c r="G279" s="0" t="n">
        <v>0.274475</v>
      </c>
      <c r="H279" s="0" t="n">
        <v>-58.088289</v>
      </c>
      <c r="I279" s="0" t="n">
        <v>33.315178</v>
      </c>
      <c r="J279" s="0" t="n">
        <v>0.118074</v>
      </c>
      <c r="K279" s="0" t="n">
        <v>-60.382661</v>
      </c>
      <c r="L279" s="0" t="n">
        <v>34.224215</v>
      </c>
      <c r="M279" s="0" t="n">
        <v>0.251764</v>
      </c>
      <c r="N279" s="0" t="n">
        <v>-64.154148</v>
      </c>
      <c r="O279" s="0" t="n">
        <v>20.320851</v>
      </c>
      <c r="P279" s="0" t="n">
        <v>0.133484</v>
      </c>
      <c r="R279" s="0" t="n">
        <f aca="false">C253/B253</f>
        <v>-0.209581367944476</v>
      </c>
      <c r="S279" s="0" t="n">
        <f aca="false">F267/E267</f>
        <v>-0.341783703606712</v>
      </c>
      <c r="T279" s="0" t="n">
        <f aca="false">I279/H279</f>
        <v>-0.573526584678712</v>
      </c>
      <c r="U279" s="0" t="n">
        <f aca="false">L261/K261</f>
        <v>-0.431358919846626</v>
      </c>
      <c r="V279" s="0" t="n">
        <f aca="false">O279/N279</f>
        <v>-0.31675038377877</v>
      </c>
      <c r="X279" s="0" t="n">
        <f aca="false">D253/B253</f>
        <v>0.00765972826523166</v>
      </c>
      <c r="Y279" s="0" t="n">
        <f aca="false">G267/E267</f>
        <v>-0.00398398990591979</v>
      </c>
      <c r="Z279" s="0" t="n">
        <f aca="false">J279/H279</f>
        <v>-0.00203266444979986</v>
      </c>
      <c r="AA279" s="0" t="n">
        <f aca="false">M261/K261</f>
        <v>-0.00745423045314516</v>
      </c>
      <c r="AB279" s="0" t="n">
        <f aca="false">P279/N279</f>
        <v>-0.00208067606166323</v>
      </c>
      <c r="AD279" s="0" t="n">
        <f aca="false">AVERAGE(B279,E279,H279,K279,N279)</f>
        <v>-62.465095</v>
      </c>
      <c r="AE279" s="0" t="n">
        <f aca="false">AVERAGE(C279,F279,I279,L279,O279)</f>
        <v>29.0348312</v>
      </c>
      <c r="AF279" s="0" t="n">
        <f aca="false">AVERAGE(D279,G279,J279,M279,P279)</f>
        <v>0.0669194</v>
      </c>
    </row>
    <row r="280" customFormat="false" ht="12.75" hidden="false" customHeight="false" outlineLevel="0" collapsed="false">
      <c r="A280" s="0" t="n">
        <v>0.092671</v>
      </c>
      <c r="B280" s="0" t="n">
        <v>-61.647419</v>
      </c>
      <c r="C280" s="0" t="n">
        <v>19.893989</v>
      </c>
      <c r="D280" s="0" t="n">
        <v>-0.444797</v>
      </c>
      <c r="E280" s="0" t="n">
        <v>-67.333613</v>
      </c>
      <c r="F280" s="0" t="n">
        <v>37.19743</v>
      </c>
      <c r="G280" s="0" t="n">
        <v>0.274339</v>
      </c>
      <c r="H280" s="0" t="n">
        <v>-57.739176</v>
      </c>
      <c r="I280" s="0" t="n">
        <v>33.25666</v>
      </c>
      <c r="J280" s="0" t="n">
        <v>0.115403</v>
      </c>
      <c r="K280" s="0" t="n">
        <v>-60.383701</v>
      </c>
      <c r="L280" s="0" t="n">
        <v>34.069354</v>
      </c>
      <c r="M280" s="0" t="n">
        <v>0.251789</v>
      </c>
      <c r="N280" s="0" t="n">
        <v>-64.636595</v>
      </c>
      <c r="O280" s="0" t="n">
        <v>19.915956</v>
      </c>
      <c r="P280" s="0" t="n">
        <v>0.121742</v>
      </c>
      <c r="R280" s="0" t="n">
        <f aca="false">C254/B254</f>
        <v>-0.235868030300669</v>
      </c>
      <c r="S280" s="0" t="n">
        <f aca="false">F268/E268</f>
        <v>-0.372731066158668</v>
      </c>
      <c r="T280" s="0" t="n">
        <f aca="false">I280/H280</f>
        <v>-0.575980855701855</v>
      </c>
      <c r="U280" s="0" t="n">
        <f aca="false">L262/K262</f>
        <v>-0.477633914277185</v>
      </c>
      <c r="V280" s="0" t="n">
        <f aca="false">O280/N280</f>
        <v>-0.308121985695565</v>
      </c>
      <c r="X280" s="0" t="n">
        <f aca="false">D254/B254</f>
        <v>0.00772327769244305</v>
      </c>
      <c r="Y280" s="0" t="n">
        <f aca="false">G268/E268</f>
        <v>-0.00372146268559599</v>
      </c>
      <c r="Z280" s="0" t="n">
        <f aca="false">J280/H280</f>
        <v>-0.00199869495886121</v>
      </c>
      <c r="AA280" s="0" t="n">
        <f aca="false">M262/K262</f>
        <v>-0.00768010227914403</v>
      </c>
      <c r="AB280" s="0" t="n">
        <f aca="false">P280/N280</f>
        <v>-0.00188348411608006</v>
      </c>
      <c r="AD280" s="0" t="n">
        <f aca="false">AVERAGE(B280,E280,H280,K280,N280)</f>
        <v>-62.3481008</v>
      </c>
      <c r="AE280" s="0" t="n">
        <f aca="false">AVERAGE(C280,F280,I280,L280,O280)</f>
        <v>28.8666778</v>
      </c>
      <c r="AF280" s="0" t="n">
        <f aca="false">AVERAGE(D280,G280,J280,M280,P280)</f>
        <v>0.0636952</v>
      </c>
    </row>
    <row r="281" customFormat="false" ht="12.75" hidden="false" customHeight="false" outlineLevel="0" collapsed="false">
      <c r="A281" s="0" t="n">
        <v>0.093005</v>
      </c>
      <c r="B281" s="0" t="n">
        <v>-61.760388</v>
      </c>
      <c r="C281" s="0" t="n">
        <v>19.154637</v>
      </c>
      <c r="D281" s="0" t="n">
        <v>-0.426552</v>
      </c>
      <c r="E281" s="0" t="n">
        <v>-67.189689</v>
      </c>
      <c r="F281" s="0" t="n">
        <v>36.96902</v>
      </c>
      <c r="G281" s="0" t="n">
        <v>0.2981</v>
      </c>
      <c r="H281" s="0" t="n">
        <v>-58.008675</v>
      </c>
      <c r="I281" s="0" t="n">
        <v>33.278949</v>
      </c>
      <c r="J281" s="0" t="n">
        <v>0.08858</v>
      </c>
      <c r="K281" s="0" t="n">
        <v>-61.188474</v>
      </c>
      <c r="L281" s="0" t="n">
        <v>32.776351</v>
      </c>
      <c r="M281" s="0" t="n">
        <v>0.278039</v>
      </c>
      <c r="N281" s="0" t="n">
        <v>-64.276356</v>
      </c>
      <c r="O281" s="0" t="n">
        <v>19.782533</v>
      </c>
      <c r="P281" s="0" t="n">
        <v>0.116257</v>
      </c>
      <c r="R281" s="0" t="n">
        <f aca="false">C255/B255</f>
        <v>-0.269157652875455</v>
      </c>
      <c r="S281" s="0" t="n">
        <f aca="false">F269/E269</f>
        <v>-0.402978189026128</v>
      </c>
      <c r="T281" s="0" t="n">
        <f aca="false">I281/H281</f>
        <v>-0.573689176661939</v>
      </c>
      <c r="U281" s="0" t="n">
        <f aca="false">L263/K263</f>
        <v>-0.511680487209532</v>
      </c>
      <c r="V281" s="0" t="n">
        <f aca="false">O281/N281</f>
        <v>-0.307773094666412</v>
      </c>
      <c r="X281" s="0" t="n">
        <f aca="false">D255/B255</f>
        <v>0.00786204881181235</v>
      </c>
      <c r="Y281" s="0" t="n">
        <f aca="false">G269/E269</f>
        <v>-0.0038370050421732</v>
      </c>
      <c r="Z281" s="0" t="n">
        <f aca="false">J281/H281</f>
        <v>-0.00152701298555776</v>
      </c>
      <c r="AA281" s="0" t="n">
        <f aca="false">M263/K263</f>
        <v>-0.00739579478312035</v>
      </c>
      <c r="AB281" s="0" t="n">
        <f aca="false">P281/N281</f>
        <v>-0.00180870552151401</v>
      </c>
      <c r="AD281" s="0" t="n">
        <f aca="false">AVERAGE(B281,E281,H281,K281,N281)</f>
        <v>-62.4847164</v>
      </c>
      <c r="AE281" s="0" t="n">
        <f aca="false">AVERAGE(C281,F281,I281,L281,O281)</f>
        <v>28.392298</v>
      </c>
      <c r="AF281" s="0" t="n">
        <f aca="false">AVERAGE(D281,G281,J281,M281,P281)</f>
        <v>0.0708848</v>
      </c>
    </row>
    <row r="282" customFormat="false" ht="12.75" hidden="false" customHeight="false" outlineLevel="0" collapsed="false">
      <c r="A282" s="0" t="n">
        <v>0.093338</v>
      </c>
      <c r="B282" s="0" t="n">
        <v>-61.766589</v>
      </c>
      <c r="C282" s="0" t="n">
        <v>19.000158</v>
      </c>
      <c r="D282" s="0" t="n">
        <v>-0.432244</v>
      </c>
      <c r="E282" s="0" t="n">
        <v>-66.956836</v>
      </c>
      <c r="F282" s="0" t="n">
        <v>36.536597</v>
      </c>
      <c r="G282" s="0" t="n">
        <v>0.291833</v>
      </c>
      <c r="H282" s="0" t="n">
        <v>-57.92073</v>
      </c>
      <c r="I282" s="0" t="n">
        <v>32.953286</v>
      </c>
      <c r="J282" s="0" t="n">
        <v>0.069985</v>
      </c>
      <c r="K282" s="0" t="n">
        <v>-61.160662</v>
      </c>
      <c r="L282" s="0" t="n">
        <v>30.314579</v>
      </c>
      <c r="M282" s="0" t="n">
        <v>0.304717</v>
      </c>
      <c r="N282" s="0" t="n">
        <v>-64.737166</v>
      </c>
      <c r="O282" s="0" t="n">
        <v>20.299992</v>
      </c>
      <c r="P282" s="0" t="n">
        <v>0.116569</v>
      </c>
      <c r="R282" s="0" t="n">
        <f aca="false">C256/B256</f>
        <v>-0.303509205064738</v>
      </c>
      <c r="S282" s="0" t="n">
        <f aca="false">F270/E270</f>
        <v>-0.42682839799744</v>
      </c>
      <c r="T282" s="0" t="n">
        <f aca="false">I282/H282</f>
        <v>-0.568937684314407</v>
      </c>
      <c r="U282" s="0" t="n">
        <f aca="false">L264/K264</f>
        <v>-0.543720383595544</v>
      </c>
      <c r="V282" s="0" t="n">
        <f aca="false">O282/N282</f>
        <v>-0.313575543297648</v>
      </c>
      <c r="X282" s="0" t="n">
        <f aca="false">D256/B256</f>
        <v>0.00782113915803827</v>
      </c>
      <c r="Y282" s="0" t="n">
        <f aca="false">G270/E270</f>
        <v>-0.00371669605642713</v>
      </c>
      <c r="Z282" s="0" t="n">
        <f aca="false">J282/H282</f>
        <v>-0.00120828932922634</v>
      </c>
      <c r="AA282" s="0" t="n">
        <f aca="false">M264/K264</f>
        <v>-0.0069247715843527</v>
      </c>
      <c r="AB282" s="0" t="n">
        <f aca="false">P282/N282</f>
        <v>-0.00180065034048602</v>
      </c>
      <c r="AD282" s="0" t="n">
        <f aca="false">AVERAGE(B282,E282,H282,K282,N282)</f>
        <v>-62.5083966</v>
      </c>
      <c r="AE282" s="0" t="n">
        <f aca="false">AVERAGE(C282,F282,I282,L282,O282)</f>
        <v>27.8209224</v>
      </c>
      <c r="AF282" s="0" t="n">
        <f aca="false">AVERAGE(D282,G282,J282,M282,P282)</f>
        <v>0.070172</v>
      </c>
    </row>
    <row r="283" customFormat="false" ht="12.75" hidden="false" customHeight="false" outlineLevel="0" collapsed="false">
      <c r="A283" s="0" t="n">
        <v>0.093671</v>
      </c>
      <c r="B283" s="0" t="n">
        <v>-61.984302</v>
      </c>
      <c r="C283" s="0" t="n">
        <v>18.938032</v>
      </c>
      <c r="D283" s="0" t="n">
        <v>-0.405835</v>
      </c>
      <c r="E283" s="0" t="n">
        <v>-66.257066</v>
      </c>
      <c r="F283" s="0" t="n">
        <v>35.669118</v>
      </c>
      <c r="G283" s="0" t="n">
        <v>0.283531</v>
      </c>
      <c r="H283" s="0" t="n">
        <v>-58.060462</v>
      </c>
      <c r="I283" s="0" t="n">
        <v>32.663813</v>
      </c>
      <c r="J283" s="0" t="n">
        <v>0.069229</v>
      </c>
      <c r="K283" s="0" t="n">
        <v>-61.389065</v>
      </c>
      <c r="L283" s="0" t="n">
        <v>27.120698</v>
      </c>
      <c r="M283" s="0" t="n">
        <v>0.293718</v>
      </c>
      <c r="N283" s="0" t="n">
        <v>-63.751383</v>
      </c>
      <c r="O283" s="0" t="n">
        <v>21.295134</v>
      </c>
      <c r="P283" s="0" t="n">
        <v>0.13312</v>
      </c>
      <c r="R283" s="0" t="n">
        <f aca="false">C257/B257</f>
        <v>-0.326700699365565</v>
      </c>
      <c r="S283" s="0" t="n">
        <f aca="false">F271/E271</f>
        <v>-0.445265814411675</v>
      </c>
      <c r="T283" s="0" t="n">
        <f aca="false">I283/H283</f>
        <v>-0.562582726262151</v>
      </c>
      <c r="U283" s="0" t="n">
        <f aca="false">L265/K265</f>
        <v>-0.553683224499722</v>
      </c>
      <c r="V283" s="0" t="n">
        <f aca="false">O283/N283</f>
        <v>-0.334034071072623</v>
      </c>
      <c r="X283" s="0" t="n">
        <f aca="false">D257/B257</f>
        <v>0.00746305934714915</v>
      </c>
      <c r="Y283" s="0" t="n">
        <f aca="false">G271/E271</f>
        <v>-0.00390115215651599</v>
      </c>
      <c r="Z283" s="0" t="n">
        <f aca="false">J283/H283</f>
        <v>-0.00119236047415537</v>
      </c>
      <c r="AA283" s="0" t="n">
        <f aca="false">M265/K265</f>
        <v>-0.00655355391420625</v>
      </c>
      <c r="AB283" s="0" t="n">
        <f aca="false">P283/N283</f>
        <v>-0.00208811156300719</v>
      </c>
      <c r="AD283" s="0" t="n">
        <f aca="false">AVERAGE(B283,E283,H283,K283,N283)</f>
        <v>-62.2884556</v>
      </c>
      <c r="AE283" s="0" t="n">
        <f aca="false">AVERAGE(C283,F283,I283,L283,O283)</f>
        <v>27.137359</v>
      </c>
      <c r="AF283" s="0" t="n">
        <f aca="false">AVERAGE(D283,G283,J283,M283,P283)</f>
        <v>0.0747526</v>
      </c>
    </row>
    <row r="284" customFormat="false" ht="12.75" hidden="false" customHeight="false" outlineLevel="0" collapsed="false">
      <c r="A284" s="0" t="n">
        <v>0.094005</v>
      </c>
      <c r="B284" s="0" t="n">
        <v>-63.033172</v>
      </c>
      <c r="C284" s="0" t="n">
        <v>19.02576</v>
      </c>
      <c r="D284" s="0" t="n">
        <v>-0.377614</v>
      </c>
      <c r="E284" s="0" t="n">
        <v>-66.391269</v>
      </c>
      <c r="F284" s="0" t="n">
        <v>34.905737</v>
      </c>
      <c r="G284" s="0" t="n">
        <v>0.271038</v>
      </c>
      <c r="H284" s="0" t="n">
        <v>-58.08962</v>
      </c>
      <c r="I284" s="0" t="n">
        <v>32.344065</v>
      </c>
      <c r="J284" s="0" t="n">
        <v>0.062515</v>
      </c>
      <c r="K284" s="0" t="n">
        <v>-61.379677</v>
      </c>
      <c r="L284" s="0" t="n">
        <v>23.846971</v>
      </c>
      <c r="M284" s="0" t="n">
        <v>0.280882</v>
      </c>
      <c r="N284" s="0" t="n">
        <v>-63.94889</v>
      </c>
      <c r="O284" s="0" t="n">
        <v>22.414908</v>
      </c>
      <c r="P284" s="0" t="n">
        <v>0.155483</v>
      </c>
      <c r="R284" s="0" t="n">
        <f aca="false">C258/B258</f>
        <v>-0.343109122876264</v>
      </c>
      <c r="S284" s="0" t="n">
        <f aca="false">F272/E272</f>
        <v>-0.468222383873596</v>
      </c>
      <c r="T284" s="0" t="n">
        <f aca="false">I284/H284</f>
        <v>-0.556795947365467</v>
      </c>
      <c r="U284" s="0" t="n">
        <f aca="false">L266/K266</f>
        <v>-0.543032930349695</v>
      </c>
      <c r="V284" s="0" t="n">
        <f aca="false">O284/N284</f>
        <v>-0.350512854875198</v>
      </c>
      <c r="X284" s="0" t="n">
        <f aca="false">D258/B258</f>
        <v>0.00699897958240265</v>
      </c>
      <c r="Y284" s="0" t="n">
        <f aca="false">G272/E272</f>
        <v>-0.00422654860293647</v>
      </c>
      <c r="Z284" s="0" t="n">
        <f aca="false">J284/H284</f>
        <v>-0.00107618194093885</v>
      </c>
      <c r="AA284" s="0" t="n">
        <f aca="false">M266/K266</f>
        <v>-0.00632959854063025</v>
      </c>
      <c r="AB284" s="0" t="n">
        <f aca="false">P284/N284</f>
        <v>-0.0024313635467324</v>
      </c>
      <c r="AD284" s="0" t="n">
        <f aca="false">AVERAGE(B284,E284,H284,K284,N284)</f>
        <v>-62.5685256</v>
      </c>
      <c r="AE284" s="0" t="n">
        <f aca="false">AVERAGE(C284,F284,I284,L284,O284)</f>
        <v>26.5074882</v>
      </c>
      <c r="AF284" s="0" t="n">
        <f aca="false">AVERAGE(D284,G284,J284,M284,P284)</f>
        <v>0.0784608</v>
      </c>
    </row>
    <row r="285" customFormat="false" ht="12.75" hidden="false" customHeight="false" outlineLevel="0" collapsed="false">
      <c r="A285" s="0" t="n">
        <v>0.094338</v>
      </c>
      <c r="B285" s="0" t="n">
        <v>-62.661679</v>
      </c>
      <c r="C285" s="0" t="n">
        <v>19.929482</v>
      </c>
      <c r="D285" s="0" t="n">
        <v>-0.371101</v>
      </c>
      <c r="E285" s="0" t="n">
        <v>-66.405118</v>
      </c>
      <c r="F285" s="0" t="n">
        <v>34.364039</v>
      </c>
      <c r="G285" s="0" t="n">
        <v>0.258639</v>
      </c>
      <c r="H285" s="0" t="n">
        <v>-57.981121</v>
      </c>
      <c r="I285" s="0" t="n">
        <v>31.726995</v>
      </c>
      <c r="J285" s="0" t="n">
        <v>0.080014</v>
      </c>
      <c r="K285" s="0" t="n">
        <v>-62.092585</v>
      </c>
      <c r="L285" s="0" t="n">
        <v>21.174399</v>
      </c>
      <c r="M285" s="0" t="n">
        <v>0.257887</v>
      </c>
      <c r="N285" s="0" t="n">
        <v>-64.176266</v>
      </c>
      <c r="O285" s="0" t="n">
        <v>23.527379</v>
      </c>
      <c r="P285" s="0" t="n">
        <v>0.143837</v>
      </c>
      <c r="R285" s="0" t="n">
        <f aca="false">C259/B259</f>
        <v>-0.352965626591733</v>
      </c>
      <c r="S285" s="0" t="n">
        <f aca="false">F273/E273</f>
        <v>-0.479545709679274</v>
      </c>
      <c r="T285" s="0" t="n">
        <f aca="false">I285/H285</f>
        <v>-0.547195267231898</v>
      </c>
      <c r="U285" s="0" t="n">
        <f aca="false">L267/K267</f>
        <v>-0.525414717146923</v>
      </c>
      <c r="V285" s="0" t="n">
        <f aca="false">O285/N285</f>
        <v>-0.366605607749133</v>
      </c>
      <c r="X285" s="0" t="n">
        <f aca="false">D259/B259</f>
        <v>0.00684725952119637</v>
      </c>
      <c r="Y285" s="0" t="n">
        <f aca="false">G273/E273</f>
        <v>-0.00450946631285557</v>
      </c>
      <c r="Z285" s="0" t="n">
        <f aca="false">J285/H285</f>
        <v>-0.00138000091443558</v>
      </c>
      <c r="AA285" s="0" t="n">
        <f aca="false">M267/K267</f>
        <v>-0.00621451400049422</v>
      </c>
      <c r="AB285" s="0" t="n">
        <f aca="false">P285/N285</f>
        <v>-0.00224128028888437</v>
      </c>
      <c r="AD285" s="0" t="n">
        <f aca="false">AVERAGE(B285,E285,H285,K285,N285)</f>
        <v>-62.6633538</v>
      </c>
      <c r="AE285" s="0" t="n">
        <f aca="false">AVERAGE(C285,F285,I285,L285,O285)</f>
        <v>26.1444588</v>
      </c>
      <c r="AF285" s="0" t="n">
        <f aca="false">AVERAGE(D285,G285,J285,M285,P285)</f>
        <v>0.0738552</v>
      </c>
    </row>
    <row r="286" customFormat="false" ht="12.75" hidden="false" customHeight="false" outlineLevel="0" collapsed="false">
      <c r="A286" s="0" t="n">
        <v>0.094671</v>
      </c>
      <c r="B286" s="0" t="n">
        <v>-62.317298</v>
      </c>
      <c r="C286" s="0" t="n">
        <v>20.776727</v>
      </c>
      <c r="D286" s="0" t="n">
        <v>-0.392611</v>
      </c>
      <c r="E286" s="0" t="n">
        <v>-67.014434</v>
      </c>
      <c r="F286" s="0" t="n">
        <v>33.368505</v>
      </c>
      <c r="G286" s="0" t="n">
        <v>0.256112</v>
      </c>
      <c r="H286" s="0" t="n">
        <v>-57.90013</v>
      </c>
      <c r="I286" s="0" t="n">
        <v>31.045233</v>
      </c>
      <c r="J286" s="0" t="n">
        <v>0.073387</v>
      </c>
      <c r="K286" s="0" t="n">
        <v>-62.079686</v>
      </c>
      <c r="L286" s="0" t="n">
        <v>18.755948</v>
      </c>
      <c r="M286" s="0" t="n">
        <v>0.24724</v>
      </c>
      <c r="N286" s="0" t="n">
        <v>-64.144148</v>
      </c>
      <c r="O286" s="0" t="n">
        <v>25.050638</v>
      </c>
      <c r="P286" s="0" t="n">
        <v>0.151969</v>
      </c>
      <c r="R286" s="0" t="n">
        <f aca="false">C260/B260</f>
        <v>-0.367048964602806</v>
      </c>
      <c r="S286" s="0" t="n">
        <f aca="false">F274/E274</f>
        <v>-0.499090409673643</v>
      </c>
      <c r="T286" s="0" t="n">
        <f aca="false">I286/H286</f>
        <v>-0.536185894573985</v>
      </c>
      <c r="U286" s="0" t="n">
        <f aca="false">L268/K268</f>
        <v>-0.509254052363137</v>
      </c>
      <c r="V286" s="0" t="n">
        <f aca="false">O286/N286</f>
        <v>-0.390536608265496</v>
      </c>
      <c r="X286" s="0" t="n">
        <f aca="false">D260/B260</f>
        <v>0.00672594141293885</v>
      </c>
      <c r="Y286" s="0" t="n">
        <f aca="false">G274/E274</f>
        <v>-0.00448560144063033</v>
      </c>
      <c r="Z286" s="0" t="n">
        <f aca="false">J286/H286</f>
        <v>-0.00126747556525348</v>
      </c>
      <c r="AA286" s="0" t="n">
        <f aca="false">M268/K268</f>
        <v>-0.00622863085716979</v>
      </c>
      <c r="AB286" s="0" t="n">
        <f aca="false">P286/N286</f>
        <v>-0.00236917949241449</v>
      </c>
      <c r="AD286" s="0" t="n">
        <f aca="false">AVERAGE(B286,E286,H286,K286,N286)</f>
        <v>-62.6911392</v>
      </c>
      <c r="AE286" s="0" t="n">
        <f aca="false">AVERAGE(C286,F286,I286,L286,O286)</f>
        <v>25.7994102</v>
      </c>
      <c r="AF286" s="0" t="n">
        <f aca="false">AVERAGE(D286,G286,J286,M286,P286)</f>
        <v>0.0672194</v>
      </c>
    </row>
    <row r="287" customFormat="false" ht="12.75" hidden="false" customHeight="false" outlineLevel="0" collapsed="false">
      <c r="A287" s="0" t="n">
        <v>0.095005</v>
      </c>
      <c r="B287" s="0" t="n">
        <v>-62.325785</v>
      </c>
      <c r="C287" s="0" t="n">
        <v>21.987247</v>
      </c>
      <c r="D287" s="0" t="n">
        <v>-0.416173</v>
      </c>
      <c r="E287" s="0" t="n">
        <v>-66.648819</v>
      </c>
      <c r="F287" s="0" t="n">
        <v>32.553447</v>
      </c>
      <c r="G287" s="0" t="n">
        <v>0.277652</v>
      </c>
      <c r="H287" s="0" t="n">
        <v>-58.510896</v>
      </c>
      <c r="I287" s="0" t="n">
        <v>30.739217</v>
      </c>
      <c r="J287" s="0" t="n">
        <v>0.082786</v>
      </c>
      <c r="K287" s="0" t="n">
        <v>-62.411268</v>
      </c>
      <c r="L287" s="0" t="n">
        <v>17.622382</v>
      </c>
      <c r="M287" s="0" t="n">
        <v>0.252533</v>
      </c>
      <c r="N287" s="0" t="n">
        <v>-63.768853</v>
      </c>
      <c r="O287" s="0" t="n">
        <v>26.799949</v>
      </c>
      <c r="P287" s="0" t="n">
        <v>0.14011</v>
      </c>
      <c r="R287" s="0" t="n">
        <f aca="false">C261/B261</f>
        <v>-0.37455779809904</v>
      </c>
      <c r="S287" s="0" t="n">
        <f aca="false">F275/E275</f>
        <v>-0.516914035131718</v>
      </c>
      <c r="T287" s="0" t="n">
        <f aca="false">I287/H287</f>
        <v>-0.525358849401315</v>
      </c>
      <c r="U287" s="0" t="n">
        <f aca="false">L269/K269</f>
        <v>-0.495707811684241</v>
      </c>
      <c r="V287" s="0" t="n">
        <f aca="false">O287/N287</f>
        <v>-0.420267069881279</v>
      </c>
      <c r="X287" s="0" t="n">
        <f aca="false">D261/B261</f>
        <v>0.00679344120011333</v>
      </c>
      <c r="Y287" s="0" t="n">
        <f aca="false">G275/E275</f>
        <v>-0.00443107852305532</v>
      </c>
      <c r="Z287" s="0" t="n">
        <f aca="false">J287/H287</f>
        <v>-0.00141488176834619</v>
      </c>
      <c r="AA287" s="0" t="n">
        <f aca="false">M269/K269</f>
        <v>-0.00630297048758206</v>
      </c>
      <c r="AB287" s="0" t="n">
        <f aca="false">P287/N287</f>
        <v>-0.00219715414984805</v>
      </c>
      <c r="AD287" s="0" t="n">
        <f aca="false">AVERAGE(B287,E287,H287,K287,N287)</f>
        <v>-62.7331242</v>
      </c>
      <c r="AE287" s="0" t="n">
        <f aca="false">AVERAGE(C287,F287,I287,L287,O287)</f>
        <v>25.9404484</v>
      </c>
      <c r="AF287" s="0" t="n">
        <f aca="false">AVERAGE(D287,G287,J287,M287,P287)</f>
        <v>0.0673816</v>
      </c>
    </row>
    <row r="288" customFormat="false" ht="12.75" hidden="false" customHeight="false" outlineLevel="0" collapsed="false">
      <c r="A288" s="0" t="n">
        <v>0.095338</v>
      </c>
      <c r="B288" s="0" t="n">
        <v>-62.206244</v>
      </c>
      <c r="C288" s="0" t="n">
        <v>23.118282</v>
      </c>
      <c r="D288" s="0" t="n">
        <v>-0.423691</v>
      </c>
      <c r="E288" s="0" t="n">
        <v>-66.059165</v>
      </c>
      <c r="F288" s="0" t="n">
        <v>31.750393</v>
      </c>
      <c r="G288" s="0" t="n">
        <v>0.28529</v>
      </c>
      <c r="H288" s="0" t="n">
        <v>-58.307033</v>
      </c>
      <c r="I288" s="0" t="n">
        <v>30.375745</v>
      </c>
      <c r="J288" s="0" t="n">
        <v>0.066467</v>
      </c>
      <c r="K288" s="0" t="n">
        <v>-62.022118</v>
      </c>
      <c r="L288" s="0" t="n">
        <v>18.417021</v>
      </c>
      <c r="M288" s="0" t="n">
        <v>0.259856</v>
      </c>
      <c r="N288" s="0" t="n">
        <v>-63.739528</v>
      </c>
      <c r="O288" s="0" t="n">
        <v>28.253852</v>
      </c>
      <c r="P288" s="0" t="n">
        <v>0.14625</v>
      </c>
      <c r="R288" s="0" t="n">
        <f aca="false">C262/B262</f>
        <v>-0.380862114274022</v>
      </c>
      <c r="S288" s="0" t="n">
        <f aca="false">F276/E276</f>
        <v>-0.53143654332652</v>
      </c>
      <c r="T288" s="0" t="n">
        <f aca="false">I288/H288</f>
        <v>-0.520961939531377</v>
      </c>
      <c r="U288" s="0" t="n">
        <f aca="false">L270/K270</f>
        <v>-0.461123126350857</v>
      </c>
      <c r="V288" s="0" t="n">
        <f aca="false">O288/N288</f>
        <v>-0.443270492997689</v>
      </c>
      <c r="X288" s="0" t="n">
        <f aca="false">D262/B262</f>
        <v>0.00653086951447614</v>
      </c>
      <c r="Y288" s="0" t="n">
        <f aca="false">G276/E276</f>
        <v>-0.00417797981923682</v>
      </c>
      <c r="Z288" s="0" t="n">
        <f aca="false">J288/H288</f>
        <v>-0.00113994824603749</v>
      </c>
      <c r="AA288" s="0" t="n">
        <f aca="false">M270/K270</f>
        <v>-0.00568877009604951</v>
      </c>
      <c r="AB288" s="0" t="n">
        <f aca="false">P288/N288</f>
        <v>-0.00229449455603123</v>
      </c>
      <c r="AD288" s="0" t="n">
        <f aca="false">AVERAGE(B288,E288,H288,K288,N288)</f>
        <v>-62.4668176</v>
      </c>
      <c r="AE288" s="0" t="n">
        <f aca="false">AVERAGE(C288,F288,I288,L288,O288)</f>
        <v>26.3830586</v>
      </c>
      <c r="AF288" s="0" t="n">
        <f aca="false">AVERAGE(D288,G288,J288,M288,P288)</f>
        <v>0.0668344</v>
      </c>
    </row>
    <row r="289" customFormat="false" ht="12.75" hidden="false" customHeight="false" outlineLevel="0" collapsed="false">
      <c r="A289" s="0" t="n">
        <v>0.095671</v>
      </c>
      <c r="B289" s="0" t="n">
        <v>-62.291835</v>
      </c>
      <c r="C289" s="0" t="n">
        <v>24.064256</v>
      </c>
      <c r="D289" s="0" t="n">
        <v>-0.393368</v>
      </c>
      <c r="E289" s="0" t="n">
        <v>-66.540363</v>
      </c>
      <c r="F289" s="0" t="n">
        <v>30.805964</v>
      </c>
      <c r="G289" s="0" t="n">
        <v>0.296676</v>
      </c>
      <c r="H289" s="0" t="n">
        <v>-58.331768</v>
      </c>
      <c r="I289" s="0" t="n">
        <v>30.243454</v>
      </c>
      <c r="J289" s="0" t="n">
        <v>0.054184</v>
      </c>
      <c r="K289" s="0" t="n">
        <v>-62.253212</v>
      </c>
      <c r="L289" s="0" t="n">
        <v>20.190626</v>
      </c>
      <c r="M289" s="0" t="n">
        <v>0.241042</v>
      </c>
      <c r="N289" s="0" t="n">
        <v>-63.35634</v>
      </c>
      <c r="O289" s="0" t="n">
        <v>29.866028</v>
      </c>
      <c r="P289" s="0" t="n">
        <v>0.146397</v>
      </c>
      <c r="R289" s="0" t="n">
        <f aca="false">C263/B263</f>
        <v>-0.381506871457131</v>
      </c>
      <c r="S289" s="0" t="n">
        <f aca="false">F277/E277</f>
        <v>-0.541826551629265</v>
      </c>
      <c r="T289" s="0" t="n">
        <f aca="false">I289/H289</f>
        <v>-0.518473124284524</v>
      </c>
      <c r="U289" s="0" t="n">
        <f aca="false">L271/K271</f>
        <v>-0.445824883298437</v>
      </c>
      <c r="V289" s="0" t="n">
        <f aca="false">O289/N289</f>
        <v>-0.471397621769187</v>
      </c>
      <c r="X289" s="0" t="n">
        <f aca="false">D263/B263</f>
        <v>0.0064121541898002</v>
      </c>
      <c r="Y289" s="0" t="n">
        <f aca="false">G277/E277</f>
        <v>-0.00386964549084859</v>
      </c>
      <c r="Z289" s="0" t="n">
        <f aca="false">J289/H289</f>
        <v>-0.000928893497622085</v>
      </c>
      <c r="AA289" s="0" t="n">
        <f aca="false">M271/K271</f>
        <v>-0.00554384052148392</v>
      </c>
      <c r="AB289" s="0" t="n">
        <f aca="false">P289/N289</f>
        <v>-0.00231069218960565</v>
      </c>
      <c r="AD289" s="0" t="n">
        <f aca="false">AVERAGE(B289,E289,H289,K289,N289)</f>
        <v>-62.5547036</v>
      </c>
      <c r="AE289" s="0" t="n">
        <f aca="false">AVERAGE(C289,F289,I289,L289,O289)</f>
        <v>27.0340656</v>
      </c>
      <c r="AF289" s="0" t="n">
        <f aca="false">AVERAGE(D289,G289,J289,M289,P289)</f>
        <v>0.0689862</v>
      </c>
    </row>
    <row r="290" customFormat="false" ht="12.75" hidden="false" customHeight="false" outlineLevel="0" collapsed="false">
      <c r="A290" s="0" t="n">
        <v>0.096005</v>
      </c>
      <c r="B290" s="0" t="n">
        <v>-62.278832</v>
      </c>
      <c r="C290" s="0" t="n">
        <v>25.405237</v>
      </c>
      <c r="D290" s="0" t="n">
        <v>-0.388899</v>
      </c>
      <c r="E290" s="0" t="n">
        <v>-66.558981</v>
      </c>
      <c r="F290" s="0" t="n">
        <v>30.034358</v>
      </c>
      <c r="G290" s="0" t="n">
        <v>0.290371</v>
      </c>
      <c r="H290" s="0" t="n">
        <v>-57.88288</v>
      </c>
      <c r="I290" s="0" t="n">
        <v>30.405962</v>
      </c>
      <c r="J290" s="0" t="n">
        <v>0.033992</v>
      </c>
      <c r="K290" s="0" t="n">
        <v>-61.965021</v>
      </c>
      <c r="L290" s="0" t="n">
        <v>22.914795</v>
      </c>
      <c r="M290" s="0" t="n">
        <v>0.266182</v>
      </c>
      <c r="N290" s="0" t="n">
        <v>-63.58903</v>
      </c>
      <c r="O290" s="0" t="n">
        <v>31.356678</v>
      </c>
      <c r="P290" s="0" t="n">
        <v>0.124367</v>
      </c>
      <c r="R290" s="0" t="n">
        <f aca="false">C264/B264</f>
        <v>-0.37813248290366</v>
      </c>
      <c r="S290" s="0" t="n">
        <f aca="false">F278/E278</f>
        <v>-0.544894780097715</v>
      </c>
      <c r="T290" s="0" t="n">
        <f aca="false">I290/H290</f>
        <v>-0.525301470832136</v>
      </c>
      <c r="U290" s="0" t="n">
        <f aca="false">L272/K272</f>
        <v>-0.44200164441163</v>
      </c>
      <c r="V290" s="0" t="n">
        <f aca="false">O290/N290</f>
        <v>-0.493114582814048</v>
      </c>
      <c r="X290" s="0" t="n">
        <f aca="false">D264/B264</f>
        <v>0.00647177199488141</v>
      </c>
      <c r="Y290" s="0" t="n">
        <f aca="false">G278/E278</f>
        <v>-0.00378427849070725</v>
      </c>
      <c r="Z290" s="0" t="n">
        <f aca="false">J290/H290</f>
        <v>-0.000587254815240707</v>
      </c>
      <c r="AA290" s="0" t="n">
        <f aca="false">M272/K272</f>
        <v>-0.0056587221719208</v>
      </c>
      <c r="AB290" s="0" t="n">
        <f aca="false">P290/N290</f>
        <v>-0.00195579331843873</v>
      </c>
      <c r="AD290" s="0" t="n">
        <f aca="false">AVERAGE(B290,E290,H290,K290,N290)</f>
        <v>-62.4549488</v>
      </c>
      <c r="AE290" s="0" t="n">
        <f aca="false">AVERAGE(C290,F290,I290,L290,O290)</f>
        <v>28.023406</v>
      </c>
      <c r="AF290" s="0" t="n">
        <f aca="false">AVERAGE(D290,G290,J290,M290,P290)</f>
        <v>0.0652026</v>
      </c>
    </row>
    <row r="291" customFormat="false" ht="12.75" hidden="false" customHeight="false" outlineLevel="0" collapsed="false">
      <c r="A291" s="0" t="n">
        <v>0.096338</v>
      </c>
      <c r="B291" s="0" t="n">
        <v>-62.508795</v>
      </c>
      <c r="C291" s="0" t="n">
        <v>26.289267</v>
      </c>
      <c r="D291" s="0" t="n">
        <v>-0.384618</v>
      </c>
      <c r="E291" s="0" t="n">
        <v>-66.21469</v>
      </c>
      <c r="F291" s="0" t="n">
        <v>29.332241</v>
      </c>
      <c r="G291" s="0" t="n">
        <v>0.291933</v>
      </c>
      <c r="H291" s="0" t="n">
        <v>-57.875071</v>
      </c>
      <c r="I291" s="0" t="n">
        <v>30.551191</v>
      </c>
      <c r="J291" s="0" t="n">
        <v>0.041971</v>
      </c>
      <c r="K291" s="0" t="n">
        <v>-61.472889</v>
      </c>
      <c r="L291" s="0" t="n">
        <v>25.966022</v>
      </c>
      <c r="M291" s="0" t="n">
        <v>0.251309</v>
      </c>
      <c r="N291" s="0" t="n">
        <v>-63.322097</v>
      </c>
      <c r="O291" s="0" t="n">
        <v>32.18182</v>
      </c>
      <c r="P291" s="0" t="n">
        <v>0.144326</v>
      </c>
      <c r="R291" s="0" t="n">
        <f aca="false">C265/B265</f>
        <v>-0.385295557198901</v>
      </c>
      <c r="S291" s="0" t="n">
        <f aca="false">F279/E279</f>
        <v>-0.550819834316117</v>
      </c>
      <c r="T291" s="0" t="n">
        <f aca="false">I291/H291</f>
        <v>-0.527881702296313</v>
      </c>
      <c r="U291" s="0" t="n">
        <f aca="false">L273/K273</f>
        <v>-0.457097931358127</v>
      </c>
      <c r="V291" s="0" t="n">
        <f aca="false">O291/N291</f>
        <v>-0.508224166991817</v>
      </c>
      <c r="X291" s="0" t="n">
        <f aca="false">D265/B265</f>
        <v>0.00707232823455141</v>
      </c>
      <c r="Y291" s="0" t="n">
        <f aca="false">G279/E279</f>
        <v>-0.00406871275000644</v>
      </c>
      <c r="Z291" s="0" t="n">
        <f aca="false">J291/H291</f>
        <v>-0.000725199974268714</v>
      </c>
      <c r="AA291" s="0" t="n">
        <f aca="false">M273/K273</f>
        <v>-0.00534854956851917</v>
      </c>
      <c r="AB291" s="0" t="n">
        <f aca="false">P291/N291</f>
        <v>-0.00227923595139308</v>
      </c>
      <c r="AD291" s="0" t="n">
        <f aca="false">AVERAGE(B291,E291,H291,K291,N291)</f>
        <v>-62.2787084</v>
      </c>
      <c r="AE291" s="0" t="n">
        <f aca="false">AVERAGE(C291,F291,I291,L291,O291)</f>
        <v>28.8641082</v>
      </c>
      <c r="AF291" s="0" t="n">
        <f aca="false">AVERAGE(D291,G291,J291,M291,P291)</f>
        <v>0.0689842</v>
      </c>
    </row>
    <row r="292" customFormat="false" ht="12.75" hidden="false" customHeight="false" outlineLevel="0" collapsed="false">
      <c r="A292" s="0" t="n">
        <v>0.096671</v>
      </c>
      <c r="B292" s="0" t="n">
        <v>-62.869287</v>
      </c>
      <c r="C292" s="0" t="n">
        <v>27.063216</v>
      </c>
      <c r="D292" s="0" t="n">
        <v>-0.396447</v>
      </c>
      <c r="E292" s="0" t="n">
        <v>-66.096828</v>
      </c>
      <c r="F292" s="0" t="n">
        <v>29.002941</v>
      </c>
      <c r="G292" s="0" t="n">
        <v>0.299663</v>
      </c>
      <c r="H292" s="0" t="n">
        <v>-57.875598</v>
      </c>
      <c r="I292" s="0" t="n">
        <v>30.555312</v>
      </c>
      <c r="J292" s="0" t="n">
        <v>0.024272</v>
      </c>
      <c r="K292" s="0" t="n">
        <v>-61.906277</v>
      </c>
      <c r="L292" s="0" t="n">
        <v>29.140421</v>
      </c>
      <c r="M292" s="0" t="n">
        <v>0.262173</v>
      </c>
      <c r="N292" s="0" t="n">
        <v>-63.061557</v>
      </c>
      <c r="O292" s="0" t="n">
        <v>32.756619</v>
      </c>
      <c r="P292" s="0" t="n">
        <v>0.162235</v>
      </c>
      <c r="R292" s="0" t="n">
        <f aca="false">C266/B266</f>
        <v>-0.394624034191954</v>
      </c>
      <c r="S292" s="0" t="n">
        <f aca="false">F280/E280</f>
        <v>-0.552434784689186</v>
      </c>
      <c r="T292" s="0" t="n">
        <f aca="false">I292/H292</f>
        <v>-0.527948099991986</v>
      </c>
      <c r="U292" s="0" t="n">
        <f aca="false">L274/K274</f>
        <v>-0.474021478199688</v>
      </c>
      <c r="V292" s="0" t="n">
        <f aca="false">O292/N292</f>
        <v>-0.519438792163029</v>
      </c>
      <c r="X292" s="0" t="n">
        <f aca="false">D266/B266</f>
        <v>0.00750982680445615</v>
      </c>
      <c r="Y292" s="0" t="n">
        <f aca="false">G280/E280</f>
        <v>-0.00407432466159212</v>
      </c>
      <c r="Z292" s="0" t="n">
        <f aca="false">J292/H292</f>
        <v>-0.000419382275756356</v>
      </c>
      <c r="AA292" s="0" t="n">
        <f aca="false">M274/K274</f>
        <v>-0.00540318424168364</v>
      </c>
      <c r="AB292" s="0" t="n">
        <f aca="false">P292/N292</f>
        <v>-0.0025726450109692</v>
      </c>
      <c r="AD292" s="0" t="n">
        <f aca="false">AVERAGE(B292,E292,H292,K292,N292)</f>
        <v>-62.3619094</v>
      </c>
      <c r="AE292" s="0" t="n">
        <f aca="false">AVERAGE(C292,F292,I292,L292,O292)</f>
        <v>29.7037018</v>
      </c>
      <c r="AF292" s="0" t="n">
        <f aca="false">AVERAGE(D292,G292,J292,M292,P292)</f>
        <v>0.0703792</v>
      </c>
    </row>
    <row r="293" customFormat="false" ht="12.75" hidden="false" customHeight="false" outlineLevel="0" collapsed="false">
      <c r="A293" s="0" t="n">
        <v>0.097005</v>
      </c>
      <c r="B293" s="0" t="n">
        <v>-62.986558</v>
      </c>
      <c r="C293" s="0" t="n">
        <v>28.018194</v>
      </c>
      <c r="D293" s="0" t="n">
        <v>-0.402167</v>
      </c>
      <c r="E293" s="0" t="n">
        <v>-66.594725</v>
      </c>
      <c r="F293" s="0" t="n">
        <v>28.584435</v>
      </c>
      <c r="G293" s="0" t="n">
        <v>0.285249</v>
      </c>
      <c r="H293" s="0" t="n">
        <v>-57.612216</v>
      </c>
      <c r="I293" s="0" t="n">
        <v>31.058603</v>
      </c>
      <c r="J293" s="0" t="n">
        <v>0.036489</v>
      </c>
      <c r="K293" s="0" t="n">
        <v>-62.351277</v>
      </c>
      <c r="L293" s="0" t="n">
        <v>32.149926</v>
      </c>
      <c r="M293" s="0" t="n">
        <v>0.260942</v>
      </c>
      <c r="N293" s="0" t="n">
        <v>-63.170894</v>
      </c>
      <c r="O293" s="0" t="n">
        <v>32.838537</v>
      </c>
      <c r="P293" s="0" t="n">
        <v>0.174074</v>
      </c>
      <c r="R293" s="0" t="n">
        <f aca="false">C267/B267</f>
        <v>-0.392763994565845</v>
      </c>
      <c r="S293" s="0" t="n">
        <f aca="false">F281/E281</f>
        <v>-0.550218650364642</v>
      </c>
      <c r="T293" s="0" t="n">
        <f aca="false">I293/H293</f>
        <v>-0.539097524038999</v>
      </c>
      <c r="U293" s="0" t="n">
        <f aca="false">L275/K275</f>
        <v>-0.485250575699471</v>
      </c>
      <c r="V293" s="0" t="n">
        <f aca="false">O293/N293</f>
        <v>-0.519836508883348</v>
      </c>
      <c r="X293" s="0" t="n">
        <f aca="false">D267/B267</f>
        <v>0.0075389765362895</v>
      </c>
      <c r="Y293" s="0" t="n">
        <f aca="false">G281/E281</f>
        <v>-0.00443669265979189</v>
      </c>
      <c r="Z293" s="0" t="n">
        <f aca="false">J293/H293</f>
        <v>-0.00063335525923877</v>
      </c>
      <c r="AA293" s="0" t="n">
        <f aca="false">M275/K275</f>
        <v>-0.00527501585401821</v>
      </c>
      <c r="AB293" s="0" t="n">
        <f aca="false">P293/N293</f>
        <v>-0.00275560450355507</v>
      </c>
      <c r="AD293" s="0" t="n">
        <f aca="false">AVERAGE(B293,E293,H293,K293,N293)</f>
        <v>-62.543134</v>
      </c>
      <c r="AE293" s="0" t="n">
        <f aca="false">AVERAGE(C293,F293,I293,L293,O293)</f>
        <v>30.529939</v>
      </c>
      <c r="AF293" s="0" t="n">
        <f aca="false">AVERAGE(D293,G293,J293,M293,P293)</f>
        <v>0.0709174</v>
      </c>
    </row>
    <row r="294" customFormat="false" ht="12.75" hidden="false" customHeight="false" outlineLevel="0" collapsed="false">
      <c r="A294" s="0" t="n">
        <v>0.097338</v>
      </c>
      <c r="B294" s="0" t="n">
        <v>-63.205529</v>
      </c>
      <c r="C294" s="0" t="n">
        <v>28.874305</v>
      </c>
      <c r="D294" s="0" t="n">
        <v>-0.389964</v>
      </c>
      <c r="E294" s="0" t="n">
        <v>-67.074741</v>
      </c>
      <c r="F294" s="0" t="n">
        <v>28.549552</v>
      </c>
      <c r="G294" s="0" t="n">
        <v>0.286793</v>
      </c>
      <c r="H294" s="0" t="n">
        <v>-57.476562</v>
      </c>
      <c r="I294" s="0" t="n">
        <v>31.714502</v>
      </c>
      <c r="J294" s="0" t="n">
        <v>0.032742</v>
      </c>
      <c r="K294" s="0" t="n">
        <v>-62.057215</v>
      </c>
      <c r="L294" s="0" t="n">
        <v>34.445815</v>
      </c>
      <c r="M294" s="0" t="n">
        <v>0.289526</v>
      </c>
      <c r="N294" s="0" t="n">
        <v>-63.535606</v>
      </c>
      <c r="O294" s="0" t="n">
        <v>32.557666</v>
      </c>
      <c r="P294" s="0" t="n">
        <v>0.171874</v>
      </c>
      <c r="R294" s="0" t="n">
        <f aca="false">C268/B268</f>
        <v>-0.394839558956298</v>
      </c>
      <c r="S294" s="0" t="n">
        <f aca="false">F282/E282</f>
        <v>-0.545673887577364</v>
      </c>
      <c r="T294" s="0" t="n">
        <f aca="false">I294/H294</f>
        <v>-0.551781472246026</v>
      </c>
      <c r="U294" s="0" t="n">
        <f aca="false">L276/K276</f>
        <v>-0.504403957724916</v>
      </c>
      <c r="V294" s="0" t="n">
        <f aca="false">O294/N294</f>
        <v>-0.512431816578565</v>
      </c>
      <c r="X294" s="0" t="n">
        <f aca="false">D268/B268</f>
        <v>0.00727280995612125</v>
      </c>
      <c r="Y294" s="0" t="n">
        <f aca="false">G282/E282</f>
        <v>-0.00435852434843247</v>
      </c>
      <c r="Z294" s="0" t="n">
        <f aca="false">J294/H294</f>
        <v>-0.000569658289582456</v>
      </c>
      <c r="AA294" s="0" t="n">
        <f aca="false">M276/K276</f>
        <v>-0.00515130624229605</v>
      </c>
      <c r="AB294" s="0" t="n">
        <f aca="false">P294/N294</f>
        <v>-0.00270516031593371</v>
      </c>
      <c r="AD294" s="0" t="n">
        <f aca="false">AVERAGE(B294,E294,H294,K294,N294)</f>
        <v>-62.6699306</v>
      </c>
      <c r="AE294" s="0" t="n">
        <f aca="false">AVERAGE(C294,F294,I294,L294,O294)</f>
        <v>31.228368</v>
      </c>
      <c r="AF294" s="0" t="n">
        <f aca="false">AVERAGE(D294,G294,J294,M294,P294)</f>
        <v>0.0781942</v>
      </c>
    </row>
    <row r="295" customFormat="false" ht="12.75" hidden="false" customHeight="false" outlineLevel="0" collapsed="false">
      <c r="A295" s="0" t="n">
        <v>0.097672</v>
      </c>
      <c r="B295" s="0" t="n">
        <v>-63.203577</v>
      </c>
      <c r="C295" s="0" t="n">
        <v>29.692965</v>
      </c>
      <c r="D295" s="0" t="n">
        <v>-0.397748</v>
      </c>
      <c r="E295" s="0" t="n">
        <v>-67.069551</v>
      </c>
      <c r="F295" s="0" t="n">
        <v>28.578553</v>
      </c>
      <c r="G295" s="0" t="n">
        <v>0.294675</v>
      </c>
      <c r="H295" s="0" t="n">
        <v>-56.958451</v>
      </c>
      <c r="I295" s="0" t="n">
        <v>32.492913</v>
      </c>
      <c r="J295" s="0" t="n">
        <v>0.055126</v>
      </c>
      <c r="K295" s="0" t="n">
        <v>-62.38314</v>
      </c>
      <c r="L295" s="0" t="n">
        <v>36.221274</v>
      </c>
      <c r="M295" s="0" t="n">
        <v>0.297894</v>
      </c>
      <c r="N295" s="0" t="n">
        <v>-64.849751</v>
      </c>
      <c r="O295" s="0" t="n">
        <v>31.989541</v>
      </c>
      <c r="P295" s="0" t="n">
        <v>0.177503</v>
      </c>
      <c r="R295" s="0" t="n">
        <f aca="false">C269/B269</f>
        <v>-0.390612598485089</v>
      </c>
      <c r="S295" s="0" t="n">
        <f aca="false">F283/E283</f>
        <v>-0.538344363150641</v>
      </c>
      <c r="T295" s="0" t="n">
        <f aca="false">I295/H295</f>
        <v>-0.570466935626462</v>
      </c>
      <c r="U295" s="0" t="n">
        <f aca="false">L277/K277</f>
        <v>-0.526160955489975</v>
      </c>
      <c r="V295" s="0" t="n">
        <f aca="false">O295/N295</f>
        <v>-0.493287028966387</v>
      </c>
      <c r="X295" s="0" t="n">
        <f aca="false">D269/B269</f>
        <v>0.0071991706981649</v>
      </c>
      <c r="Y295" s="0" t="n">
        <f aca="false">G283/E283</f>
        <v>-0.00427925679655058</v>
      </c>
      <c r="Z295" s="0" t="n">
        <f aca="false">J295/H295</f>
        <v>-0.000967828285920205</v>
      </c>
      <c r="AA295" s="0" t="n">
        <f aca="false">M277/K277</f>
        <v>-0.00432961270658125</v>
      </c>
      <c r="AB295" s="0" t="n">
        <f aca="false">P295/N295</f>
        <v>-0.00273714235232761</v>
      </c>
      <c r="AD295" s="0" t="n">
        <f aca="false">AVERAGE(B295,E295,H295,K295,N295)</f>
        <v>-62.892894</v>
      </c>
      <c r="AE295" s="0" t="n">
        <f aca="false">AVERAGE(C295,F295,I295,L295,O295)</f>
        <v>31.7950492</v>
      </c>
      <c r="AF295" s="0" t="n">
        <f aca="false">AVERAGE(D295,G295,J295,M295,P295)</f>
        <v>0.08549</v>
      </c>
    </row>
    <row r="296" customFormat="false" ht="12.75" hidden="false" customHeight="false" outlineLevel="0" collapsed="false">
      <c r="A296" s="0" t="n">
        <v>0.098005</v>
      </c>
      <c r="B296" s="0" t="n">
        <v>-63.424112</v>
      </c>
      <c r="C296" s="0" t="n">
        <v>29.66572</v>
      </c>
      <c r="D296" s="0" t="n">
        <v>-0.379811</v>
      </c>
      <c r="E296" s="0" t="n">
        <v>-66.220694</v>
      </c>
      <c r="F296" s="0" t="n">
        <v>28.928821</v>
      </c>
      <c r="G296" s="0" t="n">
        <v>0.308772</v>
      </c>
      <c r="H296" s="0" t="n">
        <v>-56.808841</v>
      </c>
      <c r="I296" s="0" t="n">
        <v>32.954747</v>
      </c>
      <c r="J296" s="0" t="n">
        <v>0.067503</v>
      </c>
      <c r="K296" s="0" t="n">
        <v>-62.350834</v>
      </c>
      <c r="L296" s="0" t="n">
        <v>37.159016</v>
      </c>
      <c r="M296" s="0" t="n">
        <v>0.318091</v>
      </c>
      <c r="N296" s="0" t="n">
        <v>-64.7647</v>
      </c>
      <c r="O296" s="0" t="n">
        <v>31.378005</v>
      </c>
      <c r="P296" s="0" t="n">
        <v>0.151346</v>
      </c>
      <c r="R296" s="0" t="n">
        <f aca="false">C270/B270</f>
        <v>-0.384563946618278</v>
      </c>
      <c r="S296" s="0" t="n">
        <f aca="false">F284/E284</f>
        <v>-0.525757942659599</v>
      </c>
      <c r="T296" s="0" t="n">
        <f aca="false">I296/H296</f>
        <v>-0.580098914533391</v>
      </c>
      <c r="U296" s="0" t="n">
        <f aca="false">L278/K278</f>
        <v>-0.549054560439615</v>
      </c>
      <c r="V296" s="0" t="n">
        <f aca="false">O296/N296</f>
        <v>-0.484492400952988</v>
      </c>
      <c r="X296" s="0" t="n">
        <f aca="false">D270/B270</f>
        <v>0.00697080554706293</v>
      </c>
      <c r="Y296" s="0" t="n">
        <f aca="false">G284/E284</f>
        <v>-0.00408243439359474</v>
      </c>
      <c r="Z296" s="0" t="n">
        <f aca="false">J296/H296</f>
        <v>-0.00118824814609402</v>
      </c>
      <c r="AA296" s="0" t="n">
        <f aca="false">M278/K278</f>
        <v>-0.00413337682719619</v>
      </c>
      <c r="AB296" s="0" t="n">
        <f aca="false">P296/N296</f>
        <v>-0.00233685943114073</v>
      </c>
      <c r="AD296" s="0" t="n">
        <f aca="false">AVERAGE(B296,E296,H296,K296,N296)</f>
        <v>-62.7138362</v>
      </c>
      <c r="AE296" s="0" t="n">
        <f aca="false">AVERAGE(C296,F296,I296,L296,O296)</f>
        <v>32.0172618</v>
      </c>
      <c r="AF296" s="0" t="n">
        <f aca="false">AVERAGE(D296,G296,J296,M296,P296)</f>
        <v>0.0931802</v>
      </c>
    </row>
    <row r="297" customFormat="false" ht="12.75" hidden="false" customHeight="false" outlineLevel="0" collapsed="false">
      <c r="A297" s="0" t="n">
        <v>0.098338</v>
      </c>
      <c r="B297" s="0" t="n">
        <v>-63.432027</v>
      </c>
      <c r="C297" s="0" t="n">
        <v>29.809481</v>
      </c>
      <c r="D297" s="0" t="n">
        <v>-0.395828</v>
      </c>
      <c r="E297" s="0" t="n">
        <v>-66.791869</v>
      </c>
      <c r="F297" s="0" t="n">
        <v>29.956119</v>
      </c>
      <c r="G297" s="0" t="n">
        <v>0.312943</v>
      </c>
      <c r="H297" s="0" t="n">
        <v>-57.754268</v>
      </c>
      <c r="I297" s="0" t="n">
        <v>33.67163</v>
      </c>
      <c r="J297" s="0" t="n">
        <v>0.049627</v>
      </c>
      <c r="K297" s="0" t="n">
        <v>-63.307504</v>
      </c>
      <c r="L297" s="0" t="n">
        <v>37.607644</v>
      </c>
      <c r="M297" s="0" t="n">
        <v>0.295919</v>
      </c>
      <c r="N297" s="0" t="n">
        <v>-64.568184</v>
      </c>
      <c r="O297" s="0" t="n">
        <v>30.383303</v>
      </c>
      <c r="P297" s="0" t="n">
        <v>0.121323</v>
      </c>
      <c r="R297" s="0" t="n">
        <f aca="false">C271/B271</f>
        <v>-0.374522892177871</v>
      </c>
      <c r="S297" s="0" t="n">
        <f aca="false">F285/E285</f>
        <v>-0.517490820511756</v>
      </c>
      <c r="T297" s="0" t="n">
        <f aca="false">I297/H297</f>
        <v>-0.58301544052121</v>
      </c>
      <c r="U297" s="0" t="n">
        <f aca="false">L279/K279</f>
        <v>-0.5667887839524</v>
      </c>
      <c r="V297" s="0" t="n">
        <f aca="false">O297/N297</f>
        <v>-0.470561522994049</v>
      </c>
      <c r="X297" s="0" t="n">
        <f aca="false">D271/B271</f>
        <v>0.0068254686266993</v>
      </c>
      <c r="Y297" s="0" t="n">
        <f aca="false">G285/E285</f>
        <v>-0.00389486545299114</v>
      </c>
      <c r="Z297" s="0" t="n">
        <f aca="false">J297/H297</f>
        <v>-0.000859278486570031</v>
      </c>
      <c r="AA297" s="0" t="n">
        <f aca="false">M279/K279</f>
        <v>-0.00416947507497227</v>
      </c>
      <c r="AB297" s="0" t="n">
        <f aca="false">P297/N297</f>
        <v>-0.00187899043281131</v>
      </c>
      <c r="AD297" s="0" t="n">
        <f aca="false">AVERAGE(B297,E297,H297,K297,N297)</f>
        <v>-63.1707704</v>
      </c>
      <c r="AE297" s="0" t="n">
        <f aca="false">AVERAGE(C297,F297,I297,L297,O297)</f>
        <v>32.2856354</v>
      </c>
      <c r="AF297" s="0" t="n">
        <f aca="false">AVERAGE(D297,G297,J297,M297,P297)</f>
        <v>0.0767968</v>
      </c>
    </row>
    <row r="298" customFormat="false" ht="12.75" hidden="false" customHeight="false" outlineLevel="0" collapsed="false">
      <c r="A298" s="0" t="n">
        <v>0.098672</v>
      </c>
      <c r="B298" s="0" t="n">
        <v>-63.159911</v>
      </c>
      <c r="C298" s="0" t="n">
        <v>29.828118</v>
      </c>
      <c r="D298" s="0" t="n">
        <v>-0.361829</v>
      </c>
      <c r="E298" s="0" t="n">
        <v>-66.428673</v>
      </c>
      <c r="F298" s="0" t="n">
        <v>30.822824</v>
      </c>
      <c r="G298" s="0" t="n">
        <v>0.29933</v>
      </c>
      <c r="H298" s="0" t="n">
        <v>-57.262767</v>
      </c>
      <c r="I298" s="0" t="n">
        <v>33.866743</v>
      </c>
      <c r="J298" s="0" t="n">
        <v>0.04813</v>
      </c>
      <c r="K298" s="0" t="n">
        <v>-63.195529</v>
      </c>
      <c r="L298" s="0" t="n">
        <v>37.194937</v>
      </c>
      <c r="M298" s="0" t="n">
        <v>0.28572</v>
      </c>
      <c r="N298" s="0" t="n">
        <v>-65.059768</v>
      </c>
      <c r="O298" s="0" t="n">
        <v>29.375452</v>
      </c>
      <c r="P298" s="0" t="n">
        <v>0.123107</v>
      </c>
      <c r="R298" s="0" t="n">
        <f aca="false">C272/B272</f>
        <v>-0.366369963604483</v>
      </c>
      <c r="S298" s="0" t="n">
        <f aca="false">F286/E286</f>
        <v>-0.497930117562434</v>
      </c>
      <c r="T298" s="0" t="n">
        <f aca="false">I298/H298</f>
        <v>-0.591426938904297</v>
      </c>
      <c r="U298" s="0" t="n">
        <f aca="false">L280/K280</f>
        <v>-0.564214406135854</v>
      </c>
      <c r="V298" s="0" t="n">
        <f aca="false">O298/N298</f>
        <v>-0.451514859382837</v>
      </c>
      <c r="X298" s="0" t="n">
        <f aca="false">D272/B272</f>
        <v>0.00686664057809488</v>
      </c>
      <c r="Y298" s="0" t="n">
        <f aca="false">G286/E286</f>
        <v>-0.00382174383506694</v>
      </c>
      <c r="Z298" s="0" t="n">
        <f aca="false">J298/H298</f>
        <v>-0.000840511252276719</v>
      </c>
      <c r="AA298" s="0" t="n">
        <f aca="false">M280/K280</f>
        <v>-0.00416981728231597</v>
      </c>
      <c r="AB298" s="0" t="n">
        <f aca="false">P298/N298</f>
        <v>-0.00189221394087972</v>
      </c>
      <c r="AD298" s="0" t="n">
        <f aca="false">AVERAGE(B298,E298,H298,K298,N298)</f>
        <v>-63.0213296</v>
      </c>
      <c r="AE298" s="0" t="n">
        <f aca="false">AVERAGE(C298,F298,I298,L298,O298)</f>
        <v>32.2176148</v>
      </c>
      <c r="AF298" s="0" t="n">
        <f aca="false">AVERAGE(D298,G298,J298,M298,P298)</f>
        <v>0.0788916</v>
      </c>
    </row>
    <row r="299" customFormat="false" ht="12.75" hidden="false" customHeight="false" outlineLevel="0" collapsed="false">
      <c r="A299" s="0" t="n">
        <v>0.099005</v>
      </c>
      <c r="B299" s="0" t="n">
        <v>-63.664084</v>
      </c>
      <c r="C299" s="0" t="n">
        <v>29.259323</v>
      </c>
      <c r="D299" s="0" t="n">
        <v>-0.392121</v>
      </c>
      <c r="E299" s="0" t="n">
        <v>-66.153148</v>
      </c>
      <c r="F299" s="0" t="n">
        <v>32.270012</v>
      </c>
      <c r="G299" s="0" t="n">
        <v>0.311775</v>
      </c>
      <c r="H299" s="0" t="n">
        <v>-57.971396</v>
      </c>
      <c r="I299" s="0" t="n">
        <v>33.917299</v>
      </c>
      <c r="J299" s="0" t="n">
        <v>0.036462</v>
      </c>
      <c r="K299" s="0" t="n">
        <v>-63.44524</v>
      </c>
      <c r="L299" s="0" t="n">
        <v>36.078452</v>
      </c>
      <c r="M299" s="0" t="n">
        <v>0.277225</v>
      </c>
      <c r="N299" s="0" t="n">
        <v>-65.537126</v>
      </c>
      <c r="O299" s="0" t="n">
        <v>28.489562</v>
      </c>
      <c r="P299" s="0" t="n">
        <v>0.13893</v>
      </c>
      <c r="R299" s="0" t="n">
        <f aca="false">C273/B273</f>
        <v>-0.357808328277756</v>
      </c>
      <c r="S299" s="0" t="n">
        <f aca="false">F287/E287</f>
        <v>-0.488432465697554</v>
      </c>
      <c r="T299" s="0" t="n">
        <f aca="false">I299/H299</f>
        <v>-0.585069557407243</v>
      </c>
      <c r="U299" s="0" t="n">
        <f aca="false">L281/K281</f>
        <v>-0.535662173892423</v>
      </c>
      <c r="V299" s="0" t="n">
        <f aca="false">O299/N299</f>
        <v>-0.434708748137659</v>
      </c>
      <c r="X299" s="0" t="n">
        <f aca="false">D273/B273</f>
        <v>0.00698006688592135</v>
      </c>
      <c r="Y299" s="0" t="n">
        <f aca="false">G287/E287</f>
        <v>-0.00416589527265292</v>
      </c>
      <c r="Z299" s="0" t="n">
        <f aca="false">J299/H299</f>
        <v>-0.000628965360778961</v>
      </c>
      <c r="AA299" s="0" t="n">
        <f aca="false">M281/K281</f>
        <v>-0.00454397669731067</v>
      </c>
      <c r="AB299" s="0" t="n">
        <f aca="false">P299/N299</f>
        <v>-0.00211986714217526</v>
      </c>
      <c r="AD299" s="0" t="n">
        <f aca="false">AVERAGE(B299,E299,H299,K299,N299)</f>
        <v>-63.3541988</v>
      </c>
      <c r="AE299" s="0" t="n">
        <f aca="false">AVERAGE(C299,F299,I299,L299,O299)</f>
        <v>32.0029296</v>
      </c>
      <c r="AF299" s="0" t="n">
        <f aca="false">AVERAGE(D299,G299,J299,M299,P299)</f>
        <v>0.0744542</v>
      </c>
    </row>
    <row r="300" customFormat="false" ht="12.75" hidden="false" customHeight="false" outlineLevel="0" collapsed="false">
      <c r="A300" s="0" t="n">
        <v>0.099338</v>
      </c>
      <c r="B300" s="0" t="n">
        <v>-63.435334</v>
      </c>
      <c r="C300" s="0" t="n">
        <v>28.686465</v>
      </c>
      <c r="D300" s="0" t="n">
        <v>-0.398272</v>
      </c>
      <c r="E300" s="0" t="n">
        <v>-65.647707</v>
      </c>
      <c r="F300" s="0" t="n">
        <v>33.695831</v>
      </c>
      <c r="G300" s="0" t="n">
        <v>0.316231</v>
      </c>
      <c r="H300" s="0" t="n">
        <v>-57.345564</v>
      </c>
      <c r="I300" s="0" t="n">
        <v>33.81154</v>
      </c>
      <c r="J300" s="0" t="n">
        <v>0.055193</v>
      </c>
      <c r="K300" s="0" t="n">
        <v>-63.678521</v>
      </c>
      <c r="L300" s="0" t="n">
        <v>34.489583</v>
      </c>
      <c r="M300" s="0" t="n">
        <v>0.296615</v>
      </c>
      <c r="N300" s="0" t="n">
        <v>-65.671845</v>
      </c>
      <c r="O300" s="0" t="n">
        <v>27.433201</v>
      </c>
      <c r="P300" s="0" t="n">
        <v>0.138929</v>
      </c>
      <c r="R300" s="0" t="n">
        <f aca="false">C274/B274</f>
        <v>-0.34937728550297</v>
      </c>
      <c r="S300" s="0" t="n">
        <f aca="false">F288/E288</f>
        <v>-0.480635699830599</v>
      </c>
      <c r="T300" s="0" t="n">
        <f aca="false">I300/H300</f>
        <v>-0.589610383812774</v>
      </c>
      <c r="U300" s="0" t="n">
        <f aca="false">L282/K282</f>
        <v>-0.495654854095595</v>
      </c>
      <c r="V300" s="0" t="n">
        <f aca="false">O300/N300</f>
        <v>-0.417731540814789</v>
      </c>
      <c r="X300" s="0" t="n">
        <f aca="false">D274/B274</f>
        <v>0.00672557774974556</v>
      </c>
      <c r="Y300" s="0" t="n">
        <f aca="false">G288/E288</f>
        <v>-0.00431870430090965</v>
      </c>
      <c r="Z300" s="0" t="n">
        <f aca="false">J300/H300</f>
        <v>-0.000962463286610975</v>
      </c>
      <c r="AA300" s="0" t="n">
        <f aca="false">M282/K282</f>
        <v>-0.00498223841985229</v>
      </c>
      <c r="AB300" s="0" t="n">
        <f aca="false">P300/N300</f>
        <v>-0.00211550322668717</v>
      </c>
      <c r="AD300" s="0" t="n">
        <f aca="false">AVERAGE(B300,E300,H300,K300,N300)</f>
        <v>-63.1557942</v>
      </c>
      <c r="AE300" s="0" t="n">
        <f aca="false">AVERAGE(C300,F300,I300,L300,O300)</f>
        <v>31.623324</v>
      </c>
      <c r="AF300" s="0" t="n">
        <f aca="false">AVERAGE(D300,G300,J300,M300,P300)</f>
        <v>0.0817392</v>
      </c>
    </row>
    <row r="301" customFormat="false" ht="12.75" hidden="false" customHeight="false" outlineLevel="0" collapsed="false">
      <c r="A301" s="0" t="n">
        <v>0.099672</v>
      </c>
      <c r="B301" s="0" t="n">
        <v>-62.494464</v>
      </c>
      <c r="C301" s="0" t="n">
        <v>28.299583</v>
      </c>
      <c r="D301" s="0" t="n">
        <v>-0.410283</v>
      </c>
      <c r="E301" s="0" t="n">
        <v>-65.860145</v>
      </c>
      <c r="F301" s="0" t="n">
        <v>34.83744</v>
      </c>
      <c r="G301" s="0" t="n">
        <v>0.320667</v>
      </c>
      <c r="H301" s="0" t="n">
        <v>-57.679104</v>
      </c>
      <c r="I301" s="0" t="n">
        <v>33.74108</v>
      </c>
      <c r="J301" s="0" t="n">
        <v>0.065801</v>
      </c>
      <c r="K301" s="0" t="n">
        <v>-64.058545</v>
      </c>
      <c r="L301" s="0" t="n">
        <v>31.896967</v>
      </c>
      <c r="M301" s="0" t="n">
        <v>0.297631</v>
      </c>
      <c r="N301" s="0" t="n">
        <v>-65.5444</v>
      </c>
      <c r="O301" s="0" t="n">
        <v>26.528816</v>
      </c>
      <c r="P301" s="0" t="n">
        <v>0.16498</v>
      </c>
      <c r="R301" s="0" t="n">
        <f aca="false">C275/B275</f>
        <v>-0.342262637368516</v>
      </c>
      <c r="S301" s="0" t="n">
        <f aca="false">F289/E289</f>
        <v>-0.462966575640713</v>
      </c>
      <c r="T301" s="0" t="n">
        <f aca="false">I301/H301</f>
        <v>-0.584979267361712</v>
      </c>
      <c r="U301" s="0" t="n">
        <f aca="false">L283/K283</f>
        <v>-0.441783858411918</v>
      </c>
      <c r="V301" s="0" t="n">
        <f aca="false">O301/N301</f>
        <v>-0.404745729612293</v>
      </c>
      <c r="X301" s="0" t="n">
        <f aca="false">D275/B275</f>
        <v>0.00620852163222387</v>
      </c>
      <c r="Y301" s="0" t="n">
        <f aca="false">G289/E289</f>
        <v>-0.00445858703836647</v>
      </c>
      <c r="Z301" s="0" t="n">
        <f aca="false">J301/H301</f>
        <v>-0.00114081175740871</v>
      </c>
      <c r="AA301" s="0" t="n">
        <f aca="false">M283/K283</f>
        <v>-0.00478453288057083</v>
      </c>
      <c r="AB301" s="0" t="n">
        <f aca="false">P301/N301</f>
        <v>-0.00251707239672649</v>
      </c>
      <c r="AD301" s="0" t="n">
        <f aca="false">AVERAGE(B301,E301,H301,K301,N301)</f>
        <v>-63.1273316</v>
      </c>
      <c r="AE301" s="0" t="n">
        <f aca="false">AVERAGE(C301,F301,I301,L301,O301)</f>
        <v>31.0607772</v>
      </c>
      <c r="AF301" s="0" t="n">
        <f aca="false">AVERAGE(D301,G301,J301,M301,P301)</f>
        <v>0.0877592</v>
      </c>
    </row>
    <row r="302" customFormat="false" ht="12.75" hidden="false" customHeight="false" outlineLevel="0" collapsed="false">
      <c r="A302" s="0" t="n">
        <v>0.100005</v>
      </c>
      <c r="B302" s="0" t="n">
        <v>-62.962785</v>
      </c>
      <c r="C302" s="0" t="n">
        <v>27.447471</v>
      </c>
      <c r="D302" s="0" t="n">
        <v>-0.392615</v>
      </c>
      <c r="E302" s="0" t="n">
        <v>-66.562815</v>
      </c>
      <c r="F302" s="0" t="n">
        <v>36.176167</v>
      </c>
      <c r="G302" s="0" t="n">
        <v>0.305077</v>
      </c>
      <c r="H302" s="0" t="n">
        <v>-57.913067</v>
      </c>
      <c r="I302" s="0" t="n">
        <v>33.314915</v>
      </c>
      <c r="J302" s="0" t="n">
        <v>0.064374</v>
      </c>
      <c r="K302" s="0" t="n">
        <v>-63.852776</v>
      </c>
      <c r="L302" s="0" t="n">
        <v>29.424108</v>
      </c>
      <c r="M302" s="0" t="n">
        <v>0.290761</v>
      </c>
      <c r="N302" s="0" t="n">
        <v>-65.810725</v>
      </c>
      <c r="O302" s="0" t="n">
        <v>25.380766</v>
      </c>
      <c r="P302" s="0" t="n">
        <v>0.152887</v>
      </c>
      <c r="R302" s="0" t="n">
        <f aca="false">C276/B276</f>
        <v>-0.338719375846211</v>
      </c>
      <c r="S302" s="0" t="n">
        <f aca="false">F290/E290</f>
        <v>-0.451244258081415</v>
      </c>
      <c r="T302" s="0" t="n">
        <f aca="false">I302/H302</f>
        <v>-0.575257307646995</v>
      </c>
      <c r="U302" s="0" t="n">
        <f aca="false">L284/K284</f>
        <v>-0.388515746018018</v>
      </c>
      <c r="V302" s="0" t="n">
        <f aca="false">O302/N302</f>
        <v>-0.385663066316318</v>
      </c>
      <c r="X302" s="0" t="n">
        <f aca="false">D276/B276</f>
        <v>0.00605871188737746</v>
      </c>
      <c r="Y302" s="0" t="n">
        <f aca="false">G290/E290</f>
        <v>-0.0043626118615007</v>
      </c>
      <c r="Z302" s="0" t="n">
        <f aca="false">J302/H302</f>
        <v>-0.00111156261159507</v>
      </c>
      <c r="AA302" s="0" t="n">
        <f aca="false">M284/K284</f>
        <v>-0.00457614007972052</v>
      </c>
      <c r="AB302" s="0" t="n">
        <f aca="false">P302/N302</f>
        <v>-0.0023231319819072</v>
      </c>
      <c r="AD302" s="0" t="n">
        <f aca="false">AVERAGE(B302,E302,H302,K302,N302)</f>
        <v>-63.4204336</v>
      </c>
      <c r="AE302" s="0" t="n">
        <f aca="false">AVERAGE(C302,F302,I302,L302,O302)</f>
        <v>30.3486854</v>
      </c>
      <c r="AF302" s="0" t="n">
        <f aca="false">AVERAGE(D302,G302,J302,M302,P302)</f>
        <v>0.0840968</v>
      </c>
    </row>
    <row r="303" customFormat="false" ht="12.75" hidden="false" customHeight="false" outlineLevel="0" collapsed="false">
      <c r="A303" s="0" t="n">
        <v>0.100338</v>
      </c>
      <c r="B303" s="0" t="n">
        <v>-62.366589</v>
      </c>
      <c r="C303" s="0" t="n">
        <v>26.666333</v>
      </c>
      <c r="D303" s="0" t="n">
        <v>-0.380729</v>
      </c>
      <c r="E303" s="0" t="n">
        <v>-66.649905</v>
      </c>
      <c r="F303" s="0" t="n">
        <v>37.020722</v>
      </c>
      <c r="G303" s="0" t="n">
        <v>0.325443</v>
      </c>
      <c r="H303" s="0" t="n">
        <v>-57.666435</v>
      </c>
      <c r="I303" s="0" t="n">
        <v>33.113407</v>
      </c>
      <c r="J303" s="0" t="n">
        <v>0.067104</v>
      </c>
      <c r="K303" s="0" t="n">
        <v>-63.903943</v>
      </c>
      <c r="L303" s="0" t="n">
        <v>26.33076</v>
      </c>
      <c r="M303" s="0" t="n">
        <v>0.275585</v>
      </c>
      <c r="N303" s="0" t="n">
        <v>-65.956107</v>
      </c>
      <c r="O303" s="0" t="n">
        <v>24.18039</v>
      </c>
      <c r="P303" s="0" t="n">
        <v>0.142896</v>
      </c>
      <c r="R303" s="0" t="n">
        <f aca="false">C277/B277</f>
        <v>-0.334866520047784</v>
      </c>
      <c r="S303" s="0" t="n">
        <f aca="false">F291/E291</f>
        <v>-0.442986911212603</v>
      </c>
      <c r="T303" s="0" t="n">
        <f aca="false">I303/H303</f>
        <v>-0.574223237486417</v>
      </c>
      <c r="U303" s="0" t="n">
        <f aca="false">L285/K285</f>
        <v>-0.341013327114663</v>
      </c>
      <c r="V303" s="0" t="n">
        <f aca="false">O303/N303</f>
        <v>-0.366613360003191</v>
      </c>
      <c r="X303" s="0" t="n">
        <f aca="false">D277/B277</f>
        <v>0.0064012699924809</v>
      </c>
      <c r="Y303" s="0" t="n">
        <f aca="false">G291/E291</f>
        <v>-0.00440888570194922</v>
      </c>
      <c r="Z303" s="0" t="n">
        <f aca="false">J303/H303</f>
        <v>-0.00116365785400121</v>
      </c>
      <c r="AA303" s="0" t="n">
        <f aca="false">M285/K285</f>
        <v>-0.0041532656435547</v>
      </c>
      <c r="AB303" s="0" t="n">
        <f aca="false">P303/N303</f>
        <v>-0.00216653175118416</v>
      </c>
      <c r="AD303" s="0" t="n">
        <f aca="false">AVERAGE(B303,E303,H303,K303,N303)</f>
        <v>-63.3085958</v>
      </c>
      <c r="AE303" s="0" t="n">
        <f aca="false">AVERAGE(C303,F303,I303,L303,O303)</f>
        <v>29.4623224</v>
      </c>
      <c r="AF303" s="0" t="n">
        <f aca="false">AVERAGE(D303,G303,J303,M303,P303)</f>
        <v>0.0860598</v>
      </c>
    </row>
    <row r="304" customFormat="false" ht="12.75" hidden="false" customHeight="false" outlineLevel="0" collapsed="false">
      <c r="A304" s="0" t="n">
        <v>0.100672</v>
      </c>
      <c r="B304" s="0" t="n">
        <v>-62.254927</v>
      </c>
      <c r="C304" s="0" t="n">
        <v>25.85214</v>
      </c>
      <c r="D304" s="0" t="n">
        <v>-0.383005</v>
      </c>
      <c r="E304" s="0" t="n">
        <v>-66.502848</v>
      </c>
      <c r="F304" s="0" t="n">
        <v>38.185947</v>
      </c>
      <c r="G304" s="0" t="n">
        <v>0.335893</v>
      </c>
      <c r="H304" s="0" t="n">
        <v>-58.132815</v>
      </c>
      <c r="I304" s="0" t="n">
        <v>33.026724</v>
      </c>
      <c r="J304" s="0" t="n">
        <v>0.073601</v>
      </c>
      <c r="K304" s="0" t="n">
        <v>-64.298626</v>
      </c>
      <c r="L304" s="0" t="n">
        <v>23.974843</v>
      </c>
      <c r="M304" s="0" t="n">
        <v>0.270452</v>
      </c>
      <c r="N304" s="0" t="n">
        <v>-65.604114</v>
      </c>
      <c r="O304" s="0" t="n">
        <v>23.267395</v>
      </c>
      <c r="P304" s="0" t="n">
        <v>0.153029</v>
      </c>
      <c r="R304" s="0" t="n">
        <f aca="false">C278/B278</f>
        <v>-0.33316315309109</v>
      </c>
      <c r="S304" s="0" t="n">
        <f aca="false">F292/E292</f>
        <v>-0.438794748213939</v>
      </c>
      <c r="T304" s="0" t="n">
        <f aca="false">I304/H304</f>
        <v>-0.568125317860489</v>
      </c>
      <c r="U304" s="0" t="n">
        <f aca="false">L286/K286</f>
        <v>-0.302126979186074</v>
      </c>
      <c r="V304" s="0" t="n">
        <f aca="false">O304/N304</f>
        <v>-0.354663657221253</v>
      </c>
      <c r="X304" s="0" t="n">
        <f aca="false">D278/B278</f>
        <v>0.00677138312444791</v>
      </c>
      <c r="Y304" s="0" t="n">
        <f aca="false">G292/E292</f>
        <v>-0.0045336971389913</v>
      </c>
      <c r="Z304" s="0" t="n">
        <f aca="false">J304/H304</f>
        <v>-0.00126608353646731</v>
      </c>
      <c r="AA304" s="0" t="n">
        <f aca="false">M286/K286</f>
        <v>-0.00398262323685078</v>
      </c>
      <c r="AB304" s="0" t="n">
        <f aca="false">P304/N304</f>
        <v>-0.00233261286022398</v>
      </c>
      <c r="AD304" s="0" t="n">
        <f aca="false">AVERAGE(B304,E304,H304,K304,N304)</f>
        <v>-63.358666</v>
      </c>
      <c r="AE304" s="0" t="n">
        <f aca="false">AVERAGE(C304,F304,I304,L304,O304)</f>
        <v>28.8614098</v>
      </c>
      <c r="AF304" s="0" t="n">
        <f aca="false">AVERAGE(D304,G304,J304,M304,P304)</f>
        <v>0.089994</v>
      </c>
    </row>
    <row r="305" customFormat="false" ht="12.75" hidden="false" customHeight="false" outlineLevel="0" collapsed="false">
      <c r="A305" s="0" t="n">
        <v>0.101005</v>
      </c>
      <c r="B305" s="0" t="n">
        <v>-62.275672</v>
      </c>
      <c r="C305" s="0" t="n">
        <v>24.983106</v>
      </c>
      <c r="D305" s="0" t="n">
        <v>-0.397282</v>
      </c>
      <c r="E305" s="0" t="n">
        <v>-66.860069</v>
      </c>
      <c r="F305" s="0" t="n">
        <v>38.705715</v>
      </c>
      <c r="G305" s="0" t="n">
        <v>0.326187</v>
      </c>
      <c r="H305" s="0" t="n">
        <v>-58.030576</v>
      </c>
      <c r="I305" s="0" t="n">
        <v>32.569771</v>
      </c>
      <c r="J305" s="0" t="n">
        <v>0.060139</v>
      </c>
      <c r="K305" s="0" t="n">
        <v>-63.873713</v>
      </c>
      <c r="L305" s="0" t="n">
        <v>21.676006</v>
      </c>
      <c r="M305" s="0" t="n">
        <v>0.257587</v>
      </c>
      <c r="N305" s="0" t="n">
        <v>-65.870808</v>
      </c>
      <c r="O305" s="0" t="n">
        <v>22.404713</v>
      </c>
      <c r="P305" s="0" t="n">
        <v>0.133136</v>
      </c>
      <c r="R305" s="0" t="n">
        <f aca="false">C279/B279</f>
        <v>-0.323835219999799</v>
      </c>
      <c r="S305" s="0" t="n">
        <f aca="false">F293/E293</f>
        <v>-0.429229717518918</v>
      </c>
      <c r="T305" s="0" t="n">
        <f aca="false">I305/H305</f>
        <v>-0.561251899343546</v>
      </c>
      <c r="U305" s="0" t="n">
        <f aca="false">L287/K287</f>
        <v>-0.282358980432828</v>
      </c>
      <c r="V305" s="0" t="n">
        <f aca="false">O305/N305</f>
        <v>-0.340131139730364</v>
      </c>
      <c r="X305" s="0" t="n">
        <f aca="false">D279/B279</f>
        <v>0.00712076930786476</v>
      </c>
      <c r="Y305" s="0" t="n">
        <f aca="false">G293/E293</f>
        <v>-0.00428335727792254</v>
      </c>
      <c r="Z305" s="0" t="n">
        <f aca="false">J305/H305</f>
        <v>-0.00103633298418406</v>
      </c>
      <c r="AA305" s="0" t="n">
        <f aca="false">M287/K287</f>
        <v>-0.0040462725416827</v>
      </c>
      <c r="AB305" s="0" t="n">
        <f aca="false">P305/N305</f>
        <v>-0.00202116846661423</v>
      </c>
      <c r="AD305" s="0" t="n">
        <f aca="false">AVERAGE(B305,E305,H305,K305,N305)</f>
        <v>-63.3821676</v>
      </c>
      <c r="AE305" s="0" t="n">
        <f aca="false">AVERAGE(C305,F305,I305,L305,O305)</f>
        <v>28.0678622</v>
      </c>
      <c r="AF305" s="0" t="n">
        <f aca="false">AVERAGE(D305,G305,J305,M305,P305)</f>
        <v>0.0759534</v>
      </c>
    </row>
    <row r="306" customFormat="false" ht="12.75" hidden="false" customHeight="false" outlineLevel="0" collapsed="false">
      <c r="A306" s="0" t="n">
        <v>0.101338</v>
      </c>
      <c r="B306" s="0" t="n">
        <v>-61.80418</v>
      </c>
      <c r="C306" s="0" t="n">
        <v>24.34339</v>
      </c>
      <c r="D306" s="0" t="n">
        <v>-0.397456</v>
      </c>
      <c r="E306" s="0" t="n">
        <v>-67.213861</v>
      </c>
      <c r="F306" s="0" t="n">
        <v>39.619501</v>
      </c>
      <c r="G306" s="0" t="n">
        <v>0.314645</v>
      </c>
      <c r="H306" s="0" t="n">
        <v>-58.88362</v>
      </c>
      <c r="I306" s="0" t="n">
        <v>32.063409</v>
      </c>
      <c r="J306" s="0" t="n">
        <v>0.046444</v>
      </c>
      <c r="K306" s="0" t="n">
        <v>-64.380183</v>
      </c>
      <c r="L306" s="0" t="n">
        <v>19.29933</v>
      </c>
      <c r="M306" s="0" t="n">
        <v>0.274718</v>
      </c>
      <c r="N306" s="0" t="n">
        <v>-65.762771</v>
      </c>
      <c r="O306" s="0" t="n">
        <v>21.504763</v>
      </c>
      <c r="P306" s="0" t="n">
        <v>0.13542</v>
      </c>
      <c r="R306" s="0" t="n">
        <f aca="false">C280/B280</f>
        <v>-0.322705951404065</v>
      </c>
      <c r="S306" s="0" t="n">
        <f aca="false">F294/E294</f>
        <v>-0.425637901456824</v>
      </c>
      <c r="T306" s="0" t="n">
        <f aca="false">I306/H306</f>
        <v>-0.544521702300232</v>
      </c>
      <c r="U306" s="0" t="n">
        <f aca="false">L288/K288</f>
        <v>-0.296942793859442</v>
      </c>
      <c r="V306" s="0" t="n">
        <f aca="false">O306/N306</f>
        <v>-0.327005122700806</v>
      </c>
      <c r="X306" s="0" t="n">
        <f aca="false">D280/B280</f>
        <v>0.00721517635636944</v>
      </c>
      <c r="Y306" s="0" t="n">
        <f aca="false">G294/E294</f>
        <v>-0.00427572280897812</v>
      </c>
      <c r="Z306" s="0" t="n">
        <f aca="false">J306/H306</f>
        <v>-0.000788742268223319</v>
      </c>
      <c r="AA306" s="0" t="n">
        <f aca="false">M288/K288</f>
        <v>-0.0041897311536507</v>
      </c>
      <c r="AB306" s="0" t="n">
        <f aca="false">P306/N306</f>
        <v>-0.0020592197977789</v>
      </c>
      <c r="AD306" s="0" t="n">
        <f aca="false">AVERAGE(B306,E306,H306,K306,N306)</f>
        <v>-63.608923</v>
      </c>
      <c r="AE306" s="0" t="n">
        <f aca="false">AVERAGE(C306,F306,I306,L306,O306)</f>
        <v>27.3660786</v>
      </c>
      <c r="AF306" s="0" t="n">
        <f aca="false">AVERAGE(D306,G306,J306,M306,P306)</f>
        <v>0.0747542</v>
      </c>
    </row>
    <row r="307" customFormat="false" ht="12.75" hidden="false" customHeight="false" outlineLevel="0" collapsed="false">
      <c r="A307" s="0" t="n">
        <v>0.101672</v>
      </c>
      <c r="B307" s="0" t="n">
        <v>-61.910589</v>
      </c>
      <c r="C307" s="0" t="n">
        <v>23.692004</v>
      </c>
      <c r="D307" s="0" t="n">
        <v>-0.377735</v>
      </c>
      <c r="E307" s="0" t="n">
        <v>-66.983849</v>
      </c>
      <c r="F307" s="0" t="n">
        <v>39.712899</v>
      </c>
      <c r="G307" s="0" t="n">
        <v>0.306992</v>
      </c>
      <c r="H307" s="0" t="n">
        <v>-58.886009</v>
      </c>
      <c r="I307" s="0" t="n">
        <v>31.588517</v>
      </c>
      <c r="J307" s="0" t="n">
        <v>0.056885</v>
      </c>
      <c r="K307" s="0" t="n">
        <v>-64.284823</v>
      </c>
      <c r="L307" s="0" t="n">
        <v>17.740292</v>
      </c>
      <c r="M307" s="0" t="n">
        <v>0.286174</v>
      </c>
      <c r="N307" s="0" t="n">
        <v>-65.892723</v>
      </c>
      <c r="O307" s="0" t="n">
        <v>20.90667</v>
      </c>
      <c r="P307" s="0" t="n">
        <v>0.133638</v>
      </c>
      <c r="R307" s="0" t="n">
        <f aca="false">C281/B281</f>
        <v>-0.31014437603598</v>
      </c>
      <c r="S307" s="0" t="n">
        <f aca="false">F295/E295</f>
        <v>-0.4261032402021</v>
      </c>
      <c r="T307" s="0" t="n">
        <f aca="false">I307/H307</f>
        <v>-0.536435012941699</v>
      </c>
      <c r="U307" s="0" t="n">
        <f aca="false">L289/K289</f>
        <v>-0.324330670680896</v>
      </c>
      <c r="V307" s="0" t="n">
        <f aca="false">O307/N307</f>
        <v>-0.31728344266483</v>
      </c>
      <c r="X307" s="0" t="n">
        <f aca="false">D281/B281</f>
        <v>0.00690656282794078</v>
      </c>
      <c r="Y307" s="0" t="n">
        <f aca="false">G295/E295</f>
        <v>-0.00439357347121647</v>
      </c>
      <c r="Z307" s="0" t="n">
        <f aca="false">J307/H307</f>
        <v>-0.000966018940084732</v>
      </c>
      <c r="AA307" s="0" t="n">
        <f aca="false">M289/K289</f>
        <v>-0.00387196085561015</v>
      </c>
      <c r="AB307" s="0" t="n">
        <f aca="false">P307/N307</f>
        <v>-0.00202811469788553</v>
      </c>
      <c r="AD307" s="0" t="n">
        <f aca="false">AVERAGE(B307,E307,H307,K307,N307)</f>
        <v>-63.5915986</v>
      </c>
      <c r="AE307" s="0" t="n">
        <f aca="false">AVERAGE(C307,F307,I307,L307,O307)</f>
        <v>26.7280764</v>
      </c>
      <c r="AF307" s="0" t="n">
        <f aca="false">AVERAGE(D307,G307,J307,M307,P307)</f>
        <v>0.0811908</v>
      </c>
    </row>
    <row r="308" customFormat="false" ht="12.75" hidden="false" customHeight="false" outlineLevel="0" collapsed="false">
      <c r="A308" s="0" t="n">
        <v>0.102005</v>
      </c>
      <c r="B308" s="0" t="n">
        <v>-62.486708</v>
      </c>
      <c r="C308" s="0" t="n">
        <v>23.524009</v>
      </c>
      <c r="D308" s="0" t="n">
        <v>-0.357973</v>
      </c>
      <c r="E308" s="0" t="n">
        <v>-66.611748</v>
      </c>
      <c r="F308" s="0" t="n">
        <v>40.094877</v>
      </c>
      <c r="G308" s="0" t="n">
        <v>0.321371</v>
      </c>
      <c r="H308" s="0" t="n">
        <v>-58.902234</v>
      </c>
      <c r="I308" s="0" t="n">
        <v>31.207333</v>
      </c>
      <c r="J308" s="0" t="n">
        <v>0.051236</v>
      </c>
      <c r="K308" s="0" t="n">
        <v>-64.202673</v>
      </c>
      <c r="L308" s="0" t="n">
        <v>15.871738</v>
      </c>
      <c r="M308" s="0" t="n">
        <v>0.283868</v>
      </c>
      <c r="N308" s="0" t="n">
        <v>-65.648865</v>
      </c>
      <c r="O308" s="0" t="n">
        <v>20.364827</v>
      </c>
      <c r="P308" s="0" t="n">
        <v>0.154092</v>
      </c>
      <c r="R308" s="0" t="n">
        <f aca="false">C282/B282</f>
        <v>-0.307612227056929</v>
      </c>
      <c r="S308" s="0" t="n">
        <f aca="false">F296/E296</f>
        <v>-0.436854693791038</v>
      </c>
      <c r="T308" s="0" t="n">
        <f aca="false">I308/H308</f>
        <v>-0.529815779143453</v>
      </c>
      <c r="U308" s="0" t="n">
        <f aca="false">L290/K290</f>
        <v>-0.369802101737366</v>
      </c>
      <c r="V308" s="0" t="n">
        <f aca="false">O308/N308</f>
        <v>-0.310208363846047</v>
      </c>
      <c r="X308" s="0" t="n">
        <f aca="false">D282/B282</f>
        <v>0.00699802283075726</v>
      </c>
      <c r="Y308" s="0" t="n">
        <f aca="false">G296/E296</f>
        <v>-0.00466277203316534</v>
      </c>
      <c r="Z308" s="0" t="n">
        <f aca="false">J308/H308</f>
        <v>-0.000869848162295508</v>
      </c>
      <c r="AA308" s="0" t="n">
        <f aca="false">M290/K290</f>
        <v>-0.00429568159107055</v>
      </c>
      <c r="AB308" s="0" t="n">
        <f aca="false">P308/N308</f>
        <v>-0.00234721498993166</v>
      </c>
      <c r="AD308" s="0" t="n">
        <f aca="false">AVERAGE(B308,E308,H308,K308,N308)</f>
        <v>-63.5704456</v>
      </c>
      <c r="AE308" s="0" t="n">
        <f aca="false">AVERAGE(C308,F308,I308,L308,O308)</f>
        <v>26.2125568</v>
      </c>
      <c r="AF308" s="0" t="n">
        <f aca="false">AVERAGE(D308,G308,J308,M308,P308)</f>
        <v>0.0905188</v>
      </c>
    </row>
    <row r="309" customFormat="false" ht="12.75" hidden="false" customHeight="false" outlineLevel="0" collapsed="false">
      <c r="A309" s="0" t="n">
        <v>0.102338</v>
      </c>
      <c r="B309" s="0" t="n">
        <v>-61.767809</v>
      </c>
      <c r="C309" s="0" t="n">
        <v>22.978418</v>
      </c>
      <c r="D309" s="0" t="n">
        <v>-0.348126</v>
      </c>
      <c r="E309" s="0" t="n">
        <v>-66.849176</v>
      </c>
      <c r="F309" s="0" t="n">
        <v>40.298241</v>
      </c>
      <c r="G309" s="0" t="n">
        <v>0.325776</v>
      </c>
      <c r="H309" s="0" t="n">
        <v>-59.748237</v>
      </c>
      <c r="I309" s="0" t="n">
        <v>30.449428</v>
      </c>
      <c r="J309" s="0" t="n">
        <v>0.057323</v>
      </c>
      <c r="K309" s="0" t="n">
        <v>-64.45754</v>
      </c>
      <c r="L309" s="0" t="n">
        <v>13.932274</v>
      </c>
      <c r="M309" s="0" t="n">
        <v>0.301694</v>
      </c>
      <c r="N309" s="0" t="n">
        <v>-65.195583</v>
      </c>
      <c r="O309" s="0" t="n">
        <v>19.710395</v>
      </c>
      <c r="P309" s="0" t="n">
        <v>0.144341</v>
      </c>
      <c r="R309" s="0" t="n">
        <f aca="false">C283/B283</f>
        <v>-0.305529487127241</v>
      </c>
      <c r="S309" s="0" t="n">
        <f aca="false">F297/E297</f>
        <v>-0.448499487265433</v>
      </c>
      <c r="T309" s="0" t="n">
        <f aca="false">I309/H309</f>
        <v>-0.509628894991496</v>
      </c>
      <c r="U309" s="0" t="n">
        <f aca="false">L291/K291</f>
        <v>-0.422397945214516</v>
      </c>
      <c r="V309" s="0" t="n">
        <f aca="false">O309/N309</f>
        <v>-0.302327153052685</v>
      </c>
      <c r="X309" s="0" t="n">
        <f aca="false">D283/B283</f>
        <v>0.00654738356172826</v>
      </c>
      <c r="Y309" s="0" t="n">
        <f aca="false">G297/E297</f>
        <v>-0.00468534575668185</v>
      </c>
      <c r="Z309" s="0" t="n">
        <f aca="false">J309/H309</f>
        <v>-0.000959409061726792</v>
      </c>
      <c r="AA309" s="0" t="n">
        <f aca="false">M291/K291</f>
        <v>-0.00408812736944899</v>
      </c>
      <c r="AB309" s="0" t="n">
        <f aca="false">P309/N309</f>
        <v>-0.002213969004618</v>
      </c>
      <c r="AD309" s="0" t="n">
        <f aca="false">AVERAGE(B309,E309,H309,K309,N309)</f>
        <v>-63.603669</v>
      </c>
      <c r="AE309" s="0" t="n">
        <f aca="false">AVERAGE(C309,F309,I309,L309,O309)</f>
        <v>25.4737512</v>
      </c>
      <c r="AF309" s="0" t="n">
        <f aca="false">AVERAGE(D309,G309,J309,M309,P309)</f>
        <v>0.0962016</v>
      </c>
    </row>
    <row r="310" customFormat="false" ht="12.75" hidden="false" customHeight="false" outlineLevel="0" collapsed="false">
      <c r="A310" s="0" t="n">
        <v>0.102672</v>
      </c>
      <c r="B310" s="0" t="n">
        <v>-62.10689</v>
      </c>
      <c r="C310" s="0" t="n">
        <v>22.641306</v>
      </c>
      <c r="D310" s="0" t="n">
        <v>-0.326404</v>
      </c>
      <c r="E310" s="0" t="n">
        <v>-67.099752</v>
      </c>
      <c r="F310" s="0" t="n">
        <v>40.653439</v>
      </c>
      <c r="G310" s="0" t="n">
        <v>0.312123</v>
      </c>
      <c r="H310" s="0" t="n">
        <v>-60.127129</v>
      </c>
      <c r="I310" s="0" t="n">
        <v>29.710527</v>
      </c>
      <c r="J310" s="0" t="n">
        <v>0.053419</v>
      </c>
      <c r="K310" s="0" t="n">
        <v>-64.024346</v>
      </c>
      <c r="L310" s="0" t="n">
        <v>12.293226</v>
      </c>
      <c r="M310" s="0" t="n">
        <v>0.277846</v>
      </c>
      <c r="N310" s="0" t="n">
        <v>-65.423868</v>
      </c>
      <c r="O310" s="0" t="n">
        <v>19.882774</v>
      </c>
      <c r="P310" s="0" t="n">
        <v>0.158628</v>
      </c>
      <c r="R310" s="0" t="n">
        <f aca="false">C284/B284</f>
        <v>-0.30183726118051</v>
      </c>
      <c r="S310" s="0" t="n">
        <f aca="false">F298/E298</f>
        <v>-0.463998791606149</v>
      </c>
      <c r="T310" s="0" t="n">
        <f aca="false">I310/H310</f>
        <v>-0.494128482336152</v>
      </c>
      <c r="U310" s="0" t="n">
        <f aca="false">L292/K292</f>
        <v>-0.470718357041565</v>
      </c>
      <c r="V310" s="0" t="n">
        <f aca="false">O310/N310</f>
        <v>-0.303907038941813</v>
      </c>
      <c r="X310" s="0" t="n">
        <f aca="false">D284/B284</f>
        <v>0.00599071866476908</v>
      </c>
      <c r="Y310" s="0" t="n">
        <f aca="false">G298/E298</f>
        <v>-0.0045060361208781</v>
      </c>
      <c r="Z310" s="0" t="n">
        <f aca="false">J310/H310</f>
        <v>-0.000888434237397232</v>
      </c>
      <c r="AA310" s="0" t="n">
        <f aca="false">M292/K292</f>
        <v>-0.00423499865772901</v>
      </c>
      <c r="AB310" s="0" t="n">
        <f aca="false">P310/N310</f>
        <v>-0.0024246197121821</v>
      </c>
      <c r="AD310" s="0" t="n">
        <f aca="false">AVERAGE(B310,E310,H310,K310,N310)</f>
        <v>-63.756397</v>
      </c>
      <c r="AE310" s="0" t="n">
        <f aca="false">AVERAGE(C310,F310,I310,L310,O310)</f>
        <v>25.0362544</v>
      </c>
      <c r="AF310" s="0" t="n">
        <f aca="false">AVERAGE(D310,G310,J310,M310,P310)</f>
        <v>0.0951224</v>
      </c>
    </row>
    <row r="311" customFormat="false" ht="12.75" hidden="false" customHeight="false" outlineLevel="0" collapsed="false">
      <c r="A311" s="0" t="n">
        <v>0.103005</v>
      </c>
      <c r="B311" s="0" t="n">
        <v>-62.37446</v>
      </c>
      <c r="C311" s="0" t="n">
        <v>22.330608</v>
      </c>
      <c r="D311" s="0" t="n">
        <v>-0.360708</v>
      </c>
      <c r="E311" s="0" t="n">
        <v>-67.339342</v>
      </c>
      <c r="F311" s="0" t="n">
        <v>40.386436</v>
      </c>
      <c r="G311" s="0" t="n">
        <v>0.326412</v>
      </c>
      <c r="H311" s="0" t="n">
        <v>-60.632198</v>
      </c>
      <c r="I311" s="0" t="n">
        <v>28.704285</v>
      </c>
      <c r="J311" s="0" t="n">
        <v>0.04537</v>
      </c>
      <c r="K311" s="0" t="n">
        <v>-64.75732</v>
      </c>
      <c r="L311" s="0" t="n">
        <v>11.064788</v>
      </c>
      <c r="M311" s="0" t="n">
        <v>0.270019</v>
      </c>
      <c r="N311" s="0" t="n">
        <v>-65.565067</v>
      </c>
      <c r="O311" s="0" t="n">
        <v>19.99428</v>
      </c>
      <c r="P311" s="0" t="n">
        <v>0.143003</v>
      </c>
      <c r="R311" s="0" t="n">
        <f aca="false">C285/B285</f>
        <v>-0.318048962588443</v>
      </c>
      <c r="S311" s="0" t="n">
        <f aca="false">F299/E299</f>
        <v>-0.48780765504916</v>
      </c>
      <c r="T311" s="0" t="n">
        <f aca="false">I311/H311</f>
        <v>-0.473416533571816</v>
      </c>
      <c r="U311" s="0" t="n">
        <f aca="false">L293/K293</f>
        <v>-0.515625782612279</v>
      </c>
      <c r="V311" s="0" t="n">
        <f aca="false">O311/N311</f>
        <v>-0.304953245910662</v>
      </c>
      <c r="X311" s="0" t="n">
        <f aca="false">D285/B285</f>
        <v>0.00592229582613003</v>
      </c>
      <c r="Y311" s="0" t="n">
        <f aca="false">G299/E299</f>
        <v>-0.00471292764480384</v>
      </c>
      <c r="Z311" s="0" t="n">
        <f aca="false">J311/H311</f>
        <v>-0.000748282290541405</v>
      </c>
      <c r="AA311" s="0" t="n">
        <f aca="false">M293/K293</f>
        <v>-0.00418503056481105</v>
      </c>
      <c r="AB311" s="0" t="n">
        <f aca="false">P311/N311</f>
        <v>-0.00218108524162722</v>
      </c>
      <c r="AD311" s="0" t="n">
        <f aca="false">AVERAGE(B311,E311,H311,K311,N311)</f>
        <v>-64.1336774</v>
      </c>
      <c r="AE311" s="0" t="n">
        <f aca="false">AVERAGE(C311,F311,I311,L311,O311)</f>
        <v>24.4960794</v>
      </c>
      <c r="AF311" s="0" t="n">
        <f aca="false">AVERAGE(D311,G311,J311,M311,P311)</f>
        <v>0.0848192</v>
      </c>
    </row>
    <row r="312" customFormat="false" ht="12.75" hidden="false" customHeight="false" outlineLevel="0" collapsed="false">
      <c r="A312" s="0" t="n">
        <v>0.103338</v>
      </c>
      <c r="B312" s="0" t="n">
        <v>-62.610942</v>
      </c>
      <c r="C312" s="0" t="n">
        <v>22.196055</v>
      </c>
      <c r="D312" s="0" t="n">
        <v>-0.360978</v>
      </c>
      <c r="E312" s="0" t="n">
        <v>-67.340952</v>
      </c>
      <c r="F312" s="0" t="n">
        <v>40.55101</v>
      </c>
      <c r="G312" s="0" t="n">
        <v>0.332752</v>
      </c>
      <c r="H312" s="0" t="n">
        <v>-60.533318</v>
      </c>
      <c r="I312" s="0" t="n">
        <v>28.075944</v>
      </c>
      <c r="J312" s="0" t="n">
        <v>0.041463</v>
      </c>
      <c r="K312" s="0" t="n">
        <v>-64.879934</v>
      </c>
      <c r="L312" s="0" t="n">
        <v>10.412733</v>
      </c>
      <c r="M312" s="0" t="n">
        <v>0.274239</v>
      </c>
      <c r="N312" s="0" t="n">
        <v>-65.460072</v>
      </c>
      <c r="O312" s="0" t="n">
        <v>20.151545</v>
      </c>
      <c r="P312" s="0" t="n">
        <v>0.131214</v>
      </c>
      <c r="R312" s="0" t="n">
        <f aca="false">C286/B286</f>
        <v>-0.333402244108851</v>
      </c>
      <c r="S312" s="0" t="n">
        <f aca="false">F300/E300</f>
        <v>-0.513282680231314</v>
      </c>
      <c r="T312" s="0" t="n">
        <f aca="false">I312/H312</f>
        <v>-0.463809765061945</v>
      </c>
      <c r="U312" s="0" t="n">
        <f aca="false">L294/K294</f>
        <v>-0.555065434373747</v>
      </c>
      <c r="V312" s="0" t="n">
        <f aca="false">O312/N312</f>
        <v>-0.307844834023403</v>
      </c>
      <c r="X312" s="0" t="n">
        <f aca="false">D286/B286</f>
        <v>0.00630019292556619</v>
      </c>
      <c r="Y312" s="0" t="n">
        <f aca="false">G300/E300</f>
        <v>-0.00481709132658662</v>
      </c>
      <c r="Z312" s="0" t="n">
        <f aca="false">J312/H312</f>
        <v>-0.000684961627247989</v>
      </c>
      <c r="AA312" s="0" t="n">
        <f aca="false">M294/K294</f>
        <v>-0.00466546879359636</v>
      </c>
      <c r="AB312" s="0" t="n">
        <f aca="false">P312/N312</f>
        <v>-0.00200448908763803</v>
      </c>
      <c r="AD312" s="0" t="n">
        <f aca="false">AVERAGE(B312,E312,H312,K312,N312)</f>
        <v>-64.1650436</v>
      </c>
      <c r="AE312" s="0" t="n">
        <f aca="false">AVERAGE(C312,F312,I312,L312,O312)</f>
        <v>24.2774574</v>
      </c>
      <c r="AF312" s="0" t="n">
        <f aca="false">AVERAGE(D312,G312,J312,M312,P312)</f>
        <v>0.083738</v>
      </c>
    </row>
    <row r="313" customFormat="false" ht="12.75" hidden="false" customHeight="false" outlineLevel="0" collapsed="false">
      <c r="A313" s="0" t="n">
        <v>0.103672</v>
      </c>
      <c r="B313" s="0" t="n">
        <v>-62.63276</v>
      </c>
      <c r="C313" s="0" t="n">
        <v>22.215901</v>
      </c>
      <c r="D313" s="0" t="n">
        <v>-0.391256</v>
      </c>
      <c r="E313" s="0" t="n">
        <v>-68.3138</v>
      </c>
      <c r="F313" s="0" t="n">
        <v>40.19273</v>
      </c>
      <c r="G313" s="0" t="n">
        <v>0.326812</v>
      </c>
      <c r="H313" s="0" t="n">
        <v>-60.304163</v>
      </c>
      <c r="I313" s="0" t="n">
        <v>27.509922</v>
      </c>
      <c r="J313" s="0" t="n">
        <v>0.043432</v>
      </c>
      <c r="K313" s="0" t="n">
        <v>-64.642541</v>
      </c>
      <c r="L313" s="0" t="n">
        <v>10.710172</v>
      </c>
      <c r="M313" s="0" t="n">
        <v>0.26675</v>
      </c>
      <c r="N313" s="0" t="n">
        <v>-65.935657</v>
      </c>
      <c r="O313" s="0" t="n">
        <v>19.997383</v>
      </c>
      <c r="P313" s="0" t="n">
        <v>0.139204</v>
      </c>
      <c r="R313" s="0" t="n">
        <f aca="false">C287/B287</f>
        <v>-0.352779303140747</v>
      </c>
      <c r="S313" s="0" t="n">
        <f aca="false">F301/E301</f>
        <v>-0.528960876111038</v>
      </c>
      <c r="T313" s="0" t="n">
        <f aca="false">I313/H313</f>
        <v>-0.456186117698043</v>
      </c>
      <c r="U313" s="0" t="n">
        <f aca="false">L295/K295</f>
        <v>-0.580626015298364</v>
      </c>
      <c r="V313" s="0" t="n">
        <f aca="false">O313/N313</f>
        <v>-0.303286323513846</v>
      </c>
      <c r="X313" s="0" t="n">
        <f aca="false">D287/B287</f>
        <v>0.0066773807983325</v>
      </c>
      <c r="Y313" s="0" t="n">
        <f aca="false">G301/E301</f>
        <v>-0.00486890819933664</v>
      </c>
      <c r="Z313" s="0" t="n">
        <f aca="false">J313/H313</f>
        <v>-0.000720215617618306</v>
      </c>
      <c r="AA313" s="0" t="n">
        <f aca="false">M295/K295</f>
        <v>-0.00477523253879173</v>
      </c>
      <c r="AB313" s="0" t="n">
        <f aca="false">P313/N313</f>
        <v>-0.00211120972071303</v>
      </c>
      <c r="AD313" s="0" t="n">
        <f aca="false">AVERAGE(B313,E313,H313,K313,N313)</f>
        <v>-64.3657842</v>
      </c>
      <c r="AE313" s="0" t="n">
        <f aca="false">AVERAGE(C313,F313,I313,L313,O313)</f>
        <v>24.1252216</v>
      </c>
      <c r="AF313" s="0" t="n">
        <f aca="false">AVERAGE(D313,G313,J313,M313,P313)</f>
        <v>0.0769884</v>
      </c>
    </row>
    <row r="314" customFormat="false" ht="12.75" hidden="false" customHeight="false" outlineLevel="0" collapsed="false">
      <c r="A314" s="0" t="n">
        <v>0.104005</v>
      </c>
      <c r="B314" s="0" t="n">
        <v>-62.86368</v>
      </c>
      <c r="C314" s="0" t="n">
        <v>22.502485</v>
      </c>
      <c r="D314" s="0" t="n">
        <v>-0.391551</v>
      </c>
      <c r="E314" s="0" t="n">
        <v>-68.317825</v>
      </c>
      <c r="F314" s="0" t="n">
        <v>39.455557</v>
      </c>
      <c r="G314" s="0" t="n">
        <v>0.350975</v>
      </c>
      <c r="H314" s="0" t="n">
        <v>-60.444931</v>
      </c>
      <c r="I314" s="0" t="n">
        <v>26.105002</v>
      </c>
      <c r="J314" s="0" t="n">
        <v>0.04517</v>
      </c>
      <c r="K314" s="0" t="n">
        <v>-64.653089</v>
      </c>
      <c r="L314" s="0" t="n">
        <v>12.108295</v>
      </c>
      <c r="M314" s="0" t="n">
        <v>0.233387</v>
      </c>
      <c r="N314" s="0" t="n">
        <v>-66.534291</v>
      </c>
      <c r="O314" s="0" t="n">
        <v>19.820489</v>
      </c>
      <c r="P314" s="0" t="n">
        <v>0.141131</v>
      </c>
      <c r="R314" s="0" t="n">
        <f aca="false">C288/B288</f>
        <v>-0.371639252162532</v>
      </c>
      <c r="S314" s="0" t="n">
        <f aca="false">F302/E302</f>
        <v>-0.543489138793184</v>
      </c>
      <c r="T314" s="0" t="n">
        <f aca="false">I314/H314</f>
        <v>-0.431880747783466</v>
      </c>
      <c r="U314" s="0" t="n">
        <f aca="false">L296/K296</f>
        <v>-0.59596662331734</v>
      </c>
      <c r="V314" s="0" t="n">
        <f aca="false">O314/N314</f>
        <v>-0.297898853389751</v>
      </c>
      <c r="X314" s="0" t="n">
        <f aca="false">D288/B288</f>
        <v>0.00681106867664281</v>
      </c>
      <c r="Y314" s="0" t="n">
        <f aca="false">G302/E302</f>
        <v>-0.00458329474196667</v>
      </c>
      <c r="Z314" s="0" t="n">
        <f aca="false">J314/H314</f>
        <v>-0.000747291778693568</v>
      </c>
      <c r="AA314" s="0" t="n">
        <f aca="false">M296/K296</f>
        <v>-0.0051016318402413</v>
      </c>
      <c r="AB314" s="0" t="n">
        <f aca="false">P314/N314</f>
        <v>-0.0021211768830602</v>
      </c>
      <c r="AD314" s="0" t="n">
        <f aca="false">AVERAGE(B314,E314,H314,K314,N314)</f>
        <v>-64.5627632</v>
      </c>
      <c r="AE314" s="0" t="n">
        <f aca="false">AVERAGE(C314,F314,I314,L314,O314)</f>
        <v>23.9983656</v>
      </c>
      <c r="AF314" s="0" t="n">
        <f aca="false">AVERAGE(D314,G314,J314,M314,P314)</f>
        <v>0.0758224</v>
      </c>
    </row>
    <row r="315" customFormat="false" ht="12.75" hidden="false" customHeight="false" outlineLevel="0" collapsed="false">
      <c r="A315" s="0" t="n">
        <v>0.104339</v>
      </c>
      <c r="B315" s="0" t="n">
        <v>-63.082927</v>
      </c>
      <c r="C315" s="0" t="n">
        <v>22.966113</v>
      </c>
      <c r="D315" s="0" t="n">
        <v>-0.379734</v>
      </c>
      <c r="E315" s="0" t="n">
        <v>-68.207099</v>
      </c>
      <c r="F315" s="0" t="n">
        <v>38.952079</v>
      </c>
      <c r="G315" s="0" t="n">
        <v>0.361076</v>
      </c>
      <c r="H315" s="0" t="n">
        <v>-60.460577</v>
      </c>
      <c r="I315" s="0" t="n">
        <v>25.154663</v>
      </c>
      <c r="J315" s="0" t="n">
        <v>0.040906</v>
      </c>
      <c r="K315" s="0" t="n">
        <v>-63.681721</v>
      </c>
      <c r="L315" s="0" t="n">
        <v>14.046929</v>
      </c>
      <c r="M315" s="0" t="n">
        <v>0.228148</v>
      </c>
      <c r="N315" s="0" t="n">
        <v>-66.169145</v>
      </c>
      <c r="O315" s="0" t="n">
        <v>20.089101</v>
      </c>
      <c r="P315" s="0" t="n">
        <v>0.149301</v>
      </c>
      <c r="R315" s="0" t="n">
        <f aca="false">C289/B289</f>
        <v>-0.386314771430317</v>
      </c>
      <c r="S315" s="0" t="n">
        <f aca="false">F303/E303</f>
        <v>-0.555450484137974</v>
      </c>
      <c r="T315" s="0" t="n">
        <f aca="false">I315/H315</f>
        <v>-0.416050660581688</v>
      </c>
      <c r="U315" s="0" t="n">
        <f aca="false">L297/K297</f>
        <v>-0.594047176461103</v>
      </c>
      <c r="V315" s="0" t="n">
        <f aca="false">O315/N315</f>
        <v>-0.30360224542723</v>
      </c>
      <c r="X315" s="0" t="n">
        <f aca="false">D289/B289</f>
        <v>0.00631492072757208</v>
      </c>
      <c r="Y315" s="0" t="n">
        <f aca="false">G303/E303</f>
        <v>-0.00488287267626263</v>
      </c>
      <c r="Z315" s="0" t="n">
        <f aca="false">J315/H315</f>
        <v>-0.000676573099856457</v>
      </c>
      <c r="AA315" s="0" t="n">
        <f aca="false">M297/K297</f>
        <v>-0.00467431159503619</v>
      </c>
      <c r="AB315" s="0" t="n">
        <f aca="false">P315/N315</f>
        <v>-0.00225635377334859</v>
      </c>
      <c r="AD315" s="0" t="n">
        <f aca="false">AVERAGE(B315,E315,H315,K315,N315)</f>
        <v>-64.3202938</v>
      </c>
      <c r="AE315" s="0" t="n">
        <f aca="false">AVERAGE(C315,F315,I315,L315,O315)</f>
        <v>24.241777</v>
      </c>
      <c r="AF315" s="0" t="n">
        <f aca="false">AVERAGE(D315,G315,J315,M315,P315)</f>
        <v>0.0799394</v>
      </c>
    </row>
    <row r="316" customFormat="false" ht="12.75" hidden="false" customHeight="false" outlineLevel="0" collapsed="false">
      <c r="A316" s="0" t="n">
        <v>0.104672</v>
      </c>
      <c r="B316" s="0" t="n">
        <v>-63.415002</v>
      </c>
      <c r="C316" s="0" t="n">
        <v>23.624705</v>
      </c>
      <c r="D316" s="0" t="n">
        <v>-0.363803</v>
      </c>
      <c r="E316" s="0" t="n">
        <v>-68.34134</v>
      </c>
      <c r="F316" s="0" t="n">
        <v>38.693889</v>
      </c>
      <c r="G316" s="0" t="n">
        <v>0.361206</v>
      </c>
      <c r="H316" s="0" t="n">
        <v>-60.59972</v>
      </c>
      <c r="I316" s="0" t="n">
        <v>24.147347</v>
      </c>
      <c r="J316" s="0" t="n">
        <v>0.032613</v>
      </c>
      <c r="K316" s="0" t="n">
        <v>-64.254239</v>
      </c>
      <c r="L316" s="0" t="n">
        <v>16.302504</v>
      </c>
      <c r="M316" s="0" t="n">
        <v>0.222714</v>
      </c>
      <c r="N316" s="0" t="n">
        <v>-65.92465</v>
      </c>
      <c r="O316" s="0" t="n">
        <v>19.986253</v>
      </c>
      <c r="P316" s="0" t="n">
        <v>0.157296</v>
      </c>
      <c r="R316" s="0" t="n">
        <f aca="false">C290/B290</f>
        <v>-0.407927319510424</v>
      </c>
      <c r="S316" s="0" t="n">
        <f aca="false">F304/E304</f>
        <v>-0.574200175607517</v>
      </c>
      <c r="T316" s="0" t="n">
        <f aca="false">I316/H316</f>
        <v>-0.398472913736235</v>
      </c>
      <c r="U316" s="0" t="n">
        <f aca="false">L298/K298</f>
        <v>-0.588569121717456</v>
      </c>
      <c r="V316" s="0" t="n">
        <f aca="false">O316/N316</f>
        <v>-0.303168132102332</v>
      </c>
      <c r="X316" s="0" t="n">
        <f aca="false">D290/B290</f>
        <v>0.0062444812709397</v>
      </c>
      <c r="Y316" s="0" t="n">
        <f aca="false">G304/E304</f>
        <v>-0.00505080624517013</v>
      </c>
      <c r="Z316" s="0" t="n">
        <f aca="false">J316/H316</f>
        <v>-0.000538170803429455</v>
      </c>
      <c r="AA316" s="0" t="n">
        <f aca="false">M298/K298</f>
        <v>-0.00452120592265317</v>
      </c>
      <c r="AB316" s="0" t="n">
        <f aca="false">P316/N316</f>
        <v>-0.00238599674021781</v>
      </c>
      <c r="AD316" s="0" t="n">
        <f aca="false">AVERAGE(B316,E316,H316,K316,N316)</f>
        <v>-64.5069902</v>
      </c>
      <c r="AE316" s="0" t="n">
        <f aca="false">AVERAGE(C316,F316,I316,L316,O316)</f>
        <v>24.5509396</v>
      </c>
      <c r="AF316" s="0" t="n">
        <f aca="false">AVERAGE(D316,G316,J316,M316,P316)</f>
        <v>0.0820052</v>
      </c>
    </row>
    <row r="317" customFormat="false" ht="12.75" hidden="false" customHeight="false" outlineLevel="0" collapsed="false">
      <c r="A317" s="0" t="n">
        <v>0.105005</v>
      </c>
      <c r="B317" s="0" t="n">
        <v>-62.558136</v>
      </c>
      <c r="C317" s="0" t="n">
        <v>24.466189</v>
      </c>
      <c r="D317" s="0" t="n">
        <v>-0.351527</v>
      </c>
      <c r="E317" s="0" t="n">
        <v>-68.835657</v>
      </c>
      <c r="F317" s="0" t="n">
        <v>37.791941</v>
      </c>
      <c r="G317" s="0" t="n">
        <v>0.361013</v>
      </c>
      <c r="H317" s="0" t="n">
        <v>-60.591293</v>
      </c>
      <c r="I317" s="0" t="n">
        <v>22.945341</v>
      </c>
      <c r="J317" s="0" t="n">
        <v>0.056159</v>
      </c>
      <c r="K317" s="0" t="n">
        <v>-63.601276</v>
      </c>
      <c r="L317" s="0" t="n">
        <v>19.645307</v>
      </c>
      <c r="M317" s="0" t="n">
        <v>0.245756</v>
      </c>
      <c r="N317" s="0" t="n">
        <v>-66.271963</v>
      </c>
      <c r="O317" s="0" t="n">
        <v>20.491953</v>
      </c>
      <c r="P317" s="0" t="n">
        <v>0.161377</v>
      </c>
      <c r="R317" s="0" t="n">
        <f aca="false">C291/B291</f>
        <v>-0.420569089517723</v>
      </c>
      <c r="S317" s="0" t="n">
        <f aca="false">F305/E305</f>
        <v>-0.578906297569032</v>
      </c>
      <c r="T317" s="0" t="n">
        <f aca="false">I317/H317</f>
        <v>-0.378690400285731</v>
      </c>
      <c r="U317" s="0" t="n">
        <f aca="false">L299/K299</f>
        <v>-0.568654984991782</v>
      </c>
      <c r="V317" s="0" t="n">
        <f aca="false">O317/N317</f>
        <v>-0.309209989750869</v>
      </c>
      <c r="X317" s="0" t="n">
        <f aca="false">D291/B291</f>
        <v>0.00615302214672351</v>
      </c>
      <c r="Y317" s="0" t="n">
        <f aca="false">G305/E305</f>
        <v>-0.00487865186020074</v>
      </c>
      <c r="Z317" s="0" t="n">
        <f aca="false">J317/H317</f>
        <v>-0.00092684934120815</v>
      </c>
      <c r="AA317" s="0" t="n">
        <f aca="false">M299/K299</f>
        <v>-0.0043695161370656</v>
      </c>
      <c r="AB317" s="0" t="n">
        <f aca="false">P317/N317</f>
        <v>-0.00243507197757217</v>
      </c>
      <c r="AD317" s="0" t="n">
        <f aca="false">AVERAGE(B317,E317,H317,K317,N317)</f>
        <v>-64.371665</v>
      </c>
      <c r="AE317" s="0" t="n">
        <f aca="false">AVERAGE(C317,F317,I317,L317,O317)</f>
        <v>25.0681462</v>
      </c>
      <c r="AF317" s="0" t="n">
        <f aca="false">AVERAGE(D317,G317,J317,M317,P317)</f>
        <v>0.0945556</v>
      </c>
    </row>
    <row r="318" customFormat="false" ht="12.75" hidden="false" customHeight="false" outlineLevel="0" collapsed="false">
      <c r="A318" s="0" t="n">
        <v>0.105339</v>
      </c>
      <c r="B318" s="0" t="n">
        <v>-62.670681</v>
      </c>
      <c r="C318" s="0" t="n">
        <v>25.148323</v>
      </c>
      <c r="D318" s="0" t="n">
        <v>-0.357502</v>
      </c>
      <c r="E318" s="0" t="n">
        <v>-68.29212</v>
      </c>
      <c r="F318" s="0" t="n">
        <v>36.837372</v>
      </c>
      <c r="G318" s="0" t="n">
        <v>0.324982</v>
      </c>
      <c r="H318" s="0" t="n">
        <v>-60.594066</v>
      </c>
      <c r="I318" s="0" t="n">
        <v>21.559867</v>
      </c>
      <c r="J318" s="0" t="n">
        <v>0.069569</v>
      </c>
      <c r="K318" s="0" t="n">
        <v>-63.437706</v>
      </c>
      <c r="L318" s="0" t="n">
        <v>22.529206</v>
      </c>
      <c r="M318" s="0" t="n">
        <v>0.25855</v>
      </c>
      <c r="N318" s="0" t="n">
        <v>-66.028159</v>
      </c>
      <c r="O318" s="0" t="n">
        <v>20.976505</v>
      </c>
      <c r="P318" s="0" t="n">
        <v>0.15748</v>
      </c>
      <c r="R318" s="0" t="n">
        <f aca="false">C292/B292</f>
        <v>-0.430467996241154</v>
      </c>
      <c r="S318" s="0" t="n">
        <f aca="false">F306/E306</f>
        <v>-0.589454324012126</v>
      </c>
      <c r="T318" s="0" t="n">
        <f aca="false">I318/H318</f>
        <v>-0.355808223861393</v>
      </c>
      <c r="U318" s="0" t="n">
        <f aca="false">L300/K300</f>
        <v>-0.541620352646067</v>
      </c>
      <c r="V318" s="0" t="n">
        <f aca="false">O318/N318</f>
        <v>-0.317690290289632</v>
      </c>
      <c r="X318" s="0" t="n">
        <f aca="false">D292/B292</f>
        <v>0.00630589305076738</v>
      </c>
      <c r="Y318" s="0" t="n">
        <f aca="false">G306/E306</f>
        <v>-0.00468125168408344</v>
      </c>
      <c r="Z318" s="0" t="n">
        <f aca="false">J318/H318</f>
        <v>-0.0011481157247312</v>
      </c>
      <c r="AA318" s="0" t="n">
        <f aca="false">M300/K300</f>
        <v>-0.00465800705390127</v>
      </c>
      <c r="AB318" s="0" t="n">
        <f aca="false">P318/N318</f>
        <v>-0.00238504302384078</v>
      </c>
      <c r="AD318" s="0" t="n">
        <f aca="false">AVERAGE(B318,E318,H318,K318,N318)</f>
        <v>-64.2045464</v>
      </c>
      <c r="AE318" s="0" t="n">
        <f aca="false">AVERAGE(C318,F318,I318,L318,O318)</f>
        <v>25.4102546</v>
      </c>
      <c r="AF318" s="0" t="n">
        <f aca="false">AVERAGE(D318,G318,J318,M318,P318)</f>
        <v>0.0906158</v>
      </c>
    </row>
    <row r="319" customFormat="false" ht="12.75" hidden="false" customHeight="false" outlineLevel="0" collapsed="false">
      <c r="A319" s="0" t="n">
        <v>0.105672</v>
      </c>
      <c r="B319" s="0" t="n">
        <v>-62.433842</v>
      </c>
      <c r="C319" s="0" t="n">
        <v>25.995224</v>
      </c>
      <c r="D319" s="0" t="n">
        <v>-0.375309</v>
      </c>
      <c r="E319" s="0" t="n">
        <v>-68.791596</v>
      </c>
      <c r="F319" s="0" t="n">
        <v>36.012381</v>
      </c>
      <c r="G319" s="0" t="n">
        <v>0.314759</v>
      </c>
      <c r="H319" s="0" t="n">
        <v>-60.724193</v>
      </c>
      <c r="I319" s="0" t="n">
        <v>20.354601</v>
      </c>
      <c r="J319" s="0" t="n">
        <v>0.072971</v>
      </c>
      <c r="K319" s="0" t="n">
        <v>-63.84065</v>
      </c>
      <c r="L319" s="0" t="n">
        <v>25.712402</v>
      </c>
      <c r="M319" s="0" t="n">
        <v>0.295263</v>
      </c>
      <c r="N319" s="0" t="n">
        <v>-65.659465</v>
      </c>
      <c r="O319" s="0" t="n">
        <v>21.361549</v>
      </c>
      <c r="P319" s="0" t="n">
        <v>0.159531</v>
      </c>
      <c r="R319" s="0" t="n">
        <f aca="false">C293/B293</f>
        <v>-0.44482814888853</v>
      </c>
      <c r="S319" s="0" t="n">
        <f aca="false">F307/E307</f>
        <v>-0.592872753549889</v>
      </c>
      <c r="T319" s="0" t="n">
        <f aca="false">I319/H319</f>
        <v>-0.335197554622093</v>
      </c>
      <c r="U319" s="0" t="n">
        <f aca="false">L301/K301</f>
        <v>-0.497934615904873</v>
      </c>
      <c r="V319" s="0" t="n">
        <f aca="false">O319/N319</f>
        <v>-0.325338456534789</v>
      </c>
      <c r="X319" s="0" t="n">
        <f aca="false">D293/B293</f>
        <v>0.00638496550327452</v>
      </c>
      <c r="Y319" s="0" t="n">
        <f aca="false">G307/E307</f>
        <v>-0.00458307494393163</v>
      </c>
      <c r="Z319" s="0" t="n">
        <f aca="false">J319/H319</f>
        <v>-0.00120167920551863</v>
      </c>
      <c r="AA319" s="0" t="n">
        <f aca="false">M301/K301</f>
        <v>-0.004646234159705</v>
      </c>
      <c r="AB319" s="0" t="n">
        <f aca="false">P319/N319</f>
        <v>-0.00242967255368285</v>
      </c>
      <c r="AD319" s="0" t="n">
        <f aca="false">AVERAGE(B319,E319,H319,K319,N319)</f>
        <v>-64.2899492</v>
      </c>
      <c r="AE319" s="0" t="n">
        <f aca="false">AVERAGE(C319,F319,I319,L319,O319)</f>
        <v>25.8872314</v>
      </c>
      <c r="AF319" s="0" t="n">
        <f aca="false">AVERAGE(D319,G319,J319,M319,P319)</f>
        <v>0.093443</v>
      </c>
    </row>
    <row r="320" customFormat="false" ht="12.75" hidden="false" customHeight="false" outlineLevel="0" collapsed="false">
      <c r="A320" s="0" t="n">
        <v>0.106005</v>
      </c>
      <c r="B320" s="0" t="n">
        <v>-62.44584</v>
      </c>
      <c r="C320" s="0" t="n">
        <v>26.610637</v>
      </c>
      <c r="D320" s="0" t="n">
        <v>-0.401062</v>
      </c>
      <c r="E320" s="0" t="n">
        <v>-68.309231</v>
      </c>
      <c r="F320" s="0" t="n">
        <v>35.033305</v>
      </c>
      <c r="G320" s="0" t="n">
        <v>0.340649</v>
      </c>
      <c r="H320" s="0" t="n">
        <v>-60.730695</v>
      </c>
      <c r="I320" s="0" t="n">
        <v>19.710334</v>
      </c>
      <c r="J320" s="0" t="n">
        <v>0.074275</v>
      </c>
      <c r="K320" s="0" t="n">
        <v>-64.044087</v>
      </c>
      <c r="L320" s="0" t="n">
        <v>29.795782</v>
      </c>
      <c r="M320" s="0" t="n">
        <v>0.280284</v>
      </c>
      <c r="N320" s="0" t="n">
        <v>-65.886387</v>
      </c>
      <c r="O320" s="0" t="n">
        <v>21.800608</v>
      </c>
      <c r="P320" s="0" t="n">
        <v>0.155397</v>
      </c>
      <c r="R320" s="0" t="n">
        <f aca="false">C294/B294</f>
        <v>-0.456831948989779</v>
      </c>
      <c r="S320" s="0" t="n">
        <f aca="false">F308/E308</f>
        <v>-0.601919003836981</v>
      </c>
      <c r="T320" s="0" t="n">
        <f aca="false">I320/H320</f>
        <v>-0.324553078142774</v>
      </c>
      <c r="U320" s="0" t="n">
        <f aca="false">L302/K302</f>
        <v>-0.460811727277135</v>
      </c>
      <c r="V320" s="0" t="n">
        <f aca="false">O320/N320</f>
        <v>-0.330881825406514</v>
      </c>
      <c r="X320" s="0" t="n">
        <f aca="false">D294/B294</f>
        <v>0.00616977669785819</v>
      </c>
      <c r="Y320" s="0" t="n">
        <f aca="false">G308/E308</f>
        <v>-0.00482453935903318</v>
      </c>
      <c r="Z320" s="0" t="n">
        <f aca="false">J320/H320</f>
        <v>-0.00122302239419457</v>
      </c>
      <c r="AA320" s="0" t="n">
        <f aca="false">M302/K302</f>
        <v>-0.00455361564859764</v>
      </c>
      <c r="AB320" s="0" t="n">
        <f aca="false">P320/N320</f>
        <v>-0.00235856004670585</v>
      </c>
      <c r="AD320" s="0" t="n">
        <f aca="false">AVERAGE(B320,E320,H320,K320,N320)</f>
        <v>-64.283248</v>
      </c>
      <c r="AE320" s="0" t="n">
        <f aca="false">AVERAGE(C320,F320,I320,L320,O320)</f>
        <v>26.5901332</v>
      </c>
      <c r="AF320" s="0" t="n">
        <f aca="false">AVERAGE(D320,G320,J320,M320,P320)</f>
        <v>0.0899086</v>
      </c>
    </row>
    <row r="321" customFormat="false" ht="12.75" hidden="false" customHeight="false" outlineLevel="0" collapsed="false">
      <c r="A321" s="0" t="n">
        <v>0.106339</v>
      </c>
      <c r="B321" s="0" t="n">
        <v>-62.321155</v>
      </c>
      <c r="C321" s="0" t="n">
        <v>27.410984</v>
      </c>
      <c r="D321" s="0" t="n">
        <v>-0.408719</v>
      </c>
      <c r="E321" s="0" t="n">
        <v>-68.322766</v>
      </c>
      <c r="F321" s="0" t="n">
        <v>34.305198</v>
      </c>
      <c r="G321" s="0" t="n">
        <v>0.338502</v>
      </c>
      <c r="H321" s="0" t="n">
        <v>-61.206376</v>
      </c>
      <c r="I321" s="0" t="n">
        <v>19.695726</v>
      </c>
      <c r="J321" s="0" t="n">
        <v>0.077616</v>
      </c>
      <c r="K321" s="0" t="n">
        <v>-64.253571</v>
      </c>
      <c r="L321" s="0" t="n">
        <v>33.019359</v>
      </c>
      <c r="M321" s="0" t="n">
        <v>0.267044</v>
      </c>
      <c r="N321" s="0" t="n">
        <v>-65.39973</v>
      </c>
      <c r="O321" s="0" t="n">
        <v>22.692566</v>
      </c>
      <c r="P321" s="0" t="n">
        <v>0.145495</v>
      </c>
      <c r="R321" s="0" t="n">
        <f aca="false">C295/B295</f>
        <v>-0.469798805849232</v>
      </c>
      <c r="S321" s="0" t="n">
        <f aca="false">F309/E309</f>
        <v>-0.602823301816016</v>
      </c>
      <c r="T321" s="0" t="n">
        <f aca="false">I321/H321</f>
        <v>-0.321792062970694</v>
      </c>
      <c r="U321" s="0" t="n">
        <f aca="false">L303/K303</f>
        <v>-0.412036546790235</v>
      </c>
      <c r="V321" s="0" t="n">
        <f aca="false">O321/N321</f>
        <v>-0.346982563995295</v>
      </c>
      <c r="X321" s="0" t="n">
        <f aca="false">D295/B295</f>
        <v>0.00629312483374161</v>
      </c>
      <c r="Y321" s="0" t="n">
        <f aca="false">G309/E309</f>
        <v>-0.00487329866264919</v>
      </c>
      <c r="Z321" s="0" t="n">
        <f aca="false">J321/H321</f>
        <v>-0.00126810317931583</v>
      </c>
      <c r="AA321" s="0" t="n">
        <f aca="false">M303/K303</f>
        <v>-0.00431248819810696</v>
      </c>
      <c r="AB321" s="0" t="n">
        <f aca="false">P321/N321</f>
        <v>-0.00222470337415766</v>
      </c>
      <c r="AD321" s="0" t="n">
        <f aca="false">AVERAGE(B321,E321,H321,K321,N321)</f>
        <v>-64.3007196</v>
      </c>
      <c r="AE321" s="0" t="n">
        <f aca="false">AVERAGE(C321,F321,I321,L321,O321)</f>
        <v>27.4247666</v>
      </c>
      <c r="AF321" s="0" t="n">
        <f aca="false">AVERAGE(D321,G321,J321,M321,P321)</f>
        <v>0.0839876</v>
      </c>
    </row>
    <row r="322" customFormat="false" ht="12.75" hidden="false" customHeight="false" outlineLevel="0" collapsed="false">
      <c r="A322" s="0" t="n">
        <v>0.106672</v>
      </c>
      <c r="B322" s="0" t="n">
        <v>-62.553372</v>
      </c>
      <c r="C322" s="0" t="n">
        <v>27.884465</v>
      </c>
      <c r="D322" s="0" t="n">
        <v>-0.410597</v>
      </c>
      <c r="E322" s="0" t="n">
        <v>-68.555359</v>
      </c>
      <c r="F322" s="0" t="n">
        <v>33.314399</v>
      </c>
      <c r="G322" s="0" t="n">
        <v>0.360237</v>
      </c>
      <c r="H322" s="0" t="n">
        <v>-60.869267</v>
      </c>
      <c r="I322" s="0" t="n">
        <v>20.40863</v>
      </c>
      <c r="J322" s="0" t="n">
        <v>0.051038</v>
      </c>
      <c r="K322" s="0" t="n">
        <v>-64.690965</v>
      </c>
      <c r="L322" s="0" t="n">
        <v>36.039293</v>
      </c>
      <c r="M322" s="0" t="n">
        <v>0.269732</v>
      </c>
      <c r="N322" s="0" t="n">
        <v>-65.853493</v>
      </c>
      <c r="O322" s="0" t="n">
        <v>23.689557</v>
      </c>
      <c r="P322" s="0" t="n">
        <v>0.141254</v>
      </c>
      <c r="R322" s="0" t="n">
        <f aca="false">C296/B296</f>
        <v>-0.46773567756061</v>
      </c>
      <c r="S322" s="0" t="n">
        <f aca="false">F310/E310</f>
        <v>-0.605865711694434</v>
      </c>
      <c r="T322" s="0" t="n">
        <f aca="false">I322/H322</f>
        <v>-0.33528627837756</v>
      </c>
      <c r="U322" s="0" t="n">
        <f aca="false">L304/K304</f>
        <v>-0.372867112277018</v>
      </c>
      <c r="V322" s="0" t="n">
        <f aca="false">O322/N322</f>
        <v>-0.359731214257686</v>
      </c>
      <c r="X322" s="0" t="n">
        <f aca="false">D296/B296</f>
        <v>0.00598843228581584</v>
      </c>
      <c r="Y322" s="0" t="n">
        <f aca="false">G310/E310</f>
        <v>-0.00465162673030446</v>
      </c>
      <c r="Z322" s="0" t="n">
        <f aca="false">J322/H322</f>
        <v>-0.000838485536551639</v>
      </c>
      <c r="AA322" s="0" t="n">
        <f aca="false">M304/K304</f>
        <v>-0.00420618630326564</v>
      </c>
      <c r="AB322" s="0" t="n">
        <f aca="false">P322/N322</f>
        <v>-0.00214497353997608</v>
      </c>
      <c r="AD322" s="0" t="n">
        <f aca="false">AVERAGE(B322,E322,H322,K322,N322)</f>
        <v>-64.5044912</v>
      </c>
      <c r="AE322" s="0" t="n">
        <f aca="false">AVERAGE(C322,F322,I322,L322,O322)</f>
        <v>28.2672688</v>
      </c>
      <c r="AF322" s="0" t="n">
        <f aca="false">AVERAGE(D322,G322,J322,M322,P322)</f>
        <v>0.0823328</v>
      </c>
    </row>
    <row r="323" customFormat="false" ht="12.75" hidden="false" customHeight="false" outlineLevel="0" collapsed="false">
      <c r="A323" s="0" t="n">
        <v>0.107005</v>
      </c>
      <c r="B323" s="0" t="n">
        <v>-61.6961</v>
      </c>
      <c r="C323" s="0" t="n">
        <v>28.428082</v>
      </c>
      <c r="D323" s="0" t="n">
        <v>-0.390201</v>
      </c>
      <c r="E323" s="0" t="n">
        <v>-68.338708</v>
      </c>
      <c r="F323" s="0" t="n">
        <v>32.364516</v>
      </c>
      <c r="G323" s="0" t="n">
        <v>0.348017</v>
      </c>
      <c r="H323" s="0" t="n">
        <v>-60.518479</v>
      </c>
      <c r="I323" s="0" t="n">
        <v>21.179078</v>
      </c>
      <c r="J323" s="0" t="n">
        <v>0.044513</v>
      </c>
      <c r="K323" s="0" t="n">
        <v>-64.420616</v>
      </c>
      <c r="L323" s="0" t="n">
        <v>38.412026</v>
      </c>
      <c r="M323" s="0" t="n">
        <v>0.266291</v>
      </c>
      <c r="N323" s="0" t="n">
        <v>-66.431914</v>
      </c>
      <c r="O323" s="0" t="n">
        <v>24.698851</v>
      </c>
      <c r="P323" s="0" t="n">
        <v>0.132975</v>
      </c>
      <c r="R323" s="0" t="n">
        <f aca="false">C297/B297</f>
        <v>-0.469943692639682</v>
      </c>
      <c r="S323" s="0" t="n">
        <f aca="false">F311/E311</f>
        <v>-0.599745034633692</v>
      </c>
      <c r="T323" s="0" t="n">
        <f aca="false">I323/H323</f>
        <v>-0.349960513713506</v>
      </c>
      <c r="U323" s="0" t="n">
        <f aca="false">L305/K305</f>
        <v>-0.339357225091956</v>
      </c>
      <c r="V323" s="0" t="n">
        <f aca="false">O323/N323</f>
        <v>-0.371791952283657</v>
      </c>
      <c r="X323" s="0" t="n">
        <f aca="false">D297/B297</f>
        <v>0.00624019156758147</v>
      </c>
      <c r="Y323" s="0" t="n">
        <f aca="false">G311/E311</f>
        <v>-0.00484727041140378</v>
      </c>
      <c r="Z323" s="0" t="n">
        <f aca="false">J323/H323</f>
        <v>-0.000735527408083075</v>
      </c>
      <c r="AA323" s="0" t="n">
        <f aca="false">M305/K305</f>
        <v>-0.00403275444469621</v>
      </c>
      <c r="AB323" s="0" t="n">
        <f aca="false">P323/N323</f>
        <v>-0.00200167347278298</v>
      </c>
      <c r="AD323" s="0" t="n">
        <f aca="false">AVERAGE(B323,E323,H323,K323,N323)</f>
        <v>-64.2811634</v>
      </c>
      <c r="AE323" s="0" t="n">
        <f aca="false">AVERAGE(C323,F323,I323,L323,O323)</f>
        <v>29.0165106</v>
      </c>
      <c r="AF323" s="0" t="n">
        <f aca="false">AVERAGE(D323,G323,J323,M323,P323)</f>
        <v>0.080319</v>
      </c>
    </row>
    <row r="324" customFormat="false" ht="12.75" hidden="false" customHeight="false" outlineLevel="0" collapsed="false">
      <c r="A324" s="0" t="n">
        <v>0.107339</v>
      </c>
      <c r="B324" s="0" t="n">
        <v>-62.489792</v>
      </c>
      <c r="C324" s="0" t="n">
        <v>29.157034</v>
      </c>
      <c r="D324" s="0" t="n">
        <v>-0.358162</v>
      </c>
      <c r="E324" s="0" t="n">
        <v>-68.596609</v>
      </c>
      <c r="F324" s="0" t="n">
        <v>30.911053</v>
      </c>
      <c r="G324" s="0" t="n">
        <v>0.345609</v>
      </c>
      <c r="H324" s="0" t="n">
        <v>-60.752812</v>
      </c>
      <c r="I324" s="0" t="n">
        <v>22.530673</v>
      </c>
      <c r="J324" s="0" t="n">
        <v>0.03805</v>
      </c>
      <c r="K324" s="0" t="n">
        <v>-64.639652</v>
      </c>
      <c r="L324" s="0" t="n">
        <v>40.664284</v>
      </c>
      <c r="M324" s="0" t="n">
        <v>0.250756</v>
      </c>
      <c r="N324" s="0" t="n">
        <v>-66.6265</v>
      </c>
      <c r="O324" s="0" t="n">
        <v>26.356682</v>
      </c>
      <c r="P324" s="0" t="n">
        <v>0.146889</v>
      </c>
      <c r="R324" s="0" t="n">
        <f aca="false">C298/B298</f>
        <v>-0.472263458382644</v>
      </c>
      <c r="S324" s="0" t="n">
        <f aca="false">F312/E312</f>
        <v>-0.602174587612008</v>
      </c>
      <c r="T324" s="0" t="n">
        <f aca="false">I324/H324</f>
        <v>-0.370858109415577</v>
      </c>
      <c r="U324" s="0" t="n">
        <f aca="false">L306/K306</f>
        <v>-0.299771282103998</v>
      </c>
      <c r="V324" s="0" t="n">
        <f aca="false">O324/N324</f>
        <v>-0.395588572114699</v>
      </c>
      <c r="X324" s="0" t="n">
        <f aca="false">D298/B298</f>
        <v>0.0057287762802579</v>
      </c>
      <c r="Y324" s="0" t="n">
        <f aca="false">G312/E312</f>
        <v>-0.00494130228512362</v>
      </c>
      <c r="Z324" s="0" t="n">
        <f aca="false">J324/H324</f>
        <v>-0.000626308457952531</v>
      </c>
      <c r="AA324" s="0" t="n">
        <f aca="false">M306/K306</f>
        <v>-0.00426712052061113</v>
      </c>
      <c r="AB324" s="0" t="n">
        <f aca="false">P324/N324</f>
        <v>-0.00220466330964406</v>
      </c>
      <c r="AD324" s="0" t="n">
        <f aca="false">AVERAGE(B324,E324,H324,K324,N324)</f>
        <v>-64.621073</v>
      </c>
      <c r="AE324" s="0" t="n">
        <f aca="false">AVERAGE(C324,F324,I324,L324,O324)</f>
        <v>29.9239452</v>
      </c>
      <c r="AF324" s="0" t="n">
        <f aca="false">AVERAGE(D324,G324,J324,M324,P324)</f>
        <v>0.0846284</v>
      </c>
    </row>
    <row r="325" customFormat="false" ht="12.75" hidden="false" customHeight="false" outlineLevel="0" collapsed="false">
      <c r="A325" s="0" t="n">
        <v>0.107672</v>
      </c>
      <c r="B325" s="0" t="n">
        <v>-62.953923</v>
      </c>
      <c r="C325" s="0" t="n">
        <v>29.488123</v>
      </c>
      <c r="D325" s="0" t="n">
        <v>-0.347974</v>
      </c>
      <c r="E325" s="0" t="n">
        <v>-69.092508</v>
      </c>
      <c r="F325" s="0" t="n">
        <v>30.4291</v>
      </c>
      <c r="G325" s="0" t="n">
        <v>0.331433</v>
      </c>
      <c r="H325" s="0" t="n">
        <v>-60.985783</v>
      </c>
      <c r="I325" s="0" t="n">
        <v>23.721256</v>
      </c>
      <c r="J325" s="0" t="n">
        <v>0.035656</v>
      </c>
      <c r="K325" s="0" t="n">
        <v>-64.975714</v>
      </c>
      <c r="L325" s="0" t="n">
        <v>41.924972</v>
      </c>
      <c r="M325" s="0" t="n">
        <v>0.252974</v>
      </c>
      <c r="N325" s="0" t="n">
        <v>-66.464841</v>
      </c>
      <c r="O325" s="0" t="n">
        <v>27.636136</v>
      </c>
      <c r="P325" s="0" t="n">
        <v>0.168705</v>
      </c>
      <c r="R325" s="0" t="n">
        <f aca="false">C299/B299</f>
        <v>-0.459589161763483</v>
      </c>
      <c r="S325" s="0" t="n">
        <f aca="false">F313/E313</f>
        <v>-0.588354475962397</v>
      </c>
      <c r="T325" s="0" t="n">
        <f aca="false">I325/H325</f>
        <v>-0.388963703228997</v>
      </c>
      <c r="U325" s="0" t="n">
        <f aca="false">L307/K307</f>
        <v>-0.275963923864269</v>
      </c>
      <c r="V325" s="0" t="n">
        <f aca="false">O325/N325</f>
        <v>-0.415800829193287</v>
      </c>
      <c r="X325" s="0" t="n">
        <f aca="false">D299/B299</f>
        <v>0.00615921843782438</v>
      </c>
      <c r="Y325" s="0" t="n">
        <f aca="false">G313/E313</f>
        <v>-0.00478398215294714</v>
      </c>
      <c r="Z325" s="0" t="n">
        <f aca="false">J325/H325</f>
        <v>-0.000584660854481445</v>
      </c>
      <c r="AA325" s="0" t="n">
        <f aca="false">M307/K307</f>
        <v>-0.00445165727531053</v>
      </c>
      <c r="AB325" s="0" t="n">
        <f aca="false">P325/N325</f>
        <v>-0.00253825928809489</v>
      </c>
      <c r="AD325" s="0" t="n">
        <f aca="false">AVERAGE(B325,E325,H325,K325,N325)</f>
        <v>-64.8945538</v>
      </c>
      <c r="AE325" s="0" t="n">
        <f aca="false">AVERAGE(C325,F325,I325,L325,O325)</f>
        <v>30.6399174</v>
      </c>
      <c r="AF325" s="0" t="n">
        <f aca="false">AVERAGE(D325,G325,J325,M325,P325)</f>
        <v>0.0881588</v>
      </c>
    </row>
    <row r="326" customFormat="false" ht="12.75" hidden="false" customHeight="false" outlineLevel="0" collapsed="false">
      <c r="A326" s="0" t="n">
        <v>0.108005</v>
      </c>
      <c r="B326" s="0" t="n">
        <v>-63.196676</v>
      </c>
      <c r="C326" s="0" t="n">
        <v>30.145477</v>
      </c>
      <c r="D326" s="0" t="n">
        <v>-0.361653</v>
      </c>
      <c r="E326" s="0" t="n">
        <v>-68.890697</v>
      </c>
      <c r="F326" s="0" t="n">
        <v>29.445668</v>
      </c>
      <c r="G326" s="0" t="n">
        <v>0.299154</v>
      </c>
      <c r="H326" s="0" t="n">
        <v>-61.086581</v>
      </c>
      <c r="I326" s="0" t="n">
        <v>25.621452</v>
      </c>
      <c r="J326" s="0" t="n">
        <v>0.02949</v>
      </c>
      <c r="K326" s="0" t="n">
        <v>-65.072028</v>
      </c>
      <c r="L326" s="0" t="n">
        <v>42.959883</v>
      </c>
      <c r="M326" s="0" t="n">
        <v>0.255116</v>
      </c>
      <c r="N326" s="0" t="n">
        <v>-66.434375</v>
      </c>
      <c r="O326" s="0" t="n">
        <v>28.81722</v>
      </c>
      <c r="P326" s="0" t="n">
        <v>0.180389</v>
      </c>
      <c r="R326" s="0" t="n">
        <f aca="false">C300/B300</f>
        <v>-0.45221587388505</v>
      </c>
      <c r="S326" s="0" t="n">
        <f aca="false">F314/E314</f>
        <v>-0.577529466138596</v>
      </c>
      <c r="T326" s="0" t="n">
        <f aca="false">I326/H326</f>
        <v>-0.419428482992034</v>
      </c>
      <c r="U326" s="0" t="n">
        <f aca="false">L308/K308</f>
        <v>-0.24721304049132</v>
      </c>
      <c r="V326" s="0" t="n">
        <f aca="false">O326/N326</f>
        <v>-0.433769716355426</v>
      </c>
      <c r="X326" s="0" t="n">
        <f aca="false">D300/B300</f>
        <v>0.0062783936788289</v>
      </c>
      <c r="Y326" s="0" t="n">
        <f aca="false">G314/E314</f>
        <v>-0.00513738544808767</v>
      </c>
      <c r="Z326" s="0" t="n">
        <f aca="false">J326/H326</f>
        <v>-0.000482757416068187</v>
      </c>
      <c r="AA326" s="0" t="n">
        <f aca="false">M308/K308</f>
        <v>-0.00442143584894043</v>
      </c>
      <c r="AB326" s="0" t="n">
        <f aca="false">P326/N326</f>
        <v>-0.00271529610988287</v>
      </c>
      <c r="AD326" s="0" t="n">
        <f aca="false">AVERAGE(B326,E326,H326,K326,N326)</f>
        <v>-64.9360714</v>
      </c>
      <c r="AE326" s="0" t="n">
        <f aca="false">AVERAGE(C326,F326,I326,L326,O326)</f>
        <v>31.39794</v>
      </c>
      <c r="AF326" s="0" t="n">
        <f aca="false">AVERAGE(D326,G326,J326,M326,P326)</f>
        <v>0.0804992</v>
      </c>
    </row>
    <row r="327" customFormat="false" ht="12.75" hidden="false" customHeight="false" outlineLevel="0" collapsed="false">
      <c r="A327" s="0" t="n">
        <v>0.108339</v>
      </c>
      <c r="B327" s="0" t="n">
        <v>-64.031639</v>
      </c>
      <c r="C327" s="0" t="n">
        <v>30.817728</v>
      </c>
      <c r="D327" s="0" t="n">
        <v>-0.373505</v>
      </c>
      <c r="E327" s="0" t="n">
        <v>-68.898623</v>
      </c>
      <c r="F327" s="0" t="n">
        <v>28.104638</v>
      </c>
      <c r="G327" s="0" t="n">
        <v>0.300688</v>
      </c>
      <c r="H327" s="0" t="n">
        <v>-60.927429</v>
      </c>
      <c r="I327" s="0" t="n">
        <v>27.031473</v>
      </c>
      <c r="J327" s="0" t="n">
        <v>0.0574</v>
      </c>
      <c r="K327" s="0" t="n">
        <v>-65.389952</v>
      </c>
      <c r="L327" s="0" t="n">
        <v>43.16269</v>
      </c>
      <c r="M327" s="0" t="n">
        <v>0.293076</v>
      </c>
      <c r="N327" s="0" t="n">
        <v>-67.109734</v>
      </c>
      <c r="O327" s="0" t="n">
        <v>29.996155</v>
      </c>
      <c r="P327" s="0" t="n">
        <v>0.203959</v>
      </c>
      <c r="R327" s="0" t="n">
        <f aca="false">C301/B301</f>
        <v>-0.45283343817462</v>
      </c>
      <c r="S327" s="0" t="n">
        <f aca="false">F315/E315</f>
        <v>-0.571085408573087</v>
      </c>
      <c r="T327" s="0" t="n">
        <f aca="false">I327/H327</f>
        <v>-0.443666726853024</v>
      </c>
      <c r="U327" s="0" t="n">
        <f aca="false">L309/K309</f>
        <v>-0.216146536153877</v>
      </c>
      <c r="V327" s="0" t="n">
        <f aca="false">O327/N327</f>
        <v>-0.446971746304344</v>
      </c>
      <c r="X327" s="0" t="n">
        <f aca="false">D301/B301</f>
        <v>0.00656510951114006</v>
      </c>
      <c r="Y327" s="0" t="n">
        <f aca="false">G315/E315</f>
        <v>-0.00529381846308989</v>
      </c>
      <c r="Z327" s="0" t="n">
        <f aca="false">J327/H327</f>
        <v>-0.00094210441737169</v>
      </c>
      <c r="AA327" s="0" t="n">
        <f aca="false">M309/K309</f>
        <v>-0.00468050750928441</v>
      </c>
      <c r="AB327" s="0" t="n">
        <f aca="false">P327/N327</f>
        <v>-0.00303918653589061</v>
      </c>
      <c r="AD327" s="0" t="n">
        <f aca="false">AVERAGE(B327,E327,H327,K327,N327)</f>
        <v>-65.2714754</v>
      </c>
      <c r="AE327" s="0" t="n">
        <f aca="false">AVERAGE(C327,F327,I327,L327,O327)</f>
        <v>31.8225368</v>
      </c>
      <c r="AF327" s="0" t="n">
        <f aca="false">AVERAGE(D327,G327,J327,M327,P327)</f>
        <v>0.0963236</v>
      </c>
    </row>
    <row r="328" customFormat="false" ht="12.75" hidden="false" customHeight="false" outlineLevel="0" collapsed="false">
      <c r="A328" s="0" t="n">
        <v>0.108672</v>
      </c>
      <c r="B328" s="0" t="n">
        <v>-63.678445</v>
      </c>
      <c r="C328" s="0" t="n">
        <v>31.483583</v>
      </c>
      <c r="D328" s="0" t="n">
        <v>-0.383065</v>
      </c>
      <c r="E328" s="0" t="n">
        <v>-69.363635</v>
      </c>
      <c r="F328" s="0" t="n">
        <v>27.27018</v>
      </c>
      <c r="G328" s="0" t="n">
        <v>0.312171</v>
      </c>
      <c r="H328" s="0" t="n">
        <v>-60.989636</v>
      </c>
      <c r="I328" s="0" t="n">
        <v>28.647358</v>
      </c>
      <c r="J328" s="0" t="n">
        <v>0.099326</v>
      </c>
      <c r="K328" s="0" t="n">
        <v>-65.491818</v>
      </c>
      <c r="L328" s="0" t="n">
        <v>43.162488</v>
      </c>
      <c r="M328" s="0" t="n">
        <v>0.302945</v>
      </c>
      <c r="N328" s="0" t="n">
        <v>-67.202061</v>
      </c>
      <c r="O328" s="0" t="n">
        <v>31.288674</v>
      </c>
      <c r="P328" s="0" t="n">
        <v>0.215501</v>
      </c>
      <c r="R328" s="0" t="n">
        <f aca="false">C302/B302</f>
        <v>-0.435931653912704</v>
      </c>
      <c r="S328" s="0" t="n">
        <f aca="false">F316/E316</f>
        <v>-0.566185693754322</v>
      </c>
      <c r="T328" s="0" t="n">
        <f aca="false">I328/H328</f>
        <v>-0.469708623937352</v>
      </c>
      <c r="U328" s="0" t="n">
        <f aca="false">L310/K310</f>
        <v>-0.192008614972811</v>
      </c>
      <c r="V328" s="0" t="n">
        <f aca="false">O328/N328</f>
        <v>-0.465590988347813</v>
      </c>
      <c r="X328" s="0" t="n">
        <f aca="false">D302/B302</f>
        <v>0.00623566762493114</v>
      </c>
      <c r="Y328" s="0" t="n">
        <f aca="false">G316/E316</f>
        <v>-0.00528532217834769</v>
      </c>
      <c r="Z328" s="0" t="n">
        <f aca="false">J328/H328</f>
        <v>-0.00162857177898225</v>
      </c>
      <c r="AA328" s="0" t="n">
        <f aca="false">M310/K310</f>
        <v>-0.00433969290369635</v>
      </c>
      <c r="AB328" s="0" t="n">
        <f aca="false">P328/N328</f>
        <v>-0.00320676176880944</v>
      </c>
      <c r="AD328" s="0" t="n">
        <f aca="false">AVERAGE(B328,E328,H328,K328,N328)</f>
        <v>-65.345119</v>
      </c>
      <c r="AE328" s="0" t="n">
        <f aca="false">AVERAGE(C328,F328,I328,L328,O328)</f>
        <v>32.3704566</v>
      </c>
      <c r="AF328" s="0" t="n">
        <f aca="false">AVERAGE(D328,G328,J328,M328,P328)</f>
        <v>0.1093756</v>
      </c>
    </row>
    <row r="329" customFormat="false" ht="12.75" hidden="false" customHeight="false" outlineLevel="0" collapsed="false">
      <c r="A329" s="0" t="n">
        <v>0.109005</v>
      </c>
      <c r="B329" s="0" t="n">
        <v>-63.671108</v>
      </c>
      <c r="C329" s="0" t="n">
        <v>31.832366</v>
      </c>
      <c r="D329" s="0" t="n">
        <v>-0.372748</v>
      </c>
      <c r="E329" s="0" t="n">
        <v>-69.117154</v>
      </c>
      <c r="F329" s="0" t="n">
        <v>26.625445</v>
      </c>
      <c r="G329" s="0" t="n">
        <v>0.319781</v>
      </c>
      <c r="H329" s="0" t="n">
        <v>-60.321381</v>
      </c>
      <c r="I329" s="0" t="n">
        <v>29.705152</v>
      </c>
      <c r="J329" s="0" t="n">
        <v>0.019607</v>
      </c>
      <c r="K329" s="0" t="n">
        <v>-66.089095</v>
      </c>
      <c r="L329" s="0" t="n">
        <v>42.09924</v>
      </c>
      <c r="M329" s="0" t="n">
        <v>0.30647</v>
      </c>
      <c r="N329" s="0" t="n">
        <v>-67.106552</v>
      </c>
      <c r="O329" s="0" t="n">
        <v>32.207905</v>
      </c>
      <c r="P329" s="0" t="n">
        <v>0.177098</v>
      </c>
      <c r="R329" s="0" t="n">
        <f aca="false">C303/B303</f>
        <v>-0.427574017235414</v>
      </c>
      <c r="S329" s="0" t="n">
        <f aca="false">F317/E317</f>
        <v>-0.549016928828035</v>
      </c>
      <c r="T329" s="0" t="n">
        <f aca="false">I329/H329</f>
        <v>-0.492448142060939</v>
      </c>
      <c r="U329" s="0" t="n">
        <f aca="false">L311/K311</f>
        <v>-0.170865440385736</v>
      </c>
      <c r="V329" s="0" t="n">
        <f aca="false">O329/N329</f>
        <v>-0.479951719170432</v>
      </c>
      <c r="X329" s="0" t="n">
        <f aca="false">D303/B303</f>
        <v>0.00610469493529621</v>
      </c>
      <c r="Y329" s="0" t="n">
        <f aca="false">G317/E317</f>
        <v>-0.0052445638747953</v>
      </c>
      <c r="Z329" s="0" t="n">
        <f aca="false">J329/H329</f>
        <v>-0.000325042293046971</v>
      </c>
      <c r="AA329" s="0" t="n">
        <f aca="false">M311/K311</f>
        <v>-0.00416970622008446</v>
      </c>
      <c r="AB329" s="0" t="n">
        <f aca="false">P329/N329</f>
        <v>-0.00263905676453173</v>
      </c>
      <c r="AD329" s="0" t="n">
        <f aca="false">AVERAGE(B329,E329,H329,K329,N329)</f>
        <v>-65.261058</v>
      </c>
      <c r="AE329" s="0" t="n">
        <f aca="false">AVERAGE(C329,F329,I329,L329,O329)</f>
        <v>32.4940216</v>
      </c>
      <c r="AF329" s="0" t="n">
        <f aca="false">AVERAGE(D329,G329,J329,M329,P329)</f>
        <v>0.0900416</v>
      </c>
    </row>
    <row r="330" customFormat="false" ht="12.75" hidden="false" customHeight="false" outlineLevel="0" collapsed="false">
      <c r="A330" s="0" t="n">
        <v>0.109339</v>
      </c>
      <c r="B330" s="0" t="n">
        <v>-63.440294</v>
      </c>
      <c r="C330" s="0" t="n">
        <v>32.140271</v>
      </c>
      <c r="D330" s="0" t="n">
        <v>-0.380491</v>
      </c>
      <c r="E330" s="0" t="n">
        <v>-68.746092</v>
      </c>
      <c r="F330" s="0" t="n">
        <v>26.646217</v>
      </c>
      <c r="G330" s="0" t="n">
        <v>0.325555</v>
      </c>
      <c r="H330" s="0" t="n">
        <v>-60.277711</v>
      </c>
      <c r="I330" s="0" t="n">
        <v>31.076698</v>
      </c>
      <c r="J330" s="0" t="n">
        <v>0.039819</v>
      </c>
      <c r="K330" s="0" t="n">
        <v>-65.745967</v>
      </c>
      <c r="L330" s="0" t="n">
        <v>41.189674</v>
      </c>
      <c r="M330" s="0" t="n">
        <v>0.294164</v>
      </c>
      <c r="N330" s="0" t="n">
        <v>-67.126983</v>
      </c>
      <c r="O330" s="0" t="n">
        <v>32.882969</v>
      </c>
      <c r="P330" s="0" t="n">
        <v>0.150584</v>
      </c>
      <c r="R330" s="0" t="n">
        <f aca="false">C304/B304</f>
        <v>-0.415262554239281</v>
      </c>
      <c r="S330" s="0" t="n">
        <f aca="false">F318/E318</f>
        <v>-0.539408821984147</v>
      </c>
      <c r="T330" s="0" t="n">
        <f aca="false">I330/H330</f>
        <v>-0.515558694655807</v>
      </c>
      <c r="U330" s="0" t="n">
        <f aca="false">L312/K312</f>
        <v>-0.160492348836236</v>
      </c>
      <c r="V330" s="0" t="n">
        <f aca="false">O330/N330</f>
        <v>-0.489862161688393</v>
      </c>
      <c r="X330" s="0" t="n">
        <f aca="false">D304/B304</f>
        <v>0.00615220382476715</v>
      </c>
      <c r="Y330" s="0" t="n">
        <f aca="false">G318/E318</f>
        <v>-0.00475870422531912</v>
      </c>
      <c r="Z330" s="0" t="n">
        <f aca="false">J330/H330</f>
        <v>-0.000660592436895953</v>
      </c>
      <c r="AA330" s="0" t="n">
        <f aca="false">M312/K312</f>
        <v>-0.00422686928134051</v>
      </c>
      <c r="AB330" s="0" t="n">
        <f aca="false">P330/N330</f>
        <v>-0.0022432707872481</v>
      </c>
      <c r="AD330" s="0" t="n">
        <f aca="false">AVERAGE(B330,E330,H330,K330,N330)</f>
        <v>-65.0674094</v>
      </c>
      <c r="AE330" s="0" t="n">
        <f aca="false">AVERAGE(C330,F330,I330,L330,O330)</f>
        <v>32.7871658</v>
      </c>
      <c r="AF330" s="0" t="n">
        <f aca="false">AVERAGE(D330,G330,J330,M330,P330)</f>
        <v>0.0859262</v>
      </c>
    </row>
    <row r="331" customFormat="false" ht="12.75" hidden="false" customHeight="false" outlineLevel="0" collapsed="false">
      <c r="A331" s="0" t="n">
        <v>0.109672</v>
      </c>
      <c r="B331" s="0" t="n">
        <v>-63.436664</v>
      </c>
      <c r="C331" s="0" t="n">
        <v>32.568899</v>
      </c>
      <c r="D331" s="0" t="n">
        <v>-0.378269</v>
      </c>
      <c r="E331" s="0" t="n">
        <v>-69.099335</v>
      </c>
      <c r="F331" s="0" t="n">
        <v>27.031975</v>
      </c>
      <c r="G331" s="0" t="n">
        <v>0.313233</v>
      </c>
      <c r="H331" s="0" t="n">
        <v>-60.038912</v>
      </c>
      <c r="I331" s="0" t="n">
        <v>32.508565</v>
      </c>
      <c r="J331" s="0" t="n">
        <v>0.008069</v>
      </c>
      <c r="K331" s="0" t="n">
        <v>-65.428669</v>
      </c>
      <c r="L331" s="0" t="n">
        <v>39.563823</v>
      </c>
      <c r="M331" s="0" t="n">
        <v>0.267736</v>
      </c>
      <c r="N331" s="0" t="n">
        <v>-65.962941</v>
      </c>
      <c r="O331" s="0" t="n">
        <v>33.467594</v>
      </c>
      <c r="P331" s="0" t="n">
        <v>0.122277</v>
      </c>
      <c r="R331" s="0" t="n">
        <f aca="false">C305/B305</f>
        <v>-0.40116959315991</v>
      </c>
      <c r="S331" s="0" t="n">
        <f aca="false">F319/E319</f>
        <v>-0.523499716447922</v>
      </c>
      <c r="T331" s="0" t="n">
        <f aca="false">I331/H331</f>
        <v>-0.541458262934545</v>
      </c>
      <c r="U331" s="0" t="n">
        <f aca="false">L313/K313</f>
        <v>-0.165683029075234</v>
      </c>
      <c r="V331" s="0" t="n">
        <f aca="false">O331/N331</f>
        <v>-0.50736964563178</v>
      </c>
      <c r="X331" s="0" t="n">
        <f aca="false">D305/B305</f>
        <v>0.00637940928200662</v>
      </c>
      <c r="Y331" s="0" t="n">
        <f aca="false">G319/E319</f>
        <v>-0.00457554437318186</v>
      </c>
      <c r="Z331" s="0" t="n">
        <f aca="false">J331/H331</f>
        <v>-0.000134396172935312</v>
      </c>
      <c r="AA331" s="0" t="n">
        <f aca="false">M313/K313</f>
        <v>-0.00412653951830266</v>
      </c>
      <c r="AB331" s="0" t="n">
        <f aca="false">P331/N331</f>
        <v>-0.00185372268346859</v>
      </c>
      <c r="AD331" s="0" t="n">
        <f aca="false">AVERAGE(B331,E331,H331,K331,N331)</f>
        <v>-64.7933042</v>
      </c>
      <c r="AE331" s="0" t="n">
        <f aca="false">AVERAGE(C331,F331,I331,L331,O331)</f>
        <v>33.0281712</v>
      </c>
      <c r="AF331" s="0" t="n">
        <f aca="false">AVERAGE(D331,G331,J331,M331,P331)</f>
        <v>0.0666092</v>
      </c>
    </row>
    <row r="332" customFormat="false" ht="12.75" hidden="false" customHeight="false" outlineLevel="0" collapsed="false">
      <c r="A332" s="0" t="n">
        <v>0.110005</v>
      </c>
      <c r="B332" s="0" t="n">
        <v>-63.67583</v>
      </c>
      <c r="C332" s="0" t="n">
        <v>33.451974</v>
      </c>
      <c r="D332" s="0" t="n">
        <v>-0.383886</v>
      </c>
      <c r="E332" s="0" t="n">
        <v>-69.313065</v>
      </c>
      <c r="F332" s="0" t="n">
        <v>27.946809</v>
      </c>
      <c r="G332" s="0" t="n">
        <v>0.317004</v>
      </c>
      <c r="H332" s="0" t="n">
        <v>-60.221219</v>
      </c>
      <c r="I332" s="0" t="n">
        <v>33.641098</v>
      </c>
      <c r="J332" s="0" t="n">
        <v>0.046276</v>
      </c>
      <c r="K332" s="0" t="n">
        <v>-65.446329</v>
      </c>
      <c r="L332" s="0" t="n">
        <v>38.511326</v>
      </c>
      <c r="M332" s="0" t="n">
        <v>0.257379</v>
      </c>
      <c r="N332" s="0" t="n">
        <v>-66.334331</v>
      </c>
      <c r="O332" s="0" t="n">
        <v>33.600781</v>
      </c>
      <c r="P332" s="0" t="n">
        <v>0.109941</v>
      </c>
      <c r="R332" s="0" t="n">
        <f aca="false">C306/B306</f>
        <v>-0.393879346024816</v>
      </c>
      <c r="S332" s="0" t="n">
        <f aca="false">F320/E320</f>
        <v>-0.512863407875284</v>
      </c>
      <c r="T332" s="0" t="n">
        <f aca="false">I332/H332</f>
        <v>-0.558625324406004</v>
      </c>
      <c r="U332" s="0" t="n">
        <f aca="false">L314/K314</f>
        <v>-0.187280997509647</v>
      </c>
      <c r="V332" s="0" t="n">
        <f aca="false">O332/N332</f>
        <v>-0.506536818770359</v>
      </c>
      <c r="X332" s="0" t="n">
        <f aca="false">D306/B306</f>
        <v>0.00643089189113099</v>
      </c>
      <c r="Y332" s="0" t="n">
        <f aca="false">G320/E320</f>
        <v>-0.0049868662699482</v>
      </c>
      <c r="Z332" s="0" t="n">
        <f aca="false">J332/H332</f>
        <v>-0.000768433465287377</v>
      </c>
      <c r="AA332" s="0" t="n">
        <f aca="false">M314/K314</f>
        <v>-0.00360983525473934</v>
      </c>
      <c r="AB332" s="0" t="n">
        <f aca="false">P332/N332</f>
        <v>-0.00165737708276579</v>
      </c>
      <c r="AD332" s="0" t="n">
        <f aca="false">AVERAGE(B332,E332,H332,K332,N332)</f>
        <v>-64.9981548</v>
      </c>
      <c r="AE332" s="0" t="n">
        <f aca="false">AVERAGE(C332,F332,I332,L332,O332)</f>
        <v>33.4303976</v>
      </c>
      <c r="AF332" s="0" t="n">
        <f aca="false">AVERAGE(D332,G332,J332,M332,P332)</f>
        <v>0.0693428</v>
      </c>
    </row>
    <row r="333" customFormat="false" ht="12.75" hidden="false" customHeight="false" outlineLevel="0" collapsed="false">
      <c r="A333" s="0" t="n">
        <v>0.110339</v>
      </c>
      <c r="B333" s="0" t="n">
        <v>-64.253852</v>
      </c>
      <c r="C333" s="0" t="n">
        <v>33.793686</v>
      </c>
      <c r="D333" s="0" t="n">
        <v>-0.35971</v>
      </c>
      <c r="E333" s="0" t="n">
        <v>-69.405732</v>
      </c>
      <c r="F333" s="0" t="n">
        <v>29.04658</v>
      </c>
      <c r="G333" s="0" t="n">
        <v>0.322911</v>
      </c>
      <c r="H333" s="0" t="n">
        <v>-59.384735</v>
      </c>
      <c r="I333" s="0" t="n">
        <v>34.449051</v>
      </c>
      <c r="J333" s="0" t="n">
        <v>0.028666</v>
      </c>
      <c r="K333" s="0" t="n">
        <v>-66.525608</v>
      </c>
      <c r="L333" s="0" t="n">
        <v>37.25748</v>
      </c>
      <c r="M333" s="0" t="n">
        <v>0.262835</v>
      </c>
      <c r="N333" s="0" t="n">
        <v>-66.692214</v>
      </c>
      <c r="O333" s="0" t="n">
        <v>33.390185</v>
      </c>
      <c r="P333" s="0" t="n">
        <v>0.115761</v>
      </c>
      <c r="R333" s="0" t="n">
        <f aca="false">C307/B307</f>
        <v>-0.382680965932984</v>
      </c>
      <c r="S333" s="0" t="n">
        <f aca="false">F321/E321</f>
        <v>-0.502104935271502</v>
      </c>
      <c r="T333" s="0" t="n">
        <f aca="false">I333/H333</f>
        <v>-0.580099431276405</v>
      </c>
      <c r="U333" s="0" t="n">
        <f aca="false">L315/K315</f>
        <v>-0.220580235260916</v>
      </c>
      <c r="V333" s="0" t="n">
        <f aca="false">O333/N333</f>
        <v>-0.5006609167301</v>
      </c>
      <c r="X333" s="0" t="n">
        <f aca="false">D307/B307</f>
        <v>0.00610129876167064</v>
      </c>
      <c r="Y333" s="0" t="n">
        <f aca="false">G321/E321</f>
        <v>-0.00495445398097612</v>
      </c>
      <c r="Z333" s="0" t="n">
        <f aca="false">J333/H333</f>
        <v>-0.000482716644268935</v>
      </c>
      <c r="AA333" s="0" t="n">
        <f aca="false">M315/K315</f>
        <v>-0.00358262930739576</v>
      </c>
      <c r="AB333" s="0" t="n">
        <f aca="false">P333/N333</f>
        <v>-0.00173574984330255</v>
      </c>
      <c r="AD333" s="0" t="n">
        <f aca="false">AVERAGE(B333,E333,H333,K333,N333)</f>
        <v>-65.2524282</v>
      </c>
      <c r="AE333" s="0" t="n">
        <f aca="false">AVERAGE(C333,F333,I333,L333,O333)</f>
        <v>33.5873964</v>
      </c>
      <c r="AF333" s="0" t="n">
        <f aca="false">AVERAGE(D333,G333,J333,M333,P333)</f>
        <v>0.0740926</v>
      </c>
    </row>
    <row r="334" customFormat="false" ht="12.75" hidden="false" customHeight="false" outlineLevel="0" collapsed="false">
      <c r="A334" s="0" t="n">
        <v>0.110672</v>
      </c>
      <c r="B334" s="0" t="n">
        <v>-65.065467</v>
      </c>
      <c r="C334" s="0" t="n">
        <v>34.479748</v>
      </c>
      <c r="D334" s="0" t="n">
        <v>-0.333475</v>
      </c>
      <c r="E334" s="0" t="n">
        <v>-69.165171</v>
      </c>
      <c r="F334" s="0" t="n">
        <v>30.210729</v>
      </c>
      <c r="G334" s="0" t="n">
        <v>0.30088</v>
      </c>
      <c r="H334" s="0" t="n">
        <v>-59.35845</v>
      </c>
      <c r="I334" s="0" t="n">
        <v>35.231784</v>
      </c>
      <c r="J334" s="0" t="n">
        <v>0.038908</v>
      </c>
      <c r="K334" s="0" t="n">
        <v>-66.284928</v>
      </c>
      <c r="L334" s="0" t="n">
        <v>35.91492</v>
      </c>
      <c r="M334" s="0" t="n">
        <v>0.288579</v>
      </c>
      <c r="N334" s="0" t="n">
        <v>-67.294199</v>
      </c>
      <c r="O334" s="0" t="n">
        <v>32.79666</v>
      </c>
      <c r="P334" s="0" t="n">
        <v>0.125398</v>
      </c>
      <c r="R334" s="0" t="n">
        <f aca="false">C308/B308</f>
        <v>-0.376464207395915</v>
      </c>
      <c r="S334" s="0" t="n">
        <f aca="false">F322/E322</f>
        <v>-0.485948866521143</v>
      </c>
      <c r="T334" s="0" t="n">
        <f aca="false">I334/H334</f>
        <v>-0.593542856998456</v>
      </c>
      <c r="U334" s="0" t="n">
        <f aca="false">L316/K316</f>
        <v>-0.253718731304249</v>
      </c>
      <c r="V334" s="0" t="n">
        <f aca="false">O334/N334</f>
        <v>-0.487362365365252</v>
      </c>
      <c r="X334" s="0" t="n">
        <f aca="false">D308/B308</f>
        <v>0.00572878635245115</v>
      </c>
      <c r="Y334" s="0" t="n">
        <f aca="false">G322/E322</f>
        <v>-0.0052546876751094</v>
      </c>
      <c r="Z334" s="0" t="n">
        <f aca="false">J334/H334</f>
        <v>-0.000655475336704378</v>
      </c>
      <c r="AA334" s="0" t="n">
        <f aca="false">M316/K316</f>
        <v>-0.00346613707462943</v>
      </c>
      <c r="AB334" s="0" t="n">
        <f aca="false">P334/N334</f>
        <v>-0.00186342956545185</v>
      </c>
      <c r="AD334" s="0" t="n">
        <f aca="false">AVERAGE(B334,E334,H334,K334,N334)</f>
        <v>-65.433643</v>
      </c>
      <c r="AE334" s="0" t="n">
        <f aca="false">AVERAGE(C334,F334,I334,L334,O334)</f>
        <v>33.7267682</v>
      </c>
      <c r="AF334" s="0" t="n">
        <f aca="false">AVERAGE(D334,G334,J334,M334,P334)</f>
        <v>0.084058</v>
      </c>
    </row>
    <row r="335" customFormat="false" ht="12.75" hidden="false" customHeight="false" outlineLevel="0" collapsed="false">
      <c r="A335" s="0" t="n">
        <v>0.111006</v>
      </c>
      <c r="B335" s="0" t="n">
        <v>-65.540112</v>
      </c>
      <c r="C335" s="0" t="n">
        <v>35.508407</v>
      </c>
      <c r="D335" s="0" t="n">
        <v>-0.331078</v>
      </c>
      <c r="E335" s="0" t="n">
        <v>-69.741048</v>
      </c>
      <c r="F335" s="0" t="n">
        <v>31.975374</v>
      </c>
      <c r="G335" s="0" t="n">
        <v>0.286827</v>
      </c>
      <c r="H335" s="0" t="n">
        <v>-59.586716</v>
      </c>
      <c r="I335" s="0" t="n">
        <v>36.161064</v>
      </c>
      <c r="J335" s="0" t="n">
        <v>0.02517</v>
      </c>
      <c r="K335" s="0" t="n">
        <v>-65.72637</v>
      </c>
      <c r="L335" s="0" t="n">
        <v>34.548161</v>
      </c>
      <c r="M335" s="0" t="n">
        <v>0.268342</v>
      </c>
      <c r="N335" s="0" t="n">
        <v>-67.304224</v>
      </c>
      <c r="O335" s="0" t="n">
        <v>32.039785</v>
      </c>
      <c r="P335" s="0" t="n">
        <v>0.12544</v>
      </c>
      <c r="R335" s="0" t="n">
        <f aca="false">C309/B309</f>
        <v>-0.372012839244468</v>
      </c>
      <c r="S335" s="0" t="n">
        <f aca="false">F323/E323</f>
        <v>-0.47358981384313</v>
      </c>
      <c r="T335" s="0" t="n">
        <f aca="false">I335/H335</f>
        <v>-0.606864523294085</v>
      </c>
      <c r="U335" s="0" t="n">
        <f aca="false">L317/K317</f>
        <v>-0.308882277770654</v>
      </c>
      <c r="V335" s="0" t="n">
        <f aca="false">O335/N335</f>
        <v>-0.476044193006371</v>
      </c>
      <c r="X335" s="0" t="n">
        <f aca="false">D309/B309</f>
        <v>0.00563604255414014</v>
      </c>
      <c r="Y335" s="0" t="n">
        <f aca="false">G323/E323</f>
        <v>-0.00509253116111004</v>
      </c>
      <c r="Z335" s="0" t="n">
        <f aca="false">J335/H335</f>
        <v>-0.000422409585384769</v>
      </c>
      <c r="AA335" s="0" t="n">
        <f aca="false">M317/K317</f>
        <v>-0.00386401052708439</v>
      </c>
      <c r="AB335" s="0" t="n">
        <f aca="false">P335/N335</f>
        <v>-0.00186377603878176</v>
      </c>
      <c r="AD335" s="0" t="n">
        <f aca="false">AVERAGE(B335,E335,H335,K335,N335)</f>
        <v>-65.579694</v>
      </c>
      <c r="AE335" s="0" t="n">
        <f aca="false">AVERAGE(C335,F335,I335,L335,O335)</f>
        <v>34.0465582</v>
      </c>
      <c r="AF335" s="0" t="n">
        <f aca="false">AVERAGE(D335,G335,J335,M335,P335)</f>
        <v>0.0749402</v>
      </c>
    </row>
    <row r="336" customFormat="false" ht="12.75" hidden="false" customHeight="false" outlineLevel="0" collapsed="false">
      <c r="A336" s="0" t="n">
        <v>0.111339</v>
      </c>
      <c r="B336" s="0" t="n">
        <v>-64.956872</v>
      </c>
      <c r="C336" s="0" t="n">
        <v>35.624967</v>
      </c>
      <c r="D336" s="0" t="n">
        <v>-0.340893</v>
      </c>
      <c r="E336" s="0" t="n">
        <v>-69.219149</v>
      </c>
      <c r="F336" s="0" t="n">
        <v>33.909142</v>
      </c>
      <c r="G336" s="0" t="n">
        <v>0.303157</v>
      </c>
      <c r="H336" s="0" t="n">
        <v>-60.041983</v>
      </c>
      <c r="I336" s="0" t="n">
        <v>36.633298</v>
      </c>
      <c r="J336" s="0" t="n">
        <v>0.035307</v>
      </c>
      <c r="K336" s="0" t="n">
        <v>-65.892819</v>
      </c>
      <c r="L336" s="0" t="n">
        <v>32.998219</v>
      </c>
      <c r="M336" s="0" t="n">
        <v>0.239982</v>
      </c>
      <c r="N336" s="0" t="n">
        <v>-67.673405</v>
      </c>
      <c r="O336" s="0" t="n">
        <v>30.908869</v>
      </c>
      <c r="P336" s="0" t="n">
        <v>0.129417</v>
      </c>
      <c r="R336" s="0" t="n">
        <f aca="false">C310/B310</f>
        <v>-0.36455385223765</v>
      </c>
      <c r="S336" s="0" t="n">
        <f aca="false">F324/E324</f>
        <v>-0.450620715085202</v>
      </c>
      <c r="T336" s="0" t="n">
        <f aca="false">I336/H336</f>
        <v>-0.61012804990135</v>
      </c>
      <c r="U336" s="0" t="n">
        <f aca="false">L318/K318</f>
        <v>-0.355139039863768</v>
      </c>
      <c r="V336" s="0" t="n">
        <f aca="false">O336/N336</f>
        <v>-0.456735832931711</v>
      </c>
      <c r="X336" s="0" t="n">
        <f aca="false">D310/B310</f>
        <v>0.0052555199592187</v>
      </c>
      <c r="Y336" s="0" t="n">
        <f aca="false">G324/E324</f>
        <v>-0.00503828111969791</v>
      </c>
      <c r="Z336" s="0" t="n">
        <f aca="false">J336/H336</f>
        <v>-0.000588038539633176</v>
      </c>
      <c r="AA336" s="0" t="n">
        <f aca="false">M318/K318</f>
        <v>-0.00407565178980463</v>
      </c>
      <c r="AB336" s="0" t="n">
        <f aca="false">P336/N336</f>
        <v>-0.00191237606560509</v>
      </c>
      <c r="AD336" s="0" t="n">
        <f aca="false">AVERAGE(B336,E336,H336,K336,N336)</f>
        <v>-65.5568456</v>
      </c>
      <c r="AE336" s="0" t="n">
        <f aca="false">AVERAGE(C336,F336,I336,L336,O336)</f>
        <v>34.014899</v>
      </c>
      <c r="AF336" s="0" t="n">
        <f aca="false">AVERAGE(D336,G336,J336,M336,P336)</f>
        <v>0.073394</v>
      </c>
    </row>
    <row r="337" customFormat="false" ht="12.75" hidden="false" customHeight="false" outlineLevel="0" collapsed="false">
      <c r="A337" s="0" t="n">
        <v>0.111672</v>
      </c>
      <c r="B337" s="0" t="n">
        <v>-64.847092</v>
      </c>
      <c r="C337" s="0" t="n">
        <v>36.206758</v>
      </c>
      <c r="D337" s="0" t="n">
        <v>-0.348606</v>
      </c>
      <c r="E337" s="0" t="n">
        <v>-69.909541</v>
      </c>
      <c r="F337" s="0" t="n">
        <v>36.009214</v>
      </c>
      <c r="G337" s="0" t="n">
        <v>0.289371</v>
      </c>
      <c r="H337" s="0" t="n">
        <v>-60.396065</v>
      </c>
      <c r="I337" s="0" t="n">
        <v>36.834019</v>
      </c>
      <c r="J337" s="0" t="n">
        <v>0.031384</v>
      </c>
      <c r="K337" s="0" t="n">
        <v>-65.688407</v>
      </c>
      <c r="L337" s="0" t="n">
        <v>31.002658</v>
      </c>
      <c r="M337" s="0" t="n">
        <v>0.231513</v>
      </c>
      <c r="N337" s="0" t="n">
        <v>-67.325335</v>
      </c>
      <c r="O337" s="0" t="n">
        <v>29.349213</v>
      </c>
      <c r="P337" s="0" t="n">
        <v>0.139714</v>
      </c>
      <c r="R337" s="0" t="n">
        <f aca="false">C311/B311</f>
        <v>-0.358008838874116</v>
      </c>
      <c r="S337" s="0" t="n">
        <f aca="false">F325/E325</f>
        <v>-0.440410992172986</v>
      </c>
      <c r="T337" s="0" t="n">
        <f aca="false">I337/H337</f>
        <v>-0.60987448437245</v>
      </c>
      <c r="U337" s="0" t="n">
        <f aca="false">L319/K319</f>
        <v>-0.402759088449131</v>
      </c>
      <c r="V337" s="0" t="n">
        <f aca="false">O337/N337</f>
        <v>-0.435931184003763</v>
      </c>
      <c r="X337" s="0" t="n">
        <f aca="false">D311/B311</f>
        <v>0.00578294385233956</v>
      </c>
      <c r="Y337" s="0" t="n">
        <f aca="false">G325/E325</f>
        <v>-0.0047969455675281</v>
      </c>
      <c r="Z337" s="0" t="n">
        <f aca="false">J337/H337</f>
        <v>-0.000519636502808585</v>
      </c>
      <c r="AA337" s="0" t="n">
        <f aca="false">M319/K319</f>
        <v>-0.0046249999021</v>
      </c>
      <c r="AB337" s="0" t="n">
        <f aca="false">P337/N337</f>
        <v>-0.00207520690390921</v>
      </c>
      <c r="AD337" s="0" t="n">
        <f aca="false">AVERAGE(B337,E337,H337,K337,N337)</f>
        <v>-65.633288</v>
      </c>
      <c r="AE337" s="0" t="n">
        <f aca="false">AVERAGE(C337,F337,I337,L337,O337)</f>
        <v>33.8803724</v>
      </c>
      <c r="AF337" s="0" t="n">
        <f aca="false">AVERAGE(D337,G337,J337,M337,P337)</f>
        <v>0.0686752</v>
      </c>
    </row>
    <row r="338" customFormat="false" ht="12.75" hidden="false" customHeight="false" outlineLevel="0" collapsed="false">
      <c r="A338" s="0" t="n">
        <v>0.112006</v>
      </c>
      <c r="B338" s="0" t="n">
        <v>-65.218477</v>
      </c>
      <c r="C338" s="0" t="n">
        <v>36.526579</v>
      </c>
      <c r="D338" s="0" t="n">
        <v>-0.358474</v>
      </c>
      <c r="E338" s="0" t="n">
        <v>-69.870851</v>
      </c>
      <c r="F338" s="0" t="n">
        <v>37.801471</v>
      </c>
      <c r="G338" s="0" t="n">
        <v>0.299602</v>
      </c>
      <c r="H338" s="0" t="n">
        <v>-60.255789</v>
      </c>
      <c r="I338" s="0" t="n">
        <v>36.502917</v>
      </c>
      <c r="J338" s="0" t="n">
        <v>0.055695</v>
      </c>
      <c r="K338" s="0" t="n">
        <v>-66.186488</v>
      </c>
      <c r="L338" s="0" t="n">
        <v>29.228985</v>
      </c>
      <c r="M338" s="0" t="n">
        <v>0.23707</v>
      </c>
      <c r="N338" s="0" t="n">
        <v>-68.054137</v>
      </c>
      <c r="O338" s="0" t="n">
        <v>27.775182</v>
      </c>
      <c r="P338" s="0" t="n">
        <v>0.143803</v>
      </c>
      <c r="R338" s="0" t="n">
        <f aca="false">C312/B312</f>
        <v>-0.354507603479277</v>
      </c>
      <c r="S338" s="0" t="n">
        <f aca="false">F326/E326</f>
        <v>-0.427425897578014</v>
      </c>
      <c r="T338" s="0" t="n">
        <f aca="false">I338/H338</f>
        <v>-0.605799336558351</v>
      </c>
      <c r="U338" s="0" t="n">
        <f aca="false">L320/K320</f>
        <v>-0.465238609772047</v>
      </c>
      <c r="V338" s="0" t="n">
        <f aca="false">O338/N338</f>
        <v>-0.408133630436016</v>
      </c>
      <c r="X338" s="0" t="n">
        <f aca="false">D312/B312</f>
        <v>0.00576541397508442</v>
      </c>
      <c r="Y338" s="0" t="n">
        <f aca="false">G326/E326</f>
        <v>-0.00434244408936667</v>
      </c>
      <c r="Z338" s="0" t="n">
        <f aca="false">J338/H338</f>
        <v>-0.000924309529827914</v>
      </c>
      <c r="AA338" s="0" t="n">
        <f aca="false">M320/K320</f>
        <v>-0.00437642276015271</v>
      </c>
      <c r="AB338" s="0" t="n">
        <f aca="false">P338/N338</f>
        <v>-0.00211306771842541</v>
      </c>
      <c r="AD338" s="0" t="n">
        <f aca="false">AVERAGE(B338,E338,H338,K338,N338)</f>
        <v>-65.9171484</v>
      </c>
      <c r="AE338" s="0" t="n">
        <f aca="false">AVERAGE(C338,F338,I338,L338,O338)</f>
        <v>33.5670268</v>
      </c>
      <c r="AF338" s="0" t="n">
        <f aca="false">AVERAGE(D338,G338,J338,M338,P338)</f>
        <v>0.0755392</v>
      </c>
    </row>
    <row r="339" customFormat="false" ht="12.75" hidden="false" customHeight="false" outlineLevel="0" collapsed="false">
      <c r="A339" s="0" t="n">
        <v>0.112339</v>
      </c>
      <c r="B339" s="0" t="n">
        <v>-64.875299</v>
      </c>
      <c r="C339" s="0" t="n">
        <v>37.238297</v>
      </c>
      <c r="D339" s="0" t="n">
        <v>-0.374152</v>
      </c>
      <c r="E339" s="0" t="n">
        <v>-69.132251</v>
      </c>
      <c r="F339" s="0" t="n">
        <v>39.510282</v>
      </c>
      <c r="G339" s="0" t="n">
        <v>0.296028</v>
      </c>
      <c r="H339" s="0" t="n">
        <v>-60.508559</v>
      </c>
      <c r="I339" s="0" t="n">
        <v>36.309555</v>
      </c>
      <c r="J339" s="0" t="n">
        <v>0.035898</v>
      </c>
      <c r="K339" s="0" t="n">
        <v>-66.177101</v>
      </c>
      <c r="L339" s="0" t="n">
        <v>27.670981</v>
      </c>
      <c r="M339" s="0" t="n">
        <v>0.274739</v>
      </c>
      <c r="N339" s="0" t="n">
        <v>-68.204492</v>
      </c>
      <c r="O339" s="0" t="n">
        <v>26.619646</v>
      </c>
      <c r="P339" s="0" t="n">
        <v>0.121986</v>
      </c>
      <c r="R339" s="0" t="n">
        <f aca="false">C313/B313</f>
        <v>-0.354700974378265</v>
      </c>
      <c r="S339" s="0" t="n">
        <f aca="false">F327/E327</f>
        <v>-0.407912912860392</v>
      </c>
      <c r="T339" s="0" t="n">
        <f aca="false">I339/H339</f>
        <v>-0.600073040906494</v>
      </c>
      <c r="U339" s="0" t="n">
        <f aca="false">L321/K321</f>
        <v>-0.513891422470511</v>
      </c>
      <c r="V339" s="0" t="n">
        <f aca="false">O339/N339</f>
        <v>-0.390291683427537</v>
      </c>
      <c r="X339" s="0" t="n">
        <f aca="false">D313/B313</f>
        <v>0.00624682674051088</v>
      </c>
      <c r="Y339" s="0" t="n">
        <f aca="false">G327/E327</f>
        <v>-0.00436420913666156</v>
      </c>
      <c r="Z339" s="0" t="n">
        <f aca="false">J339/H339</f>
        <v>-0.000593271441152648</v>
      </c>
      <c r="AA339" s="0" t="n">
        <f aca="false">M321/K321</f>
        <v>-0.00415609585341179</v>
      </c>
      <c r="AB339" s="0" t="n">
        <f aca="false">P339/N339</f>
        <v>-0.00178853322446856</v>
      </c>
      <c r="AD339" s="0" t="n">
        <f aca="false">AVERAGE(B339,E339,H339,K339,N339)</f>
        <v>-65.7795404</v>
      </c>
      <c r="AE339" s="0" t="n">
        <f aca="false">AVERAGE(C339,F339,I339,L339,O339)</f>
        <v>33.4697522</v>
      </c>
      <c r="AF339" s="0" t="n">
        <f aca="false">AVERAGE(D339,G339,J339,M339,P339)</f>
        <v>0.0708998</v>
      </c>
    </row>
    <row r="340" customFormat="false" ht="12.75" hidden="false" customHeight="false" outlineLevel="0" collapsed="false">
      <c r="A340" s="0" t="n">
        <v>0.112672</v>
      </c>
      <c r="B340" s="0" t="n">
        <v>-65.22801</v>
      </c>
      <c r="C340" s="0" t="n">
        <v>37.662185</v>
      </c>
      <c r="D340" s="0" t="n">
        <v>-0.361991</v>
      </c>
      <c r="E340" s="0" t="n">
        <v>-68.98521</v>
      </c>
      <c r="F340" s="0" t="n">
        <v>41.190652</v>
      </c>
      <c r="G340" s="0" t="n">
        <v>0.296308</v>
      </c>
      <c r="H340" s="0" t="n">
        <v>-60.633257</v>
      </c>
      <c r="I340" s="0" t="n">
        <v>35.995202</v>
      </c>
      <c r="J340" s="0" t="n">
        <v>0.026308</v>
      </c>
      <c r="K340" s="0" t="n">
        <v>-66.906933</v>
      </c>
      <c r="L340" s="0" t="n">
        <v>26.049693</v>
      </c>
      <c r="M340" s="0" t="n">
        <v>0.282241</v>
      </c>
      <c r="N340" s="0" t="n">
        <v>-68.246041</v>
      </c>
      <c r="O340" s="0" t="n">
        <v>25.452742</v>
      </c>
      <c r="P340" s="0" t="n">
        <v>0.086338</v>
      </c>
      <c r="R340" s="0" t="n">
        <f aca="false">C314/B314</f>
        <v>-0.357956852032843</v>
      </c>
      <c r="S340" s="0" t="n">
        <f aca="false">F328/E328</f>
        <v>-0.393148081123488</v>
      </c>
      <c r="T340" s="0" t="n">
        <f aca="false">I340/H340</f>
        <v>-0.593654436211467</v>
      </c>
      <c r="U340" s="0" t="n">
        <f aca="false">L322/K322</f>
        <v>-0.557099326003253</v>
      </c>
      <c r="V340" s="0" t="n">
        <f aca="false">O340/N340</f>
        <v>-0.372955582874031</v>
      </c>
      <c r="X340" s="0" t="n">
        <f aca="false">D314/B314</f>
        <v>0.00622857268298642</v>
      </c>
      <c r="Y340" s="0" t="n">
        <f aca="false">G328/E328</f>
        <v>-0.0045004994331684</v>
      </c>
      <c r="Z340" s="0" t="n">
        <f aca="false">J340/H340</f>
        <v>-0.000433887297197312</v>
      </c>
      <c r="AA340" s="0" t="n">
        <f aca="false">M322/K322</f>
        <v>-0.00416954670563347</v>
      </c>
      <c r="AB340" s="0" t="n">
        <f aca="false">P340/N340</f>
        <v>-0.00126509902603728</v>
      </c>
      <c r="AD340" s="0" t="n">
        <f aca="false">AVERAGE(B340,E340,H340,K340,N340)</f>
        <v>-65.9998902</v>
      </c>
      <c r="AE340" s="0" t="n">
        <f aca="false">AVERAGE(C340,F340,I340,L340,O340)</f>
        <v>33.2700948</v>
      </c>
      <c r="AF340" s="0" t="n">
        <f aca="false">AVERAGE(D340,G340,J340,M340,P340)</f>
        <v>0.0658408</v>
      </c>
    </row>
    <row r="341" customFormat="false" ht="12.75" hidden="false" customHeight="false" outlineLevel="0" collapsed="false">
      <c r="A341" s="0" t="n">
        <v>0.113006</v>
      </c>
      <c r="B341" s="0" t="n">
        <v>-66.164671</v>
      </c>
      <c r="C341" s="0" t="n">
        <v>37.835818</v>
      </c>
      <c r="D341" s="0" t="n">
        <v>-0.342058</v>
      </c>
      <c r="E341" s="0" t="n">
        <v>-69.204117</v>
      </c>
      <c r="F341" s="0" t="n">
        <v>42.731649</v>
      </c>
      <c r="G341" s="0" t="n">
        <v>0.288507</v>
      </c>
      <c r="H341" s="0" t="n">
        <v>-61.718814</v>
      </c>
      <c r="I341" s="0" t="n">
        <v>34.766402</v>
      </c>
      <c r="J341" s="0" t="n">
        <v>0.024514</v>
      </c>
      <c r="K341" s="0" t="n">
        <v>-66.831187</v>
      </c>
      <c r="L341" s="0" t="n">
        <v>24.905498</v>
      </c>
      <c r="M341" s="0" t="n">
        <v>0.252009</v>
      </c>
      <c r="N341" s="0" t="n">
        <v>-68.500405</v>
      </c>
      <c r="O341" s="0" t="n">
        <v>24.443235</v>
      </c>
      <c r="P341" s="0" t="n">
        <v>0.078738</v>
      </c>
      <c r="R341" s="0" t="n">
        <f aca="false">C315/B315</f>
        <v>-0.364062260459157</v>
      </c>
      <c r="S341" s="0" t="n">
        <f aca="false">F329/E329</f>
        <v>-0.385221952281195</v>
      </c>
      <c r="T341" s="0" t="n">
        <f aca="false">I341/H341</f>
        <v>-0.563303144483625</v>
      </c>
      <c r="U341" s="0" t="n">
        <f aca="false">L323/K323</f>
        <v>-0.596269150856924</v>
      </c>
      <c r="V341" s="0" t="n">
        <f aca="false">O341/N341</f>
        <v>-0.356833437700113</v>
      </c>
      <c r="X341" s="0" t="n">
        <f aca="false">D315/B315</f>
        <v>0.00601960020022533</v>
      </c>
      <c r="Y341" s="0" t="n">
        <f aca="false">G329/E329</f>
        <v>-0.00462665172816578</v>
      </c>
      <c r="Z341" s="0" t="n">
        <f aca="false">J341/H341</f>
        <v>-0.000397188448890155</v>
      </c>
      <c r="AA341" s="0" t="n">
        <f aca="false">M323/K323</f>
        <v>-0.00413363014100952</v>
      </c>
      <c r="AB341" s="0" t="n">
        <f aca="false">P341/N341</f>
        <v>-0.00114945305797827</v>
      </c>
      <c r="AD341" s="0" t="n">
        <f aca="false">AVERAGE(B341,E341,H341,K341,N341)</f>
        <v>-66.4838388</v>
      </c>
      <c r="AE341" s="0" t="n">
        <f aca="false">AVERAGE(C341,F341,I341,L341,O341)</f>
        <v>32.9365204</v>
      </c>
      <c r="AF341" s="0" t="n">
        <f aca="false">AVERAGE(D341,G341,J341,M341,P341)</f>
        <v>0.060342</v>
      </c>
    </row>
    <row r="342" customFormat="false" ht="12.75" hidden="false" customHeight="false" outlineLevel="0" collapsed="false">
      <c r="A342" s="0" t="n">
        <v>0.113339</v>
      </c>
      <c r="B342" s="0" t="n">
        <v>-66.190616</v>
      </c>
      <c r="C342" s="0" t="n">
        <v>38.267749</v>
      </c>
      <c r="D342" s="0" t="n">
        <v>-0.371918</v>
      </c>
      <c r="E342" s="0" t="n">
        <v>-69.656339</v>
      </c>
      <c r="F342" s="0" t="n">
        <v>43.961064</v>
      </c>
      <c r="G342" s="0" t="n">
        <v>0.292697</v>
      </c>
      <c r="H342" s="0" t="n">
        <v>-62.081452</v>
      </c>
      <c r="I342" s="0" t="n">
        <v>33.762294</v>
      </c>
      <c r="J342" s="0" t="n">
        <v>0.032738</v>
      </c>
      <c r="K342" s="0" t="n">
        <v>-66.48711</v>
      </c>
      <c r="L342" s="0" t="n">
        <v>24.697757</v>
      </c>
      <c r="M342" s="0" t="n">
        <v>0.246124</v>
      </c>
      <c r="N342" s="0" t="n">
        <v>-68.732224</v>
      </c>
      <c r="O342" s="0" t="n">
        <v>23.969878</v>
      </c>
      <c r="P342" s="0" t="n">
        <v>0.091139</v>
      </c>
      <c r="R342" s="0" t="n">
        <f aca="false">C316/B316</f>
        <v>-0.372541263974099</v>
      </c>
      <c r="S342" s="0" t="n">
        <f aca="false">F330/E330</f>
        <v>-0.387603370966891</v>
      </c>
      <c r="T342" s="0" t="n">
        <f aca="false">I342/H342</f>
        <v>-0.543838665371422</v>
      </c>
      <c r="U342" s="0" t="n">
        <f aca="false">L324/K324</f>
        <v>-0.629091938799423</v>
      </c>
      <c r="V342" s="0" t="n">
        <f aca="false">O342/N342</f>
        <v>-0.348742941884145</v>
      </c>
      <c r="X342" s="0" t="n">
        <f aca="false">D316/B316</f>
        <v>0.00573686018333643</v>
      </c>
      <c r="Y342" s="0" t="n">
        <f aca="false">G330/E330</f>
        <v>-0.00473561464410224</v>
      </c>
      <c r="Z342" s="0" t="n">
        <f aca="false">J342/H342</f>
        <v>-0.000527339470088425</v>
      </c>
      <c r="AA342" s="0" t="n">
        <f aca="false">M324/K324</f>
        <v>-0.00387929068677536</v>
      </c>
      <c r="AB342" s="0" t="n">
        <f aca="false">P342/N342</f>
        <v>-0.00132600103264518</v>
      </c>
      <c r="AD342" s="0" t="n">
        <f aca="false">AVERAGE(B342,E342,H342,K342,N342)</f>
        <v>-66.6295482</v>
      </c>
      <c r="AE342" s="0" t="n">
        <f aca="false">AVERAGE(C342,F342,I342,L342,O342)</f>
        <v>32.9317484</v>
      </c>
      <c r="AF342" s="0" t="n">
        <f aca="false">AVERAGE(D342,G342,J342,M342,P342)</f>
        <v>0.058156</v>
      </c>
    </row>
    <row r="343" customFormat="false" ht="12.75" hidden="false" customHeight="false" outlineLevel="0" collapsed="false">
      <c r="A343" s="0" t="n">
        <v>0.113672</v>
      </c>
      <c r="B343" s="0" t="n">
        <v>-66.430072</v>
      </c>
      <c r="C343" s="0" t="n">
        <v>38.310258</v>
      </c>
      <c r="D343" s="0" t="n">
        <v>-0.369916</v>
      </c>
      <c r="E343" s="0" t="n">
        <v>-70.003572</v>
      </c>
      <c r="F343" s="0" t="n">
        <v>44.904035</v>
      </c>
      <c r="G343" s="0" t="n">
        <v>0.286944</v>
      </c>
      <c r="H343" s="0" t="n">
        <v>-62.224094</v>
      </c>
      <c r="I343" s="0" t="n">
        <v>32.714128</v>
      </c>
      <c r="J343" s="0" t="n">
        <v>0.022879</v>
      </c>
      <c r="K343" s="0" t="n">
        <v>-66.155566</v>
      </c>
      <c r="L343" s="0" t="n">
        <v>24.353507</v>
      </c>
      <c r="M343" s="0" t="n">
        <v>0.228201</v>
      </c>
      <c r="N343" s="0" t="n">
        <v>-68.476268</v>
      </c>
      <c r="O343" s="0" t="n">
        <v>23.6796</v>
      </c>
      <c r="P343" s="0" t="n">
        <v>0.117661</v>
      </c>
      <c r="R343" s="0" t="n">
        <f aca="false">C317/B317</f>
        <v>-0.391095236597203</v>
      </c>
      <c r="S343" s="0" t="n">
        <f aca="false">F331/E331</f>
        <v>-0.391204560796424</v>
      </c>
      <c r="T343" s="0" t="n">
        <f aca="false">I343/H343</f>
        <v>-0.525746955833539</v>
      </c>
      <c r="U343" s="0" t="n">
        <f aca="false">L325/K325</f>
        <v>-0.645240650991538</v>
      </c>
      <c r="V343" s="0" t="n">
        <f aca="false">O343/N343</f>
        <v>-0.34580739709705</v>
      </c>
      <c r="X343" s="0" t="n">
        <f aca="false">D317/B317</f>
        <v>0.00561920515023018</v>
      </c>
      <c r="Y343" s="0" t="n">
        <f aca="false">G331/E331</f>
        <v>-0.0045330826989869</v>
      </c>
      <c r="Z343" s="0" t="n">
        <f aca="false">J343/H343</f>
        <v>-0.000367687153468237</v>
      </c>
      <c r="AA343" s="0" t="n">
        <f aca="false">M325/K325</f>
        <v>-0.00389336237228574</v>
      </c>
      <c r="AB343" s="0" t="n">
        <f aca="false">P343/N343</f>
        <v>-0.00171827413257977</v>
      </c>
      <c r="AD343" s="0" t="n">
        <f aca="false">AVERAGE(B343,E343,H343,K343,N343)</f>
        <v>-66.6579144</v>
      </c>
      <c r="AE343" s="0" t="n">
        <f aca="false">AVERAGE(C343,F343,I343,L343,O343)</f>
        <v>32.7923056</v>
      </c>
      <c r="AF343" s="0" t="n">
        <f aca="false">AVERAGE(D343,G343,J343,M343,P343)</f>
        <v>0.0571538</v>
      </c>
    </row>
    <row r="344" customFormat="false" ht="12.75" hidden="false" customHeight="false" outlineLevel="0" collapsed="false">
      <c r="A344" s="0" t="n">
        <v>0.114006</v>
      </c>
      <c r="B344" s="0" t="n">
        <v>-66.912196</v>
      </c>
      <c r="C344" s="0" t="n">
        <v>38.751127</v>
      </c>
      <c r="D344" s="0" t="n">
        <v>-0.381879</v>
      </c>
      <c r="E344" s="0" t="n">
        <v>-70.356763</v>
      </c>
      <c r="F344" s="0" t="n">
        <v>45.303405</v>
      </c>
      <c r="G344" s="0" t="n">
        <v>0.285112</v>
      </c>
      <c r="H344" s="0" t="n">
        <v>-62.254134</v>
      </c>
      <c r="I344" s="0" t="n">
        <v>31.702154</v>
      </c>
      <c r="J344" s="0" t="n">
        <v>0.00515</v>
      </c>
      <c r="K344" s="0" t="n">
        <v>-66.613594</v>
      </c>
      <c r="L344" s="0" t="n">
        <v>24.734827</v>
      </c>
      <c r="M344" s="0" t="n">
        <v>0.252371</v>
      </c>
      <c r="N344" s="0" t="n">
        <v>-68.582681</v>
      </c>
      <c r="O344" s="0" t="n">
        <v>23.862382</v>
      </c>
      <c r="P344" s="0" t="n">
        <v>0.132149</v>
      </c>
      <c r="R344" s="0" t="n">
        <f aca="false">C318/B318</f>
        <v>-0.401277321368185</v>
      </c>
      <c r="S344" s="0" t="n">
        <f aca="false">F332/E332</f>
        <v>-0.40319684319255</v>
      </c>
      <c r="T344" s="0" t="n">
        <f aca="false">I344/H344</f>
        <v>-0.509237731907089</v>
      </c>
      <c r="U344" s="0" t="n">
        <f aca="false">L326/K326</f>
        <v>-0.660189705475293</v>
      </c>
      <c r="V344" s="0" t="n">
        <f aca="false">O344/N344</f>
        <v>-0.347935975264659</v>
      </c>
      <c r="X344" s="0" t="n">
        <f aca="false">D318/B318</f>
        <v>0.00570445373012621</v>
      </c>
      <c r="Y344" s="0" t="n">
        <f aca="false">G332/E332</f>
        <v>-0.00457351005903433</v>
      </c>
      <c r="Z344" s="0" t="n">
        <f aca="false">J344/H344</f>
        <v>-8.27254299288783E-005</v>
      </c>
      <c r="AA344" s="0" t="n">
        <f aca="false">M326/K326</f>
        <v>-0.00392051712296411</v>
      </c>
      <c r="AB344" s="0" t="n">
        <f aca="false">P344/N344</f>
        <v>-0.00192685672349263</v>
      </c>
      <c r="AD344" s="0" t="n">
        <f aca="false">AVERAGE(B344,E344,H344,K344,N344)</f>
        <v>-66.9438736</v>
      </c>
      <c r="AE344" s="0" t="n">
        <f aca="false">AVERAGE(C344,F344,I344,L344,O344)</f>
        <v>32.870779</v>
      </c>
      <c r="AF344" s="0" t="n">
        <f aca="false">AVERAGE(D344,G344,J344,M344,P344)</f>
        <v>0.0585806</v>
      </c>
    </row>
    <row r="345" customFormat="false" ht="12.75" hidden="false" customHeight="false" outlineLevel="0" collapsed="false">
      <c r="A345" s="0" t="n">
        <v>0.114339</v>
      </c>
      <c r="B345" s="0" t="n">
        <v>-66.189396</v>
      </c>
      <c r="C345" s="0" t="n">
        <v>38.366369</v>
      </c>
      <c r="D345" s="0" t="n">
        <v>-0.371894</v>
      </c>
      <c r="E345" s="0" t="n">
        <v>-69.881979</v>
      </c>
      <c r="F345" s="0" t="n">
        <v>45.624848</v>
      </c>
      <c r="G345" s="0" t="n">
        <v>0.281526</v>
      </c>
      <c r="H345" s="0" t="n">
        <v>-62.864927</v>
      </c>
      <c r="I345" s="0" t="n">
        <v>30.698137</v>
      </c>
      <c r="J345" s="0" t="n">
        <v>0.005306</v>
      </c>
      <c r="K345" s="0" t="n">
        <v>-66.72697</v>
      </c>
      <c r="L345" s="0" t="n">
        <v>25.545252</v>
      </c>
      <c r="M345" s="0" t="n">
        <v>0.266811</v>
      </c>
      <c r="N345" s="0" t="n">
        <v>-68.211517</v>
      </c>
      <c r="O345" s="0" t="n">
        <v>24.612647</v>
      </c>
      <c r="P345" s="0" t="n">
        <v>0.140729</v>
      </c>
      <c r="R345" s="0" t="n">
        <f aca="false">C319/B319</f>
        <v>-0.41636431728805</v>
      </c>
      <c r="S345" s="0" t="n">
        <f aca="false">F333/E333</f>
        <v>-0.41850405093343</v>
      </c>
      <c r="T345" s="0" t="n">
        <f aca="false">I345/H345</f>
        <v>-0.488318979516193</v>
      </c>
      <c r="U345" s="0" t="n">
        <f aca="false">L327/K327</f>
        <v>-0.660081383757553</v>
      </c>
      <c r="V345" s="0" t="n">
        <f aca="false">O345/N345</f>
        <v>-0.360828318772034</v>
      </c>
      <c r="X345" s="0" t="n">
        <f aca="false">D319/B319</f>
        <v>0.00601130713692103</v>
      </c>
      <c r="Y345" s="0" t="n">
        <f aca="false">G333/E333</f>
        <v>-0.00465251198560949</v>
      </c>
      <c r="Z345" s="0" t="n">
        <f aca="false">J345/H345</f>
        <v>-8.44031839884265E-005</v>
      </c>
      <c r="AA345" s="0" t="n">
        <f aca="false">M327/K327</f>
        <v>-0.00448197301016523</v>
      </c>
      <c r="AB345" s="0" t="n">
        <f aca="false">P345/N345</f>
        <v>-0.00206312667111626</v>
      </c>
      <c r="AD345" s="0" t="n">
        <f aca="false">AVERAGE(B345,E345,H345,K345,N345)</f>
        <v>-66.7749578</v>
      </c>
      <c r="AE345" s="0" t="n">
        <f aca="false">AVERAGE(C345,F345,I345,L345,O345)</f>
        <v>32.9694506</v>
      </c>
      <c r="AF345" s="0" t="n">
        <f aca="false">AVERAGE(D345,G345,J345,M345,P345)</f>
        <v>0.0644956</v>
      </c>
    </row>
    <row r="346" customFormat="false" ht="12.75" hidden="false" customHeight="false" outlineLevel="0" collapsed="false">
      <c r="A346" s="0" t="n">
        <v>0.114672</v>
      </c>
      <c r="B346" s="0" t="n">
        <v>-66.420991</v>
      </c>
      <c r="C346" s="0" t="n">
        <v>38.622631</v>
      </c>
      <c r="D346" s="0" t="n">
        <v>-0.373911</v>
      </c>
      <c r="E346" s="0" t="n">
        <v>-70.11701</v>
      </c>
      <c r="F346" s="0" t="n">
        <v>45.55423</v>
      </c>
      <c r="G346" s="0" t="n">
        <v>0.29182</v>
      </c>
      <c r="H346" s="0" t="n">
        <v>-62.756282</v>
      </c>
      <c r="I346" s="0" t="n">
        <v>29.604027</v>
      </c>
      <c r="J346" s="0" t="n">
        <v>0.015457</v>
      </c>
      <c r="K346" s="0" t="n">
        <v>-67.188489</v>
      </c>
      <c r="L346" s="0" t="n">
        <v>26.877506</v>
      </c>
      <c r="M346" s="0" t="n">
        <v>0.283256</v>
      </c>
      <c r="N346" s="0" t="n">
        <v>-68.806292</v>
      </c>
      <c r="O346" s="0" t="n">
        <v>25.420451</v>
      </c>
      <c r="P346" s="0" t="n">
        <v>0.137241</v>
      </c>
      <c r="R346" s="0" t="n">
        <f aca="false">C320/B320</f>
        <v>-0.426139467416885</v>
      </c>
      <c r="S346" s="0" t="n">
        <f aca="false">F334/E334</f>
        <v>-0.436791069308569</v>
      </c>
      <c r="T346" s="0" t="n">
        <f aca="false">I346/H346</f>
        <v>-0.471730097076178</v>
      </c>
      <c r="U346" s="0" t="n">
        <f aca="false">L328/K328</f>
        <v>-0.659051608553606</v>
      </c>
      <c r="V346" s="0" t="n">
        <f aca="false">O346/N346</f>
        <v>-0.369449511971957</v>
      </c>
      <c r="X346" s="0" t="n">
        <f aca="false">D320/B320</f>
        <v>0.00642255753145446</v>
      </c>
      <c r="Y346" s="0" t="n">
        <f aca="false">G334/E334</f>
        <v>-0.00435016635757324</v>
      </c>
      <c r="Z346" s="0" t="n">
        <f aca="false">J346/H346</f>
        <v>-0.000246302035547613</v>
      </c>
      <c r="AA346" s="0" t="n">
        <f aca="false">M328/K328</f>
        <v>-0.00462569232694075</v>
      </c>
      <c r="AB346" s="0" t="n">
        <f aca="false">P346/N346</f>
        <v>-0.00199459956365618</v>
      </c>
      <c r="AD346" s="0" t="n">
        <f aca="false">AVERAGE(B346,E346,H346,K346,N346)</f>
        <v>-67.0578128</v>
      </c>
      <c r="AE346" s="0" t="n">
        <f aca="false">AVERAGE(C346,F346,I346,L346,O346)</f>
        <v>33.215769</v>
      </c>
      <c r="AF346" s="0" t="n">
        <f aca="false">AVERAGE(D346,G346,J346,M346,P346)</f>
        <v>0.0707726</v>
      </c>
    </row>
    <row r="347" customFormat="false" ht="12.75" hidden="false" customHeight="false" outlineLevel="0" collapsed="false">
      <c r="A347" s="0" t="n">
        <v>0.115006</v>
      </c>
      <c r="B347" s="0" t="n">
        <v>-65.697586</v>
      </c>
      <c r="C347" s="0" t="n">
        <v>38.415252</v>
      </c>
      <c r="D347" s="0" t="n">
        <v>-0.369921</v>
      </c>
      <c r="E347" s="0" t="n">
        <v>-70.239729</v>
      </c>
      <c r="F347" s="0" t="n">
        <v>45.077998</v>
      </c>
      <c r="G347" s="0" t="n">
        <v>0.306179</v>
      </c>
      <c r="H347" s="0" t="n">
        <v>-63.130061</v>
      </c>
      <c r="I347" s="0" t="n">
        <v>28.771534</v>
      </c>
      <c r="J347" s="0" t="n">
        <v>0.013562</v>
      </c>
      <c r="K347" s="0" t="n">
        <v>-67.432799</v>
      </c>
      <c r="L347" s="0" t="n">
        <v>28.424364</v>
      </c>
      <c r="M347" s="0" t="n">
        <v>0.277779</v>
      </c>
      <c r="N347" s="0" t="n">
        <v>-69.267116</v>
      </c>
      <c r="O347" s="0" t="n">
        <v>26.328539</v>
      </c>
      <c r="P347" s="0" t="n">
        <v>0.145559</v>
      </c>
      <c r="R347" s="0" t="n">
        <f aca="false">C321/B321</f>
        <v>-0.43983433875704</v>
      </c>
      <c r="S347" s="0" t="n">
        <f aca="false">F335/E335</f>
        <v>-0.458487145188871</v>
      </c>
      <c r="T347" s="0" t="n">
        <f aca="false">I347/H347</f>
        <v>-0.455750137798853</v>
      </c>
      <c r="U347" s="0" t="n">
        <f aca="false">L329/K329</f>
        <v>-0.637007361047991</v>
      </c>
      <c r="V347" s="0" t="n">
        <f aca="false">O347/N347</f>
        <v>-0.380101562190059</v>
      </c>
      <c r="X347" s="0" t="n">
        <f aca="false">D321/B321</f>
        <v>0.00655827062255185</v>
      </c>
      <c r="Y347" s="0" t="n">
        <f aca="false">G335/E335</f>
        <v>-0.00411274289999198</v>
      </c>
      <c r="Z347" s="0" t="n">
        <f aca="false">J347/H347</f>
        <v>-0.000214826340814085</v>
      </c>
      <c r="AA347" s="0" t="n">
        <f aca="false">M329/K329</f>
        <v>-0.00463722494611252</v>
      </c>
      <c r="AB347" s="0" t="n">
        <f aca="false">P347/N347</f>
        <v>-0.00210141562700546</v>
      </c>
      <c r="AD347" s="0" t="n">
        <f aca="false">AVERAGE(B347,E347,H347,K347,N347)</f>
        <v>-67.1534582</v>
      </c>
      <c r="AE347" s="0" t="n">
        <f aca="false">AVERAGE(C347,F347,I347,L347,O347)</f>
        <v>33.4035374</v>
      </c>
      <c r="AF347" s="0" t="n">
        <f aca="false">AVERAGE(D347,G347,J347,M347,P347)</f>
        <v>0.0746316</v>
      </c>
    </row>
    <row r="348" customFormat="false" ht="12.75" hidden="false" customHeight="false" outlineLevel="0" collapsed="false">
      <c r="A348" s="0" t="n">
        <v>0.115339</v>
      </c>
      <c r="B348" s="0" t="n">
        <v>-66.157591</v>
      </c>
      <c r="C348" s="0" t="n">
        <v>38.18062</v>
      </c>
      <c r="D348" s="0" t="n">
        <v>-0.360152</v>
      </c>
      <c r="E348" s="0" t="n">
        <v>-70.612616</v>
      </c>
      <c r="F348" s="0" t="n">
        <v>44.561504</v>
      </c>
      <c r="G348" s="0" t="n">
        <v>0.306375</v>
      </c>
      <c r="H348" s="0" t="n">
        <v>-62.782816</v>
      </c>
      <c r="I348" s="0" t="n">
        <v>28.123505</v>
      </c>
      <c r="J348" s="0" t="n">
        <v>0.019938</v>
      </c>
      <c r="K348" s="0" t="n">
        <v>-67.672049</v>
      </c>
      <c r="L348" s="0" t="n">
        <v>30.656168</v>
      </c>
      <c r="M348" s="0" t="n">
        <v>0.272449</v>
      </c>
      <c r="N348" s="0" t="n">
        <v>-69.164497</v>
      </c>
      <c r="O348" s="0" t="n">
        <v>27.387681</v>
      </c>
      <c r="P348" s="0" t="n">
        <v>0.118031</v>
      </c>
      <c r="R348" s="0" t="n">
        <f aca="false">C322/B322</f>
        <v>-0.445770773156721</v>
      </c>
      <c r="S348" s="0" t="n">
        <f aca="false">F336/E336</f>
        <v>-0.489880943205471</v>
      </c>
      <c r="T348" s="0" t="n">
        <f aca="false">I348/H348</f>
        <v>-0.447949085303851</v>
      </c>
      <c r="U348" s="0" t="n">
        <f aca="false">L330/K330</f>
        <v>-0.626497348498958</v>
      </c>
      <c r="V348" s="0" t="n">
        <f aca="false">O348/N348</f>
        <v>-0.395978893622258</v>
      </c>
      <c r="X348" s="0" t="n">
        <f aca="false">D322/B322</f>
        <v>0.00656394670458373</v>
      </c>
      <c r="Y348" s="0" t="n">
        <f aca="false">G336/E336</f>
        <v>-0.00437966956224787</v>
      </c>
      <c r="Z348" s="0" t="n">
        <f aca="false">J348/H348</f>
        <v>-0.000317570973560664</v>
      </c>
      <c r="AA348" s="0" t="n">
        <f aca="false">M330/K330</f>
        <v>-0.00447425162976156</v>
      </c>
      <c r="AB348" s="0" t="n">
        <f aca="false">P348/N348</f>
        <v>-0.00170652582060996</v>
      </c>
      <c r="AD348" s="0" t="n">
        <f aca="false">AVERAGE(B348,E348,H348,K348,N348)</f>
        <v>-67.2779138</v>
      </c>
      <c r="AE348" s="0" t="n">
        <f aca="false">AVERAGE(C348,F348,I348,L348,O348)</f>
        <v>33.7818956</v>
      </c>
      <c r="AF348" s="0" t="n">
        <f aca="false">AVERAGE(D348,G348,J348,M348,P348)</f>
        <v>0.0713282</v>
      </c>
    </row>
    <row r="349" customFormat="false" ht="12.75" hidden="false" customHeight="false" outlineLevel="0" collapsed="false">
      <c r="A349" s="0" t="n">
        <v>0.115672</v>
      </c>
      <c r="B349" s="0" t="n">
        <v>-66.273271</v>
      </c>
      <c r="C349" s="0" t="n">
        <v>37.823786</v>
      </c>
      <c r="D349" s="0" t="n">
        <v>-0.362363</v>
      </c>
      <c r="E349" s="0" t="n">
        <v>-70.858061</v>
      </c>
      <c r="F349" s="0" t="n">
        <v>44.273044</v>
      </c>
      <c r="G349" s="0" t="n">
        <v>0.318762</v>
      </c>
      <c r="H349" s="0" t="n">
        <v>-63.038736</v>
      </c>
      <c r="I349" s="0" t="n">
        <v>27.62866</v>
      </c>
      <c r="J349" s="0" t="n">
        <v>0.016226</v>
      </c>
      <c r="K349" s="0" t="n">
        <v>-68.61549</v>
      </c>
      <c r="L349" s="0" t="n">
        <v>32.922308</v>
      </c>
      <c r="M349" s="0" t="n">
        <v>0.28099</v>
      </c>
      <c r="N349" s="0" t="n">
        <v>-69.162904</v>
      </c>
      <c r="O349" s="0" t="n">
        <v>28.369838</v>
      </c>
      <c r="P349" s="0" t="n">
        <v>0.114463</v>
      </c>
      <c r="R349" s="0" t="n">
        <f aca="false">C323/B323</f>
        <v>-0.460775997186208</v>
      </c>
      <c r="S349" s="0" t="n">
        <f aca="false">F337/E337</f>
        <v>-0.51508296986244</v>
      </c>
      <c r="T349" s="0" t="n">
        <f aca="false">I349/H349</f>
        <v>-0.438280678724269</v>
      </c>
      <c r="U349" s="0" t="n">
        <f aca="false">L331/K331</f>
        <v>-0.604686349343283</v>
      </c>
      <c r="V349" s="0" t="n">
        <f aca="false">O349/N349</f>
        <v>-0.410188646792506</v>
      </c>
      <c r="X349" s="0" t="n">
        <f aca="false">D323/B323</f>
        <v>0.00632456508596167</v>
      </c>
      <c r="Y349" s="0" t="n">
        <f aca="false">G337/E337</f>
        <v>-0.00413922042486304</v>
      </c>
      <c r="Z349" s="0" t="n">
        <f aca="false">J349/H349</f>
        <v>-0.000257397292991408</v>
      </c>
      <c r="AA349" s="0" t="n">
        <f aca="false">M331/K331</f>
        <v>-0.00409202883219281</v>
      </c>
      <c r="AB349" s="0" t="n">
        <f aca="false">P349/N349</f>
        <v>-0.00165497677772466</v>
      </c>
      <c r="AD349" s="0" t="n">
        <f aca="false">AVERAGE(B349,E349,H349,K349,N349)</f>
        <v>-67.5896924</v>
      </c>
      <c r="AE349" s="0" t="n">
        <f aca="false">AVERAGE(C349,F349,I349,L349,O349)</f>
        <v>34.2035272</v>
      </c>
      <c r="AF349" s="0" t="n">
        <f aca="false">AVERAGE(D349,G349,J349,M349,P349)</f>
        <v>0.0736156</v>
      </c>
    </row>
    <row r="350" customFormat="false" ht="12.75" hidden="false" customHeight="false" outlineLevel="0" collapsed="false">
      <c r="A350" s="0" t="n">
        <v>0.116006</v>
      </c>
      <c r="B350" s="0" t="n">
        <v>-66.260976</v>
      </c>
      <c r="C350" s="0" t="n">
        <v>37.127931</v>
      </c>
      <c r="D350" s="0" t="n">
        <v>-0.354704</v>
      </c>
      <c r="E350" s="0" t="n">
        <v>-71.48746</v>
      </c>
      <c r="F350" s="0" t="n">
        <v>43.524596</v>
      </c>
      <c r="G350" s="0" t="n">
        <v>0.308922</v>
      </c>
      <c r="H350" s="0" t="n">
        <v>-63.177322</v>
      </c>
      <c r="I350" s="0" t="n">
        <v>27.635096</v>
      </c>
      <c r="J350" s="0" t="n">
        <v>0.002544</v>
      </c>
      <c r="K350" s="0" t="n">
        <v>-67.874898</v>
      </c>
      <c r="L350" s="0" t="n">
        <v>35.989186</v>
      </c>
      <c r="M350" s="0" t="n">
        <v>0.301989</v>
      </c>
      <c r="N350" s="0" t="n">
        <v>-68.91836</v>
      </c>
      <c r="O350" s="0" t="n">
        <v>29.153118</v>
      </c>
      <c r="P350" s="0" t="n">
        <v>0.114773</v>
      </c>
      <c r="R350" s="0" t="n">
        <f aca="false">C324/B324</f>
        <v>-0.466588751007525</v>
      </c>
      <c r="S350" s="0" t="n">
        <f aca="false">F338/E338</f>
        <v>-0.541019186956804</v>
      </c>
      <c r="T350" s="0" t="n">
        <f aca="false">I350/H350</f>
        <v>-0.437421136654067</v>
      </c>
      <c r="U350" s="0" t="n">
        <f aca="false">L332/K332</f>
        <v>-0.58844134710749</v>
      </c>
      <c r="V350" s="0" t="n">
        <f aca="false">O350/N350</f>
        <v>-0.423009456406101</v>
      </c>
      <c r="X350" s="0" t="n">
        <f aca="false">D324/B324</f>
        <v>0.00573152811902462</v>
      </c>
      <c r="Y350" s="0" t="n">
        <f aca="false">G338/E338</f>
        <v>-0.0042879397590277</v>
      </c>
      <c r="Z350" s="0" t="n">
        <f aca="false">J350/H350</f>
        <v>-4.02676137491235E-005</v>
      </c>
      <c r="AA350" s="0" t="n">
        <f aca="false">M332/K332</f>
        <v>-0.00393267283181002</v>
      </c>
      <c r="AB350" s="0" t="n">
        <f aca="false">P350/N350</f>
        <v>-0.0016653472311297</v>
      </c>
      <c r="AD350" s="0" t="n">
        <f aca="false">AVERAGE(B350,E350,H350,K350,N350)</f>
        <v>-67.5438032</v>
      </c>
      <c r="AE350" s="0" t="n">
        <f aca="false">AVERAGE(C350,F350,I350,L350,O350)</f>
        <v>34.6859854</v>
      </c>
      <c r="AF350" s="0" t="n">
        <f aca="false">AVERAGE(D350,G350,J350,M350,P350)</f>
        <v>0.0747048</v>
      </c>
    </row>
    <row r="351" customFormat="false" ht="12.75" hidden="false" customHeight="false" outlineLevel="0" collapsed="false">
      <c r="A351" s="0" t="n">
        <v>0.116339</v>
      </c>
      <c r="B351" s="0" t="n">
        <v>-65.652803</v>
      </c>
      <c r="C351" s="0" t="n">
        <v>37.351745</v>
      </c>
      <c r="D351" s="0" t="n">
        <v>-0.350644</v>
      </c>
      <c r="E351" s="0" t="n">
        <v>-71.51362</v>
      </c>
      <c r="F351" s="0" t="n">
        <v>43.188873</v>
      </c>
      <c r="G351" s="0" t="n">
        <v>0.301182</v>
      </c>
      <c r="H351" s="0" t="n">
        <v>-63.297945</v>
      </c>
      <c r="I351" s="0" t="n">
        <v>27.76901</v>
      </c>
      <c r="J351" s="0" t="n">
        <v>0.008848</v>
      </c>
      <c r="K351" s="0" t="n">
        <v>-68.122684</v>
      </c>
      <c r="L351" s="0" t="n">
        <v>37.961179</v>
      </c>
      <c r="M351" s="0" t="n">
        <v>0.276468</v>
      </c>
      <c r="N351" s="0" t="n">
        <v>-69.254449</v>
      </c>
      <c r="O351" s="0" t="n">
        <v>29.922958</v>
      </c>
      <c r="P351" s="0" t="n">
        <v>0.133</v>
      </c>
      <c r="R351" s="0" t="n">
        <f aca="false">C325/B325</f>
        <v>-0.468408029154911</v>
      </c>
      <c r="S351" s="0" t="n">
        <f aca="false">F339/E339</f>
        <v>-0.571517366040924</v>
      </c>
      <c r="T351" s="0" t="n">
        <f aca="false">I351/H351</f>
        <v>-0.438703183807942</v>
      </c>
      <c r="U351" s="0" t="n">
        <f aca="false">L333/K333</f>
        <v>-0.560047192653993</v>
      </c>
      <c r="V351" s="0" t="n">
        <f aca="false">O351/N351</f>
        <v>-0.432072717811963</v>
      </c>
      <c r="X351" s="0" t="n">
        <f aca="false">D325/B325</f>
        <v>0.00552743948935478</v>
      </c>
      <c r="Y351" s="0" t="n">
        <f aca="false">G339/E339</f>
        <v>-0.00428205353822487</v>
      </c>
      <c r="Z351" s="0" t="n">
        <f aca="false">J351/H351</f>
        <v>-0.000139783368954553</v>
      </c>
      <c r="AA351" s="0" t="n">
        <f aca="false">M333/K333</f>
        <v>-0.00395088459770259</v>
      </c>
      <c r="AB351" s="0" t="n">
        <f aca="false">P351/N351</f>
        <v>-0.00192045423681011</v>
      </c>
      <c r="AD351" s="0" t="n">
        <f aca="false">AVERAGE(B351,E351,H351,K351,N351)</f>
        <v>-67.5683002</v>
      </c>
      <c r="AE351" s="0" t="n">
        <f aca="false">AVERAGE(C351,F351,I351,L351,O351)</f>
        <v>35.238753</v>
      </c>
      <c r="AF351" s="0" t="n">
        <f aca="false">AVERAGE(D351,G351,J351,M351,P351)</f>
        <v>0.0737708</v>
      </c>
    </row>
    <row r="352" customFormat="false" ht="12.75" hidden="false" customHeight="false" outlineLevel="0" collapsed="false">
      <c r="A352" s="0" t="n">
        <v>0.116672</v>
      </c>
      <c r="B352" s="0" t="n">
        <v>-65.414821</v>
      </c>
      <c r="C352" s="0" t="n">
        <v>36.296773</v>
      </c>
      <c r="D352" s="0" t="n">
        <v>-0.349046</v>
      </c>
      <c r="E352" s="0" t="n">
        <v>-71.421246</v>
      </c>
      <c r="F352" s="0" t="n">
        <v>42.710347</v>
      </c>
      <c r="G352" s="0" t="n">
        <v>0.293348</v>
      </c>
      <c r="H352" s="0" t="n">
        <v>-63.772027</v>
      </c>
      <c r="I352" s="0" t="n">
        <v>28.281359</v>
      </c>
      <c r="J352" s="0" t="n">
        <v>0.011089</v>
      </c>
      <c r="K352" s="0" t="n">
        <v>-68.391106</v>
      </c>
      <c r="L352" s="0" t="n">
        <v>40.161397</v>
      </c>
      <c r="M352" s="0" t="n">
        <v>0.229</v>
      </c>
      <c r="N352" s="0" t="n">
        <v>-69.71772</v>
      </c>
      <c r="O352" s="0" t="n">
        <v>30.464896</v>
      </c>
      <c r="P352" s="0" t="n">
        <v>0.143114</v>
      </c>
      <c r="R352" s="0" t="n">
        <f aca="false">C326/B326</f>
        <v>-0.477010483905831</v>
      </c>
      <c r="S352" s="0" t="n">
        <f aca="false">F340/E340</f>
        <v>-0.597093956806104</v>
      </c>
      <c r="T352" s="0" t="n">
        <f aca="false">I352/H352</f>
        <v>-0.443475930285233</v>
      </c>
      <c r="U352" s="0" t="n">
        <f aca="false">L334/K334</f>
        <v>-0.541826340974528</v>
      </c>
      <c r="V352" s="0" t="n">
        <f aca="false">O352/N352</f>
        <v>-0.436974932628319</v>
      </c>
      <c r="X352" s="0" t="n">
        <f aca="false">D326/B326</f>
        <v>0.00572265857780242</v>
      </c>
      <c r="Y352" s="0" t="n">
        <f aca="false">G340/E340</f>
        <v>-0.00429523951583245</v>
      </c>
      <c r="Z352" s="0" t="n">
        <f aca="false">J352/H352</f>
        <v>-0.000173885017015376</v>
      </c>
      <c r="AA352" s="0" t="n">
        <f aca="false">M334/K334</f>
        <v>-0.00435361414287121</v>
      </c>
      <c r="AB352" s="0" t="n">
        <f aca="false">P352/N352</f>
        <v>-0.00205276363025067</v>
      </c>
      <c r="AD352" s="0" t="n">
        <f aca="false">AVERAGE(B352,E352,H352,K352,N352)</f>
        <v>-67.743384</v>
      </c>
      <c r="AE352" s="0" t="n">
        <f aca="false">AVERAGE(C352,F352,I352,L352,O352)</f>
        <v>35.5829544</v>
      </c>
      <c r="AF352" s="0" t="n">
        <f aca="false">AVERAGE(D352,G352,J352,M352,P352)</f>
        <v>0.065501</v>
      </c>
    </row>
    <row r="353" customFormat="false" ht="12.75" hidden="false" customHeight="false" outlineLevel="0" collapsed="false">
      <c r="A353" s="0" t="n">
        <v>0.117006</v>
      </c>
      <c r="B353" s="0" t="n">
        <v>-65.547527</v>
      </c>
      <c r="C353" s="0" t="n">
        <v>35.512248</v>
      </c>
      <c r="D353" s="0" t="n">
        <v>-0.365443</v>
      </c>
      <c r="E353" s="0" t="n">
        <v>-70.953772</v>
      </c>
      <c r="F353" s="0" t="n">
        <v>41.835847</v>
      </c>
      <c r="G353" s="0" t="n">
        <v>0.315492</v>
      </c>
      <c r="H353" s="0" t="n">
        <v>-63.537411</v>
      </c>
      <c r="I353" s="0" t="n">
        <v>28.892677</v>
      </c>
      <c r="J353" s="0" t="n">
        <v>0.007463</v>
      </c>
      <c r="K353" s="0" t="n">
        <v>-68.133033</v>
      </c>
      <c r="L353" s="0" t="n">
        <v>42.309957</v>
      </c>
      <c r="M353" s="0" t="n">
        <v>0.237617</v>
      </c>
      <c r="N353" s="0" t="n">
        <v>-69.718521</v>
      </c>
      <c r="O353" s="0" t="n">
        <v>30.633777</v>
      </c>
      <c r="P353" s="0" t="n">
        <v>0.143204</v>
      </c>
      <c r="R353" s="0" t="n">
        <f aca="false">C327/B327</f>
        <v>-0.481289070236044</v>
      </c>
      <c r="S353" s="0" t="n">
        <f aca="false">F341/E341</f>
        <v>-0.617472642559691</v>
      </c>
      <c r="T353" s="0" t="n">
        <f aca="false">I353/H353</f>
        <v>-0.454734880525743</v>
      </c>
      <c r="U353" s="0" t="n">
        <f aca="false">L335/K335</f>
        <v>-0.525636224851608</v>
      </c>
      <c r="V353" s="0" t="n">
        <f aca="false">O353/N353</f>
        <v>-0.439392238398173</v>
      </c>
      <c r="X353" s="0" t="n">
        <f aca="false">D327/B327</f>
        <v>0.00583313196152921</v>
      </c>
      <c r="Y353" s="0" t="n">
        <f aca="false">G341/E341</f>
        <v>-0.00416892827344362</v>
      </c>
      <c r="Z353" s="0" t="n">
        <f aca="false">J353/H353</f>
        <v>-0.000117458358509446</v>
      </c>
      <c r="AA353" s="0" t="n">
        <f aca="false">M335/K335</f>
        <v>-0.00408271444170734</v>
      </c>
      <c r="AB353" s="0" t="n">
        <f aca="false">P353/N353</f>
        <v>-0.00205403095111556</v>
      </c>
      <c r="AD353" s="0" t="n">
        <f aca="false">AVERAGE(B353,E353,H353,K353,N353)</f>
        <v>-67.5780528</v>
      </c>
      <c r="AE353" s="0" t="n">
        <f aca="false">AVERAGE(C353,F353,I353,L353,O353)</f>
        <v>35.8369012</v>
      </c>
      <c r="AF353" s="0" t="n">
        <f aca="false">AVERAGE(D353,G353,J353,M353,P353)</f>
        <v>0.0676666</v>
      </c>
    </row>
    <row r="354" customFormat="false" ht="12.75" hidden="false" customHeight="false" outlineLevel="0" collapsed="false">
      <c r="A354" s="0" t="n">
        <v>0.117339</v>
      </c>
      <c r="B354" s="0" t="n">
        <v>-65.422769</v>
      </c>
      <c r="C354" s="0" t="n">
        <v>34.595762</v>
      </c>
      <c r="D354" s="0" t="n">
        <v>-0.355836</v>
      </c>
      <c r="E354" s="0" t="n">
        <v>-71.110863</v>
      </c>
      <c r="F354" s="0" t="n">
        <v>40.868389</v>
      </c>
      <c r="G354" s="0" t="n">
        <v>0.297383</v>
      </c>
      <c r="H354" s="0" t="n">
        <v>-63.06399</v>
      </c>
      <c r="I354" s="0" t="n">
        <v>29.592223</v>
      </c>
      <c r="J354" s="0" t="n">
        <v>-0.000191</v>
      </c>
      <c r="K354" s="0" t="n">
        <v>-67.97214</v>
      </c>
      <c r="L354" s="0" t="n">
        <v>44.267186</v>
      </c>
      <c r="M354" s="0" t="n">
        <v>0.264157</v>
      </c>
      <c r="N354" s="0" t="n">
        <v>-69.345013</v>
      </c>
      <c r="O354" s="0" t="n">
        <v>31.483996</v>
      </c>
      <c r="P354" s="0" t="n">
        <v>0.151497</v>
      </c>
      <c r="R354" s="0" t="n">
        <f aca="false">C328/B328</f>
        <v>-0.494415072478607</v>
      </c>
      <c r="S354" s="0" t="n">
        <f aca="false">F342/E342</f>
        <v>-0.631113616235272</v>
      </c>
      <c r="T354" s="0" t="n">
        <f aca="false">I354/H354</f>
        <v>-0.46924121039598</v>
      </c>
      <c r="U354" s="0" t="n">
        <f aca="false">L336/K336</f>
        <v>-0.50078626928983</v>
      </c>
      <c r="V354" s="0" t="n">
        <f aca="false">O354/N354</f>
        <v>-0.454019613494052</v>
      </c>
      <c r="X354" s="0" t="n">
        <f aca="false">D328/B328</f>
        <v>0.00601561485994201</v>
      </c>
      <c r="Y354" s="0" t="n">
        <f aca="false">G342/E342</f>
        <v>-0.00420201526812944</v>
      </c>
      <c r="Z354" s="0" t="n">
        <f aca="false">J354/H354</f>
        <v>3.02866976859536E-006</v>
      </c>
      <c r="AA354" s="0" t="n">
        <f aca="false">M336/K336</f>
        <v>-0.00364200536025026</v>
      </c>
      <c r="AB354" s="0" t="n">
        <f aca="false">P354/N354</f>
        <v>-0.00218468485974615</v>
      </c>
      <c r="AD354" s="0" t="n">
        <f aca="false">AVERAGE(B354,E354,H354,K354,N354)</f>
        <v>-67.382955</v>
      </c>
      <c r="AE354" s="0" t="n">
        <f aca="false">AVERAGE(C354,F354,I354,L354,O354)</f>
        <v>36.1615112</v>
      </c>
      <c r="AF354" s="0" t="n">
        <f aca="false">AVERAGE(D354,G354,J354,M354,P354)</f>
        <v>0.071402</v>
      </c>
    </row>
    <row r="355" customFormat="false" ht="12.75" hidden="false" customHeight="false" outlineLevel="0" collapsed="false">
      <c r="A355" s="0" t="n">
        <v>0.117673</v>
      </c>
      <c r="B355" s="0" t="n">
        <v>-65.420521</v>
      </c>
      <c r="C355" s="0" t="n">
        <v>33.990317</v>
      </c>
      <c r="D355" s="0" t="n">
        <v>-0.352145</v>
      </c>
      <c r="E355" s="0" t="n">
        <v>-71.360267</v>
      </c>
      <c r="F355" s="0" t="n">
        <v>40.150923</v>
      </c>
      <c r="G355" s="0" t="n">
        <v>0.3053</v>
      </c>
      <c r="H355" s="0" t="n">
        <v>-62.453032</v>
      </c>
      <c r="I355" s="0" t="n">
        <v>30.035834</v>
      </c>
      <c r="J355" s="0" t="n">
        <v>0.012021</v>
      </c>
      <c r="K355" s="0" t="n">
        <v>-67.698651</v>
      </c>
      <c r="L355" s="0" t="n">
        <v>46.069684</v>
      </c>
      <c r="M355" s="0" t="n">
        <v>0.284673</v>
      </c>
      <c r="N355" s="0" t="n">
        <v>-69.461847</v>
      </c>
      <c r="O355" s="0" t="n">
        <v>31.582</v>
      </c>
      <c r="P355" s="0" t="n">
        <v>0.147433</v>
      </c>
      <c r="R355" s="0" t="n">
        <f aca="false">C329/B329</f>
        <v>-0.499949930194398</v>
      </c>
      <c r="S355" s="0" t="n">
        <f aca="false">F343/E343</f>
        <v>-0.641453481830899</v>
      </c>
      <c r="T355" s="0" t="n">
        <f aca="false">I355/H355</f>
        <v>-0.48093476070145</v>
      </c>
      <c r="U355" s="0" t="n">
        <f aca="false">L337/K337</f>
        <v>-0.471965441329701</v>
      </c>
      <c r="V355" s="0" t="n">
        <f aca="false">O355/N355</f>
        <v>-0.454666861939332</v>
      </c>
      <c r="X355" s="0" t="n">
        <f aca="false">D329/B329</f>
        <v>0.00585427223914495</v>
      </c>
      <c r="Y355" s="0" t="n">
        <f aca="false">G343/E343</f>
        <v>-0.00409899083435342</v>
      </c>
      <c r="Z355" s="0" t="n">
        <f aca="false">J355/H355</f>
        <v>-0.000192480646896375</v>
      </c>
      <c r="AA355" s="0" t="n">
        <f aca="false">M337/K337</f>
        <v>-0.00352441184941507</v>
      </c>
      <c r="AB355" s="0" t="n">
        <f aca="false">P355/N355</f>
        <v>-0.00212250330746316</v>
      </c>
      <c r="AD355" s="0" t="n">
        <f aca="false">AVERAGE(B355,E355,H355,K355,N355)</f>
        <v>-67.2788636</v>
      </c>
      <c r="AE355" s="0" t="n">
        <f aca="false">AVERAGE(C355,F355,I355,L355,O355)</f>
        <v>36.3657516</v>
      </c>
      <c r="AF355" s="0" t="n">
        <f aca="false">AVERAGE(D355,G355,J355,M355,P355)</f>
        <v>0.0794564</v>
      </c>
    </row>
    <row r="356" customFormat="false" ht="12.75" hidden="false" customHeight="false" outlineLevel="0" collapsed="false">
      <c r="A356" s="0" t="n">
        <v>0.118006</v>
      </c>
      <c r="B356" s="0" t="n">
        <v>-65.061019</v>
      </c>
      <c r="C356" s="0" t="n">
        <v>33.763414</v>
      </c>
      <c r="D356" s="0" t="n">
        <v>-0.352291</v>
      </c>
      <c r="E356" s="0" t="n">
        <v>-70.778776</v>
      </c>
      <c r="F356" s="0" t="n">
        <v>39.504167</v>
      </c>
      <c r="G356" s="0" t="n">
        <v>0.307329</v>
      </c>
      <c r="H356" s="0" t="n">
        <v>-62.324069</v>
      </c>
      <c r="I356" s="0" t="n">
        <v>30.076671</v>
      </c>
      <c r="J356" s="0" t="n">
        <v>0.020004</v>
      </c>
      <c r="K356" s="0" t="n">
        <v>-67.642431</v>
      </c>
      <c r="L356" s="0" t="n">
        <v>47.649674</v>
      </c>
      <c r="M356" s="0" t="n">
        <v>0.327094</v>
      </c>
      <c r="N356" s="0" t="n">
        <v>-69.580118</v>
      </c>
      <c r="O356" s="0" t="n">
        <v>31.340466</v>
      </c>
      <c r="P356" s="0" t="n">
        <v>0.14729</v>
      </c>
      <c r="R356" s="0" t="n">
        <f aca="false">C330/B330</f>
        <v>-0.506622352664381</v>
      </c>
      <c r="S356" s="0" t="n">
        <f aca="false">F344/E344</f>
        <v>-0.643909740418274</v>
      </c>
      <c r="T356" s="0" t="n">
        <f aca="false">I356/H356</f>
        <v>-0.482585163045115</v>
      </c>
      <c r="U356" s="0" t="n">
        <f aca="false">L338/K338</f>
        <v>-0.441615590783424</v>
      </c>
      <c r="V356" s="0" t="n">
        <f aca="false">O356/N356</f>
        <v>-0.450422719892484</v>
      </c>
      <c r="X356" s="0" t="n">
        <f aca="false">D330/B330</f>
        <v>0.00599762352929827</v>
      </c>
      <c r="Y356" s="0" t="n">
        <f aca="false">G344/E344</f>
        <v>-0.00405237517820426</v>
      </c>
      <c r="Z356" s="0" t="n">
        <f aca="false">J356/H356</f>
        <v>-0.000320967490104024</v>
      </c>
      <c r="AA356" s="0" t="n">
        <f aca="false">M338/K338</f>
        <v>-0.00358184891151801</v>
      </c>
      <c r="AB356" s="0" t="n">
        <f aca="false">P356/N356</f>
        <v>-0.00211684033073931</v>
      </c>
      <c r="AD356" s="0" t="n">
        <f aca="false">AVERAGE(B356,E356,H356,K356,N356)</f>
        <v>-67.0772826</v>
      </c>
      <c r="AE356" s="0" t="n">
        <f aca="false">AVERAGE(C356,F356,I356,L356,O356)</f>
        <v>36.4668784</v>
      </c>
      <c r="AF356" s="0" t="n">
        <f aca="false">AVERAGE(D356,G356,J356,M356,P356)</f>
        <v>0.0898852</v>
      </c>
    </row>
    <row r="357" customFormat="false" ht="12.75" hidden="false" customHeight="false" outlineLevel="0" collapsed="false">
      <c r="A357" s="0" t="n">
        <v>0.118339</v>
      </c>
      <c r="B357" s="0" t="n">
        <v>-65.184276</v>
      </c>
      <c r="C357" s="0" t="n">
        <v>33.481279</v>
      </c>
      <c r="D357" s="0" t="n">
        <v>-0.36057</v>
      </c>
      <c r="E357" s="0" t="n">
        <v>-71.272667</v>
      </c>
      <c r="F357" s="0" t="n">
        <v>38.720519</v>
      </c>
      <c r="G357" s="0" t="n">
        <v>0.301091</v>
      </c>
      <c r="H357" s="0" t="n">
        <v>-62.321283</v>
      </c>
      <c r="I357" s="0" t="n">
        <v>29.737251</v>
      </c>
      <c r="J357" s="0" t="n">
        <v>0.023842</v>
      </c>
      <c r="K357" s="0" t="n">
        <v>-68.469092</v>
      </c>
      <c r="L357" s="0" t="n">
        <v>49.19828</v>
      </c>
      <c r="M357" s="0" t="n">
        <v>0.315348</v>
      </c>
      <c r="N357" s="0" t="n">
        <v>-69.694137</v>
      </c>
      <c r="O357" s="0" t="n">
        <v>31.370263</v>
      </c>
      <c r="P357" s="0" t="n">
        <v>0.14923</v>
      </c>
      <c r="R357" s="0" t="n">
        <f aca="false">C331/B331</f>
        <v>-0.513408129406048</v>
      </c>
      <c r="S357" s="0" t="n">
        <f aca="false">F345/E345</f>
        <v>-0.652884315139387</v>
      </c>
      <c r="T357" s="0" t="n">
        <f aca="false">I357/H357</f>
        <v>-0.477160442926055</v>
      </c>
      <c r="U357" s="0" t="n">
        <f aca="false">L339/K339</f>
        <v>-0.418135285194799</v>
      </c>
      <c r="V357" s="0" t="n">
        <f aca="false">O357/N357</f>
        <v>-0.450113371803427</v>
      </c>
      <c r="X357" s="0" t="n">
        <f aca="false">D331/B331</f>
        <v>0.00596293966530144</v>
      </c>
      <c r="Y357" s="0" t="n">
        <f aca="false">G345/E345</f>
        <v>-0.00402859226410861</v>
      </c>
      <c r="Z357" s="0" t="n">
        <f aca="false">J357/H357</f>
        <v>-0.000382565936583815</v>
      </c>
      <c r="AA357" s="0" t="n">
        <f aca="false">M339/K339</f>
        <v>-0.00415157200675805</v>
      </c>
      <c r="AB357" s="0" t="n">
        <f aca="false">P357/N357</f>
        <v>-0.00214121311237414</v>
      </c>
      <c r="AD357" s="0" t="n">
        <f aca="false">AVERAGE(B357,E357,H357,K357,N357)</f>
        <v>-67.388291</v>
      </c>
      <c r="AE357" s="0" t="n">
        <f aca="false">AVERAGE(C357,F357,I357,L357,O357)</f>
        <v>36.5015184</v>
      </c>
      <c r="AF357" s="0" t="n">
        <f aca="false">AVERAGE(D357,G357,J357,M357,P357)</f>
        <v>0.0857882</v>
      </c>
    </row>
    <row r="358" customFormat="false" ht="12.75" hidden="false" customHeight="false" outlineLevel="0" collapsed="false">
      <c r="A358" s="0" t="n">
        <v>0.118673</v>
      </c>
      <c r="B358" s="0" t="n">
        <v>-64.966624</v>
      </c>
      <c r="C358" s="0" t="n">
        <v>33.212163</v>
      </c>
      <c r="D358" s="0" t="n">
        <v>-0.38268</v>
      </c>
      <c r="E358" s="0" t="n">
        <v>-71.056325</v>
      </c>
      <c r="F358" s="0" t="n">
        <v>38.501363</v>
      </c>
      <c r="G358" s="0" t="n">
        <v>0.281089</v>
      </c>
      <c r="H358" s="0" t="n">
        <v>-62.564443</v>
      </c>
      <c r="I358" s="0" t="n">
        <v>29.226336</v>
      </c>
      <c r="J358" s="0" t="n">
        <v>0.013436</v>
      </c>
      <c r="K358" s="0" t="n">
        <v>-68.346159</v>
      </c>
      <c r="L358" s="0" t="n">
        <v>50.401913</v>
      </c>
      <c r="M358" s="0" t="n">
        <v>0.305673</v>
      </c>
      <c r="N358" s="0" t="n">
        <v>-69.817103</v>
      </c>
      <c r="O358" s="0" t="n">
        <v>31.25106</v>
      </c>
      <c r="P358" s="0" t="n">
        <v>0.147193</v>
      </c>
      <c r="R358" s="0" t="n">
        <f aca="false">C332/B332</f>
        <v>-0.525348063778674</v>
      </c>
      <c r="S358" s="0" t="n">
        <f aca="false">F346/E346</f>
        <v>-0.649688713195272</v>
      </c>
      <c r="T358" s="0" t="n">
        <f aca="false">I358/H358</f>
        <v>-0.467139713846729</v>
      </c>
      <c r="U358" s="0" t="n">
        <f aca="false">L340/K340</f>
        <v>-0.389342207630411</v>
      </c>
      <c r="V358" s="0" t="n">
        <f aca="false">O358/N358</f>
        <v>-0.44761324456559</v>
      </c>
      <c r="X358" s="0" t="n">
        <f aca="false">D332/B332</f>
        <v>0.00602875533777887</v>
      </c>
      <c r="Y358" s="0" t="n">
        <f aca="false">G346/E346</f>
        <v>-0.00416190022934521</v>
      </c>
      <c r="Z358" s="0" t="n">
        <f aca="false">J358/H358</f>
        <v>-0.000214754569140814</v>
      </c>
      <c r="AA358" s="0" t="n">
        <f aca="false">M340/K340</f>
        <v>-0.00421841186473157</v>
      </c>
      <c r="AB358" s="0" t="n">
        <f aca="false">P358/N358</f>
        <v>-0.00210826564946414</v>
      </c>
      <c r="AD358" s="0" t="n">
        <f aca="false">AVERAGE(B358,E358,H358,K358,N358)</f>
        <v>-67.3501308</v>
      </c>
      <c r="AE358" s="0" t="n">
        <f aca="false">AVERAGE(C358,F358,I358,L358,O358)</f>
        <v>36.518567</v>
      </c>
      <c r="AF358" s="0" t="n">
        <f aca="false">AVERAGE(D358,G358,J358,M358,P358)</f>
        <v>0.0729422</v>
      </c>
    </row>
    <row r="359" customFormat="false" ht="12.75" hidden="false" customHeight="false" outlineLevel="0" collapsed="false">
      <c r="B359" s="0" t="n">
        <v>-65.196211</v>
      </c>
      <c r="C359" s="0" t="n">
        <v>33.301426</v>
      </c>
      <c r="D359" s="0" t="n">
        <v>-0.376759</v>
      </c>
      <c r="E359" s="0" t="n">
        <v>-70.813446</v>
      </c>
      <c r="F359" s="0" t="n">
        <v>37.904234</v>
      </c>
      <c r="G359" s="0" t="n">
        <v>0.292955</v>
      </c>
      <c r="H359" s="0" t="n">
        <v>-62.194445</v>
      </c>
      <c r="I359" s="0" t="n">
        <v>29.312663</v>
      </c>
      <c r="J359" s="0" t="n">
        <v>0.015225</v>
      </c>
      <c r="K359" s="0" t="n">
        <v>-68.343894</v>
      </c>
      <c r="L359" s="0" t="n">
        <v>51.602182</v>
      </c>
      <c r="M359" s="0" t="n">
        <v>0.289967</v>
      </c>
      <c r="N359" s="0" t="n">
        <v>-70.272966</v>
      </c>
      <c r="O359" s="0" t="n">
        <v>31.028468</v>
      </c>
      <c r="P359" s="0" t="n">
        <v>0.171027</v>
      </c>
      <c r="AD359" s="0" t="n">
        <f aca="false">AVERAGE(B359,E359,H359,K359,N359)</f>
        <v>-67.3641924</v>
      </c>
      <c r="AE359" s="0" t="n">
        <f aca="false">AVERAGE(C359,F359,I359,L359,O359)</f>
        <v>36.6297946</v>
      </c>
      <c r="AF359" s="0" t="n">
        <f aca="false">AVERAGE(D359,G359,J359,M359,P359)</f>
        <v>0.078483</v>
      </c>
    </row>
    <row r="360" customFormat="false" ht="12.75" hidden="false" customHeight="false" outlineLevel="0" collapsed="false">
      <c r="A360" s="0" t="s">
        <v>43</v>
      </c>
      <c r="B360" s="0" t="n">
        <v>-64.48144</v>
      </c>
      <c r="C360" s="0" t="n">
        <v>33.639401</v>
      </c>
      <c r="D360" s="0" t="n">
        <v>-0.384668</v>
      </c>
      <c r="E360" s="0" t="n">
        <v>-71.528645</v>
      </c>
      <c r="F360" s="0" t="n">
        <v>37.725155</v>
      </c>
      <c r="G360" s="0" t="n">
        <v>0.288734</v>
      </c>
      <c r="H360" s="0" t="n">
        <v>-62.308971</v>
      </c>
      <c r="I360" s="0" t="n">
        <v>29.079113</v>
      </c>
      <c r="J360" s="0" t="n">
        <v>0.014868</v>
      </c>
      <c r="K360" s="0" t="n">
        <v>-68.427433</v>
      </c>
      <c r="L360" s="0" t="n">
        <v>52.10121</v>
      </c>
      <c r="M360" s="0" t="n">
        <v>0.318075</v>
      </c>
      <c r="N360" s="0" t="n">
        <v>-69.916467</v>
      </c>
      <c r="O360" s="0" t="n">
        <v>30.819103</v>
      </c>
      <c r="P360" s="0" t="n">
        <v>0.170988</v>
      </c>
      <c r="AD360" s="0" t="n">
        <f aca="false">AVERAGE(B360,E360,H360,K360,N360)</f>
        <v>-67.3325912</v>
      </c>
      <c r="AE360" s="0" t="n">
        <f aca="false">AVERAGE(C360,F360,I360,L360,O360)</f>
        <v>36.6727964</v>
      </c>
      <c r="AF360" s="0" t="n">
        <f aca="false">AVERAGE(D360,G360,J360,M360,P360)</f>
        <v>0.0815994</v>
      </c>
    </row>
    <row r="361" customFormat="false" ht="12.75" hidden="false" customHeight="false" outlineLevel="0" collapsed="false">
      <c r="B361" s="0" t="n">
        <v>-64.703487</v>
      </c>
      <c r="C361" s="0" t="n">
        <v>33.76544</v>
      </c>
      <c r="D361" s="0" t="n">
        <v>-0.368684</v>
      </c>
      <c r="E361" s="0" t="n">
        <v>-71.168343</v>
      </c>
      <c r="F361" s="0" t="n">
        <v>37.767981</v>
      </c>
      <c r="G361" s="0" t="n">
        <v>0.292813</v>
      </c>
      <c r="H361" s="0" t="n">
        <v>-62.665456</v>
      </c>
      <c r="I361" s="0" t="n">
        <v>29.364194</v>
      </c>
      <c r="J361" s="0" t="n">
        <v>0.002587</v>
      </c>
      <c r="K361" s="0" t="n">
        <v>-68.443862</v>
      </c>
      <c r="L361" s="0" t="n">
        <v>52.62708</v>
      </c>
      <c r="M361" s="0" t="n">
        <v>0.290191</v>
      </c>
      <c r="N361" s="0" t="n">
        <v>-70.051358</v>
      </c>
      <c r="O361" s="0" t="n">
        <v>30.033878</v>
      </c>
      <c r="P361" s="0" t="n">
        <v>0.164778</v>
      </c>
      <c r="AD361" s="0" t="n">
        <f aca="false">AVERAGE(B361,E361,H361,K361,N361)</f>
        <v>-67.4065012</v>
      </c>
      <c r="AE361" s="0" t="n">
        <f aca="false">AVERAGE(C361,F361,I361,L361,O361)</f>
        <v>36.7117146</v>
      </c>
      <c r="AF361" s="0" t="n">
        <f aca="false">AVERAGE(D361,G361,J361,M361,P361)</f>
        <v>0.076337</v>
      </c>
    </row>
    <row r="362" customFormat="false" ht="12.75" hidden="false" customHeight="false" outlineLevel="0" collapsed="false">
      <c r="B362" s="0" t="n">
        <v>-64.945661</v>
      </c>
      <c r="C362" s="0" t="n">
        <v>33.966626</v>
      </c>
      <c r="D362" s="0" t="n">
        <v>-0.376663</v>
      </c>
      <c r="E362" s="0" t="n">
        <v>-71.399818</v>
      </c>
      <c r="F362" s="0" t="n">
        <v>38.162569</v>
      </c>
      <c r="G362" s="0" t="n">
        <v>0.290828</v>
      </c>
      <c r="H362" s="0" t="n">
        <v>-62.040869</v>
      </c>
      <c r="I362" s="0" t="n">
        <v>29.665326</v>
      </c>
      <c r="J362" s="0" t="n">
        <v>0.024361</v>
      </c>
      <c r="K362" s="0" t="n">
        <v>-68.628757</v>
      </c>
      <c r="L362" s="0" t="n">
        <v>53.204609</v>
      </c>
      <c r="M362" s="0" t="n">
        <v>0.344326</v>
      </c>
      <c r="N362" s="0" t="n">
        <v>-70.181176</v>
      </c>
      <c r="O362" s="0" t="n">
        <v>29.991138</v>
      </c>
      <c r="P362" s="0" t="n">
        <v>0.150709</v>
      </c>
      <c r="AD362" s="0" t="n">
        <f aca="false">AVERAGE(B362,E362,H362,K362,N362)</f>
        <v>-67.4392562</v>
      </c>
      <c r="AE362" s="0" t="n">
        <f aca="false">AVERAGE(C362,F362,I362,L362,O362)</f>
        <v>36.9980536</v>
      </c>
      <c r="AF362" s="0" t="n">
        <f aca="false">AVERAGE(D362,G362,J362,M362,P362)</f>
        <v>0.0867122</v>
      </c>
    </row>
    <row r="363" customFormat="false" ht="12.75" hidden="false" customHeight="false" outlineLevel="0" collapsed="false">
      <c r="B363" s="0" t="n">
        <v>-65.172562</v>
      </c>
      <c r="C363" s="0" t="n">
        <v>34.625493</v>
      </c>
      <c r="D363" s="0" t="n">
        <v>-0.372472</v>
      </c>
      <c r="E363" s="0" t="n">
        <v>-71.38605</v>
      </c>
      <c r="F363" s="0" t="n">
        <v>38.634613</v>
      </c>
      <c r="G363" s="0" t="n">
        <v>0.294887</v>
      </c>
      <c r="H363" s="0" t="n">
        <v>-62.261606</v>
      </c>
      <c r="I363" s="0" t="n">
        <v>29.888498</v>
      </c>
      <c r="J363" s="0" t="n">
        <v>0.038237</v>
      </c>
      <c r="K363" s="0" t="n">
        <v>-68.185503</v>
      </c>
      <c r="L363" s="0" t="n">
        <v>52.868403</v>
      </c>
      <c r="M363" s="0" t="n">
        <v>0.298266</v>
      </c>
      <c r="N363" s="0" t="n">
        <v>-70.056681</v>
      </c>
      <c r="O363" s="0" t="n">
        <v>29.532025</v>
      </c>
      <c r="P363" s="0" t="n">
        <v>0.160554</v>
      </c>
      <c r="AD363" s="0" t="n">
        <f aca="false">AVERAGE(B363,E363,H363,K363,N363)</f>
        <v>-67.4124804</v>
      </c>
      <c r="AE363" s="0" t="n">
        <f aca="false">AVERAGE(C363,F363,I363,L363,O363)</f>
        <v>37.1098064</v>
      </c>
      <c r="AF363" s="0" t="n">
        <f aca="false">AVERAGE(D363,G363,J363,M363,P363)</f>
        <v>0.0838944</v>
      </c>
    </row>
    <row r="364" customFormat="false" ht="12.75" hidden="false" customHeight="false" outlineLevel="0" collapsed="false">
      <c r="B364" s="0" t="n">
        <v>-65.170744</v>
      </c>
      <c r="C364" s="0" t="n">
        <v>34.976076</v>
      </c>
      <c r="D364" s="0" t="n">
        <v>-0.372283</v>
      </c>
      <c r="E364" s="0" t="n">
        <v>-71.015274</v>
      </c>
      <c r="F364" s="0" t="n">
        <v>38.92005</v>
      </c>
      <c r="G364" s="0" t="n">
        <v>0.296889</v>
      </c>
      <c r="H364" s="0" t="n">
        <v>-62.138536</v>
      </c>
      <c r="I364" s="0" t="n">
        <v>30.425373</v>
      </c>
      <c r="J364" s="0" t="n">
        <v>0.030137</v>
      </c>
      <c r="K364" s="0" t="n">
        <v>-67.69256</v>
      </c>
      <c r="L364" s="0" t="n">
        <v>52.547726</v>
      </c>
      <c r="M364" s="0" t="n">
        <v>0.316257</v>
      </c>
      <c r="N364" s="0" t="n">
        <v>-69.94696</v>
      </c>
      <c r="O364" s="0" t="n">
        <v>29.463906</v>
      </c>
      <c r="P364" s="0" t="n">
        <v>0.148511</v>
      </c>
      <c r="AD364" s="0" t="n">
        <f aca="false">AVERAGE(B364,E364,H364,K364,N364)</f>
        <v>-67.1928148</v>
      </c>
      <c r="AE364" s="0" t="n">
        <f aca="false">AVERAGE(C364,F364,I364,L364,O364)</f>
        <v>37.2666262</v>
      </c>
      <c r="AF364" s="0" t="n">
        <f aca="false">AVERAGE(D364,G364,J364,M364,P364)</f>
        <v>0.0839022</v>
      </c>
    </row>
    <row r="365" customFormat="false" ht="12.75" hidden="false" customHeight="false" outlineLevel="0" collapsed="false">
      <c r="B365" s="0" t="n">
        <v>-65.174188</v>
      </c>
      <c r="C365" s="0" t="n">
        <v>34.949928</v>
      </c>
      <c r="D365" s="0" t="n">
        <v>-0.376302</v>
      </c>
      <c r="E365" s="0" t="n">
        <v>-70.415166</v>
      </c>
      <c r="F365" s="0" t="n">
        <v>39.549996</v>
      </c>
      <c r="G365" s="0" t="n">
        <v>0.287048</v>
      </c>
      <c r="H365" s="0" t="n">
        <v>-61.892485</v>
      </c>
      <c r="I365" s="0" t="n">
        <v>30.722361</v>
      </c>
      <c r="J365" s="0" t="n">
        <v>0.034244</v>
      </c>
      <c r="K365" s="0" t="n">
        <v>-68.046971</v>
      </c>
      <c r="L365" s="0" t="n">
        <v>52.261945</v>
      </c>
      <c r="M365" s="0" t="n">
        <v>0.310086</v>
      </c>
      <c r="N365" s="0" t="n">
        <v>-70.17811</v>
      </c>
      <c r="O365" s="0" t="n">
        <v>28.770569</v>
      </c>
      <c r="P365" s="0" t="n">
        <v>0.160166</v>
      </c>
      <c r="AD365" s="0" t="n">
        <f aca="false">AVERAGE(B365,E365,H365,K365,N365)</f>
        <v>-67.141384</v>
      </c>
      <c r="AE365" s="0" t="n">
        <f aca="false">AVERAGE(C365,F365,I365,L365,O365)</f>
        <v>37.2509598</v>
      </c>
      <c r="AF365" s="0" t="n">
        <f aca="false">AVERAGE(D365,G365,J365,M365,P365)</f>
        <v>0.0830484</v>
      </c>
    </row>
    <row r="366" customFormat="false" ht="12.75" hidden="false" customHeight="false" outlineLevel="0" collapsed="false">
      <c r="B366" s="0" t="n">
        <v>-65.409773</v>
      </c>
      <c r="C366" s="0" t="n">
        <v>35.076037</v>
      </c>
      <c r="D366" s="0" t="n">
        <v>-0.376326</v>
      </c>
      <c r="E366" s="0" t="n">
        <v>-70.885767</v>
      </c>
      <c r="F366" s="0" t="n">
        <v>39.861781</v>
      </c>
      <c r="G366" s="0" t="n">
        <v>0.284999</v>
      </c>
      <c r="H366" s="0" t="n">
        <v>-62.485034</v>
      </c>
      <c r="I366" s="0" t="n">
        <v>31.209915</v>
      </c>
      <c r="J366" s="0" t="n">
        <v>0.026123</v>
      </c>
      <c r="K366" s="0" t="n">
        <v>-68.146514</v>
      </c>
      <c r="L366" s="0" t="n">
        <v>51.414402</v>
      </c>
      <c r="M366" s="0" t="n">
        <v>0.333833</v>
      </c>
      <c r="N366" s="0" t="n">
        <v>-69.940599</v>
      </c>
      <c r="O366" s="0" t="n">
        <v>28.096999</v>
      </c>
      <c r="P366" s="0" t="n">
        <v>0.159787</v>
      </c>
      <c r="AD366" s="0" t="n">
        <f aca="false">AVERAGE(B366,E366,H366,K366,N366)</f>
        <v>-67.3735374</v>
      </c>
      <c r="AE366" s="0" t="n">
        <f aca="false">AVERAGE(C366,F366,I366,L366,O366)</f>
        <v>37.1318268</v>
      </c>
      <c r="AF366" s="0" t="n">
        <f aca="false">AVERAGE(D366,G366,J366,M366,P366)</f>
        <v>0.0856832</v>
      </c>
    </row>
    <row r="367" customFormat="false" ht="12.75" hidden="false" customHeight="false" outlineLevel="0" collapsed="false">
      <c r="B367" s="0" t="n">
        <v>-65.163542</v>
      </c>
      <c r="C367" s="0" t="n">
        <v>35.466926</v>
      </c>
      <c r="D367" s="0" t="n">
        <v>-0.372169</v>
      </c>
      <c r="E367" s="0" t="n">
        <v>-71.205325</v>
      </c>
      <c r="F367" s="0" t="n">
        <v>40.874926</v>
      </c>
      <c r="G367" s="0" t="n">
        <v>0.307112</v>
      </c>
      <c r="H367" s="0" t="n">
        <v>-63.090103</v>
      </c>
      <c r="I367" s="0" t="n">
        <v>31.887071</v>
      </c>
      <c r="J367" s="0" t="n">
        <v>0.002272</v>
      </c>
      <c r="K367" s="0" t="n">
        <v>-67.569706</v>
      </c>
      <c r="L367" s="0" t="n">
        <v>51.029377</v>
      </c>
      <c r="M367" s="0" t="n">
        <v>0.307787</v>
      </c>
      <c r="N367" s="0" t="n">
        <v>-69.352191</v>
      </c>
      <c r="O367" s="0" t="n">
        <v>27.731044</v>
      </c>
      <c r="P367" s="0" t="n">
        <v>0.149529</v>
      </c>
      <c r="AD367" s="0" t="n">
        <f aca="false">AVERAGE(B367,E367,H367,K367,N367)</f>
        <v>-67.2761734</v>
      </c>
      <c r="AE367" s="0" t="n">
        <f aca="false">AVERAGE(C367,F367,I367,L367,O367)</f>
        <v>37.3978688</v>
      </c>
      <c r="AF367" s="0" t="n">
        <f aca="false">AVERAGE(D367,G367,J367,M367,P367)</f>
        <v>0.0789062</v>
      </c>
    </row>
    <row r="368" customFormat="false" ht="12.75" hidden="false" customHeight="false" outlineLevel="0" collapsed="false">
      <c r="A368" s="0" t="s">
        <v>44</v>
      </c>
      <c r="B368" s="0" t="n">
        <v>-64.704294</v>
      </c>
      <c r="C368" s="0" t="n">
        <v>35.636547</v>
      </c>
      <c r="D368" s="0" t="n">
        <v>-0.392001</v>
      </c>
      <c r="E368" s="0" t="n">
        <v>-70.970866</v>
      </c>
      <c r="F368" s="0" t="n">
        <v>41.580588</v>
      </c>
      <c r="G368" s="0" t="n">
        <v>0.289273</v>
      </c>
      <c r="H368" s="0" t="n">
        <v>-63.678137</v>
      </c>
      <c r="I368" s="0" t="n">
        <v>32.419415</v>
      </c>
      <c r="J368" s="0" t="n">
        <v>0.000309</v>
      </c>
      <c r="K368" s="0" t="n">
        <v>-67.862529</v>
      </c>
      <c r="L368" s="0" t="n">
        <v>50.278934</v>
      </c>
      <c r="M368" s="0" t="n">
        <v>0.381536</v>
      </c>
      <c r="N368" s="0" t="n">
        <v>-69.233823</v>
      </c>
      <c r="O368" s="0" t="n">
        <v>27.847587</v>
      </c>
      <c r="P368" s="0" t="n">
        <v>0.14138</v>
      </c>
      <c r="AD368" s="0" t="n">
        <f aca="false">AVERAGE(B368,E368,H368,K368,N368)</f>
        <v>-67.2899298</v>
      </c>
      <c r="AE368" s="0" t="n">
        <f aca="false">AVERAGE(C368,F368,I368,L368,O368)</f>
        <v>37.5526142</v>
      </c>
      <c r="AF368" s="0" t="n">
        <f aca="false">AVERAGE(D368,G368,J368,M368,P368)</f>
        <v>0.0840994</v>
      </c>
    </row>
    <row r="369" customFormat="false" ht="12.75" hidden="false" customHeight="false" outlineLevel="0" collapsed="false">
      <c r="B369" s="0" t="n">
        <v>-65.522282</v>
      </c>
      <c r="C369" s="0" t="n">
        <v>36.140926</v>
      </c>
      <c r="D369" s="0" t="n">
        <v>-0.381981</v>
      </c>
      <c r="E369" s="0" t="n">
        <v>-70.977046</v>
      </c>
      <c r="F369" s="0" t="n">
        <v>42.297761</v>
      </c>
      <c r="G369" s="0" t="n">
        <v>0.269417</v>
      </c>
      <c r="H369" s="0" t="n">
        <v>-62.942178</v>
      </c>
      <c r="I369" s="0" t="n">
        <v>33.398244</v>
      </c>
      <c r="J369" s="0" t="n">
        <v>0.006488</v>
      </c>
      <c r="K369" s="0" t="n">
        <v>-67.318738</v>
      </c>
      <c r="L369" s="0" t="n">
        <v>48.952707</v>
      </c>
      <c r="M369" s="0" t="n">
        <v>0.333251</v>
      </c>
      <c r="N369" s="0" t="n">
        <v>-69.569153</v>
      </c>
      <c r="O369" s="0" t="n">
        <v>27.802655</v>
      </c>
      <c r="P369" s="0" t="n">
        <v>0.161043</v>
      </c>
      <c r="AD369" s="0" t="n">
        <f aca="false">AVERAGE(B369,E369,H369,K369,N369)</f>
        <v>-67.2658794</v>
      </c>
      <c r="AE369" s="0" t="n">
        <f aca="false">AVERAGE(C369,F369,I369,L369,O369)</f>
        <v>37.7184586</v>
      </c>
      <c r="AF369" s="0" t="n">
        <f aca="false">AVERAGE(D369,G369,J369,M369,P369)</f>
        <v>0.0776436</v>
      </c>
    </row>
    <row r="370" customFormat="false" ht="12.75" hidden="false" customHeight="false" outlineLevel="0" collapsed="false">
      <c r="B370" s="0" t="n">
        <v>-65.642292</v>
      </c>
      <c r="C370" s="0" t="n">
        <v>36.587388</v>
      </c>
      <c r="D370" s="0" t="n">
        <v>-0.387832</v>
      </c>
      <c r="E370" s="0" t="n">
        <v>-70.822493</v>
      </c>
      <c r="F370" s="0" t="n">
        <v>43.456591</v>
      </c>
      <c r="G370" s="0" t="n">
        <v>0.295769</v>
      </c>
      <c r="H370" s="0" t="n">
        <v>-63.397452</v>
      </c>
      <c r="I370" s="0" t="n">
        <v>33.994518</v>
      </c>
      <c r="J370" s="0" t="n">
        <v>0.01847</v>
      </c>
      <c r="K370" s="0" t="n">
        <v>-68.053994</v>
      </c>
      <c r="L370" s="0" t="n">
        <v>47.787167</v>
      </c>
      <c r="M370" s="0" t="n">
        <v>0.312785</v>
      </c>
      <c r="N370" s="0" t="n">
        <v>-69.33518</v>
      </c>
      <c r="O370" s="0" t="n">
        <v>28.195954</v>
      </c>
      <c r="P370" s="0" t="n">
        <v>0.144918</v>
      </c>
      <c r="AD370" s="0" t="n">
        <f aca="false">AVERAGE(B370,E370,H370,K370,N370)</f>
        <v>-67.4502822</v>
      </c>
      <c r="AE370" s="0" t="n">
        <f aca="false">AVERAGE(C370,F370,I370,L370,O370)</f>
        <v>38.0043236</v>
      </c>
      <c r="AF370" s="0" t="n">
        <f aca="false">AVERAGE(D370,G370,J370,M370,P370)</f>
        <v>0.076822</v>
      </c>
    </row>
    <row r="371" customFormat="false" ht="12.75" hidden="false" customHeight="false" outlineLevel="0" collapsed="false">
      <c r="B371" s="0" t="n">
        <v>-65.385174</v>
      </c>
      <c r="C371" s="0" t="n">
        <v>36.882404</v>
      </c>
      <c r="D371" s="0" t="n">
        <v>-0.365617</v>
      </c>
      <c r="E371" s="0" t="n">
        <v>-70.951758</v>
      </c>
      <c r="F371" s="0" t="n">
        <v>43.98146</v>
      </c>
      <c r="G371" s="0" t="n">
        <v>0.273843</v>
      </c>
      <c r="H371" s="0" t="n">
        <v>-63.253867</v>
      </c>
      <c r="I371" s="0" t="n">
        <v>34.561635</v>
      </c>
      <c r="J371" s="0" t="n">
        <v>0.036597</v>
      </c>
      <c r="K371" s="0" t="n">
        <v>-68.409323</v>
      </c>
      <c r="L371" s="0" t="n">
        <v>47.068025</v>
      </c>
      <c r="M371" s="0" t="n">
        <v>0.320533</v>
      </c>
      <c r="N371" s="0" t="n">
        <v>-68.49721</v>
      </c>
      <c r="O371" s="0" t="n">
        <v>28.614713</v>
      </c>
      <c r="P371" s="0" t="n">
        <v>0.140956</v>
      </c>
      <c r="AD371" s="0" t="n">
        <f aca="false">AVERAGE(B371,E371,H371,K371,N371)</f>
        <v>-67.2994664</v>
      </c>
      <c r="AE371" s="0" t="n">
        <f aca="false">AVERAGE(C371,F371,I371,L371,O371)</f>
        <v>38.2216474</v>
      </c>
      <c r="AF371" s="0" t="n">
        <f aca="false">AVERAGE(D371,G371,J371,M371,P371)</f>
        <v>0.0812624</v>
      </c>
    </row>
    <row r="372" customFormat="false" ht="12.75" hidden="false" customHeight="false" outlineLevel="0" collapsed="false">
      <c r="B372" s="0" t="n">
        <v>-65.031095</v>
      </c>
      <c r="C372" s="0" t="n">
        <v>37.538791</v>
      </c>
      <c r="D372" s="0" t="n">
        <v>-0.37124</v>
      </c>
      <c r="E372" s="0" t="n">
        <v>-70.838519</v>
      </c>
      <c r="F372" s="0" t="n">
        <v>44.218325</v>
      </c>
      <c r="G372" s="0" t="n">
        <v>0.257829</v>
      </c>
      <c r="H372" s="0" t="n">
        <v>-62.647553</v>
      </c>
      <c r="I372" s="0" t="n">
        <v>35.411152</v>
      </c>
      <c r="J372" s="0" t="n">
        <v>0.034916</v>
      </c>
      <c r="K372" s="0" t="n">
        <v>-68.164377</v>
      </c>
      <c r="L372" s="0" t="n">
        <v>46.173131</v>
      </c>
      <c r="M372" s="0" t="n">
        <v>0.340355</v>
      </c>
      <c r="N372" s="0" t="n">
        <v>-68.838811</v>
      </c>
      <c r="O372" s="0" t="n">
        <v>29.359147</v>
      </c>
      <c r="P372" s="0" t="n">
        <v>0.142895</v>
      </c>
      <c r="AD372" s="0" t="n">
        <f aca="false">AVERAGE(B372,E372,H372,K372,N372)</f>
        <v>-67.104071</v>
      </c>
      <c r="AE372" s="0" t="n">
        <f aca="false">AVERAGE(C372,F372,I372,L372,O372)</f>
        <v>38.5401092</v>
      </c>
      <c r="AF372" s="0" t="n">
        <f aca="false">AVERAGE(D372,G372,J372,M372,P372)</f>
        <v>0.080951</v>
      </c>
    </row>
    <row r="373" customFormat="false" ht="12.75" hidden="false" customHeight="false" outlineLevel="0" collapsed="false">
      <c r="B373" s="0" t="n">
        <v>-64.900643</v>
      </c>
      <c r="C373" s="0" t="n">
        <v>38.052742</v>
      </c>
      <c r="D373" s="0" t="n">
        <v>-0.361002</v>
      </c>
      <c r="E373" s="0" t="n">
        <v>-71.194091</v>
      </c>
      <c r="F373" s="0" t="n">
        <v>44.733022</v>
      </c>
      <c r="G373" s="0" t="n">
        <v>0.255965</v>
      </c>
      <c r="H373" s="0" t="n">
        <v>-62.033691</v>
      </c>
      <c r="I373" s="0" t="n">
        <v>36.437712</v>
      </c>
      <c r="J373" s="0" t="n">
        <v>0.037138</v>
      </c>
      <c r="K373" s="0" t="n">
        <v>-68.038849</v>
      </c>
      <c r="L373" s="0" t="n">
        <v>45.905568</v>
      </c>
      <c r="M373" s="0" t="n">
        <v>0.356335</v>
      </c>
      <c r="N373" s="0" t="n">
        <v>-68.235857</v>
      </c>
      <c r="O373" s="0" t="n">
        <v>30.07679</v>
      </c>
      <c r="P373" s="0" t="n">
        <v>0.136909</v>
      </c>
      <c r="AD373" s="0" t="n">
        <f aca="false">AVERAGE(B373,E373,H373,K373,N373)</f>
        <v>-66.8806262</v>
      </c>
      <c r="AE373" s="0" t="n">
        <f aca="false">AVERAGE(C373,F373,I373,L373,O373)</f>
        <v>39.0411668</v>
      </c>
      <c r="AF373" s="0" t="n">
        <f aca="false">AVERAGE(D373,G373,J373,M373,P373)</f>
        <v>0.085069</v>
      </c>
    </row>
    <row r="374" customFormat="false" ht="12.75" hidden="false" customHeight="false" outlineLevel="0" collapsed="false">
      <c r="B374" s="0" t="n">
        <v>-65.257554</v>
      </c>
      <c r="C374" s="0" t="n">
        <v>38.379388</v>
      </c>
      <c r="D374" s="0" t="n">
        <v>-0.362924</v>
      </c>
      <c r="E374" s="0" t="n">
        <v>-71.066634</v>
      </c>
      <c r="F374" s="0" t="n">
        <v>45.264106</v>
      </c>
      <c r="G374" s="0" t="n">
        <v>0.26015</v>
      </c>
      <c r="H374" s="0" t="n">
        <v>-62.637683</v>
      </c>
      <c r="I374" s="0" t="n">
        <v>37.363035</v>
      </c>
      <c r="J374" s="0" t="n">
        <v>0.009268</v>
      </c>
      <c r="K374" s="0" t="n">
        <v>-67.344808</v>
      </c>
      <c r="L374" s="0" t="n">
        <v>45.340369</v>
      </c>
      <c r="M374" s="0" t="n">
        <v>0.344318</v>
      </c>
      <c r="N374" s="0" t="n">
        <v>-68.218878</v>
      </c>
      <c r="O374" s="0" t="n">
        <v>30.807136</v>
      </c>
      <c r="P374" s="0" t="n">
        <v>0.143075</v>
      </c>
      <c r="AD374" s="0" t="n">
        <f aca="false">AVERAGE(B374,E374,H374,K374,N374)</f>
        <v>-66.9051114</v>
      </c>
      <c r="AE374" s="0" t="n">
        <f aca="false">AVERAGE(C374,F374,I374,L374,O374)</f>
        <v>39.4308068</v>
      </c>
      <c r="AF374" s="0" t="n">
        <f aca="false">AVERAGE(D374,G374,J374,M374,P374)</f>
        <v>0.0787774</v>
      </c>
    </row>
    <row r="375" customFormat="false" ht="12.75" hidden="false" customHeight="false" outlineLevel="0" collapsed="false">
      <c r="B375" s="0" t="n">
        <v>-65.740381</v>
      </c>
      <c r="C375" s="0" t="n">
        <v>38.349858</v>
      </c>
      <c r="D375" s="0" t="n">
        <v>-0.364914</v>
      </c>
      <c r="E375" s="0" t="n">
        <v>-71.032866</v>
      </c>
      <c r="F375" s="0" t="n">
        <v>45.718665</v>
      </c>
      <c r="G375" s="0" t="n">
        <v>0.294299</v>
      </c>
      <c r="H375" s="0" t="n">
        <v>-62.154485</v>
      </c>
      <c r="I375" s="0" t="n">
        <v>38.061425</v>
      </c>
      <c r="J375" s="0" t="n">
        <v>0.007666</v>
      </c>
      <c r="K375" s="0" t="n">
        <v>-67.248968</v>
      </c>
      <c r="L375" s="0" t="n">
        <v>45.25462</v>
      </c>
      <c r="M375" s="0" t="n">
        <v>0.326338</v>
      </c>
      <c r="N375" s="0" t="n">
        <v>-68.209521</v>
      </c>
      <c r="O375" s="0" t="n">
        <v>31.748553</v>
      </c>
      <c r="P375" s="0" t="n">
        <v>0.135151</v>
      </c>
      <c r="AD375" s="0" t="n">
        <f aca="false">AVERAGE(B375,E375,H375,K375,N375)</f>
        <v>-66.8772442</v>
      </c>
      <c r="AE375" s="0" t="n">
        <f aca="false">AVERAGE(C375,F375,I375,L375,O375)</f>
        <v>39.8266242</v>
      </c>
      <c r="AF375" s="0" t="n">
        <f aca="false">AVERAGE(D375,G375,J375,M375,P375)</f>
        <v>0.079708</v>
      </c>
    </row>
    <row r="376" customFormat="false" ht="12.75" hidden="false" customHeight="false" outlineLevel="0" collapsed="false">
      <c r="B376" s="0" t="n">
        <v>-66.19948</v>
      </c>
      <c r="C376" s="0" t="n">
        <v>38.471726</v>
      </c>
      <c r="D376" s="0" t="n">
        <v>-0.342884</v>
      </c>
      <c r="E376" s="0" t="n">
        <v>-71.499774</v>
      </c>
      <c r="F376" s="0" t="n">
        <v>45.878415</v>
      </c>
      <c r="G376" s="0" t="n">
        <v>0.308349</v>
      </c>
      <c r="H376" s="0" t="n">
        <v>-63.572479</v>
      </c>
      <c r="I376" s="0" t="n">
        <v>38.868783</v>
      </c>
      <c r="J376" s="0" t="n">
        <v>0.007843</v>
      </c>
      <c r="K376" s="0" t="n">
        <v>-67.211776</v>
      </c>
      <c r="L376" s="0" t="n">
        <v>45.176013</v>
      </c>
      <c r="M376" s="0" t="n">
        <v>0.374355</v>
      </c>
      <c r="N376" s="0" t="n">
        <v>-68.658948</v>
      </c>
      <c r="O376" s="0" t="n">
        <v>32.316946</v>
      </c>
      <c r="P376" s="0" t="n">
        <v>0.155195</v>
      </c>
      <c r="AD376" s="0" t="n">
        <f aca="false">AVERAGE(B376,E376,H376,K376,N376)</f>
        <v>-67.4284914</v>
      </c>
      <c r="AE376" s="0" t="n">
        <f aca="false">AVERAGE(C376,F376,I376,L376,O376)</f>
        <v>40.1423766</v>
      </c>
      <c r="AF376" s="0" t="n">
        <f aca="false">AVERAGE(D376,G376,J376,M376,P376)</f>
        <v>0.1005716</v>
      </c>
    </row>
    <row r="377" customFormat="false" ht="12.75" hidden="false" customHeight="false" outlineLevel="0" collapsed="false">
      <c r="A377" s="0" t="s">
        <v>44</v>
      </c>
      <c r="B377" s="0" t="n">
        <v>-66.089789</v>
      </c>
      <c r="C377" s="0" t="n">
        <v>38.630708</v>
      </c>
      <c r="D377" s="0" t="n">
        <v>-0.352779</v>
      </c>
      <c r="E377" s="0" t="n">
        <v>-71.137584</v>
      </c>
      <c r="F377" s="0" t="n">
        <v>45.532796</v>
      </c>
      <c r="G377" s="0" t="n">
        <v>0.320334</v>
      </c>
      <c r="H377" s="0" t="n">
        <v>-63.674027</v>
      </c>
      <c r="I377" s="0" t="n">
        <v>39.983365</v>
      </c>
      <c r="J377" s="0" t="n">
        <v>0.012258</v>
      </c>
      <c r="K377" s="0" t="n">
        <v>-67.09057</v>
      </c>
      <c r="L377" s="0" t="n">
        <v>45.656236</v>
      </c>
      <c r="M377" s="0" t="n">
        <v>0.380535</v>
      </c>
      <c r="N377" s="0" t="n">
        <v>-68.774286</v>
      </c>
      <c r="O377" s="0" t="n">
        <v>32.924306</v>
      </c>
      <c r="P377" s="0" t="n">
        <v>0.147227</v>
      </c>
      <c r="AD377" s="0" t="n">
        <f aca="false">AVERAGE(B377,E377,H377,K377,N377)</f>
        <v>-67.3532512</v>
      </c>
      <c r="AE377" s="0" t="n">
        <f aca="false">AVERAGE(C377,F377,I377,L377,O377)</f>
        <v>40.5454822</v>
      </c>
      <c r="AF377" s="0" t="n">
        <f aca="false">AVERAGE(D377,G377,J377,M377,P377)</f>
        <v>0.101515</v>
      </c>
    </row>
    <row r="378" customFormat="false" ht="12.75" hidden="false" customHeight="false" outlineLevel="0" collapsed="false">
      <c r="B378" s="0" t="n">
        <v>-65.257705</v>
      </c>
      <c r="C378" s="0" t="n">
        <v>39.049045</v>
      </c>
      <c r="D378" s="0" t="n">
        <v>-0.356493</v>
      </c>
      <c r="E378" s="0" t="n">
        <v>-70.916464</v>
      </c>
      <c r="F378" s="0" t="n">
        <v>45.112979</v>
      </c>
      <c r="G378" s="0" t="n">
        <v>0.306252</v>
      </c>
      <c r="H378" s="0" t="n">
        <v>-63.31447</v>
      </c>
      <c r="I378" s="0" t="n">
        <v>41.009251</v>
      </c>
      <c r="J378" s="0" t="n">
        <v>0.006897</v>
      </c>
      <c r="K378" s="0" t="n">
        <v>-67.249591</v>
      </c>
      <c r="L378" s="0" t="n">
        <v>46.708082</v>
      </c>
      <c r="M378" s="0" t="n">
        <v>0.330792</v>
      </c>
      <c r="N378" s="0" t="n">
        <v>-68.291665</v>
      </c>
      <c r="O378" s="0" t="n">
        <v>34.004543</v>
      </c>
      <c r="P378" s="0" t="n">
        <v>0.13561</v>
      </c>
      <c r="AD378" s="0" t="n">
        <f aca="false">AVERAGE(B378,E378,H378,K378,N378)</f>
        <v>-67.005979</v>
      </c>
      <c r="AE378" s="0" t="n">
        <f aca="false">AVERAGE(C378,F378,I378,L378,O378)</f>
        <v>41.17678</v>
      </c>
      <c r="AF378" s="0" t="n">
        <f aca="false">AVERAGE(D378,G378,J378,M378,P378)</f>
        <v>0.0846116</v>
      </c>
    </row>
    <row r="379" customFormat="false" ht="12.75" hidden="false" customHeight="false" outlineLevel="0" collapsed="false">
      <c r="B379" s="0" t="n">
        <v>-65.629059</v>
      </c>
      <c r="C379" s="0" t="n">
        <v>38.99965</v>
      </c>
      <c r="D379" s="0" t="n">
        <v>-0.36851</v>
      </c>
      <c r="E379" s="0" t="n">
        <v>-71.29454</v>
      </c>
      <c r="F379" s="0" t="n">
        <v>44.309574</v>
      </c>
      <c r="G379" s="0" t="n">
        <v>0.289939</v>
      </c>
      <c r="H379" s="0" t="n">
        <v>-62.816012</v>
      </c>
      <c r="I379" s="0" t="n">
        <v>41.984814</v>
      </c>
      <c r="J379" s="0" t="n">
        <v>0.025469</v>
      </c>
      <c r="K379" s="0" t="n">
        <v>-67.524761</v>
      </c>
      <c r="L379" s="0" t="n">
        <v>47.711274</v>
      </c>
      <c r="M379" s="0" t="n">
        <v>0.421057</v>
      </c>
      <c r="N379" s="0" t="n">
        <v>-68.642678</v>
      </c>
      <c r="O379" s="0" t="n">
        <v>34.703335</v>
      </c>
      <c r="P379" s="0" t="n">
        <v>0.129751</v>
      </c>
      <c r="AD379" s="0" t="n">
        <f aca="false">AVERAGE(B379,E379,H379,K379,N379)</f>
        <v>-67.18141</v>
      </c>
      <c r="AE379" s="0" t="n">
        <f aca="false">AVERAGE(C379,F379,I379,L379,O379)</f>
        <v>41.5417294</v>
      </c>
      <c r="AF379" s="0" t="n">
        <f aca="false">AVERAGE(D379,G379,J379,M379,P379)</f>
        <v>0.0995412</v>
      </c>
    </row>
    <row r="380" customFormat="false" ht="12.75" hidden="false" customHeight="false" outlineLevel="0" collapsed="false">
      <c r="B380" s="0" t="n">
        <v>-65.625854</v>
      </c>
      <c r="C380" s="0" t="n">
        <v>38.886634</v>
      </c>
      <c r="D380" s="0" t="n">
        <v>-0.364557</v>
      </c>
      <c r="E380" s="0" t="n">
        <v>-70.955051</v>
      </c>
      <c r="F380" s="0" t="n">
        <v>43.57304</v>
      </c>
      <c r="G380" s="0" t="n">
        <v>0.285884</v>
      </c>
      <c r="H380" s="0" t="n">
        <v>-63.041444</v>
      </c>
      <c r="I380" s="0" t="n">
        <v>42.407606</v>
      </c>
      <c r="J380" s="0" t="n">
        <v>0.041766</v>
      </c>
      <c r="K380" s="0" t="n">
        <v>-67.382673</v>
      </c>
      <c r="L380" s="0" t="n">
        <v>48.791877</v>
      </c>
      <c r="M380" s="0" t="n">
        <v>0.447402</v>
      </c>
      <c r="N380" s="0" t="n">
        <v>-68.968631</v>
      </c>
      <c r="O380" s="0" t="n">
        <v>35.52108</v>
      </c>
      <c r="P380" s="0" t="n">
        <v>0.154129</v>
      </c>
      <c r="AD380" s="0" t="n">
        <f aca="false">AVERAGE(B380,E380,H380,K380,N380)</f>
        <v>-67.1947306</v>
      </c>
      <c r="AE380" s="0" t="n">
        <f aca="false">AVERAGE(C380,F380,I380,L380,O380)</f>
        <v>41.8360474</v>
      </c>
      <c r="AF380" s="0" t="n">
        <f aca="false">AVERAGE(D380,G380,J380,M380,P380)</f>
        <v>0.1129248</v>
      </c>
    </row>
    <row r="381" customFormat="false" ht="12.75" hidden="false" customHeight="false" outlineLevel="0" collapsed="false">
      <c r="B381" s="0" t="n">
        <v>-65.995912</v>
      </c>
      <c r="C381" s="0" t="n">
        <v>38.475152</v>
      </c>
      <c r="D381" s="0" t="n">
        <v>-0.370677</v>
      </c>
      <c r="E381" s="0" t="n">
        <v>-71.933057</v>
      </c>
      <c r="F381" s="0" t="n">
        <v>42.987934</v>
      </c>
      <c r="G381" s="0" t="n">
        <v>0.265599</v>
      </c>
      <c r="H381" s="0" t="n">
        <v>-63.03318</v>
      </c>
      <c r="I381" s="0" t="n">
        <v>43.12451</v>
      </c>
      <c r="J381" s="0" t="n">
        <v>0.05018</v>
      </c>
      <c r="K381" s="0" t="n">
        <v>-67.855695</v>
      </c>
      <c r="L381" s="0" t="n">
        <v>50.449131</v>
      </c>
      <c r="M381" s="0" t="n">
        <v>0.439768</v>
      </c>
      <c r="N381" s="0" t="n">
        <v>-69.065574</v>
      </c>
      <c r="O381" s="0" t="n">
        <v>36.667067</v>
      </c>
      <c r="P381" s="0" t="n">
        <v>0.162571</v>
      </c>
      <c r="AD381" s="0" t="n">
        <f aca="false">AVERAGE(B381,E381,H381,K381,N381)</f>
        <v>-67.5766836</v>
      </c>
      <c r="AE381" s="0" t="n">
        <f aca="false">AVERAGE(C381,F381,I381,L381,O381)</f>
        <v>42.3407588</v>
      </c>
      <c r="AF381" s="0" t="n">
        <f aca="false">AVERAGE(D381,G381,J381,M381,P381)</f>
        <v>0.1094882</v>
      </c>
    </row>
    <row r="382" customFormat="false" ht="12.75" hidden="false" customHeight="false" outlineLevel="0" collapsed="false">
      <c r="B382" s="0" t="n">
        <v>-66.233262</v>
      </c>
      <c r="C382" s="0" t="n">
        <v>38.315779</v>
      </c>
      <c r="D382" s="0" t="n">
        <v>-0.364713</v>
      </c>
      <c r="E382" s="0" t="n">
        <v>-71.817629</v>
      </c>
      <c r="F382" s="0" t="n">
        <v>42.277115</v>
      </c>
      <c r="G382" s="0" t="n">
        <v>0.271435</v>
      </c>
      <c r="H382" s="0" t="n">
        <v>-64.448575</v>
      </c>
      <c r="I382" s="0" t="n">
        <v>43.883421</v>
      </c>
      <c r="J382" s="0" t="n">
        <v>0.060306</v>
      </c>
      <c r="K382" s="0" t="n">
        <v>-68.556206</v>
      </c>
      <c r="L382" s="0" t="n">
        <v>52.344362</v>
      </c>
      <c r="M382" s="0" t="n">
        <v>0.448177</v>
      </c>
      <c r="N382" s="0" t="n">
        <v>-70.012332</v>
      </c>
      <c r="O382" s="0" t="n">
        <v>37.519717</v>
      </c>
      <c r="P382" s="0" t="n">
        <v>0.160967</v>
      </c>
      <c r="AD382" s="0" t="n">
        <f aca="false">AVERAGE(B382,E382,H382,K382,N382)</f>
        <v>-68.2136008</v>
      </c>
      <c r="AE382" s="0" t="n">
        <f aca="false">AVERAGE(C382,F382,I382,L382,O382)</f>
        <v>42.8680788</v>
      </c>
      <c r="AF382" s="0" t="n">
        <f aca="false">AVERAGE(D382,G382,J382,M382,P382)</f>
        <v>0.1152344</v>
      </c>
    </row>
    <row r="383" customFormat="false" ht="12.75" hidden="false" customHeight="false" outlineLevel="0" collapsed="false">
      <c r="B383" s="0" t="n">
        <v>-65.656109</v>
      </c>
      <c r="C383" s="0" t="n">
        <v>38.167703</v>
      </c>
      <c r="D383" s="0" t="n">
        <v>-0.382655</v>
      </c>
      <c r="E383" s="0" t="n">
        <v>-72.053953</v>
      </c>
      <c r="F383" s="0" t="n">
        <v>41.864187</v>
      </c>
      <c r="G383" s="0" t="n">
        <v>0.285379</v>
      </c>
      <c r="H383" s="0" t="n">
        <v>-64.201408</v>
      </c>
      <c r="I383" s="0" t="n">
        <v>44.186626</v>
      </c>
      <c r="J383" s="0" t="n">
        <v>0.074575</v>
      </c>
      <c r="K383" s="0" t="n">
        <v>-68.708567</v>
      </c>
      <c r="L383" s="0" t="n">
        <v>54.351126</v>
      </c>
      <c r="M383" s="0" t="n">
        <v>0.674775</v>
      </c>
      <c r="N383" s="0" t="n">
        <v>-70.625488</v>
      </c>
      <c r="O383" s="0" t="n">
        <v>38.232429</v>
      </c>
      <c r="P383" s="0" t="n">
        <v>0.137379</v>
      </c>
      <c r="AD383" s="0" t="n">
        <f aca="false">AVERAGE(B383,E383,H383,K383,N383)</f>
        <v>-68.249105</v>
      </c>
      <c r="AE383" s="0" t="n">
        <f aca="false">AVERAGE(C383,F383,I383,L383,O383)</f>
        <v>43.3604142</v>
      </c>
      <c r="AF383" s="0" t="n">
        <f aca="false">AVERAGE(D383,G383,J383,M383,P383)</f>
        <v>0.1578906</v>
      </c>
    </row>
    <row r="384" customFormat="false" ht="12.75" hidden="false" customHeight="false" outlineLevel="0" collapsed="false">
      <c r="B384" s="0" t="n">
        <v>-66.858341</v>
      </c>
      <c r="C384" s="0" t="n">
        <v>37.560993</v>
      </c>
      <c r="D384" s="0" t="n">
        <v>-0.382927</v>
      </c>
      <c r="E384" s="0" t="n">
        <v>-72.191511</v>
      </c>
      <c r="F384" s="0" t="n">
        <v>41.539427</v>
      </c>
      <c r="G384" s="0" t="n">
        <v>0.275363</v>
      </c>
      <c r="H384" s="0" t="n">
        <v>-63.718553</v>
      </c>
      <c r="I384" s="0" t="n">
        <v>44.950444</v>
      </c>
      <c r="J384" s="0" t="n">
        <v>0.083045</v>
      </c>
      <c r="K384" s="0" t="n">
        <v>-68.97664</v>
      </c>
      <c r="L384" s="0" t="n">
        <v>56.979</v>
      </c>
      <c r="M384" s="0" t="n">
        <v>0.489371</v>
      </c>
      <c r="N384" s="0" t="n">
        <v>-70.276614</v>
      </c>
      <c r="O384" s="0" t="n">
        <v>38.729847</v>
      </c>
      <c r="P384" s="0" t="n">
        <v>0.13188</v>
      </c>
      <c r="AD384" s="0" t="n">
        <f aca="false">AVERAGE(B384,E384,H384,K384,N384)</f>
        <v>-68.4043318</v>
      </c>
      <c r="AE384" s="0" t="n">
        <f aca="false">AVERAGE(C384,F384,I384,L384,O384)</f>
        <v>43.9519422</v>
      </c>
      <c r="AF384" s="0" t="n">
        <f aca="false">AVERAGE(D384,G384,J384,M384,P384)</f>
        <v>0.1193464</v>
      </c>
    </row>
    <row r="385" customFormat="false" ht="12.75" hidden="false" customHeight="false" outlineLevel="0" collapsed="false">
      <c r="B385" s="0" t="n">
        <v>-66.8485</v>
      </c>
      <c r="C385" s="0" t="n">
        <v>37.135439</v>
      </c>
      <c r="D385" s="0" t="n">
        <v>-0.362998</v>
      </c>
      <c r="E385" s="0" t="n">
        <v>-72.425551</v>
      </c>
      <c r="F385" s="0" t="n">
        <v>41.123665</v>
      </c>
      <c r="G385" s="0" t="n">
        <v>0.293317</v>
      </c>
      <c r="H385" s="0" t="n">
        <v>-63.298654</v>
      </c>
      <c r="I385" s="0" t="n">
        <v>45.796084</v>
      </c>
      <c r="J385" s="0" t="n">
        <v>0.009372</v>
      </c>
      <c r="K385" s="0" t="n">
        <v>-69.427544</v>
      </c>
      <c r="L385" s="0" t="n">
        <v>59.910079</v>
      </c>
      <c r="M385" s="0" t="n">
        <v>0.512097</v>
      </c>
      <c r="N385" s="0" t="n">
        <v>-70.630943</v>
      </c>
      <c r="O385" s="0" t="n">
        <v>39.507121</v>
      </c>
      <c r="P385" s="0" t="n">
        <v>0.138364</v>
      </c>
      <c r="AD385" s="0" t="n">
        <f aca="false">AVERAGE(B385,E385,H385,K385,N385)</f>
        <v>-68.5262384</v>
      </c>
      <c r="AE385" s="0" t="n">
        <f aca="false">AVERAGE(C385,F385,I385,L385,O385)</f>
        <v>44.6944776</v>
      </c>
      <c r="AF385" s="0" t="n">
        <f aca="false">AVERAGE(D385,G385,J385,M385,P385)</f>
        <v>0.1180304</v>
      </c>
    </row>
    <row r="386" customFormat="false" ht="12.75" hidden="false" customHeight="false" outlineLevel="0" collapsed="false">
      <c r="B386" s="0" t="n">
        <v>-66.147047</v>
      </c>
      <c r="C386" s="0" t="n">
        <v>36.743476</v>
      </c>
      <c r="D386" s="0" t="n">
        <v>-0.358825</v>
      </c>
      <c r="E386" s="0" t="n">
        <v>-72.432686</v>
      </c>
      <c r="F386" s="0" t="n">
        <v>41.084357</v>
      </c>
      <c r="G386" s="0" t="n">
        <v>0.291374</v>
      </c>
      <c r="H386" s="0" t="n">
        <v>-64.016649</v>
      </c>
      <c r="I386" s="0" t="n">
        <v>46.90411</v>
      </c>
      <c r="J386" s="0" t="n">
        <v>-0.006388</v>
      </c>
      <c r="K386" s="0" t="n">
        <v>-69.852639</v>
      </c>
      <c r="L386" s="0" t="n">
        <v>62.739393</v>
      </c>
      <c r="M386" s="0" t="n">
        <v>0.558795</v>
      </c>
      <c r="N386" s="0" t="n">
        <v>-70.264435</v>
      </c>
      <c r="O386" s="0" t="n">
        <v>40.26039</v>
      </c>
      <c r="P386" s="0" t="n">
        <v>0.154917</v>
      </c>
      <c r="AD386" s="0" t="n">
        <f aca="false">AVERAGE(B386,E386,H386,K386,N386)</f>
        <v>-68.5426912</v>
      </c>
      <c r="AE386" s="0" t="n">
        <f aca="false">AVERAGE(C386,F386,I386,L386,O386)</f>
        <v>45.5463452</v>
      </c>
      <c r="AF386" s="0" t="n">
        <f aca="false">AVERAGE(D386,G386,J386,M386,P386)</f>
        <v>0.1279746</v>
      </c>
    </row>
    <row r="387" customFormat="false" ht="12.75" hidden="false" customHeight="false" outlineLevel="0" collapsed="false">
      <c r="B387" s="0" t="n">
        <v>-66.171895</v>
      </c>
      <c r="C387" s="0" t="n">
        <v>35.962477</v>
      </c>
      <c r="D387" s="0" t="n">
        <v>-0.372987</v>
      </c>
      <c r="E387" s="0" t="n">
        <v>-72.773654</v>
      </c>
      <c r="F387" s="0" t="n">
        <v>40.809937</v>
      </c>
      <c r="G387" s="0" t="n">
        <v>0.323365</v>
      </c>
      <c r="H387" s="0" t="n">
        <v>-63.529903</v>
      </c>
      <c r="I387" s="0" t="n">
        <v>48.53758</v>
      </c>
      <c r="J387" s="0" t="n">
        <v>-0.009795</v>
      </c>
      <c r="K387" s="0" t="n">
        <v>-69.821113</v>
      </c>
      <c r="L387" s="0" t="n">
        <v>64.993588</v>
      </c>
      <c r="M387" s="0" t="n">
        <v>0.587407</v>
      </c>
      <c r="N387" s="0" t="n">
        <v>-70.504153</v>
      </c>
      <c r="O387" s="0" t="n">
        <v>40.697175</v>
      </c>
      <c r="P387" s="0" t="n">
        <v>0.157158</v>
      </c>
      <c r="AD387" s="0" t="n">
        <f aca="false">AVERAGE(B387,E387,H387,K387,N387)</f>
        <v>-68.5601436</v>
      </c>
      <c r="AE387" s="0" t="n">
        <f aca="false">AVERAGE(C387,F387,I387,L387,O387)</f>
        <v>46.2001514</v>
      </c>
      <c r="AF387" s="0" t="n">
        <f aca="false">AVERAGE(D387,G387,J387,M387,P387)</f>
        <v>0.1370296</v>
      </c>
    </row>
    <row r="388" customFormat="false" ht="12.75" hidden="false" customHeight="false" outlineLevel="0" collapsed="false">
      <c r="B388" s="0" t="n">
        <v>-66.172575</v>
      </c>
      <c r="C388" s="0" t="n">
        <v>35.515315</v>
      </c>
      <c r="D388" s="0" t="n">
        <v>-0.359003</v>
      </c>
      <c r="E388" s="0" t="n">
        <v>-72.199802</v>
      </c>
      <c r="F388" s="0" t="n">
        <v>40.623716</v>
      </c>
      <c r="G388" s="0" t="n">
        <v>0.305448</v>
      </c>
      <c r="H388" s="0" t="n">
        <v>-63.388865</v>
      </c>
      <c r="I388" s="0" t="n">
        <v>49.622859</v>
      </c>
      <c r="J388" s="0" t="n">
        <v>0.004559</v>
      </c>
      <c r="K388" s="0" t="n">
        <v>-70.044411</v>
      </c>
      <c r="L388" s="0" t="n">
        <v>68.511226</v>
      </c>
      <c r="M388" s="0" t="n">
        <v>0.454243</v>
      </c>
      <c r="N388" s="0" t="n">
        <v>-70.756601</v>
      </c>
      <c r="O388" s="0" t="n">
        <v>41.407502</v>
      </c>
      <c r="P388" s="0" t="n">
        <v>0.141454</v>
      </c>
      <c r="AD388" s="0" t="n">
        <f aca="false">AVERAGE(B388,E388,H388,K388,N388)</f>
        <v>-68.5124508</v>
      </c>
      <c r="AE388" s="0" t="n">
        <f aca="false">AVERAGE(C388,F388,I388,L388,O388)</f>
        <v>47.1361236</v>
      </c>
      <c r="AF388" s="0" t="n">
        <f aca="false">AVERAGE(D388,G388,J388,M388,P388)</f>
        <v>0.1093402</v>
      </c>
    </row>
    <row r="389" customFormat="false" ht="12.75" hidden="false" customHeight="false" outlineLevel="0" collapsed="false">
      <c r="B389" s="0" t="n">
        <v>-66.42126</v>
      </c>
      <c r="C389" s="0" t="n">
        <v>34.681443</v>
      </c>
      <c r="D389" s="0" t="n">
        <v>-0.355203</v>
      </c>
      <c r="E389" s="0" t="n">
        <v>-70.888929</v>
      </c>
      <c r="F389" s="0" t="n">
        <v>41.670138</v>
      </c>
      <c r="G389" s="0" t="n">
        <v>0.30201</v>
      </c>
      <c r="H389" s="0" t="n">
        <v>-63.134274</v>
      </c>
      <c r="I389" s="0" t="n">
        <v>51.229913</v>
      </c>
      <c r="J389" s="0" t="n">
        <v>0.013152</v>
      </c>
      <c r="K389" s="0" t="n">
        <v>-70.011043</v>
      </c>
      <c r="L389" s="0" t="n">
        <v>71.547191</v>
      </c>
      <c r="M389" s="0" t="n">
        <v>0.487055</v>
      </c>
      <c r="N389" s="0" t="n">
        <v>-70.162459</v>
      </c>
      <c r="O389" s="0" t="n">
        <v>41.705141</v>
      </c>
      <c r="P389" s="0" t="n">
        <v>0.141693</v>
      </c>
      <c r="AD389" s="0" t="n">
        <f aca="false">AVERAGE(B389,E389,H389,K389,N389)</f>
        <v>-68.123593</v>
      </c>
      <c r="AE389" s="0" t="n">
        <f aca="false">AVERAGE(C389,F389,I389,L389,O389)</f>
        <v>48.1667652</v>
      </c>
      <c r="AF389" s="0" t="n">
        <f aca="false">AVERAGE(D389,G389,J389,M389,P389)</f>
        <v>0.1177414</v>
      </c>
    </row>
    <row r="390" customFormat="false" ht="12.75" hidden="false" customHeight="false" outlineLevel="0" collapsed="false">
      <c r="B390" s="0" t="n">
        <v>-66.671084</v>
      </c>
      <c r="C390" s="0" t="n">
        <v>34.43782</v>
      </c>
      <c r="D390" s="0" t="n">
        <v>-0.361262</v>
      </c>
      <c r="E390" s="0" t="n">
        <v>-71.007456</v>
      </c>
      <c r="F390" s="0" t="n">
        <v>42.430227</v>
      </c>
      <c r="G390" s="0" t="n">
        <v>0.300259</v>
      </c>
      <c r="H390" s="0" t="n">
        <v>-62.873252</v>
      </c>
      <c r="I390" s="0" t="n">
        <v>53.262828</v>
      </c>
      <c r="J390" s="0" t="n">
        <v>0.0198</v>
      </c>
      <c r="K390" s="0" t="n">
        <v>-70.13014</v>
      </c>
      <c r="L390" s="0" t="n">
        <v>74.887391</v>
      </c>
      <c r="M390" s="0" t="n">
        <v>0.621954</v>
      </c>
      <c r="N390" s="0" t="n">
        <v>-71.107658</v>
      </c>
      <c r="O390" s="0" t="n">
        <v>42.289541</v>
      </c>
      <c r="P390" s="0" t="n">
        <v>0.145749</v>
      </c>
      <c r="AD390" s="0" t="n">
        <f aca="false">AVERAGE(B390,E390,H390,K390,N390)</f>
        <v>-68.357918</v>
      </c>
      <c r="AE390" s="0" t="n">
        <f aca="false">AVERAGE(C390,F390,I390,L390,O390)</f>
        <v>49.4615614</v>
      </c>
      <c r="AF390" s="0" t="n">
        <f aca="false">AVERAGE(D390,G390,J390,M390,P390)</f>
        <v>0.1453</v>
      </c>
    </row>
    <row r="391" customFormat="false" ht="12.75" hidden="false" customHeight="false" outlineLevel="0" collapsed="false">
      <c r="B391" s="0" t="n">
        <v>-66.459404</v>
      </c>
      <c r="C391" s="0" t="n">
        <v>33.363848</v>
      </c>
      <c r="D391" s="0" t="n">
        <v>-0.371446</v>
      </c>
      <c r="E391" s="0" t="n">
        <v>-71.124537</v>
      </c>
      <c r="F391" s="0" t="n">
        <v>42.563676</v>
      </c>
      <c r="G391" s="0" t="n">
        <v>0.302289</v>
      </c>
      <c r="H391" s="0" t="n">
        <v>-63.087037</v>
      </c>
      <c r="I391" s="0" t="n">
        <v>55.162374</v>
      </c>
      <c r="J391" s="0" t="n">
        <v>0.030338</v>
      </c>
      <c r="K391" s="0" t="n">
        <v>-69.772169</v>
      </c>
      <c r="L391" s="0" t="n">
        <v>76.541061</v>
      </c>
      <c r="M391" s="0" t="n">
        <v>0.908551</v>
      </c>
      <c r="N391" s="0" t="n">
        <v>-70.40342</v>
      </c>
      <c r="O391" s="0" t="n">
        <v>42.230875</v>
      </c>
      <c r="P391" s="0" t="n">
        <v>0.139899</v>
      </c>
      <c r="AD391" s="0" t="n">
        <f aca="false">AVERAGE(B391,E391,H391,K391,N391)</f>
        <v>-68.1693134</v>
      </c>
      <c r="AE391" s="0" t="n">
        <f aca="false">AVERAGE(C391,F391,I391,L391,O391)</f>
        <v>49.9723668</v>
      </c>
      <c r="AF391" s="0" t="n">
        <f aca="false">AVERAGE(D391,G391,J391,M391,P391)</f>
        <v>0.2019262</v>
      </c>
    </row>
    <row r="392" customFormat="false" ht="12.75" hidden="false" customHeight="false" outlineLevel="0" collapsed="false">
      <c r="B392" s="0" t="n">
        <v>-66.966398</v>
      </c>
      <c r="C392" s="0" t="n">
        <v>32.3774</v>
      </c>
      <c r="D392" s="0" t="n">
        <v>-0.387721</v>
      </c>
      <c r="E392" s="0" t="n">
        <v>-71.824792</v>
      </c>
      <c r="F392" s="0" t="n">
        <v>43.040779</v>
      </c>
      <c r="G392" s="0" t="n">
        <v>0.312305</v>
      </c>
      <c r="H392" s="0" t="n">
        <v>-62.920985</v>
      </c>
      <c r="I392" s="0" t="n">
        <v>57.003784</v>
      </c>
      <c r="J392" s="0" t="n">
        <v>0.066908</v>
      </c>
      <c r="K392" s="0" t="n">
        <v>-69.608747</v>
      </c>
      <c r="L392" s="0" t="n">
        <v>78.767811</v>
      </c>
      <c r="M392" s="0" t="n">
        <v>1.097223</v>
      </c>
      <c r="N392" s="0" t="n">
        <v>-70.161502</v>
      </c>
      <c r="O392" s="0" t="n">
        <v>42.34529</v>
      </c>
      <c r="P392" s="0" t="n">
        <v>0.141956</v>
      </c>
      <c r="AD392" s="0" t="n">
        <f aca="false">AVERAGE(B392,E392,H392,K392,N392)</f>
        <v>-68.2964848</v>
      </c>
      <c r="AE392" s="0" t="n">
        <f aca="false">AVERAGE(C392,F392,I392,L392,O392)</f>
        <v>50.7070128</v>
      </c>
      <c r="AF392" s="0" t="n">
        <f aca="false">AVERAGE(D392,G392,J392,M392,P392)</f>
        <v>0.2461342</v>
      </c>
    </row>
    <row r="393" customFormat="false" ht="12.75" hidden="false" customHeight="false" outlineLevel="0" collapsed="false">
      <c r="B393" s="0" t="n">
        <v>-66.973929</v>
      </c>
      <c r="C393" s="0" t="n">
        <v>31.995529</v>
      </c>
      <c r="D393" s="0" t="n">
        <v>-0.385768</v>
      </c>
      <c r="E393" s="0" t="n">
        <v>-71.332055</v>
      </c>
      <c r="F393" s="0" t="n">
        <v>44.214649</v>
      </c>
      <c r="G393" s="0" t="n">
        <v>0.316689</v>
      </c>
      <c r="H393" s="0" t="n">
        <v>-62.687075</v>
      </c>
      <c r="I393" s="0" t="n">
        <v>58.984485</v>
      </c>
      <c r="J393" s="0" t="n">
        <v>0.045534</v>
      </c>
      <c r="K393" s="0" t="n">
        <v>-69.996062</v>
      </c>
      <c r="L393" s="0" t="n">
        <v>81.151505</v>
      </c>
      <c r="M393" s="0" t="n">
        <v>1.049752</v>
      </c>
      <c r="N393" s="0" t="n">
        <v>-70.387981</v>
      </c>
      <c r="O393" s="0" t="n">
        <v>42.059572</v>
      </c>
      <c r="P393" s="0" t="n">
        <v>0.155808</v>
      </c>
      <c r="AD393" s="0" t="n">
        <f aca="false">AVERAGE(B393,E393,H393,K393,N393)</f>
        <v>-68.2754204</v>
      </c>
      <c r="AE393" s="0" t="n">
        <f aca="false">AVERAGE(C393,F393,I393,L393,O393)</f>
        <v>51.681148</v>
      </c>
      <c r="AF393" s="0" t="n">
        <f aca="false">AVERAGE(D393,G393,J393,M393,P393)</f>
        <v>0.236403</v>
      </c>
    </row>
    <row r="394" customFormat="false" ht="12.75" hidden="false" customHeight="false" outlineLevel="0" collapsed="false">
      <c r="B394" s="0" t="n">
        <v>-67.222218</v>
      </c>
      <c r="C394" s="0" t="n">
        <v>31.565047</v>
      </c>
      <c r="D394" s="0" t="n">
        <v>-0.385865</v>
      </c>
      <c r="E394" s="0" t="n">
        <v>-71.941333</v>
      </c>
      <c r="F394" s="0" t="n">
        <v>45.470426</v>
      </c>
      <c r="G394" s="0" t="n">
        <v>0.284916</v>
      </c>
      <c r="H394" s="0" t="n">
        <v>-62.670787</v>
      </c>
      <c r="I394" s="0" t="n">
        <v>61.04844</v>
      </c>
      <c r="J394" s="0" t="n">
        <v>0.044121</v>
      </c>
      <c r="K394" s="0" t="n">
        <v>-69.58034</v>
      </c>
      <c r="L394" s="0" t="n">
        <v>82.699935</v>
      </c>
      <c r="M394" s="0" t="n">
        <v>0.984183</v>
      </c>
      <c r="N394" s="0" t="n">
        <v>-70.391155</v>
      </c>
      <c r="O394" s="0" t="n">
        <v>41.896026</v>
      </c>
      <c r="P394" s="0" t="n">
        <v>0.149707</v>
      </c>
      <c r="AD394" s="0" t="n">
        <f aca="false">AVERAGE(B394,E394,H394,K394,N394)</f>
        <v>-68.3611666</v>
      </c>
      <c r="AE394" s="0" t="n">
        <f aca="false">AVERAGE(C394,F394,I394,L394,O394)</f>
        <v>52.5359748</v>
      </c>
      <c r="AF394" s="0" t="n">
        <f aca="false">AVERAGE(D394,G394,J394,M394,P394)</f>
        <v>0.2154124</v>
      </c>
    </row>
    <row r="395" customFormat="false" ht="12.75" hidden="false" customHeight="false" outlineLevel="0" collapsed="false">
      <c r="B395" s="0" t="n">
        <v>-67.56991</v>
      </c>
      <c r="C395" s="0" t="n">
        <v>31.181648</v>
      </c>
      <c r="D395" s="0" t="n">
        <v>-0.372032</v>
      </c>
      <c r="E395" s="0" t="n">
        <v>-71.434055</v>
      </c>
      <c r="F395" s="0" t="n">
        <v>46.494424</v>
      </c>
      <c r="G395" s="0" t="n">
        <v>0.309278</v>
      </c>
      <c r="H395" s="0" t="n">
        <v>-63.255733</v>
      </c>
      <c r="I395" s="0" t="n">
        <v>63.3578</v>
      </c>
      <c r="J395" s="0" t="n">
        <v>0.034687</v>
      </c>
      <c r="K395" s="0" t="n">
        <v>-69.683744</v>
      </c>
      <c r="L395" s="0" t="n">
        <v>84.854813</v>
      </c>
      <c r="M395" s="0" t="n">
        <v>0.996718</v>
      </c>
      <c r="N395" s="0" t="n">
        <v>-71.102491</v>
      </c>
      <c r="O395" s="0" t="n">
        <v>42.044842</v>
      </c>
      <c r="P395" s="0" t="n">
        <v>0.149619</v>
      </c>
      <c r="AD395" s="0" t="n">
        <f aca="false">AVERAGE(B395,E395,H395,K395,N395)</f>
        <v>-68.6091866</v>
      </c>
      <c r="AE395" s="0" t="n">
        <f aca="false">AVERAGE(C395,F395,I395,L395,O395)</f>
        <v>53.5867054</v>
      </c>
      <c r="AF395" s="0" t="n">
        <f aca="false">AVERAGE(D395,G395,J395,M395,P395)</f>
        <v>0.223654</v>
      </c>
    </row>
    <row r="396" customFormat="false" ht="12.75" hidden="false" customHeight="false" outlineLevel="0" collapsed="false">
      <c r="B396" s="0" t="n">
        <v>-67.102673</v>
      </c>
      <c r="C396" s="0" t="n">
        <v>31.559343</v>
      </c>
      <c r="D396" s="0" t="n">
        <v>-0.383835</v>
      </c>
      <c r="E396" s="0" t="n">
        <v>-71.444676</v>
      </c>
      <c r="F396" s="0" t="n">
        <v>47.770423</v>
      </c>
      <c r="G396" s="0" t="n">
        <v>0.279589</v>
      </c>
      <c r="H396" s="0" t="n">
        <v>-63.47756</v>
      </c>
      <c r="I396" s="0" t="n">
        <v>65.683597</v>
      </c>
      <c r="J396" s="0" t="n">
        <v>0.035334</v>
      </c>
      <c r="K396" s="0" t="n">
        <v>-69.341192</v>
      </c>
      <c r="L396" s="0" t="n">
        <v>85.187358</v>
      </c>
      <c r="M396" s="0" t="n">
        <v>1.122907</v>
      </c>
      <c r="N396" s="0" t="n">
        <v>-70.141444</v>
      </c>
      <c r="O396" s="0" t="n">
        <v>42.495687</v>
      </c>
      <c r="P396" s="0" t="n">
        <v>0.153887</v>
      </c>
      <c r="AD396" s="0" t="n">
        <f aca="false">AVERAGE(B396,E396,H396,K396,N396)</f>
        <v>-68.301509</v>
      </c>
      <c r="AE396" s="0" t="n">
        <f aca="false">AVERAGE(C396,F396,I396,L396,O396)</f>
        <v>54.5392816</v>
      </c>
      <c r="AF396" s="0" t="n">
        <f aca="false">AVERAGE(D396,G396,J396,M396,P396)</f>
        <v>0.2415764</v>
      </c>
    </row>
    <row r="397" customFormat="false" ht="12.75" hidden="false" customHeight="false" outlineLevel="0" collapsed="false">
      <c r="B397" s="0" t="n">
        <v>-66.525992</v>
      </c>
      <c r="C397" s="0" t="n">
        <v>31.512873</v>
      </c>
      <c r="D397" s="0" t="n">
        <v>-0.403754</v>
      </c>
      <c r="E397" s="0" t="n">
        <v>-71.293784</v>
      </c>
      <c r="F397" s="0" t="n">
        <v>48.695477</v>
      </c>
      <c r="G397" s="0" t="n">
        <v>0.305867</v>
      </c>
      <c r="H397" s="0" t="n">
        <v>-63.08446</v>
      </c>
      <c r="I397" s="0" t="n">
        <v>67.988671</v>
      </c>
      <c r="J397" s="0" t="n">
        <v>0.05605</v>
      </c>
      <c r="K397" s="0" t="n">
        <v>-69.4441</v>
      </c>
      <c r="L397" s="0" t="n">
        <v>84.215691</v>
      </c>
      <c r="M397" s="0" t="n">
        <v>1.292702</v>
      </c>
      <c r="N397" s="0" t="n">
        <v>-69.904087</v>
      </c>
      <c r="O397" s="0" t="n">
        <v>43.061441</v>
      </c>
      <c r="P397" s="0" t="n">
        <v>0.146078</v>
      </c>
      <c r="AD397" s="0" t="n">
        <f aca="false">AVERAGE(B397,E397,H397,K397,N397)</f>
        <v>-68.0504846</v>
      </c>
      <c r="AE397" s="0" t="n">
        <f aca="false">AVERAGE(C397,F397,I397,L397,O397)</f>
        <v>55.0948306</v>
      </c>
      <c r="AF397" s="0" t="n">
        <f aca="false">AVERAGE(D397,G397,J397,M397,P397)</f>
        <v>0.2793886</v>
      </c>
    </row>
    <row r="398" customFormat="false" ht="12.75" hidden="false" customHeight="false" outlineLevel="0" collapsed="false">
      <c r="B398" s="0" t="n">
        <v>-65.917969</v>
      </c>
      <c r="C398" s="0" t="n">
        <v>31.928907</v>
      </c>
      <c r="D398" s="0" t="n">
        <v>-0.397578</v>
      </c>
      <c r="E398" s="0" t="n">
        <v>-71.539315</v>
      </c>
      <c r="F398" s="0" t="n">
        <v>50.05545</v>
      </c>
      <c r="G398" s="0" t="n">
        <v>0.28219</v>
      </c>
      <c r="H398" s="0" t="n">
        <v>-63.647198</v>
      </c>
      <c r="I398" s="0" t="n">
        <v>70.102405</v>
      </c>
      <c r="J398" s="0" t="n">
        <v>0.07053</v>
      </c>
      <c r="K398" s="0" t="n">
        <v>-69.358453</v>
      </c>
      <c r="L398" s="0" t="n">
        <v>84.061272</v>
      </c>
      <c r="M398" s="0" t="n">
        <v>1.53877</v>
      </c>
      <c r="N398" s="0" t="n">
        <v>-70.367762</v>
      </c>
      <c r="O398" s="0" t="n">
        <v>43.573066</v>
      </c>
      <c r="P398" s="0" t="n">
        <v>0.148072</v>
      </c>
      <c r="AD398" s="0" t="n">
        <f aca="false">AVERAGE(B398,E398,H398,K398,N398)</f>
        <v>-68.1661394</v>
      </c>
      <c r="AE398" s="0" t="n">
        <f aca="false">AVERAGE(C398,F398,I398,L398,O398)</f>
        <v>55.94422</v>
      </c>
      <c r="AF398" s="0" t="n">
        <f aca="false">AVERAGE(D398,G398,J398,M398,P398)</f>
        <v>0.3283968</v>
      </c>
    </row>
    <row r="399" customFormat="false" ht="12.75" hidden="false" customHeight="false" outlineLevel="0" collapsed="false">
      <c r="B399" s="0" t="n">
        <v>-65.667417</v>
      </c>
      <c r="C399" s="0" t="n">
        <v>31.709349</v>
      </c>
      <c r="D399" s="0" t="n">
        <v>-0.383621</v>
      </c>
      <c r="E399" s="0" t="n">
        <v>-71.858708</v>
      </c>
      <c r="F399" s="0" t="n">
        <v>50.941295</v>
      </c>
      <c r="G399" s="0" t="n">
        <v>0.312358</v>
      </c>
      <c r="H399" s="0" t="n">
        <v>-63.992882</v>
      </c>
      <c r="I399" s="0" t="n">
        <v>72.129238</v>
      </c>
      <c r="J399" s="0" t="n">
        <v>0.067048</v>
      </c>
      <c r="K399" s="0" t="n">
        <v>-68.473329</v>
      </c>
      <c r="L399" s="0" t="n">
        <v>82.751432</v>
      </c>
      <c r="M399" s="0" t="n">
        <v>1.742669</v>
      </c>
      <c r="N399" s="0" t="n">
        <v>-70.004976</v>
      </c>
      <c r="O399" s="0" t="n">
        <v>44.3543</v>
      </c>
      <c r="P399" s="0" t="n">
        <v>0.14636</v>
      </c>
      <c r="AD399" s="0" t="n">
        <f aca="false">AVERAGE(B399,E399,H399,K399,N399)</f>
        <v>-67.9994624</v>
      </c>
      <c r="AE399" s="0" t="n">
        <f aca="false">AVERAGE(C399,F399,I399,L399,O399)</f>
        <v>56.3771228</v>
      </c>
      <c r="AF399" s="0" t="n">
        <f aca="false">AVERAGE(D399,G399,J399,M399,P399)</f>
        <v>0.3769628</v>
      </c>
    </row>
    <row r="400" customFormat="false" ht="12.75" hidden="false" customHeight="false" outlineLevel="0" collapsed="false">
      <c r="B400" s="0" t="n">
        <v>-66.134527</v>
      </c>
      <c r="C400" s="0" t="n">
        <v>31.169647</v>
      </c>
      <c r="D400" s="0" t="n">
        <v>-0.377944</v>
      </c>
      <c r="E400" s="0" t="n">
        <v>-72.088155</v>
      </c>
      <c r="F400" s="0" t="n">
        <v>51.643585</v>
      </c>
      <c r="G400" s="0" t="n">
        <v>0.308462</v>
      </c>
      <c r="H400" s="0" t="n">
        <v>-63.849337</v>
      </c>
      <c r="I400" s="0" t="n">
        <v>74.068598</v>
      </c>
      <c r="J400" s="0" t="n">
        <v>0.079623</v>
      </c>
      <c r="K400" s="0" t="n">
        <v>-67.97618</v>
      </c>
      <c r="L400" s="0" t="n">
        <v>80.73253</v>
      </c>
      <c r="M400" s="0" t="n">
        <v>1.910309</v>
      </c>
      <c r="N400" s="0" t="n">
        <v>-69.862477</v>
      </c>
      <c r="O400" s="0" t="n">
        <v>45.0987</v>
      </c>
      <c r="P400" s="0" t="n">
        <v>0.15649</v>
      </c>
      <c r="AD400" s="0" t="n">
        <f aca="false">AVERAGE(B400,E400,H400,K400,N400)</f>
        <v>-67.9821352</v>
      </c>
      <c r="AE400" s="0" t="n">
        <f aca="false">AVERAGE(C400,F400,I400,L400,O400)</f>
        <v>56.542612</v>
      </c>
      <c r="AF400" s="0" t="n">
        <f aca="false">AVERAGE(D400,G400,J400,M400,P400)</f>
        <v>0.415388</v>
      </c>
    </row>
    <row r="401" customFormat="false" ht="12.75" hidden="false" customHeight="false" outlineLevel="0" collapsed="false">
      <c r="B401" s="0" t="n">
        <v>-65.782638</v>
      </c>
      <c r="C401" s="0" t="n">
        <v>30.381912</v>
      </c>
      <c r="D401" s="0" t="n">
        <v>-0.380164</v>
      </c>
      <c r="E401" s="0" t="n">
        <v>-71.826874</v>
      </c>
      <c r="F401" s="0" t="n">
        <v>51.943441</v>
      </c>
      <c r="G401" s="0" t="n">
        <v>0.330579</v>
      </c>
      <c r="H401" s="0" t="n">
        <v>-64.063085</v>
      </c>
      <c r="I401" s="0" t="n">
        <v>76.206157</v>
      </c>
      <c r="J401" s="0" t="n">
        <v>0.086166</v>
      </c>
      <c r="K401" s="0" t="n">
        <v>-67.503227</v>
      </c>
      <c r="L401" s="0" t="n">
        <v>78.108315</v>
      </c>
      <c r="M401" s="0" t="n">
        <v>2.191832</v>
      </c>
      <c r="N401" s="0" t="n">
        <v>-69.975412</v>
      </c>
      <c r="O401" s="0" t="n">
        <v>45.636863</v>
      </c>
      <c r="P401" s="0" t="n">
        <v>0.152565</v>
      </c>
      <c r="AD401" s="0" t="n">
        <f aca="false">AVERAGE(B401,E401,H401,K401,N401)</f>
        <v>-67.8302472</v>
      </c>
      <c r="AE401" s="0" t="n">
        <f aca="false">AVERAGE(C401,F401,I401,L401,O401)</f>
        <v>56.4553376</v>
      </c>
      <c r="AF401" s="0" t="n">
        <f aca="false">AVERAGE(D401,G401,J401,M401,P401)</f>
        <v>0.4761956</v>
      </c>
    </row>
    <row r="402" customFormat="false" ht="12.75" hidden="false" customHeight="false" outlineLevel="0" collapsed="false">
      <c r="B402" s="0" t="n">
        <v>-65.907724</v>
      </c>
      <c r="C402" s="0" t="n">
        <v>30.286611</v>
      </c>
      <c r="D402" s="0" t="n">
        <v>-0.396333</v>
      </c>
      <c r="E402" s="0" t="n">
        <v>-71.825057</v>
      </c>
      <c r="F402" s="0" t="n">
        <v>52.450967</v>
      </c>
      <c r="G402" s="0" t="n">
        <v>0.312592</v>
      </c>
      <c r="H402" s="0" t="n">
        <v>-64.536422</v>
      </c>
      <c r="I402" s="0" t="n">
        <v>78.056898</v>
      </c>
      <c r="J402" s="0" t="n">
        <v>0.072594</v>
      </c>
      <c r="K402" s="0" t="n">
        <v>-67.52183</v>
      </c>
      <c r="L402" s="0" t="n">
        <v>74.962931</v>
      </c>
      <c r="M402" s="0" t="n">
        <v>2.459129</v>
      </c>
      <c r="N402" s="0" t="n">
        <v>-70.322418</v>
      </c>
      <c r="O402" s="0" t="n">
        <v>46.174039</v>
      </c>
      <c r="P402" s="0" t="n">
        <v>0.150568</v>
      </c>
      <c r="AD402" s="0" t="n">
        <f aca="false">AVERAGE(B402,E402,H402,K402,N402)</f>
        <v>-68.0226902</v>
      </c>
      <c r="AE402" s="0" t="n">
        <f aca="false">AVERAGE(C402,F402,I402,L402,O402)</f>
        <v>56.3862892</v>
      </c>
      <c r="AF402" s="0" t="n">
        <f aca="false">AVERAGE(D402,G402,J402,M402,P402)</f>
        <v>0.51971</v>
      </c>
    </row>
    <row r="403" customFormat="false" ht="12.75" hidden="false" customHeight="false" outlineLevel="0" collapsed="false">
      <c r="B403" s="0" t="n">
        <v>-65.544778</v>
      </c>
      <c r="C403" s="0" t="n">
        <v>29.952824</v>
      </c>
      <c r="D403" s="0" t="n">
        <v>-0.39246</v>
      </c>
      <c r="E403" s="0" t="n">
        <v>-71.810877</v>
      </c>
      <c r="F403" s="0" t="n">
        <v>52.736871</v>
      </c>
      <c r="G403" s="0" t="n">
        <v>0.318611</v>
      </c>
      <c r="H403" s="0" t="n">
        <v>-64.39025</v>
      </c>
      <c r="I403" s="0" t="n">
        <v>79.986817</v>
      </c>
      <c r="J403" s="0" t="n">
        <v>0.079107</v>
      </c>
      <c r="K403" s="0" t="n">
        <v>-66.37969</v>
      </c>
      <c r="L403" s="0" t="n">
        <v>72.400951</v>
      </c>
      <c r="M403" s="0" t="n">
        <v>2.686752</v>
      </c>
      <c r="N403" s="0" t="n">
        <v>-70.301366</v>
      </c>
      <c r="O403" s="0" t="n">
        <v>47.099535</v>
      </c>
      <c r="P403" s="0" t="n">
        <v>0.158768</v>
      </c>
      <c r="AD403" s="0" t="n">
        <f aca="false">AVERAGE(B403,E403,H403,K403,N403)</f>
        <v>-67.6853922</v>
      </c>
      <c r="AE403" s="0" t="n">
        <f aca="false">AVERAGE(C403,F403,I403,L403,O403)</f>
        <v>56.4353996</v>
      </c>
      <c r="AF403" s="0" t="n">
        <f aca="false">AVERAGE(D403,G403,J403,M403,P403)</f>
        <v>0.5701556</v>
      </c>
    </row>
    <row r="404" customFormat="false" ht="12.75" hidden="false" customHeight="false" outlineLevel="0" collapsed="false">
      <c r="B404" s="0" t="n">
        <v>-65.066855</v>
      </c>
      <c r="C404" s="0" t="n">
        <v>29.669095</v>
      </c>
      <c r="D404" s="0" t="n">
        <v>-0.394578</v>
      </c>
      <c r="E404" s="0" t="n">
        <v>-71.573984</v>
      </c>
      <c r="F404" s="0" t="n">
        <v>53.147659</v>
      </c>
      <c r="G404" s="0" t="n">
        <v>0.302666</v>
      </c>
      <c r="H404" s="0" t="n">
        <v>-64.377143</v>
      </c>
      <c r="I404" s="0" t="n">
        <v>81.364274</v>
      </c>
      <c r="J404" s="0" t="n">
        <v>0.073438</v>
      </c>
      <c r="K404" s="0" t="n">
        <v>-65.859548</v>
      </c>
      <c r="L404" s="0" t="n">
        <v>68.434237</v>
      </c>
      <c r="M404" s="0" t="n">
        <v>3.027947</v>
      </c>
      <c r="N404" s="0" t="n">
        <v>-70.052921</v>
      </c>
      <c r="O404" s="0" t="n">
        <v>47.800805</v>
      </c>
      <c r="P404" s="0" t="n">
        <v>0.154902</v>
      </c>
      <c r="AD404" s="0" t="n">
        <f aca="false">AVERAGE(B404,E404,H404,K404,N404)</f>
        <v>-67.3860902</v>
      </c>
      <c r="AE404" s="0" t="n">
        <f aca="false">AVERAGE(C404,F404,I404,L404,O404)</f>
        <v>56.083214</v>
      </c>
      <c r="AF404" s="0" t="n">
        <f aca="false">AVERAGE(D404,G404,J404,M404,P404)</f>
        <v>0.632875</v>
      </c>
    </row>
    <row r="405" customFormat="false" ht="12.75" hidden="false" customHeight="false" outlineLevel="0" collapsed="false">
      <c r="B405" s="0" t="n">
        <v>-64.349986</v>
      </c>
      <c r="C405" s="0" t="n">
        <v>29.41213</v>
      </c>
      <c r="D405" s="0" t="n">
        <v>-0.396681</v>
      </c>
      <c r="E405" s="0" t="n">
        <v>-71.786905</v>
      </c>
      <c r="F405" s="0" t="n">
        <v>53.476333</v>
      </c>
      <c r="G405" s="0" t="n">
        <v>0.322676</v>
      </c>
      <c r="H405" s="0" t="n">
        <v>-64.369585</v>
      </c>
      <c r="I405" s="0" t="n">
        <v>82.841288</v>
      </c>
      <c r="J405" s="0" t="n">
        <v>0.059789</v>
      </c>
      <c r="K405" s="0" t="n">
        <v>-66.088477</v>
      </c>
      <c r="L405" s="0" t="n">
        <v>64.613784</v>
      </c>
      <c r="M405" s="0" t="n">
        <v>3.453068</v>
      </c>
      <c r="N405" s="0" t="n">
        <v>-69.332783</v>
      </c>
      <c r="O405" s="0" t="n">
        <v>48.562203</v>
      </c>
      <c r="P405" s="0" t="n">
        <v>0.141062</v>
      </c>
      <c r="AD405" s="0" t="n">
        <f aca="false">AVERAGE(B405,E405,H405,K405,N405)</f>
        <v>-67.1855472</v>
      </c>
      <c r="AE405" s="0" t="n">
        <f aca="false">AVERAGE(C405,F405,I405,L405,O405)</f>
        <v>55.7811476</v>
      </c>
      <c r="AF405" s="0" t="n">
        <f aca="false">AVERAGE(D405,G405,J405,M405,P405)</f>
        <v>0.7159828</v>
      </c>
    </row>
    <row r="406" customFormat="false" ht="12.75" hidden="false" customHeight="false" outlineLevel="0" collapsed="false">
      <c r="B406" s="0" t="n">
        <v>-65.055886</v>
      </c>
      <c r="C406" s="0" t="n">
        <v>29.313232</v>
      </c>
      <c r="D406" s="0" t="n">
        <v>-0.394981</v>
      </c>
      <c r="E406" s="0" t="n">
        <v>-71.785199</v>
      </c>
      <c r="F406" s="0" t="n">
        <v>53.669887</v>
      </c>
      <c r="G406" s="0" t="n">
        <v>0.316672</v>
      </c>
      <c r="H406" s="0" t="n">
        <v>-63.866539</v>
      </c>
      <c r="I406" s="0" t="n">
        <v>84.224122</v>
      </c>
      <c r="J406" s="0" t="n">
        <v>0.072218</v>
      </c>
      <c r="K406" s="0" t="n">
        <v>-64.911252</v>
      </c>
      <c r="L406" s="0" t="n">
        <v>59.907994</v>
      </c>
      <c r="M406" s="0" t="n">
        <v>3.86216</v>
      </c>
      <c r="N406" s="0" t="n">
        <v>-69.084414</v>
      </c>
      <c r="O406" s="0" t="n">
        <v>49.73065</v>
      </c>
      <c r="P406" s="0" t="n">
        <v>0.131324</v>
      </c>
      <c r="AD406" s="0" t="n">
        <f aca="false">AVERAGE(B406,E406,H406,K406,N406)</f>
        <v>-66.940658</v>
      </c>
      <c r="AE406" s="0" t="n">
        <f aca="false">AVERAGE(C406,F406,I406,L406,O406)</f>
        <v>55.369177</v>
      </c>
      <c r="AF406" s="0" t="n">
        <f aca="false">AVERAGE(D406,G406,J406,M406,P406)</f>
        <v>0.7974786</v>
      </c>
    </row>
    <row r="407" customFormat="false" ht="12.75" hidden="false" customHeight="false" outlineLevel="0" collapsed="false">
      <c r="B407" s="0" t="n">
        <v>-65.063521</v>
      </c>
      <c r="C407" s="0" t="n">
        <v>28.690406</v>
      </c>
      <c r="D407" s="0" t="n">
        <v>-0.40538</v>
      </c>
      <c r="E407" s="0" t="n">
        <v>-71.775032</v>
      </c>
      <c r="F407" s="0" t="n">
        <v>53.865756</v>
      </c>
      <c r="G407" s="0" t="n">
        <v>0.320674</v>
      </c>
      <c r="H407" s="0" t="n">
        <v>-63.60294</v>
      </c>
      <c r="I407" s="0" t="n">
        <v>85.292509</v>
      </c>
      <c r="J407" s="0" t="n">
        <v>0.08049</v>
      </c>
      <c r="K407" s="0" t="n">
        <v>-64.089671</v>
      </c>
      <c r="L407" s="0" t="n">
        <v>55.946113</v>
      </c>
      <c r="M407" s="0" t="n">
        <v>4.277375</v>
      </c>
      <c r="N407" s="0" t="n">
        <v>-68.941346</v>
      </c>
      <c r="O407" s="0" t="n">
        <v>50.586511</v>
      </c>
      <c r="P407" s="0" t="n">
        <v>0.139453</v>
      </c>
      <c r="AD407" s="0" t="n">
        <f aca="false">AVERAGE(B407,E407,H407,K407,N407)</f>
        <v>-66.694502</v>
      </c>
      <c r="AE407" s="0" t="n">
        <f aca="false">AVERAGE(C407,F407,I407,L407,O407)</f>
        <v>54.876259</v>
      </c>
      <c r="AF407" s="0" t="n">
        <f aca="false">AVERAGE(D407,G407,J407,M407,P407)</f>
        <v>0.8825224</v>
      </c>
    </row>
    <row r="408" customFormat="false" ht="12.75" hidden="false" customHeight="false" outlineLevel="0" collapsed="false">
      <c r="B408" s="0" t="n">
        <v>-65.188322</v>
      </c>
      <c r="C408" s="0" t="n">
        <v>28.642537</v>
      </c>
      <c r="D408" s="0" t="n">
        <v>-0.413462</v>
      </c>
      <c r="E408" s="0" t="n">
        <v>-72.240556</v>
      </c>
      <c r="F408" s="0" t="n">
        <v>54.147301</v>
      </c>
      <c r="G408" s="0" t="n">
        <v>0.324628</v>
      </c>
      <c r="H408" s="0" t="n">
        <v>-63.82445</v>
      </c>
      <c r="I408" s="0" t="n">
        <v>85.655554</v>
      </c>
      <c r="J408" s="0" t="n">
        <v>0.078447</v>
      </c>
      <c r="K408" s="0" t="n">
        <v>-64.406875</v>
      </c>
      <c r="L408" s="0" t="n">
        <v>52.08166</v>
      </c>
      <c r="M408" s="0" t="n">
        <v>4.748411</v>
      </c>
      <c r="N408" s="0" t="n">
        <v>-68.796071</v>
      </c>
      <c r="O408" s="0" t="n">
        <v>51.875115</v>
      </c>
      <c r="P408" s="0" t="n">
        <v>0.14572</v>
      </c>
      <c r="AD408" s="0" t="n">
        <f aca="false">AVERAGE(B408,E408,H408,K408,N408)</f>
        <v>-66.8912548</v>
      </c>
      <c r="AE408" s="0" t="n">
        <f aca="false">AVERAGE(C408,F408,I408,L408,O408)</f>
        <v>54.4804334</v>
      </c>
      <c r="AF408" s="0" t="n">
        <f aca="false">AVERAGE(D408,G408,J408,M408,P408)</f>
        <v>0.9767488</v>
      </c>
    </row>
    <row r="409" customFormat="false" ht="12.75" hidden="false" customHeight="false" outlineLevel="0" collapsed="false">
      <c r="B409" s="0" t="n">
        <v>-65.788215</v>
      </c>
      <c r="C409" s="0" t="n">
        <v>28.616012</v>
      </c>
      <c r="D409" s="0" t="n">
        <v>-0.425741</v>
      </c>
      <c r="E409" s="0" t="n">
        <v>-72.233474</v>
      </c>
      <c r="F409" s="0" t="n">
        <v>54.562335</v>
      </c>
      <c r="G409" s="0" t="n">
        <v>0.324709</v>
      </c>
      <c r="H409" s="0" t="n">
        <v>-64.030438</v>
      </c>
      <c r="I409" s="0" t="n">
        <v>85.785657</v>
      </c>
      <c r="J409" s="0" t="n">
        <v>0.09634</v>
      </c>
      <c r="K409" s="0" t="n">
        <v>-63.778748</v>
      </c>
      <c r="L409" s="0" t="n">
        <v>48.805428</v>
      </c>
      <c r="M409" s="0" t="n">
        <v>5.211735</v>
      </c>
      <c r="N409" s="0" t="n">
        <v>-69.139454</v>
      </c>
      <c r="O409" s="0" t="n">
        <v>52.576698</v>
      </c>
      <c r="P409" s="0" t="n">
        <v>0.147791</v>
      </c>
      <c r="AD409" s="0" t="n">
        <f aca="false">AVERAGE(B409,E409,H409,K409,N409)</f>
        <v>-66.9940658</v>
      </c>
      <c r="AE409" s="0" t="n">
        <f aca="false">AVERAGE(C409,F409,I409,L409,O409)</f>
        <v>54.069226</v>
      </c>
      <c r="AF409" s="0" t="n">
        <f aca="false">AVERAGE(D409,G409,J409,M409,P409)</f>
        <v>1.0709668</v>
      </c>
    </row>
    <row r="410" customFormat="false" ht="12.75" hidden="false" customHeight="false" outlineLevel="0" collapsed="false">
      <c r="B410" s="0" t="n">
        <v>-65.878512</v>
      </c>
      <c r="C410" s="0" t="n">
        <v>28.598811</v>
      </c>
      <c r="D410" s="0" t="n">
        <v>-0.397936</v>
      </c>
      <c r="E410" s="0" t="n">
        <v>-72.208802</v>
      </c>
      <c r="F410" s="0" t="n">
        <v>54.486556</v>
      </c>
      <c r="G410" s="0" t="n">
        <v>0.352682</v>
      </c>
      <c r="H410" s="0" t="n">
        <v>-64.129069</v>
      </c>
      <c r="I410" s="0" t="n">
        <v>85.103695</v>
      </c>
      <c r="J410" s="0" t="n">
        <v>0.108014</v>
      </c>
      <c r="K410" s="0" t="n">
        <v>-62.556316</v>
      </c>
      <c r="L410" s="0" t="n">
        <v>45.759629</v>
      </c>
      <c r="M410" s="0" t="n">
        <v>5.539156</v>
      </c>
      <c r="N410" s="0" t="n">
        <v>-68.777396</v>
      </c>
      <c r="O410" s="0" t="n">
        <v>53.769707</v>
      </c>
      <c r="P410" s="0" t="n">
        <v>0.138181</v>
      </c>
      <c r="AD410" s="0" t="n">
        <f aca="false">AVERAGE(B410,E410,H410,K410,N410)</f>
        <v>-66.710019</v>
      </c>
      <c r="AE410" s="0" t="n">
        <f aca="false">AVERAGE(C410,F410,I410,L410,O410)</f>
        <v>53.5436796</v>
      </c>
      <c r="AF410" s="0" t="n">
        <f aca="false">AVERAGE(D410,G410,J410,M410,P410)</f>
        <v>1.1480194</v>
      </c>
    </row>
    <row r="411" customFormat="false" ht="12.75" hidden="false" customHeight="false" outlineLevel="0" collapsed="false">
      <c r="B411" s="0" t="n">
        <v>-65.758196</v>
      </c>
      <c r="C411" s="0" t="n">
        <v>28.38535</v>
      </c>
      <c r="D411" s="0" t="n">
        <v>-0.398162</v>
      </c>
      <c r="E411" s="0" t="n">
        <v>-71.743526</v>
      </c>
      <c r="F411" s="0" t="n">
        <v>54.319301</v>
      </c>
      <c r="G411" s="0" t="n">
        <v>0.336647</v>
      </c>
      <c r="H411" s="0" t="n">
        <v>-63.883997</v>
      </c>
      <c r="I411" s="0" t="n">
        <v>83.895508</v>
      </c>
      <c r="J411" s="0" t="n">
        <v>0.103534</v>
      </c>
      <c r="K411" s="0" t="n">
        <v>-62.07568</v>
      </c>
      <c r="L411" s="0" t="n">
        <v>43.652269</v>
      </c>
      <c r="M411" s="0" t="n">
        <v>5.54455</v>
      </c>
      <c r="N411" s="0" t="n">
        <v>-68.527804</v>
      </c>
      <c r="O411" s="0" t="n">
        <v>54.295561</v>
      </c>
      <c r="P411" s="0" t="n">
        <v>0.142328</v>
      </c>
      <c r="AD411" s="0" t="n">
        <f aca="false">AVERAGE(B411,E411,H411,K411,N411)</f>
        <v>-66.3978406</v>
      </c>
      <c r="AE411" s="0" t="n">
        <f aca="false">AVERAGE(C411,F411,I411,L411,O411)</f>
        <v>52.9095978</v>
      </c>
      <c r="AF411" s="0" t="n">
        <f aca="false">AVERAGE(D411,G411,J411,M411,P411)</f>
        <v>1.1457794</v>
      </c>
    </row>
    <row r="412" customFormat="false" ht="12.75" hidden="false" customHeight="false" outlineLevel="0" collapsed="false">
      <c r="B412" s="0" t="n">
        <v>-65.748387</v>
      </c>
      <c r="C412" s="0" t="n">
        <v>28.608177</v>
      </c>
      <c r="D412" s="0" t="n">
        <v>-0.394259</v>
      </c>
      <c r="E412" s="0" t="n">
        <v>-72.108935</v>
      </c>
      <c r="F412" s="0" t="n">
        <v>53.930674</v>
      </c>
      <c r="G412" s="0" t="n">
        <v>0.3244</v>
      </c>
      <c r="H412" s="0" t="n">
        <v>-63.64374</v>
      </c>
      <c r="I412" s="0" t="n">
        <v>82.873972</v>
      </c>
      <c r="J412" s="0" t="n">
        <v>0.097127</v>
      </c>
      <c r="K412" s="0" t="n">
        <v>-62.446973</v>
      </c>
      <c r="L412" s="0" t="n">
        <v>42.906659</v>
      </c>
      <c r="M412" s="0" t="n">
        <v>5.528236</v>
      </c>
      <c r="N412" s="0" t="n">
        <v>-69.112118</v>
      </c>
      <c r="O412" s="0" t="n">
        <v>55.208972</v>
      </c>
      <c r="P412" s="0" t="n">
        <v>0.140456</v>
      </c>
      <c r="AD412" s="0" t="n">
        <f aca="false">AVERAGE(B412,E412,H412,K412,N412)</f>
        <v>-66.6120306</v>
      </c>
      <c r="AE412" s="0" t="n">
        <f aca="false">AVERAGE(C412,F412,I412,L412,O412)</f>
        <v>52.7056908</v>
      </c>
      <c r="AF412" s="0" t="n">
        <f aca="false">AVERAGE(D412,G412,J412,M412,P412)</f>
        <v>1.139192</v>
      </c>
    </row>
    <row r="413" customFormat="false" ht="12.75" hidden="false" customHeight="false" outlineLevel="0" collapsed="false">
      <c r="B413" s="0" t="n">
        <v>-65.979284</v>
      </c>
      <c r="C413" s="0" t="n">
        <v>28.581576</v>
      </c>
      <c r="D413" s="0" t="n">
        <v>-0.390543</v>
      </c>
      <c r="E413" s="0" t="n">
        <v>-71.862412</v>
      </c>
      <c r="F413" s="0" t="n">
        <v>54.141307</v>
      </c>
      <c r="G413" s="0" t="n">
        <v>0.330484</v>
      </c>
      <c r="H413" s="0" t="n">
        <v>-64.246797</v>
      </c>
      <c r="I413" s="0" t="n">
        <v>81.351664</v>
      </c>
      <c r="J413" s="0" t="n">
        <v>0.086447</v>
      </c>
      <c r="K413" s="0" t="n">
        <v>-62.629186</v>
      </c>
      <c r="L413" s="0" t="n">
        <v>42.84126</v>
      </c>
      <c r="M413" s="0" t="n">
        <v>5.180091</v>
      </c>
      <c r="N413" s="0" t="n">
        <v>-69.684091</v>
      </c>
      <c r="O413" s="0" t="n">
        <v>55.919825</v>
      </c>
      <c r="P413" s="0" t="n">
        <v>0.158578</v>
      </c>
      <c r="AD413" s="0" t="n">
        <f aca="false">AVERAGE(B413,E413,H413,K413,N413)</f>
        <v>-66.880354</v>
      </c>
      <c r="AE413" s="0" t="n">
        <f aca="false">AVERAGE(C413,F413,I413,L413,O413)</f>
        <v>52.5671264</v>
      </c>
      <c r="AF413" s="0" t="n">
        <f aca="false">AVERAGE(D413,G413,J413,M413,P413)</f>
        <v>1.0730114</v>
      </c>
    </row>
    <row r="414" customFormat="false" ht="12.75" hidden="false" customHeight="false" outlineLevel="0" collapsed="false">
      <c r="B414" s="0" t="n">
        <v>-65.73789</v>
      </c>
      <c r="C414" s="0" t="n">
        <v>28.950065</v>
      </c>
      <c r="D414" s="0" t="n">
        <v>-0.396639</v>
      </c>
      <c r="E414" s="0" t="n">
        <v>-71.978968</v>
      </c>
      <c r="F414" s="0" t="n">
        <v>53.781469</v>
      </c>
      <c r="G414" s="0" t="n">
        <v>0.336352</v>
      </c>
      <c r="H414" s="0" t="n">
        <v>-64.378784</v>
      </c>
      <c r="I414" s="0" t="n">
        <v>80.221045</v>
      </c>
      <c r="J414" s="0" t="n">
        <v>0.065932</v>
      </c>
      <c r="K414" s="0" t="n">
        <v>-61.536457</v>
      </c>
      <c r="L414" s="0" t="n">
        <v>43.713851</v>
      </c>
      <c r="M414" s="0" t="n">
        <v>4.916402</v>
      </c>
      <c r="N414" s="0" t="n">
        <v>-69.791454</v>
      </c>
      <c r="O414" s="0" t="n">
        <v>56.264067</v>
      </c>
      <c r="P414" s="0" t="n">
        <v>0.166643</v>
      </c>
      <c r="AD414" s="0" t="n">
        <f aca="false">AVERAGE(B414,E414,H414,K414,N414)</f>
        <v>-66.6847106</v>
      </c>
      <c r="AE414" s="0" t="n">
        <f aca="false">AVERAGE(C414,F414,I414,L414,O414)</f>
        <v>52.5860994</v>
      </c>
      <c r="AF414" s="0" t="n">
        <f aca="false">AVERAGE(D414,G414,J414,M414,P414)</f>
        <v>1.017738</v>
      </c>
    </row>
    <row r="415" customFormat="false" ht="12.75" hidden="false" customHeight="false" outlineLevel="0" collapsed="false">
      <c r="B415" s="0" t="n">
        <v>-65.966616</v>
      </c>
      <c r="C415" s="0" t="n">
        <v>29.104675</v>
      </c>
      <c r="D415" s="0" t="n">
        <v>-0.390791</v>
      </c>
      <c r="E415" s="0" t="n">
        <v>-71.854137</v>
      </c>
      <c r="F415" s="0" t="n">
        <v>53.594377</v>
      </c>
      <c r="G415" s="0" t="n">
        <v>0.342285</v>
      </c>
      <c r="H415" s="0" t="n">
        <v>-63.776171</v>
      </c>
      <c r="I415" s="0" t="n">
        <v>78.919718</v>
      </c>
      <c r="J415" s="0" t="n">
        <v>0.079564</v>
      </c>
      <c r="K415" s="0" t="n">
        <v>-61.888385</v>
      </c>
      <c r="L415" s="0" t="n">
        <v>44.848047</v>
      </c>
      <c r="M415" s="0" t="n">
        <v>4.492499</v>
      </c>
      <c r="N415" s="0" t="n">
        <v>-69.436424</v>
      </c>
      <c r="O415" s="0" t="n">
        <v>56.686616</v>
      </c>
      <c r="P415" s="0" t="n">
        <v>0.158813</v>
      </c>
      <c r="AD415" s="0" t="n">
        <f aca="false">AVERAGE(B415,E415,H415,K415,N415)</f>
        <v>-66.5843466</v>
      </c>
      <c r="AE415" s="0" t="n">
        <f aca="false">AVERAGE(C415,F415,I415,L415,O415)</f>
        <v>52.6306866</v>
      </c>
      <c r="AF415" s="0" t="n">
        <f aca="false">AVERAGE(D415,G415,J415,M415,P415)</f>
        <v>0.936474</v>
      </c>
    </row>
    <row r="416" customFormat="false" ht="12.75" hidden="false" customHeight="false" outlineLevel="0" collapsed="false">
      <c r="B416" s="0" t="n">
        <v>-65.837113</v>
      </c>
      <c r="C416" s="0" t="n">
        <v>29.415372</v>
      </c>
      <c r="D416" s="0" t="n">
        <v>-0.386975</v>
      </c>
      <c r="E416" s="0" t="n">
        <v>-72.560872</v>
      </c>
      <c r="F416" s="0" t="n">
        <v>52.690245</v>
      </c>
      <c r="G416" s="0" t="n">
        <v>0.361931</v>
      </c>
      <c r="H416" s="0" t="n">
        <v>-63.893501</v>
      </c>
      <c r="I416" s="0" t="n">
        <v>76.650214</v>
      </c>
      <c r="J416" s="0" t="n">
        <v>0.094767</v>
      </c>
      <c r="K416" s="0" t="n">
        <v>-61.558806</v>
      </c>
      <c r="L416" s="0" t="n">
        <v>46.304861</v>
      </c>
      <c r="M416" s="0" t="n">
        <v>4.174875</v>
      </c>
      <c r="N416" s="0" t="n">
        <v>-69.794061</v>
      </c>
      <c r="O416" s="0" t="n">
        <v>56.742504</v>
      </c>
      <c r="P416" s="0" t="n">
        <v>0.162854</v>
      </c>
      <c r="AD416" s="0" t="n">
        <f aca="false">AVERAGE(B416,E416,H416,K416,N416)</f>
        <v>-66.7288706</v>
      </c>
      <c r="AE416" s="0" t="n">
        <f aca="false">AVERAGE(C416,F416,I416,L416,O416)</f>
        <v>52.3606392</v>
      </c>
      <c r="AF416" s="0" t="n">
        <f aca="false">AVERAGE(D416,G416,J416,M416,P416)</f>
        <v>0.8814904</v>
      </c>
    </row>
    <row r="417" customFormat="false" ht="12.75" hidden="false" customHeight="false" outlineLevel="0" collapsed="false">
      <c r="B417" s="0" t="n">
        <v>-65.845072</v>
      </c>
      <c r="C417" s="0" t="n">
        <v>29.395027</v>
      </c>
      <c r="D417" s="0" t="n">
        <v>-0.397152</v>
      </c>
      <c r="E417" s="0" t="n">
        <v>-72.083326</v>
      </c>
      <c r="F417" s="0" t="n">
        <v>50.763899</v>
      </c>
      <c r="G417" s="0" t="n">
        <v>0.383425</v>
      </c>
      <c r="H417" s="0" t="n">
        <v>-63.902907</v>
      </c>
      <c r="I417" s="0" t="n">
        <v>74.355474</v>
      </c>
      <c r="J417" s="0" t="n">
        <v>0.106061</v>
      </c>
      <c r="K417" s="0" t="n">
        <v>-62.561072</v>
      </c>
      <c r="L417" s="0" t="n">
        <v>48.158257</v>
      </c>
      <c r="M417" s="0" t="n">
        <v>3.687069</v>
      </c>
      <c r="N417" s="0" t="n">
        <v>-69.324068</v>
      </c>
      <c r="O417" s="0" t="n">
        <v>56.950021</v>
      </c>
      <c r="P417" s="0" t="n">
        <v>0.157038</v>
      </c>
      <c r="AD417" s="0" t="n">
        <f aca="false">AVERAGE(B417,E417,H417,K417,N417)</f>
        <v>-66.743289</v>
      </c>
      <c r="AE417" s="0" t="n">
        <f aca="false">AVERAGE(C417,F417,I417,L417,O417)</f>
        <v>51.9245356</v>
      </c>
      <c r="AF417" s="0" t="n">
        <f aca="false">AVERAGE(D417,G417,J417,M417,P417)</f>
        <v>0.7872882</v>
      </c>
    </row>
    <row r="418" customFormat="false" ht="12.75" hidden="false" customHeight="false" outlineLevel="0" collapsed="false">
      <c r="B418" s="0" t="n">
        <v>-66.348616</v>
      </c>
      <c r="C418" s="0" t="n">
        <v>29.3244</v>
      </c>
      <c r="D418" s="0" t="n">
        <v>-0.429429</v>
      </c>
      <c r="E418" s="0" t="n">
        <v>-71.505369</v>
      </c>
      <c r="F418" s="0" t="n">
        <v>49.707861</v>
      </c>
      <c r="G418" s="0" t="n">
        <v>0.379254</v>
      </c>
      <c r="H418" s="0" t="n">
        <v>-63.804657</v>
      </c>
      <c r="I418" s="0" t="n">
        <v>71.535375</v>
      </c>
      <c r="J418" s="0" t="n">
        <v>0.111218</v>
      </c>
      <c r="K418" s="0" t="n">
        <v>-61.684666</v>
      </c>
      <c r="L418" s="0" t="n">
        <v>50.709885</v>
      </c>
      <c r="M418" s="0" t="n">
        <v>3.311826</v>
      </c>
      <c r="N418" s="0" t="n">
        <v>-69.796734</v>
      </c>
      <c r="O418" s="0" t="n">
        <v>56.795911</v>
      </c>
      <c r="P418" s="0" t="n">
        <v>0.160895</v>
      </c>
      <c r="AD418" s="0" t="n">
        <f aca="false">AVERAGE(B418,E418,H418,K418,N418)</f>
        <v>-66.6280084</v>
      </c>
      <c r="AE418" s="0" t="n">
        <f aca="false">AVERAGE(C418,F418,I418,L418,O418)</f>
        <v>51.6146864</v>
      </c>
      <c r="AF418" s="0" t="n">
        <f aca="false">AVERAGE(D418,G418,J418,M418,P418)</f>
        <v>0.7067528</v>
      </c>
    </row>
    <row r="419" customFormat="false" ht="12.75" hidden="false" customHeight="false" outlineLevel="0" collapsed="false">
      <c r="B419" s="0" t="n">
        <v>-65.75451</v>
      </c>
      <c r="C419" s="0" t="n">
        <v>29.280165</v>
      </c>
      <c r="D419" s="0" t="n">
        <v>-0.42951</v>
      </c>
      <c r="E419" s="0" t="n">
        <v>-71.91209</v>
      </c>
      <c r="F419" s="0" t="n">
        <v>48.244051</v>
      </c>
      <c r="G419" s="0" t="n">
        <v>0.342817</v>
      </c>
      <c r="H419" s="0" t="n">
        <v>-63.487518</v>
      </c>
      <c r="I419" s="0" t="n">
        <v>68.020275</v>
      </c>
      <c r="J419" s="0" t="n">
        <v>0.100144</v>
      </c>
      <c r="K419" s="0" t="n">
        <v>-62.510248</v>
      </c>
      <c r="L419" s="0" t="n">
        <v>52.244078</v>
      </c>
      <c r="M419" s="0" t="n">
        <v>2.89798</v>
      </c>
      <c r="N419" s="0" t="n">
        <v>-69.793858</v>
      </c>
      <c r="O419" s="0" t="n">
        <v>56.753187</v>
      </c>
      <c r="P419" s="0" t="n">
        <v>0.166914</v>
      </c>
      <c r="AD419" s="0" t="n">
        <f aca="false">AVERAGE(B419,E419,H419,K419,N419)</f>
        <v>-66.6916448</v>
      </c>
      <c r="AE419" s="0" t="n">
        <f aca="false">AVERAGE(C419,F419,I419,L419,O419)</f>
        <v>50.9083512</v>
      </c>
      <c r="AF419" s="0" t="n">
        <f aca="false">AVERAGE(D419,G419,J419,M419,P419)</f>
        <v>0.615669</v>
      </c>
    </row>
    <row r="420" customFormat="false" ht="12.75" hidden="false" customHeight="false" outlineLevel="0" collapsed="false">
      <c r="B420" s="0" t="n">
        <v>-65.75099</v>
      </c>
      <c r="C420" s="0" t="n">
        <v>28.986896</v>
      </c>
      <c r="D420" s="0" t="n">
        <v>-0.419619</v>
      </c>
      <c r="E420" s="0" t="n">
        <v>-70.997954</v>
      </c>
      <c r="F420" s="0" t="n">
        <v>46.731144</v>
      </c>
      <c r="G420" s="0" t="n">
        <v>0.322599</v>
      </c>
      <c r="H420" s="0" t="n">
        <v>-63.049292</v>
      </c>
      <c r="I420" s="0" t="n">
        <v>64.270341</v>
      </c>
      <c r="J420" s="0" t="n">
        <v>0.090903</v>
      </c>
      <c r="K420" s="0" t="n">
        <v>-61.915459</v>
      </c>
      <c r="L420" s="0" t="n">
        <v>54.0815</v>
      </c>
      <c r="M420" s="0" t="n">
        <v>2.474443</v>
      </c>
      <c r="N420" s="0" t="n">
        <v>-70.278144</v>
      </c>
      <c r="O420" s="0" t="n">
        <v>56.513137</v>
      </c>
      <c r="P420" s="0" t="n">
        <v>0.164834</v>
      </c>
      <c r="AD420" s="0" t="n">
        <f aca="false">AVERAGE(B420,E420,H420,K420,N420)</f>
        <v>-66.3983678</v>
      </c>
      <c r="AE420" s="0" t="n">
        <f aca="false">AVERAGE(C420,F420,I420,L420,O420)</f>
        <v>50.1166036</v>
      </c>
      <c r="AF420" s="0" t="n">
        <f aca="false">AVERAGE(D420,G420,J420,M420,P420)</f>
        <v>0.526632</v>
      </c>
    </row>
    <row r="421" customFormat="false" ht="12.75" hidden="false" customHeight="false" outlineLevel="0" collapsed="false">
      <c r="B421" s="0" t="n">
        <v>-65.985628</v>
      </c>
      <c r="C421" s="0" t="n">
        <v>28.278273</v>
      </c>
      <c r="D421" s="0" t="n">
        <v>-0.401829</v>
      </c>
      <c r="E421" s="0" t="n">
        <v>-71.367028</v>
      </c>
      <c r="F421" s="0" t="n">
        <v>45.529963</v>
      </c>
      <c r="G421" s="0" t="n">
        <v>0.330299</v>
      </c>
      <c r="H421" s="0" t="n">
        <v>-62.977739</v>
      </c>
      <c r="I421" s="0" t="n">
        <v>60.273603</v>
      </c>
      <c r="J421" s="0" t="n">
        <v>0.079544</v>
      </c>
      <c r="K421" s="0" t="n">
        <v>-62.033861</v>
      </c>
      <c r="L421" s="0" t="n">
        <v>55.347153</v>
      </c>
      <c r="M421" s="0" t="n">
        <v>2.054625</v>
      </c>
      <c r="N421" s="0" t="n">
        <v>-70.763906</v>
      </c>
      <c r="O421" s="0" t="n">
        <v>56.527329</v>
      </c>
      <c r="P421" s="0" t="n">
        <v>0.156808</v>
      </c>
      <c r="AD421" s="0" t="n">
        <f aca="false">AVERAGE(B421,E421,H421,K421,N421)</f>
        <v>-66.6256324</v>
      </c>
      <c r="AE421" s="0" t="n">
        <f aca="false">AVERAGE(C421,F421,I421,L421,O421)</f>
        <v>49.1912642</v>
      </c>
      <c r="AF421" s="0" t="n">
        <f aca="false">AVERAGE(D421,G421,J421,M421,P421)</f>
        <v>0.4438894</v>
      </c>
    </row>
    <row r="422" customFormat="false" ht="12.75" hidden="false" customHeight="false" outlineLevel="0" collapsed="false">
      <c r="B422" s="0" t="n">
        <v>-65.759513</v>
      </c>
      <c r="C422" s="0" t="n">
        <v>27.268561</v>
      </c>
      <c r="D422" s="0" t="n">
        <v>-0.395759</v>
      </c>
      <c r="E422" s="0" t="n">
        <v>-71.375418</v>
      </c>
      <c r="F422" s="0" t="n">
        <v>44.507608</v>
      </c>
      <c r="G422" s="0" t="n">
        <v>0.346187</v>
      </c>
      <c r="H422" s="0" t="n">
        <v>-63.64949</v>
      </c>
      <c r="I422" s="0" t="n">
        <v>56.487981</v>
      </c>
      <c r="J422" s="0" t="n">
        <v>0.170008</v>
      </c>
      <c r="K422" s="0" t="n">
        <v>-62.528297</v>
      </c>
      <c r="L422" s="0" t="n">
        <v>56.10998</v>
      </c>
      <c r="M422" s="0" t="n">
        <v>1.608576</v>
      </c>
      <c r="N422" s="0" t="n">
        <v>-71.494835</v>
      </c>
      <c r="O422" s="0" t="n">
        <v>56.002321</v>
      </c>
      <c r="P422" s="0" t="n">
        <v>0.148611</v>
      </c>
      <c r="AD422" s="0" t="n">
        <f aca="false">AVERAGE(B422,E422,H422,K422,N422)</f>
        <v>-66.9615106</v>
      </c>
      <c r="AE422" s="0" t="n">
        <f aca="false">AVERAGE(C422,F422,I422,L422,O422)</f>
        <v>48.0752902</v>
      </c>
      <c r="AF422" s="0" t="n">
        <f aca="false">AVERAGE(D422,G422,J422,M422,P422)</f>
        <v>0.3755246</v>
      </c>
    </row>
    <row r="423" customFormat="false" ht="12.75" hidden="false" customHeight="false" outlineLevel="0" collapsed="false">
      <c r="B423" s="0" t="n">
        <v>-66.026743</v>
      </c>
      <c r="C423" s="0" t="n">
        <v>25.826336</v>
      </c>
      <c r="D423" s="0" t="n">
        <v>-0.401939</v>
      </c>
      <c r="E423" s="0" t="n">
        <v>-71.300548</v>
      </c>
      <c r="F423" s="0" t="n">
        <v>43.295707</v>
      </c>
      <c r="G423" s="0" t="n">
        <v>0.324035</v>
      </c>
      <c r="H423" s="0" t="n">
        <v>-63.315304</v>
      </c>
      <c r="I423" s="0" t="n">
        <v>53.190547</v>
      </c>
      <c r="J423" s="0" t="n">
        <v>0.046797</v>
      </c>
      <c r="K423" s="0" t="n">
        <v>-62.168953</v>
      </c>
      <c r="L423" s="0" t="n">
        <v>55.944592</v>
      </c>
      <c r="M423" s="0" t="n">
        <v>1.200451</v>
      </c>
      <c r="N423" s="0" t="n">
        <v>-70.55332</v>
      </c>
      <c r="O423" s="0" t="n">
        <v>55.820513</v>
      </c>
      <c r="P423" s="0" t="n">
        <v>0.144786</v>
      </c>
      <c r="AD423" s="0" t="n">
        <f aca="false">AVERAGE(B423,E423,H423,K423,N423)</f>
        <v>-66.6729736</v>
      </c>
      <c r="AE423" s="0" t="n">
        <f aca="false">AVERAGE(C423,F423,I423,L423,O423)</f>
        <v>46.815539</v>
      </c>
      <c r="AF423" s="0" t="n">
        <f aca="false">AVERAGE(D423,G423,J423,M423,P423)</f>
        <v>0.262826</v>
      </c>
    </row>
    <row r="424" customFormat="false" ht="12.75" hidden="false" customHeight="false" outlineLevel="0" collapsed="false">
      <c r="B424" s="0" t="n">
        <v>-65.818117</v>
      </c>
      <c r="C424" s="0" t="n">
        <v>23.996589</v>
      </c>
      <c r="D424" s="0" t="n">
        <v>-0.400017</v>
      </c>
      <c r="E424" s="0" t="n">
        <v>-70.823957</v>
      </c>
      <c r="F424" s="0" t="n">
        <v>43.104896</v>
      </c>
      <c r="G424" s="0" t="n">
        <v>0.338189</v>
      </c>
      <c r="H424" s="0" t="n">
        <v>-63.457015</v>
      </c>
      <c r="I424" s="0" t="n">
        <v>49.99412</v>
      </c>
      <c r="J424" s="0" t="n">
        <v>0.065521</v>
      </c>
      <c r="K424" s="0" t="n">
        <v>-61.405665</v>
      </c>
      <c r="L424" s="0" t="n">
        <v>56.67352</v>
      </c>
      <c r="M424" s="0" t="n">
        <v>0.832626</v>
      </c>
      <c r="N424" s="0" t="n">
        <v>-71.274687</v>
      </c>
      <c r="O424" s="0" t="n">
        <v>55.31706</v>
      </c>
      <c r="P424" s="0" t="n">
        <v>0.146586</v>
      </c>
      <c r="AD424" s="0" t="n">
        <f aca="false">AVERAGE(B424,E424,H424,K424,N424)</f>
        <v>-66.5558882</v>
      </c>
      <c r="AE424" s="0" t="n">
        <f aca="false">AVERAGE(C424,F424,I424,L424,O424)</f>
        <v>45.817237</v>
      </c>
      <c r="AF424" s="0" t="n">
        <f aca="false">AVERAGE(D424,G424,J424,M424,P424)</f>
        <v>0.196581</v>
      </c>
    </row>
    <row r="425" customFormat="false" ht="12.75" hidden="false" customHeight="false" outlineLevel="0" collapsed="false">
      <c r="B425" s="0" t="n">
        <v>-66.334932</v>
      </c>
      <c r="C425" s="0" t="n">
        <v>22.189817</v>
      </c>
      <c r="D425" s="0" t="n">
        <v>-0.41219</v>
      </c>
      <c r="E425" s="0" t="n">
        <v>-70.819627</v>
      </c>
      <c r="F425" s="0" t="n">
        <v>42.860422</v>
      </c>
      <c r="G425" s="0" t="n">
        <v>0.364319</v>
      </c>
      <c r="H425" s="0" t="n">
        <v>-63.543299</v>
      </c>
      <c r="I425" s="0" t="n">
        <v>47.233456</v>
      </c>
      <c r="J425" s="0" t="n">
        <v>0.008438</v>
      </c>
      <c r="K425" s="0" t="n">
        <v>-62.183878</v>
      </c>
      <c r="L425" s="0" t="n">
        <v>56.096766</v>
      </c>
      <c r="M425" s="0" t="n">
        <v>0.474187</v>
      </c>
      <c r="N425" s="0" t="n">
        <v>-71.278391</v>
      </c>
      <c r="O425" s="0" t="n">
        <v>54.48205</v>
      </c>
      <c r="P425" s="0" t="n">
        <v>0.152352</v>
      </c>
      <c r="AD425" s="0" t="n">
        <f aca="false">AVERAGE(B425,E425,H425,K425,N425)</f>
        <v>-66.8320254</v>
      </c>
      <c r="AE425" s="0" t="n">
        <f aca="false">AVERAGE(C425,F425,I425,L425,O425)</f>
        <v>44.5725022</v>
      </c>
      <c r="AF425" s="0" t="n">
        <f aca="false">AVERAGE(D425,G425,J425,M425,P425)</f>
        <v>0.1174212</v>
      </c>
    </row>
    <row r="426" customFormat="false" ht="12.75" hidden="false" customHeight="false" outlineLevel="0" collapsed="false">
      <c r="B426" s="0" t="n">
        <v>-67.319666</v>
      </c>
      <c r="C426" s="0" t="n">
        <v>20.276659</v>
      </c>
      <c r="D426" s="0" t="n">
        <v>-0.412436</v>
      </c>
      <c r="E426" s="0" t="n">
        <v>-70.718778</v>
      </c>
      <c r="F426" s="0" t="n">
        <v>42.884339</v>
      </c>
      <c r="G426" s="0" t="n">
        <v>0.358485</v>
      </c>
      <c r="H426" s="0" t="n">
        <v>-62.514204</v>
      </c>
      <c r="I426" s="0" t="n">
        <v>44.832535</v>
      </c>
      <c r="J426" s="0" t="n">
        <v>0.001626</v>
      </c>
      <c r="K426" s="0" t="n">
        <v>-62.818794</v>
      </c>
      <c r="L426" s="0" t="n">
        <v>52.105291</v>
      </c>
      <c r="M426" s="0" t="n">
        <v>0.184922</v>
      </c>
      <c r="N426" s="0" t="n">
        <v>-71.17945</v>
      </c>
      <c r="O426" s="0" t="n">
        <v>53.538125</v>
      </c>
      <c r="P426" s="0" t="n">
        <v>0.144148</v>
      </c>
      <c r="AD426" s="0" t="n">
        <f aca="false">AVERAGE(B426,E426,H426,K426,N426)</f>
        <v>-66.9101784</v>
      </c>
      <c r="AE426" s="0" t="n">
        <f aca="false">AVERAGE(C426,F426,I426,L426,O426)</f>
        <v>42.7273898</v>
      </c>
      <c r="AF426" s="0" t="n">
        <f aca="false">AVERAGE(D426,G426,J426,M426,P426)</f>
        <v>0.055349</v>
      </c>
    </row>
    <row r="427" customFormat="false" ht="12.75" hidden="false" customHeight="false" outlineLevel="0" collapsed="false">
      <c r="B427" s="0" t="n">
        <v>-67.463766</v>
      </c>
      <c r="C427" s="0" t="n">
        <v>18.669854</v>
      </c>
      <c r="D427" s="0" t="n">
        <v>-0.408525</v>
      </c>
      <c r="E427" s="0" t="n">
        <v>-71.081192</v>
      </c>
      <c r="F427" s="0" t="n">
        <v>43.267591</v>
      </c>
      <c r="G427" s="0" t="n">
        <v>0.356605</v>
      </c>
      <c r="H427" s="0" t="n">
        <v>-63.154356</v>
      </c>
      <c r="I427" s="0" t="n">
        <v>42.781649</v>
      </c>
      <c r="J427" s="0" t="n">
        <v>-0.013306</v>
      </c>
      <c r="K427" s="0" t="n">
        <v>-63.014074</v>
      </c>
      <c r="L427" s="0" t="n">
        <v>49.161698</v>
      </c>
      <c r="M427" s="0" t="n">
        <v>-0.152002</v>
      </c>
      <c r="N427" s="0" t="n">
        <v>-70.3485</v>
      </c>
      <c r="O427" s="0" t="n">
        <v>52.499589</v>
      </c>
      <c r="P427" s="0" t="n">
        <v>0.153983</v>
      </c>
      <c r="AD427" s="0" t="n">
        <f aca="false">AVERAGE(B427,E427,H427,K427,N427)</f>
        <v>-67.0123776</v>
      </c>
      <c r="AE427" s="0" t="n">
        <f aca="false">AVERAGE(C427,F427,I427,L427,O427)</f>
        <v>41.2760762</v>
      </c>
      <c r="AF427" s="0" t="n">
        <f aca="false">AVERAGE(D427,G427,J427,M427,P427)</f>
        <v>-0.012649</v>
      </c>
    </row>
    <row r="428" customFormat="false" ht="12.75" hidden="false" customHeight="false" outlineLevel="0" collapsed="false">
      <c r="B428" s="0" t="n">
        <v>-67.484002</v>
      </c>
      <c r="C428" s="0" t="n">
        <v>17.52384</v>
      </c>
      <c r="D428" s="0" t="n">
        <v>-0.40233</v>
      </c>
      <c r="E428" s="0" t="n">
        <v>-70.96847</v>
      </c>
      <c r="F428" s="0" t="n">
        <v>43.688738</v>
      </c>
      <c r="G428" s="0" t="n">
        <v>0.348768</v>
      </c>
      <c r="H428" s="0" t="n">
        <v>-62.913154</v>
      </c>
      <c r="I428" s="0" t="n">
        <v>40.737759</v>
      </c>
      <c r="J428" s="0" t="n">
        <v>0.031983</v>
      </c>
      <c r="K428" s="0" t="n">
        <v>-63.379217</v>
      </c>
      <c r="L428" s="0" t="n">
        <v>46.038062</v>
      </c>
      <c r="M428" s="0" t="n">
        <v>-0.28096</v>
      </c>
      <c r="N428" s="0" t="n">
        <v>-70.366024</v>
      </c>
      <c r="O428" s="0" t="n">
        <v>50.986538</v>
      </c>
      <c r="P428" s="0" t="n">
        <v>0.149515</v>
      </c>
      <c r="AD428" s="0" t="n">
        <f aca="false">AVERAGE(B428,E428,H428,K428,N428)</f>
        <v>-67.0221734</v>
      </c>
      <c r="AE428" s="0" t="n">
        <f aca="false">AVERAGE(C428,F428,I428,L428,O428)</f>
        <v>39.7949874</v>
      </c>
      <c r="AF428" s="0" t="n">
        <f aca="false">AVERAGE(D428,G428,J428,M428,P428)</f>
        <v>-0.0306048</v>
      </c>
    </row>
    <row r="429" customFormat="false" ht="12.75" hidden="false" customHeight="false" outlineLevel="0" collapsed="false">
      <c r="B429" s="0" t="n">
        <v>-67.764786</v>
      </c>
      <c r="C429" s="0" t="n">
        <v>16.617946</v>
      </c>
      <c r="D429" s="0" t="n">
        <v>-0.430374</v>
      </c>
      <c r="E429" s="0" t="n">
        <v>-71.459498</v>
      </c>
      <c r="F429" s="0" t="n">
        <v>44.643276</v>
      </c>
      <c r="G429" s="0" t="n">
        <v>0.326988</v>
      </c>
      <c r="H429" s="0" t="n">
        <v>-63.078021</v>
      </c>
      <c r="I429" s="0" t="n">
        <v>39.085912</v>
      </c>
      <c r="J429" s="0" t="n">
        <v>0.013293</v>
      </c>
      <c r="K429" s="0" t="n">
        <v>-63.197228</v>
      </c>
      <c r="L429" s="0" t="n">
        <v>40.295543</v>
      </c>
      <c r="M429" s="0" t="n">
        <v>-0.162439</v>
      </c>
      <c r="N429" s="0" t="n">
        <v>-70.015729</v>
      </c>
      <c r="O429" s="0" t="n">
        <v>49.720778</v>
      </c>
      <c r="P429" s="0" t="n">
        <v>0.155177</v>
      </c>
      <c r="AD429" s="0" t="n">
        <f aca="false">AVERAGE(B429,E429,H429,K429,N429)</f>
        <v>-67.1030524</v>
      </c>
      <c r="AE429" s="0" t="n">
        <f aca="false">AVERAGE(C429,F429,I429,L429,O429)</f>
        <v>38.072691</v>
      </c>
      <c r="AF429" s="0" t="n">
        <f aca="false">AVERAGE(D429,G429,J429,M429,P429)</f>
        <v>-0.019471</v>
      </c>
    </row>
    <row r="430" customFormat="false" ht="12.75" hidden="false" customHeight="false" outlineLevel="0" collapsed="false">
      <c r="B430" s="0" t="n">
        <v>-68.271813</v>
      </c>
      <c r="C430" s="0" t="n">
        <v>16.82734</v>
      </c>
      <c r="D430" s="0" t="n">
        <v>-0.454047</v>
      </c>
      <c r="E430" s="0" t="n">
        <v>-71.783907</v>
      </c>
      <c r="F430" s="0" t="n">
        <v>45.5768</v>
      </c>
      <c r="G430" s="0" t="n">
        <v>0.351169</v>
      </c>
      <c r="H430" s="0" t="n">
        <v>-62.514391</v>
      </c>
      <c r="I430" s="0" t="n">
        <v>37.387712</v>
      </c>
      <c r="J430" s="0" t="n">
        <v>0.014766</v>
      </c>
      <c r="K430" s="0" t="n">
        <v>-63.474532</v>
      </c>
      <c r="L430" s="0" t="n">
        <v>34.648146</v>
      </c>
      <c r="M430" s="0" t="n">
        <v>-0.013933</v>
      </c>
      <c r="N430" s="0" t="n">
        <v>-69.793948</v>
      </c>
      <c r="O430" s="0" t="n">
        <v>48.446292</v>
      </c>
      <c r="P430" s="0" t="n">
        <v>0.150823</v>
      </c>
      <c r="AD430" s="0" t="n">
        <f aca="false">AVERAGE(B430,E430,H430,K430,N430)</f>
        <v>-67.1677182</v>
      </c>
      <c r="AE430" s="0" t="n">
        <f aca="false">AVERAGE(C430,F430,I430,L430,O430)</f>
        <v>36.577258</v>
      </c>
      <c r="AF430" s="0" t="n">
        <f aca="false">AVERAGE(D430,G430,J430,M430,P430)</f>
        <v>0.00975560000000001</v>
      </c>
    </row>
    <row r="431" customFormat="false" ht="12.75" hidden="false" customHeight="false" outlineLevel="0" collapsed="false">
      <c r="B431" s="0" t="n">
        <v>-68.155488</v>
      </c>
      <c r="C431" s="0" t="n">
        <v>17.219757</v>
      </c>
      <c r="D431" s="0" t="n">
        <v>-0.443652</v>
      </c>
      <c r="E431" s="0" t="n">
        <v>-71.123466</v>
      </c>
      <c r="F431" s="0" t="n">
        <v>46.573614</v>
      </c>
      <c r="G431" s="0" t="n">
        <v>0.409511</v>
      </c>
      <c r="H431" s="0" t="n">
        <v>-62.582447</v>
      </c>
      <c r="I431" s="0" t="n">
        <v>35.710519</v>
      </c>
      <c r="J431" s="0" t="n">
        <v>-0.029648</v>
      </c>
      <c r="K431" s="0" t="n">
        <v>-64.525414</v>
      </c>
      <c r="L431" s="0" t="n">
        <v>30.397152</v>
      </c>
      <c r="M431" s="0" t="n">
        <v>0.202895</v>
      </c>
      <c r="N431" s="0" t="n">
        <v>-69.565385</v>
      </c>
      <c r="O431" s="0" t="n">
        <v>47.446133</v>
      </c>
      <c r="P431" s="0" t="n">
        <v>0.146467</v>
      </c>
      <c r="AD431" s="0" t="n">
        <f aca="false">AVERAGE(B431,E431,H431,K431,N431)</f>
        <v>-67.19044</v>
      </c>
      <c r="AE431" s="0" t="n">
        <f aca="false">AVERAGE(C431,F431,I431,L431,O431)</f>
        <v>35.469435</v>
      </c>
      <c r="AF431" s="0" t="n">
        <f aca="false">AVERAGE(D431,G431,J431,M431,P431)</f>
        <v>0.0571146</v>
      </c>
    </row>
    <row r="432" customFormat="false" ht="12.75" hidden="false" customHeight="false" outlineLevel="0" collapsed="false">
      <c r="B432" s="0" t="n">
        <v>-68.285553</v>
      </c>
      <c r="C432" s="0" t="n">
        <v>17.914783</v>
      </c>
      <c r="D432" s="0" t="n">
        <v>-0.447312</v>
      </c>
      <c r="E432" s="0" t="n">
        <v>-71.40035</v>
      </c>
      <c r="F432" s="0" t="n">
        <v>48.411414</v>
      </c>
      <c r="G432" s="0" t="n">
        <v>0.333863</v>
      </c>
      <c r="H432" s="0" t="n">
        <v>-62.104121</v>
      </c>
      <c r="I432" s="0" t="n">
        <v>34.386146</v>
      </c>
      <c r="J432" s="0" t="n">
        <v>0.005921</v>
      </c>
      <c r="K432" s="0" t="n">
        <v>-62.284169</v>
      </c>
      <c r="L432" s="0" t="n">
        <v>26.426448</v>
      </c>
      <c r="M432" s="0" t="n">
        <v>0.348177</v>
      </c>
      <c r="N432" s="0" t="n">
        <v>-69.690288</v>
      </c>
      <c r="O432" s="0" t="n">
        <v>46.828737</v>
      </c>
      <c r="P432" s="0" t="n">
        <v>0.144209</v>
      </c>
      <c r="AD432" s="0" t="n">
        <f aca="false">AVERAGE(B432,E432,H432,K432,N432)</f>
        <v>-66.7528962</v>
      </c>
      <c r="AE432" s="0" t="n">
        <f aca="false">AVERAGE(C432,F432,I432,L432,O432)</f>
        <v>34.7935056</v>
      </c>
      <c r="AF432" s="0" t="n">
        <f aca="false">AVERAGE(D432,G432,J432,M432,P432)</f>
        <v>0.0769716</v>
      </c>
    </row>
    <row r="433" customFormat="false" ht="12.75" hidden="false" customHeight="false" outlineLevel="0" collapsed="false">
      <c r="B433" s="0" t="n">
        <v>-68.506674</v>
      </c>
      <c r="C433" s="0" t="n">
        <v>19.161512</v>
      </c>
      <c r="D433" s="0" t="n">
        <v>-0.428916</v>
      </c>
      <c r="E433" s="0" t="n">
        <v>-71.842614</v>
      </c>
      <c r="F433" s="0" t="n">
        <v>50.051853</v>
      </c>
      <c r="G433" s="0" t="n">
        <v>0.344155</v>
      </c>
      <c r="H433" s="0" t="n">
        <v>-62.05214</v>
      </c>
      <c r="I433" s="0" t="n">
        <v>33.042691</v>
      </c>
      <c r="J433" s="0" t="n">
        <v>-0.044337</v>
      </c>
      <c r="K433" s="0" t="n">
        <v>-64.5169</v>
      </c>
      <c r="L433" s="0" t="n">
        <v>22.038095</v>
      </c>
      <c r="M433" s="0" t="n">
        <v>0.416542</v>
      </c>
      <c r="N433" s="0" t="n">
        <v>-69.580395</v>
      </c>
      <c r="O433" s="0" t="n">
        <v>46.505736</v>
      </c>
      <c r="P433" s="0" t="n">
        <v>0.13406</v>
      </c>
      <c r="AD433" s="0" t="n">
        <f aca="false">AVERAGE(B433,E433,H433,K433,N433)</f>
        <v>-67.2997446</v>
      </c>
      <c r="AE433" s="0" t="n">
        <f aca="false">AVERAGE(C433,F433,I433,L433,O433)</f>
        <v>34.1599774</v>
      </c>
      <c r="AF433" s="0" t="n">
        <f aca="false">AVERAGE(D433,G433,J433,M433,P433)</f>
        <v>0.0843008</v>
      </c>
    </row>
    <row r="434" customFormat="false" ht="12.75" hidden="false" customHeight="false" outlineLevel="0" collapsed="false">
      <c r="B434" s="0" t="n">
        <v>-68.264958</v>
      </c>
      <c r="C434" s="0" t="n">
        <v>20.022692</v>
      </c>
      <c r="D434" s="0" t="n">
        <v>-0.426605</v>
      </c>
      <c r="E434" s="0" t="n">
        <v>-71.135004</v>
      </c>
      <c r="F434" s="0" t="n">
        <v>50.975604</v>
      </c>
      <c r="G434" s="0" t="n">
        <v>0.31643</v>
      </c>
      <c r="H434" s="0" t="n">
        <v>-62.76115</v>
      </c>
      <c r="I434" s="0" t="n">
        <v>32.061961</v>
      </c>
      <c r="J434" s="0" t="n">
        <v>-0.016686</v>
      </c>
      <c r="K434" s="0" t="n">
        <v>-63.661036</v>
      </c>
      <c r="L434" s="0" t="n">
        <v>18.759495</v>
      </c>
      <c r="M434" s="0" t="n">
        <v>0.333628</v>
      </c>
      <c r="N434" s="0" t="n">
        <v>-69.701465</v>
      </c>
      <c r="O434" s="0" t="n">
        <v>45.939897</v>
      </c>
      <c r="P434" s="0" t="n">
        <v>0.133769</v>
      </c>
      <c r="AD434" s="0" t="n">
        <f aca="false">AVERAGE(B434,E434,H434,K434,N434)</f>
        <v>-67.1047226</v>
      </c>
      <c r="AE434" s="0" t="n">
        <f aca="false">AVERAGE(C434,F434,I434,L434,O434)</f>
        <v>33.5519298</v>
      </c>
      <c r="AF434" s="0" t="n">
        <f aca="false">AVERAGE(D434,G434,J434,M434,P434)</f>
        <v>0.0681072</v>
      </c>
    </row>
    <row r="435" customFormat="false" ht="12.75" hidden="false" customHeight="false" outlineLevel="0" collapsed="false">
      <c r="B435" s="0" t="n">
        <v>-68.368309</v>
      </c>
      <c r="C435" s="0" t="n">
        <v>21.379164</v>
      </c>
      <c r="D435" s="0" t="n">
        <v>-0.412208</v>
      </c>
      <c r="E435" s="0" t="n">
        <v>-71.304924</v>
      </c>
      <c r="F435" s="0" t="n">
        <v>51.154769</v>
      </c>
      <c r="G435" s="0" t="n">
        <v>0.378339</v>
      </c>
      <c r="H435" s="0" t="n">
        <v>-62.563061</v>
      </c>
      <c r="I435" s="0" t="n">
        <v>31.096002</v>
      </c>
      <c r="J435" s="0" t="n">
        <v>-0.044741</v>
      </c>
      <c r="K435" s="0" t="n">
        <v>-62.718753</v>
      </c>
      <c r="L435" s="0" t="n">
        <v>16.592188</v>
      </c>
      <c r="M435" s="0" t="n">
        <v>0.33894</v>
      </c>
      <c r="N435" s="0" t="n">
        <v>-70.054141</v>
      </c>
      <c r="O435" s="0" t="n">
        <v>44.736862</v>
      </c>
      <c r="P435" s="0" t="n">
        <v>0.153328</v>
      </c>
      <c r="AD435" s="0" t="n">
        <f aca="false">AVERAGE(B435,E435,H435,K435,N435)</f>
        <v>-67.0018376</v>
      </c>
      <c r="AE435" s="0" t="n">
        <f aca="false">AVERAGE(C435,F435,I435,L435,O435)</f>
        <v>32.991797</v>
      </c>
      <c r="AF435" s="0" t="n">
        <f aca="false">AVERAGE(D435,G435,J435,M435,P435)</f>
        <v>0.0827316</v>
      </c>
    </row>
    <row r="436" customFormat="false" ht="12.75" hidden="false" customHeight="false" outlineLevel="0" collapsed="false">
      <c r="B436" s="0" t="n">
        <v>-68.934478</v>
      </c>
      <c r="C436" s="0" t="n">
        <v>21.742328</v>
      </c>
      <c r="D436" s="0" t="n">
        <v>-0.380184</v>
      </c>
      <c r="E436" s="0" t="n">
        <v>-71.95603</v>
      </c>
      <c r="F436" s="0" t="n">
        <v>51.143849</v>
      </c>
      <c r="G436" s="0" t="n">
        <v>0.434082</v>
      </c>
      <c r="H436" s="0" t="n">
        <v>-62.322135</v>
      </c>
      <c r="I436" s="0" t="n">
        <v>30.056922</v>
      </c>
      <c r="J436" s="0" t="n">
        <v>-0.020776</v>
      </c>
      <c r="K436" s="0" t="n">
        <v>-62.389528</v>
      </c>
      <c r="L436" s="0" t="n">
        <v>14.468279</v>
      </c>
      <c r="M436" s="0" t="n">
        <v>0.467959</v>
      </c>
      <c r="N436" s="0" t="n">
        <v>-70.313853</v>
      </c>
      <c r="O436" s="0" t="n">
        <v>42.975069</v>
      </c>
      <c r="P436" s="0" t="n">
        <v>0.144571</v>
      </c>
      <c r="AD436" s="0" t="n">
        <f aca="false">AVERAGE(B436,E436,H436,K436,N436)</f>
        <v>-67.1832048</v>
      </c>
      <c r="AE436" s="0" t="n">
        <f aca="false">AVERAGE(C436,F436,I436,L436,O436)</f>
        <v>32.0772894</v>
      </c>
      <c r="AF436" s="0" t="n">
        <f aca="false">AVERAGE(D436,G436,J436,M436,P436)</f>
        <v>0.1291304</v>
      </c>
    </row>
    <row r="437" customFormat="false" ht="12.75" hidden="false" customHeight="false" outlineLevel="0" collapsed="false">
      <c r="B437" s="0" t="n">
        <v>-68.580984</v>
      </c>
      <c r="C437" s="0" t="n">
        <v>22.379154</v>
      </c>
      <c r="D437" s="0" t="n">
        <v>-0.393977</v>
      </c>
      <c r="E437" s="0" t="n">
        <v>-70.398115</v>
      </c>
      <c r="F437" s="0" t="n">
        <v>51.458283</v>
      </c>
      <c r="G437" s="0" t="n">
        <v>0.442412</v>
      </c>
      <c r="H437" s="0" t="n">
        <v>-62.827147</v>
      </c>
      <c r="I437" s="0" t="n">
        <v>29.122316</v>
      </c>
      <c r="J437" s="0" t="n">
        <v>-0.04267</v>
      </c>
      <c r="K437" s="0" t="n">
        <v>-61.596899</v>
      </c>
      <c r="L437" s="0" t="n">
        <v>14.276247</v>
      </c>
      <c r="M437" s="0" t="n">
        <v>0.423305</v>
      </c>
      <c r="N437" s="0" t="n">
        <v>-70.509786</v>
      </c>
      <c r="O437" s="0" t="n">
        <v>41.656545</v>
      </c>
      <c r="P437" s="0" t="n">
        <v>0.208017</v>
      </c>
      <c r="AD437" s="0" t="n">
        <f aca="false">AVERAGE(B437,E437,H437,K437,N437)</f>
        <v>-66.7825862</v>
      </c>
      <c r="AE437" s="0" t="n">
        <f aca="false">AVERAGE(C437,F437,I437,L437,O437)</f>
        <v>31.778509</v>
      </c>
      <c r="AF437" s="0" t="n">
        <f aca="false">AVERAGE(D437,G437,J437,M437,P437)</f>
        <v>0.1274174</v>
      </c>
    </row>
    <row r="438" customFormat="false" ht="12.75" hidden="false" customHeight="false" outlineLevel="0" collapsed="false">
      <c r="B438" s="0" t="n">
        <v>-68.957387</v>
      </c>
      <c r="C438" s="0" t="n">
        <v>22.684384</v>
      </c>
      <c r="D438" s="0" t="n">
        <v>-0.428006</v>
      </c>
      <c r="E438" s="0" t="n">
        <v>-69.907095</v>
      </c>
      <c r="F438" s="0" t="n">
        <v>51.829758</v>
      </c>
      <c r="G438" s="0" t="n">
        <v>0.58251</v>
      </c>
      <c r="H438" s="0" t="n">
        <v>-62.313837</v>
      </c>
      <c r="I438" s="0" t="n">
        <v>28.159873</v>
      </c>
      <c r="J438" s="0" t="n">
        <v>0.017525</v>
      </c>
      <c r="K438" s="0" t="n">
        <v>-61.620124</v>
      </c>
      <c r="L438" s="0" t="n">
        <v>14.69204</v>
      </c>
      <c r="M438" s="0" t="n">
        <v>0.394798</v>
      </c>
      <c r="N438" s="0" t="n">
        <v>-70.464054</v>
      </c>
      <c r="O438" s="0" t="n">
        <v>39.392372</v>
      </c>
      <c r="P438" s="0" t="n">
        <v>0.151124</v>
      </c>
      <c r="AD438" s="0" t="n">
        <f aca="false">AVERAGE(B438,E438,H438,K438,N438)</f>
        <v>-66.6524994</v>
      </c>
      <c r="AE438" s="0" t="n">
        <f aca="false">AVERAGE(C438,F438,I438,L438,O438)</f>
        <v>31.3516854</v>
      </c>
      <c r="AF438" s="0" t="n">
        <f aca="false">AVERAGE(D438,G438,J438,M438,P438)</f>
        <v>0.1435902</v>
      </c>
    </row>
    <row r="439" customFormat="false" ht="12.75" hidden="false" customHeight="false" outlineLevel="0" collapsed="false">
      <c r="B439" s="0" t="n">
        <v>-68.549914</v>
      </c>
      <c r="C439" s="0" t="n">
        <v>22.771177</v>
      </c>
      <c r="D439" s="0" t="n">
        <v>-0.383974</v>
      </c>
      <c r="E439" s="0" t="n">
        <v>-70.848859</v>
      </c>
      <c r="F439" s="0" t="n">
        <v>51.194365</v>
      </c>
      <c r="G439" s="0" t="n">
        <v>0.734155</v>
      </c>
      <c r="H439" s="0" t="n">
        <v>-62.70468</v>
      </c>
      <c r="I439" s="0" t="n">
        <v>27.259144</v>
      </c>
      <c r="J439" s="0" t="n">
        <v>-0.008424</v>
      </c>
      <c r="K439" s="0" t="n">
        <v>-60.616993</v>
      </c>
      <c r="L439" s="0" t="n">
        <v>15.534049</v>
      </c>
      <c r="M439" s="0" t="n">
        <v>0.450568</v>
      </c>
      <c r="N439" s="0" t="n">
        <v>-70.496485</v>
      </c>
      <c r="O439" s="0" t="n">
        <v>38.074255</v>
      </c>
      <c r="P439" s="0" t="n">
        <v>0.128425</v>
      </c>
      <c r="AD439" s="0" t="n">
        <f aca="false">AVERAGE(B439,E439,H439,K439,N439)</f>
        <v>-66.6433862</v>
      </c>
      <c r="AE439" s="0" t="n">
        <f aca="false">AVERAGE(C439,F439,I439,L439,O439)</f>
        <v>30.966598</v>
      </c>
      <c r="AF439" s="0" t="n">
        <f aca="false">AVERAGE(D439,G439,J439,M439,P439)</f>
        <v>0.18415</v>
      </c>
    </row>
    <row r="440" customFormat="false" ht="12.75" hidden="false" customHeight="false" outlineLevel="0" collapsed="false">
      <c r="B440" s="0" t="n">
        <v>-69.286402</v>
      </c>
      <c r="C440" s="0" t="n">
        <v>23.300889</v>
      </c>
      <c r="D440" s="0" t="n">
        <v>-0.426027</v>
      </c>
      <c r="E440" s="0" t="n">
        <v>-71.17827</v>
      </c>
      <c r="F440" s="0" t="n">
        <v>50.092378</v>
      </c>
      <c r="G440" s="0" t="n">
        <v>0.913793</v>
      </c>
      <c r="H440" s="0" t="n">
        <v>-62.348577</v>
      </c>
      <c r="I440" s="0" t="n">
        <v>26.683996</v>
      </c>
      <c r="J440" s="0" t="n">
        <v>-0.000252</v>
      </c>
      <c r="K440" s="0" t="n">
        <v>-60.237404</v>
      </c>
      <c r="L440" s="0" t="n">
        <v>16.464693</v>
      </c>
      <c r="M440" s="0" t="n">
        <v>0.464519</v>
      </c>
      <c r="N440" s="0" t="n">
        <v>-70.424982</v>
      </c>
      <c r="O440" s="0" t="n">
        <v>36.207715</v>
      </c>
      <c r="P440" s="0" t="n">
        <v>0.103812</v>
      </c>
      <c r="AD440" s="0" t="n">
        <f aca="false">AVERAGE(B440,E440,H440,K440,N440)</f>
        <v>-66.695127</v>
      </c>
      <c r="AE440" s="0" t="n">
        <f aca="false">AVERAGE(C440,F440,I440,L440,O440)</f>
        <v>30.5499342</v>
      </c>
      <c r="AF440" s="0" t="n">
        <f aca="false">AVERAGE(D440,G440,J440,M440,P440)</f>
        <v>0.211169</v>
      </c>
    </row>
    <row r="441" customFormat="false" ht="12.75" hidden="false" customHeight="false" outlineLevel="0" collapsed="false">
      <c r="B441" s="0" t="n">
        <v>-68.300503</v>
      </c>
      <c r="C441" s="0" t="n">
        <v>22.982113</v>
      </c>
      <c r="D441" s="0" t="n">
        <v>-0.398051</v>
      </c>
      <c r="E441" s="0" t="n">
        <v>-70.973101</v>
      </c>
      <c r="F441" s="0" t="n">
        <v>48.988693</v>
      </c>
      <c r="G441" s="0" t="n">
        <v>1.027546</v>
      </c>
      <c r="H441" s="0" t="n">
        <v>-62.62074</v>
      </c>
      <c r="I441" s="0" t="n">
        <v>26.317511</v>
      </c>
      <c r="J441" s="0" t="n">
        <v>-0.037959</v>
      </c>
      <c r="K441" s="0" t="n">
        <v>-59.516122</v>
      </c>
      <c r="L441" s="0" t="n">
        <v>17.793329</v>
      </c>
      <c r="M441" s="0" t="n">
        <v>0.444831</v>
      </c>
      <c r="N441" s="0" t="n">
        <v>-70.525497</v>
      </c>
      <c r="O441" s="0" t="n">
        <v>35.489231</v>
      </c>
      <c r="P441" s="0" t="n">
        <v>0.135302</v>
      </c>
      <c r="AD441" s="0" t="n">
        <f aca="false">AVERAGE(B441,E441,H441,K441,N441)</f>
        <v>-66.3871926</v>
      </c>
      <c r="AE441" s="0" t="n">
        <f aca="false">AVERAGE(C441,F441,I441,L441,O441)</f>
        <v>30.3141754</v>
      </c>
      <c r="AF441" s="0" t="n">
        <f aca="false">AVERAGE(D441,G441,J441,M441,P441)</f>
        <v>0.2343338</v>
      </c>
    </row>
    <row r="442" customFormat="false" ht="12.75" hidden="false" customHeight="false" outlineLevel="0" collapsed="false">
      <c r="B442" s="0" t="n">
        <v>-67.948168</v>
      </c>
      <c r="C442" s="0" t="n">
        <v>22.830785</v>
      </c>
      <c r="D442" s="0" t="n">
        <v>-0.416166</v>
      </c>
      <c r="E442" s="0" t="n">
        <v>-71.824914</v>
      </c>
      <c r="F442" s="0" t="n">
        <v>47.71373</v>
      </c>
      <c r="G442" s="0" t="n">
        <v>1.303184</v>
      </c>
      <c r="H442" s="0" t="n">
        <v>-62.354497</v>
      </c>
      <c r="I442" s="0" t="n">
        <v>26.319264</v>
      </c>
      <c r="J442" s="0" t="n">
        <v>-0.007404</v>
      </c>
      <c r="K442" s="0" t="n">
        <v>-57.526484</v>
      </c>
      <c r="L442" s="0" t="n">
        <v>19.160724</v>
      </c>
      <c r="M442" s="0" t="n">
        <v>0.515504</v>
      </c>
      <c r="N442" s="0" t="n">
        <v>-70.441363</v>
      </c>
      <c r="O442" s="0" t="n">
        <v>34.133513</v>
      </c>
      <c r="P442" s="0" t="n">
        <v>0.11875</v>
      </c>
      <c r="AD442" s="0" t="n">
        <f aca="false">AVERAGE(B442,E442,H442,K442,N442)</f>
        <v>-66.0190852</v>
      </c>
      <c r="AE442" s="0" t="n">
        <f aca="false">AVERAGE(C442,F442,I442,L442,O442)</f>
        <v>30.0316032</v>
      </c>
      <c r="AF442" s="0" t="n">
        <f aca="false">AVERAGE(D442,G442,J442,M442,P442)</f>
        <v>0.3027736</v>
      </c>
    </row>
    <row r="443" customFormat="false" ht="12.75" hidden="false" customHeight="false" outlineLevel="0" collapsed="false">
      <c r="B443" s="0" t="n">
        <v>-67.837137</v>
      </c>
      <c r="C443" s="0" t="n">
        <v>22.535312</v>
      </c>
      <c r="D443" s="0" t="n">
        <v>-0.430317</v>
      </c>
      <c r="E443" s="0" t="n">
        <v>-70.743293</v>
      </c>
      <c r="F443" s="0" t="n">
        <v>47.166142</v>
      </c>
      <c r="G443" s="0" t="n">
        <v>1.331322</v>
      </c>
      <c r="H443" s="0" t="n">
        <v>-62.378304</v>
      </c>
      <c r="I443" s="0" t="n">
        <v>26.92064</v>
      </c>
      <c r="J443" s="0" t="n">
        <v>-0.046843</v>
      </c>
      <c r="K443" s="0" t="n">
        <v>-56.987096</v>
      </c>
      <c r="L443" s="0" t="n">
        <v>20.593607</v>
      </c>
      <c r="M443" s="0" t="n">
        <v>0.554158</v>
      </c>
      <c r="N443" s="0" t="n">
        <v>-70.572302</v>
      </c>
      <c r="O443" s="0" t="n">
        <v>33.610001</v>
      </c>
      <c r="P443" s="0" t="n">
        <v>0.11454</v>
      </c>
      <c r="AD443" s="0" t="n">
        <f aca="false">AVERAGE(B443,E443,H443,K443,N443)</f>
        <v>-65.7036264</v>
      </c>
      <c r="AE443" s="0" t="n">
        <f aca="false">AVERAGE(C443,F443,I443,L443,O443)</f>
        <v>30.1651404</v>
      </c>
      <c r="AF443" s="0" t="n">
        <f aca="false">AVERAGE(D443,G443,J443,M443,P443)</f>
        <v>0.304572</v>
      </c>
    </row>
    <row r="444" customFormat="false" ht="12.75" hidden="false" customHeight="false" outlineLevel="0" collapsed="false">
      <c r="B444" s="0" t="n">
        <v>-67.578625</v>
      </c>
      <c r="C444" s="0" t="n">
        <v>22.110136</v>
      </c>
      <c r="D444" s="0" t="n">
        <v>-0.410497</v>
      </c>
      <c r="E444" s="0" t="n">
        <v>-70.794655</v>
      </c>
      <c r="F444" s="0" t="n">
        <v>46.04613</v>
      </c>
      <c r="G444" s="0" t="n">
        <v>1.284988</v>
      </c>
      <c r="H444" s="0" t="n">
        <v>-62.819796</v>
      </c>
      <c r="I444" s="0" t="n">
        <v>27.631155</v>
      </c>
      <c r="J444" s="0" t="n">
        <v>-0.016318</v>
      </c>
      <c r="K444" s="0" t="n">
        <v>-56.206567</v>
      </c>
      <c r="L444" s="0" t="n">
        <v>21.997917</v>
      </c>
      <c r="M444" s="0" t="n">
        <v>0.598971</v>
      </c>
      <c r="N444" s="0" t="n">
        <v>-70.714524</v>
      </c>
      <c r="O444" s="0" t="n">
        <v>32.935947</v>
      </c>
      <c r="P444" s="0" t="n">
        <v>0.100481</v>
      </c>
      <c r="AD444" s="0" t="n">
        <f aca="false">AVERAGE(B444,E444,H444,K444,N444)</f>
        <v>-65.6228334</v>
      </c>
      <c r="AE444" s="0" t="n">
        <f aca="false">AVERAGE(C444,F444,I444,L444,O444)</f>
        <v>30.144257</v>
      </c>
      <c r="AF444" s="0" t="n">
        <f aca="false">AVERAGE(D444,G444,J444,M444,P444)</f>
        <v>0.311525</v>
      </c>
    </row>
    <row r="445" customFormat="false" ht="12.75" hidden="false" customHeight="false" outlineLevel="0" collapsed="false">
      <c r="B445" s="0" t="n">
        <v>-67.114553</v>
      </c>
      <c r="C445" s="0" t="n">
        <v>21.388533</v>
      </c>
      <c r="D445" s="0" t="n">
        <v>-0.420701</v>
      </c>
      <c r="E445" s="0" t="n">
        <v>-70.991892</v>
      </c>
      <c r="F445" s="0" t="n">
        <v>45.531222</v>
      </c>
      <c r="G445" s="0" t="n">
        <v>1.062774</v>
      </c>
      <c r="H445" s="0" t="n">
        <v>-62.808658</v>
      </c>
      <c r="I445" s="0" t="n">
        <v>28.625922</v>
      </c>
      <c r="J445" s="0" t="n">
        <v>-0.015745</v>
      </c>
      <c r="K445" s="0" t="n">
        <v>-55.070597</v>
      </c>
      <c r="L445" s="0" t="n">
        <v>23.829822</v>
      </c>
      <c r="M445" s="0" t="n">
        <v>0.637913</v>
      </c>
      <c r="N445" s="0" t="n">
        <v>-70.934458</v>
      </c>
      <c r="O445" s="0" t="n">
        <v>32.394685</v>
      </c>
      <c r="P445" s="0" t="n">
        <v>0.132442</v>
      </c>
      <c r="AD445" s="0" t="n">
        <f aca="false">AVERAGE(B445,E445,H445,K445,N445)</f>
        <v>-65.3840316</v>
      </c>
      <c r="AE445" s="0" t="n">
        <f aca="false">AVERAGE(C445,F445,I445,L445,O445)</f>
        <v>30.3540368</v>
      </c>
      <c r="AF445" s="0" t="n">
        <f aca="false">AVERAGE(D445,G445,J445,M445,P445)</f>
        <v>0.2793366</v>
      </c>
    </row>
    <row r="446" customFormat="false" ht="12.75" hidden="false" customHeight="false" outlineLevel="0" collapsed="false">
      <c r="B446" s="0" t="n">
        <v>-67.447554</v>
      </c>
      <c r="C446" s="0" t="n">
        <v>20.726889</v>
      </c>
      <c r="D446" s="0" t="n">
        <v>-0.389006</v>
      </c>
      <c r="E446" s="0" t="n">
        <v>-70.864695</v>
      </c>
      <c r="F446" s="0" t="n">
        <v>44.345388</v>
      </c>
      <c r="G446" s="0" t="n">
        <v>0.946411</v>
      </c>
      <c r="H446" s="0" t="n">
        <v>-62.779408</v>
      </c>
      <c r="I446" s="0" t="n">
        <v>29.74599</v>
      </c>
      <c r="J446" s="0" t="n">
        <v>0.002698</v>
      </c>
      <c r="K446" s="0" t="n">
        <v>-54.638758</v>
      </c>
      <c r="L446" s="0" t="n">
        <v>25.726764</v>
      </c>
      <c r="M446" s="0" t="n">
        <v>0.690743</v>
      </c>
      <c r="N446" s="0" t="n">
        <v>-70.823785</v>
      </c>
      <c r="O446" s="0" t="n">
        <v>31.577101</v>
      </c>
      <c r="P446" s="0" t="n">
        <v>0.140682</v>
      </c>
      <c r="AD446" s="0" t="n">
        <f aca="false">AVERAGE(B446,E446,H446,K446,N446)</f>
        <v>-65.31084</v>
      </c>
      <c r="AE446" s="0" t="n">
        <f aca="false">AVERAGE(C446,F446,I446,L446,O446)</f>
        <v>30.4244264</v>
      </c>
      <c r="AF446" s="0" t="n">
        <f aca="false">AVERAGE(D446,G446,J446,M446,P446)</f>
        <v>0.2783056</v>
      </c>
    </row>
    <row r="447" customFormat="false" ht="12.75" hidden="false" customHeight="false" outlineLevel="0" collapsed="false">
      <c r="B447" s="0" t="n">
        <v>-67.357456</v>
      </c>
      <c r="C447" s="0" t="n">
        <v>19.708082</v>
      </c>
      <c r="D447" s="0" t="n">
        <v>-0.411325</v>
      </c>
      <c r="E447" s="0" t="n">
        <v>-70.950262</v>
      </c>
      <c r="F447" s="0" t="n">
        <v>43.74832</v>
      </c>
      <c r="G447" s="0" t="n">
        <v>0.846096</v>
      </c>
      <c r="H447" s="0" t="n">
        <v>-62.509872</v>
      </c>
      <c r="I447" s="0" t="n">
        <v>31.070226</v>
      </c>
      <c r="J447" s="0" t="n">
        <v>0.021213</v>
      </c>
      <c r="K447" s="0" t="n">
        <v>-54.790848</v>
      </c>
      <c r="L447" s="0" t="n">
        <v>27.752972</v>
      </c>
      <c r="M447" s="0" t="n">
        <v>0.755357</v>
      </c>
      <c r="N447" s="0" t="n">
        <v>-71.439648</v>
      </c>
      <c r="O447" s="0" t="n">
        <v>30.996527</v>
      </c>
      <c r="P447" s="0" t="n">
        <v>0.128675</v>
      </c>
      <c r="AD447" s="0" t="n">
        <f aca="false">AVERAGE(B447,E447,H447,K447,N447)</f>
        <v>-65.4096172</v>
      </c>
      <c r="AE447" s="0" t="n">
        <f aca="false">AVERAGE(C447,F447,I447,L447,O447)</f>
        <v>30.6552254</v>
      </c>
      <c r="AF447" s="0" t="n">
        <f aca="false">AVERAGE(D447,G447,J447,M447,P447)</f>
        <v>0.2680032</v>
      </c>
    </row>
    <row r="448" customFormat="false" ht="12.75" hidden="false" customHeight="false" outlineLevel="0" collapsed="false">
      <c r="B448" s="0" t="n">
        <v>-67.688389</v>
      </c>
      <c r="C448" s="0" t="n">
        <v>18.831932</v>
      </c>
      <c r="D448" s="0" t="n">
        <v>-0.371675</v>
      </c>
      <c r="E448" s="0" t="n">
        <v>-70.579733</v>
      </c>
      <c r="F448" s="0" t="n">
        <v>42.585385</v>
      </c>
      <c r="G448" s="0" t="n">
        <v>1.009779</v>
      </c>
      <c r="H448" s="0" t="n">
        <v>-62.74022</v>
      </c>
      <c r="I448" s="0" t="n">
        <v>32.438682</v>
      </c>
      <c r="J448" s="0" t="n">
        <v>0.007524</v>
      </c>
      <c r="K448" s="0" t="n">
        <v>-53.828054</v>
      </c>
      <c r="L448" s="0" t="n">
        <v>29.684247</v>
      </c>
      <c r="M448" s="0" t="n">
        <v>0.738234</v>
      </c>
      <c r="N448" s="0" t="n">
        <v>-71.469461</v>
      </c>
      <c r="O448" s="0" t="n">
        <v>30.02537</v>
      </c>
      <c r="P448" s="0" t="n">
        <v>0.114703</v>
      </c>
      <c r="AD448" s="0" t="n">
        <f aca="false">AVERAGE(B448,E448,H448,K448,N448)</f>
        <v>-65.2611714</v>
      </c>
      <c r="AE448" s="0" t="n">
        <f aca="false">AVERAGE(C448,F448,I448,L448,O448)</f>
        <v>30.7131232</v>
      </c>
      <c r="AF448" s="0" t="n">
        <f aca="false">AVERAGE(D448,G448,J448,M448,P448)</f>
        <v>0.299713</v>
      </c>
    </row>
    <row r="449" customFormat="false" ht="12.75" hidden="false" customHeight="false" outlineLevel="0" collapsed="false">
      <c r="B449" s="0" t="n">
        <v>-66.879049</v>
      </c>
      <c r="C449" s="0" t="n">
        <v>17.931316</v>
      </c>
      <c r="D449" s="0" t="n">
        <v>-0.389904</v>
      </c>
      <c r="E449" s="0" t="n">
        <v>-70.777554</v>
      </c>
      <c r="F449" s="0" t="n">
        <v>41.413482</v>
      </c>
      <c r="G449" s="0" t="n">
        <v>1.065318</v>
      </c>
      <c r="H449" s="0" t="n">
        <v>-63.066045</v>
      </c>
      <c r="I449" s="0" t="n">
        <v>33.568181</v>
      </c>
      <c r="J449" s="0" t="n">
        <v>0.025775</v>
      </c>
      <c r="K449" s="0" t="n">
        <v>-51.919643</v>
      </c>
      <c r="L449" s="0" t="n">
        <v>31.517736</v>
      </c>
      <c r="M449" s="0" t="n">
        <v>0.717171</v>
      </c>
      <c r="N449" s="0" t="n">
        <v>-71.147492</v>
      </c>
      <c r="O449" s="0" t="n">
        <v>29.084243</v>
      </c>
      <c r="P449" s="0" t="n">
        <v>0.094787</v>
      </c>
      <c r="AD449" s="0" t="n">
        <f aca="false">AVERAGE(B449,E449,H449,K449,N449)</f>
        <v>-64.7579566</v>
      </c>
      <c r="AE449" s="0" t="n">
        <f aca="false">AVERAGE(C449,F449,I449,L449,O449)</f>
        <v>30.7029916</v>
      </c>
      <c r="AF449" s="0" t="n">
        <f aca="false">AVERAGE(D449,G449,J449,M449,P449)</f>
        <v>0.3026294</v>
      </c>
    </row>
    <row r="450" customFormat="false" ht="12.75" hidden="false" customHeight="false" outlineLevel="0" collapsed="false">
      <c r="B450" s="0" t="n">
        <v>-66.875601</v>
      </c>
      <c r="C450" s="0" t="n">
        <v>16.980716</v>
      </c>
      <c r="D450" s="0" t="n">
        <v>-0.376339</v>
      </c>
      <c r="E450" s="0" t="n">
        <v>-71.243134</v>
      </c>
      <c r="F450" s="0" t="n">
        <v>40.0109</v>
      </c>
      <c r="G450" s="0" t="n">
        <v>1.364724</v>
      </c>
      <c r="H450" s="0" t="n">
        <v>-63.092937</v>
      </c>
      <c r="I450" s="0" t="n">
        <v>34.690216</v>
      </c>
      <c r="J450" s="0" t="n">
        <v>-0.021898</v>
      </c>
      <c r="K450" s="0" t="n">
        <v>-50.916144</v>
      </c>
      <c r="L450" s="0" t="n">
        <v>32.834047</v>
      </c>
      <c r="M450" s="0" t="n">
        <v>0.759802</v>
      </c>
      <c r="N450" s="0" t="n">
        <v>-71.024099</v>
      </c>
      <c r="O450" s="0" t="n">
        <v>28.803038</v>
      </c>
      <c r="P450" s="0" t="n">
        <v>0.108954</v>
      </c>
      <c r="AD450" s="0" t="n">
        <f aca="false">AVERAGE(B450,E450,H450,K450,N450)</f>
        <v>-64.630383</v>
      </c>
      <c r="AE450" s="0" t="n">
        <f aca="false">AVERAGE(C450,F450,I450,L450,O450)</f>
        <v>30.6637834</v>
      </c>
      <c r="AF450" s="0" t="n">
        <f aca="false">AVERAGE(D450,G450,J450,M450,P450)</f>
        <v>0.3670486</v>
      </c>
    </row>
    <row r="451" customFormat="false" ht="12.75" hidden="false" customHeight="false" outlineLevel="0" collapsed="false">
      <c r="B451" s="0" t="n">
        <v>-67.279808</v>
      </c>
      <c r="C451" s="0" t="n">
        <v>16.186628</v>
      </c>
      <c r="D451" s="0" t="n">
        <v>-0.420716</v>
      </c>
      <c r="E451" s="0" t="n">
        <v>-69.482337</v>
      </c>
      <c r="F451" s="0" t="n">
        <v>38.810078</v>
      </c>
      <c r="G451" s="0" t="n">
        <v>1.624522</v>
      </c>
      <c r="H451" s="0" t="n">
        <v>-63.520268</v>
      </c>
      <c r="I451" s="0" t="n">
        <v>35.466042</v>
      </c>
      <c r="J451" s="0" t="n">
        <v>0.020182</v>
      </c>
      <c r="K451" s="0" t="n">
        <v>-49.676604</v>
      </c>
      <c r="L451" s="0" t="n">
        <v>34.406863</v>
      </c>
      <c r="M451" s="0" t="n">
        <v>0.798578</v>
      </c>
      <c r="N451" s="0" t="n">
        <v>-70.442627</v>
      </c>
      <c r="O451" s="0" t="n">
        <v>29.111454</v>
      </c>
      <c r="P451" s="0" t="n">
        <v>0.091266</v>
      </c>
      <c r="AD451" s="0" t="n">
        <f aca="false">AVERAGE(B451,E451,H451,K451,N451)</f>
        <v>-64.0803288</v>
      </c>
      <c r="AE451" s="0" t="n">
        <f aca="false">AVERAGE(C451,F451,I451,L451,O451)</f>
        <v>30.796213</v>
      </c>
      <c r="AF451" s="0" t="n">
        <f aca="false">AVERAGE(D451,G451,J451,M451,P451)</f>
        <v>0.4227664</v>
      </c>
    </row>
    <row r="452" customFormat="false" ht="12.75" hidden="false" customHeight="false" outlineLevel="0" collapsed="false">
      <c r="B452" s="0" t="n">
        <v>-67.165869</v>
      </c>
      <c r="C452" s="0" t="n">
        <v>15.449651</v>
      </c>
      <c r="D452" s="0" t="n">
        <v>-0.417136</v>
      </c>
      <c r="E452" s="0" t="n">
        <v>-69.731592</v>
      </c>
      <c r="F452" s="0" t="n">
        <v>37.828781</v>
      </c>
      <c r="G452" s="0" t="n">
        <v>1.898069</v>
      </c>
      <c r="H452" s="0" t="n">
        <v>-63.759336</v>
      </c>
      <c r="I452" s="0" t="n">
        <v>36.148065</v>
      </c>
      <c r="J452" s="0" t="n">
        <v>0.006273</v>
      </c>
      <c r="K452" s="0" t="n">
        <v>-48.683708</v>
      </c>
      <c r="L452" s="0" t="n">
        <v>35.761192</v>
      </c>
      <c r="M452" s="0" t="n">
        <v>0.831237</v>
      </c>
      <c r="N452" s="0" t="n">
        <v>-69.679435</v>
      </c>
      <c r="O452" s="0" t="n">
        <v>29.656676</v>
      </c>
      <c r="P452" s="0" t="n">
        <v>0.143675</v>
      </c>
      <c r="AD452" s="0" t="n">
        <f aca="false">AVERAGE(B452,E452,H452,K452,N452)</f>
        <v>-63.803988</v>
      </c>
      <c r="AE452" s="0" t="n">
        <f aca="false">AVERAGE(C452,F452,I452,L452,O452)</f>
        <v>30.968873</v>
      </c>
      <c r="AF452" s="0" t="n">
        <f aca="false">AVERAGE(D452,G452,J452,M452,P452)</f>
        <v>0.4924236</v>
      </c>
    </row>
    <row r="453" customFormat="false" ht="12.75" hidden="false" customHeight="false" outlineLevel="0" collapsed="false">
      <c r="B453" s="0" t="n">
        <v>-66.931218</v>
      </c>
      <c r="C453" s="0" t="n">
        <v>14.993592</v>
      </c>
      <c r="D453" s="0" t="n">
        <v>-0.413364</v>
      </c>
      <c r="E453" s="0" t="n">
        <v>-69.599556</v>
      </c>
      <c r="F453" s="0" t="n">
        <v>36.872461</v>
      </c>
      <c r="G453" s="0" t="n">
        <v>2.199584</v>
      </c>
      <c r="H453" s="0" t="n">
        <v>-63.601306</v>
      </c>
      <c r="I453" s="0" t="n">
        <v>36.102672</v>
      </c>
      <c r="J453" s="0" t="n">
        <v>0.044041</v>
      </c>
      <c r="K453" s="0" t="n">
        <v>-47.43375</v>
      </c>
      <c r="L453" s="0" t="n">
        <v>36.687984</v>
      </c>
      <c r="M453" s="0" t="n">
        <v>0.899956</v>
      </c>
      <c r="N453" s="0" t="n">
        <v>-70.283836</v>
      </c>
      <c r="O453" s="0" t="n">
        <v>30.00093</v>
      </c>
      <c r="P453" s="0" t="n">
        <v>0.127706</v>
      </c>
      <c r="AD453" s="0" t="n">
        <f aca="false">AVERAGE(B453,E453,H453,K453,N453)</f>
        <v>-63.5699332</v>
      </c>
      <c r="AE453" s="0" t="n">
        <f aca="false">AVERAGE(C453,F453,I453,L453,O453)</f>
        <v>30.9315278</v>
      </c>
      <c r="AF453" s="0" t="n">
        <f aca="false">AVERAGE(D453,G453,J453,M453,P453)</f>
        <v>0.5715846</v>
      </c>
    </row>
    <row r="454" customFormat="false" ht="12.75" hidden="false" customHeight="false" outlineLevel="0" collapsed="false">
      <c r="B454" s="0" t="n">
        <v>-66.727138</v>
      </c>
      <c r="C454" s="0" t="n">
        <v>13.985629</v>
      </c>
      <c r="D454" s="0" t="n">
        <v>-0.433628</v>
      </c>
      <c r="E454" s="0" t="n">
        <v>-68.860865</v>
      </c>
      <c r="F454" s="0" t="n">
        <v>35.735229</v>
      </c>
      <c r="G454" s="0" t="n">
        <v>2.523228</v>
      </c>
      <c r="H454" s="0" t="n">
        <v>-63.481993</v>
      </c>
      <c r="I454" s="0" t="n">
        <v>36.030204</v>
      </c>
      <c r="J454" s="0" t="n">
        <v>0.039845</v>
      </c>
      <c r="K454" s="0" t="n">
        <v>-45.757429</v>
      </c>
      <c r="L454" s="0" t="n">
        <v>37.245619</v>
      </c>
      <c r="M454" s="0" t="n">
        <v>0.918631</v>
      </c>
      <c r="N454" s="0" t="n">
        <v>-70.621474</v>
      </c>
      <c r="O454" s="0" t="n">
        <v>30.281599</v>
      </c>
      <c r="P454" s="0" t="n">
        <v>0.143662</v>
      </c>
      <c r="AD454" s="0" t="n">
        <f aca="false">AVERAGE(B454,E454,H454,K454,N454)</f>
        <v>-63.0897798</v>
      </c>
      <c r="AE454" s="0" t="n">
        <f aca="false">AVERAGE(C454,F454,I454,L454,O454)</f>
        <v>30.655656</v>
      </c>
      <c r="AF454" s="0" t="n">
        <f aca="false">AVERAGE(D454,G454,J454,M454,P454)</f>
        <v>0.6383476</v>
      </c>
    </row>
    <row r="455" customFormat="false" ht="12.75" hidden="false" customHeight="false" outlineLevel="0" collapsed="false">
      <c r="B455" s="0" t="n">
        <v>-66.714722</v>
      </c>
      <c r="C455" s="0" t="n">
        <v>13.421556</v>
      </c>
      <c r="D455" s="0" t="n">
        <v>-0.407761</v>
      </c>
      <c r="E455" s="0" t="n">
        <v>-69.150733</v>
      </c>
      <c r="F455" s="0" t="n">
        <v>34.754799</v>
      </c>
      <c r="G455" s="0" t="n">
        <v>3.034672</v>
      </c>
      <c r="H455" s="0" t="n">
        <v>-64.076792</v>
      </c>
      <c r="I455" s="0" t="n">
        <v>35.268344</v>
      </c>
      <c r="J455" s="0" t="n">
        <v>0.325347</v>
      </c>
      <c r="K455" s="0" t="n">
        <v>-43.715669</v>
      </c>
      <c r="L455" s="0" t="n">
        <v>37.961249</v>
      </c>
      <c r="M455" s="0" t="n">
        <v>0.947405</v>
      </c>
      <c r="N455" s="0" t="n">
        <v>-70.752512</v>
      </c>
      <c r="O455" s="0" t="n">
        <v>30.197942</v>
      </c>
      <c r="P455" s="0" t="n">
        <v>0.129569</v>
      </c>
      <c r="AD455" s="0" t="n">
        <f aca="false">AVERAGE(B455,E455,H455,K455,N455)</f>
        <v>-62.8820856</v>
      </c>
      <c r="AE455" s="0" t="n">
        <f aca="false">AVERAGE(C455,F455,I455,L455,O455)</f>
        <v>30.320778</v>
      </c>
      <c r="AF455" s="0" t="n">
        <f aca="false">AVERAGE(D455,G455,J455,M455,P455)</f>
        <v>0.8058464</v>
      </c>
    </row>
    <row r="456" customFormat="false" ht="12.75" hidden="false" customHeight="false" outlineLevel="0" collapsed="false">
      <c r="B456" s="0" t="n">
        <v>-67.098376</v>
      </c>
      <c r="C456" s="0" t="n">
        <v>12.936919</v>
      </c>
      <c r="D456" s="0" t="n">
        <v>-0.429905</v>
      </c>
      <c r="E456" s="0" t="n">
        <v>-69.033877</v>
      </c>
      <c r="F456" s="0" t="n">
        <v>33.638829</v>
      </c>
      <c r="G456" s="0" t="n">
        <v>3.752001</v>
      </c>
      <c r="H456" s="0" t="n">
        <v>-63.668778</v>
      </c>
      <c r="I456" s="0" t="n">
        <v>34.264895</v>
      </c>
      <c r="J456" s="0" t="n">
        <v>0.534661</v>
      </c>
      <c r="K456" s="0" t="n">
        <v>-41.691016</v>
      </c>
      <c r="L456" s="0" t="n">
        <v>38.236171</v>
      </c>
      <c r="M456" s="0" t="n">
        <v>0.957963</v>
      </c>
      <c r="N456" s="0" t="n">
        <v>-70.511115</v>
      </c>
      <c r="O456" s="0" t="n">
        <v>29.752503</v>
      </c>
      <c r="P456" s="0" t="n">
        <v>0.137335</v>
      </c>
      <c r="AD456" s="0" t="n">
        <f aca="false">AVERAGE(B456,E456,H456,K456,N456)</f>
        <v>-62.4006324</v>
      </c>
      <c r="AE456" s="0" t="n">
        <f aca="false">AVERAGE(C456,F456,I456,L456,O456)</f>
        <v>29.7658634</v>
      </c>
      <c r="AF456" s="0" t="n">
        <f aca="false">AVERAGE(D456,G456,J456,M456,P456)</f>
        <v>0.990411</v>
      </c>
    </row>
    <row r="457" customFormat="false" ht="12.75" hidden="false" customHeight="false" outlineLevel="0" collapsed="false">
      <c r="B457" s="0" t="n">
        <v>-67.673715</v>
      </c>
      <c r="C457" s="0" t="n">
        <v>12.374267</v>
      </c>
      <c r="D457" s="0" t="n">
        <v>-0.396068</v>
      </c>
      <c r="E457" s="0" t="n">
        <v>-68.343355</v>
      </c>
      <c r="F457" s="0" t="n">
        <v>32.602293</v>
      </c>
      <c r="G457" s="0" t="n">
        <v>4.45321</v>
      </c>
      <c r="H457" s="0" t="n">
        <v>-63.340238</v>
      </c>
      <c r="I457" s="0" t="n">
        <v>33.899179</v>
      </c>
      <c r="J457" s="0" t="n">
        <v>0.36402</v>
      </c>
      <c r="K457" s="0" t="n">
        <v>-39.319486</v>
      </c>
      <c r="L457" s="0" t="n">
        <v>38.249656</v>
      </c>
      <c r="M457" s="0" t="n">
        <v>0.958471</v>
      </c>
      <c r="N457" s="0" t="n">
        <v>-70.276741</v>
      </c>
      <c r="O457" s="0" t="n">
        <v>28.924078</v>
      </c>
      <c r="P457" s="0" t="n">
        <v>0.145035</v>
      </c>
      <c r="AD457" s="0" t="n">
        <f aca="false">AVERAGE(B457,E457,H457,K457,N457)</f>
        <v>-61.790707</v>
      </c>
      <c r="AE457" s="0" t="n">
        <f aca="false">AVERAGE(C457,F457,I457,L457,O457)</f>
        <v>29.2098946</v>
      </c>
      <c r="AF457" s="0" t="n">
        <f aca="false">AVERAGE(D457,G457,J457,M457,P457)</f>
        <v>1.1049336</v>
      </c>
    </row>
    <row r="458" customFormat="false" ht="12.75" hidden="false" customHeight="false" outlineLevel="0" collapsed="false">
      <c r="B458" s="0" t="n">
        <v>-67.590978</v>
      </c>
      <c r="C458" s="0" t="n">
        <v>11.623095</v>
      </c>
      <c r="D458" s="0" t="n">
        <v>-0.424086</v>
      </c>
      <c r="E458" s="0" t="n">
        <v>-68.623422</v>
      </c>
      <c r="F458" s="0" t="n">
        <v>32.219776</v>
      </c>
      <c r="G458" s="0" t="n">
        <v>5.130303</v>
      </c>
      <c r="H458" s="0" t="n">
        <v>-63.943705</v>
      </c>
      <c r="I458" s="0" t="n">
        <v>33.549944</v>
      </c>
      <c r="J458" s="0" t="n">
        <v>0.07932</v>
      </c>
      <c r="K458" s="0" t="n">
        <v>-37.637291</v>
      </c>
      <c r="L458" s="0" t="n">
        <v>37.700991</v>
      </c>
      <c r="M458" s="0" t="n">
        <v>0.998765</v>
      </c>
      <c r="N458" s="0" t="n">
        <v>-71.236013</v>
      </c>
      <c r="O458" s="0" t="n">
        <v>28.329342</v>
      </c>
      <c r="P458" s="0" t="n">
        <v>0.142481</v>
      </c>
      <c r="AD458" s="0" t="n">
        <f aca="false">AVERAGE(B458,E458,H458,K458,N458)</f>
        <v>-61.8062818</v>
      </c>
      <c r="AE458" s="0" t="n">
        <f aca="false">AVERAGE(C458,F458,I458,L458,O458)</f>
        <v>28.6846296</v>
      </c>
      <c r="AF458" s="0" t="n">
        <f aca="false">AVERAGE(D458,G458,J458,M458,P458)</f>
        <v>1.1853566</v>
      </c>
    </row>
    <row r="459" customFormat="false" ht="12.75" hidden="false" customHeight="false" outlineLevel="0" collapsed="false">
      <c r="B459" s="0" t="n">
        <v>-66.997764</v>
      </c>
      <c r="C459" s="0" t="n">
        <v>11.432012</v>
      </c>
      <c r="D459" s="0" t="n">
        <v>-0.421944</v>
      </c>
      <c r="E459" s="0" t="n">
        <v>-61.845092</v>
      </c>
      <c r="F459" s="0" t="n">
        <v>33.201371</v>
      </c>
      <c r="G459" s="0" t="n">
        <v>5.667944</v>
      </c>
      <c r="H459" s="0" t="n">
        <v>-63.086255</v>
      </c>
      <c r="I459" s="0" t="n">
        <v>33.135864</v>
      </c>
      <c r="J459" s="0" t="n">
        <v>0.120704</v>
      </c>
      <c r="K459" s="0" t="n">
        <v>-34.176516</v>
      </c>
      <c r="L459" s="0" t="n">
        <v>36.640295</v>
      </c>
      <c r="M459" s="0" t="n">
        <v>1.037186</v>
      </c>
      <c r="N459" s="0" t="n">
        <v>-71.013776</v>
      </c>
      <c r="O459" s="0" t="n">
        <v>27.704898</v>
      </c>
      <c r="P459" s="0" t="n">
        <v>0.134248</v>
      </c>
      <c r="AD459" s="0" t="n">
        <f aca="false">AVERAGE(B459,E459,H459,K459,N459)</f>
        <v>-59.4238806</v>
      </c>
      <c r="AE459" s="0" t="n">
        <f aca="false">AVERAGE(C459,F459,I459,L459,O459)</f>
        <v>28.422888</v>
      </c>
      <c r="AF459" s="0" t="n">
        <f aca="false">AVERAGE(D459,G459,J459,M459,P459)</f>
        <v>1.3076276</v>
      </c>
    </row>
    <row r="460" customFormat="false" ht="12.75" hidden="false" customHeight="false" outlineLevel="0" collapsed="false">
      <c r="B460" s="0" t="n">
        <v>-68.082482</v>
      </c>
      <c r="C460" s="0" t="n">
        <v>11.086186</v>
      </c>
      <c r="D460" s="0" t="n">
        <v>-0.432136</v>
      </c>
      <c r="E460" s="0" t="n">
        <v>-65.614363</v>
      </c>
      <c r="F460" s="0" t="n">
        <v>33.393466</v>
      </c>
      <c r="G460" s="0" t="n">
        <v>6.417195</v>
      </c>
      <c r="H460" s="0" t="n">
        <v>-62.805102</v>
      </c>
      <c r="I460" s="0" t="n">
        <v>33.199669</v>
      </c>
      <c r="J460" s="0" t="n">
        <v>0.467723</v>
      </c>
      <c r="K460" s="0" t="n">
        <v>-30.587353</v>
      </c>
      <c r="L460" s="0" t="n">
        <v>35.072399</v>
      </c>
      <c r="M460" s="0" t="n">
        <v>1.087437</v>
      </c>
      <c r="N460" s="0" t="n">
        <v>-70.314352</v>
      </c>
      <c r="O460" s="0" t="n">
        <v>27.401853</v>
      </c>
      <c r="P460" s="0" t="n">
        <v>0.122157</v>
      </c>
      <c r="AD460" s="0" t="n">
        <f aca="false">AVERAGE(B460,E460,H460,K460,N460)</f>
        <v>-59.4807304</v>
      </c>
      <c r="AE460" s="0" t="n">
        <f aca="false">AVERAGE(C460,F460,I460,L460,O460)</f>
        <v>28.0307146</v>
      </c>
      <c r="AF460" s="0" t="n">
        <f aca="false">AVERAGE(D460,G460,J460,M460,P460)</f>
        <v>1.5324752</v>
      </c>
    </row>
    <row r="461" customFormat="false" ht="12.75" hidden="false" customHeight="false" outlineLevel="0" collapsed="false">
      <c r="B461" s="0" t="n">
        <v>-67.43431</v>
      </c>
      <c r="C461" s="0" t="n">
        <v>11.057295</v>
      </c>
      <c r="D461" s="0" t="n">
        <v>-0.367896</v>
      </c>
      <c r="E461" s="0" t="n">
        <v>-63.923465</v>
      </c>
      <c r="F461" s="0" t="n">
        <v>32.221606</v>
      </c>
      <c r="G461" s="0" t="n">
        <v>6.943869</v>
      </c>
      <c r="H461" s="0" t="n">
        <v>-62.292528</v>
      </c>
      <c r="I461" s="0" t="n">
        <v>33.355094</v>
      </c>
      <c r="J461" s="0" t="n">
        <v>0.814864</v>
      </c>
      <c r="K461" s="0" t="n">
        <v>-28.540682</v>
      </c>
      <c r="L461" s="0" t="n">
        <v>33.519387</v>
      </c>
      <c r="M461" s="0" t="n">
        <v>1.139413</v>
      </c>
      <c r="N461" s="0" t="n">
        <v>-69.936057</v>
      </c>
      <c r="O461" s="0" t="n">
        <v>27.523839</v>
      </c>
      <c r="P461" s="0" t="n">
        <v>0.144072</v>
      </c>
      <c r="AD461" s="0" t="n">
        <f aca="false">AVERAGE(B461,E461,H461,K461,N461)</f>
        <v>-58.4254084</v>
      </c>
      <c r="AE461" s="0" t="n">
        <f aca="false">AVERAGE(C461,F461,I461,L461,O461)</f>
        <v>27.5354442</v>
      </c>
      <c r="AF461" s="0" t="n">
        <f aca="false">AVERAGE(D461,G461,J461,M461,P461)</f>
        <v>1.7348644</v>
      </c>
    </row>
    <row r="462" customFormat="false" ht="12.75" hidden="false" customHeight="false" outlineLevel="0" collapsed="false">
      <c r="B462" s="0" t="n">
        <v>-67.101462</v>
      </c>
      <c r="C462" s="0" t="n">
        <v>10.523159</v>
      </c>
      <c r="D462" s="0" t="n">
        <v>-0.386083</v>
      </c>
      <c r="E462" s="0" t="n">
        <v>-60.297059</v>
      </c>
      <c r="F462" s="0" t="n">
        <v>32.137897</v>
      </c>
      <c r="G462" s="0" t="n">
        <v>7.446394</v>
      </c>
      <c r="H462" s="0" t="n">
        <v>-62.771922</v>
      </c>
      <c r="I462" s="0" t="n">
        <v>33.972708</v>
      </c>
      <c r="J462" s="0" t="n">
        <v>1.102191</v>
      </c>
      <c r="K462" s="0" t="n">
        <v>-25.564904</v>
      </c>
      <c r="L462" s="0" t="n">
        <v>31.518967</v>
      </c>
      <c r="M462" s="0" t="n">
        <v>1.169397</v>
      </c>
      <c r="N462" s="0" t="n">
        <v>-69.466116</v>
      </c>
      <c r="O462" s="0" t="n">
        <v>27.768313</v>
      </c>
      <c r="P462" s="0" t="n">
        <v>0.132079</v>
      </c>
      <c r="AD462" s="0" t="n">
        <f aca="false">AVERAGE(B462,E462,H462,K462,N462)</f>
        <v>-57.0402926</v>
      </c>
      <c r="AE462" s="0" t="n">
        <f aca="false">AVERAGE(C462,F462,I462,L462,O462)</f>
        <v>27.1842088</v>
      </c>
      <c r="AF462" s="0" t="n">
        <f aca="false">AVERAGE(D462,G462,J462,M462,P462)</f>
        <v>1.8927956</v>
      </c>
    </row>
    <row r="463" customFormat="false" ht="12.75" hidden="false" customHeight="false" outlineLevel="0" collapsed="false">
      <c r="B463" s="0" t="n">
        <v>-67.087316</v>
      </c>
      <c r="C463" s="0" t="n">
        <v>10.166403</v>
      </c>
      <c r="D463" s="0" t="n">
        <v>-0.362209</v>
      </c>
      <c r="E463" s="0" t="n">
        <v>-62.28298</v>
      </c>
      <c r="F463" s="0" t="n">
        <v>31.946316</v>
      </c>
      <c r="G463" s="0" t="n">
        <v>7.608757</v>
      </c>
      <c r="H463" s="0" t="n">
        <v>-61.405203</v>
      </c>
      <c r="I463" s="0" t="n">
        <v>34.139963</v>
      </c>
      <c r="J463" s="0" t="n">
        <v>1.329921</v>
      </c>
      <c r="K463" s="0" t="n">
        <v>-21.748132</v>
      </c>
      <c r="L463" s="0" t="n">
        <v>29.962396</v>
      </c>
      <c r="M463" s="0" t="n">
        <v>1.203638</v>
      </c>
      <c r="N463" s="0" t="n">
        <v>-69.114716</v>
      </c>
      <c r="O463" s="0" t="n">
        <v>27.940841</v>
      </c>
      <c r="P463" s="0" t="n">
        <v>0.122027</v>
      </c>
      <c r="AD463" s="0" t="n">
        <f aca="false">AVERAGE(B463,E463,H463,K463,N463)</f>
        <v>-56.3276694</v>
      </c>
      <c r="AE463" s="0" t="n">
        <f aca="false">AVERAGE(C463,F463,I463,L463,O463)</f>
        <v>26.8311838</v>
      </c>
      <c r="AF463" s="0" t="n">
        <f aca="false">AVERAGE(D463,G463,J463,M463,P463)</f>
        <v>1.9804268</v>
      </c>
    </row>
    <row r="464" customFormat="false" ht="12.75" hidden="false" customHeight="false" outlineLevel="0" collapsed="false">
      <c r="B464" s="0" t="n">
        <v>-67.090302</v>
      </c>
      <c r="C464" s="0" t="n">
        <v>9.682596</v>
      </c>
      <c r="D464" s="0" t="n">
        <v>-0.356246</v>
      </c>
      <c r="E464" s="0" t="n">
        <v>-60.966315</v>
      </c>
      <c r="F464" s="0" t="n">
        <v>30.477014</v>
      </c>
      <c r="G464" s="0" t="n">
        <v>7.510751</v>
      </c>
      <c r="H464" s="0" t="n">
        <v>-60.87551</v>
      </c>
      <c r="I464" s="0" t="n">
        <v>35.018417</v>
      </c>
      <c r="J464" s="0" t="n">
        <v>1.547391</v>
      </c>
      <c r="K464" s="0" t="n">
        <v>-17.401301</v>
      </c>
      <c r="L464" s="0" t="n">
        <v>28.582245</v>
      </c>
      <c r="M464" s="0" t="n">
        <v>1.298015</v>
      </c>
      <c r="N464" s="0" t="n">
        <v>-69.468492</v>
      </c>
      <c r="O464" s="0" t="n">
        <v>28.62418</v>
      </c>
      <c r="P464" s="0" t="n">
        <v>0.112026</v>
      </c>
      <c r="AD464" s="0" t="n">
        <f aca="false">AVERAGE(B464,E464,H464,K464,N464)</f>
        <v>-55.160384</v>
      </c>
      <c r="AE464" s="0" t="n">
        <f aca="false">AVERAGE(C464,F464,I464,L464,O464)</f>
        <v>26.4768904</v>
      </c>
      <c r="AF464" s="0" t="n">
        <f aca="false">AVERAGE(D464,G464,J464,M464,P464)</f>
        <v>2.0223874</v>
      </c>
    </row>
    <row r="465" customFormat="false" ht="12.75" hidden="false" customHeight="false" outlineLevel="0" collapsed="false">
      <c r="B465" s="0" t="n">
        <v>-66.980619</v>
      </c>
      <c r="C465" s="0" t="n">
        <v>9.547499</v>
      </c>
      <c r="D465" s="0" t="n">
        <v>-0.364295</v>
      </c>
      <c r="E465" s="0" t="n">
        <v>-60.640442</v>
      </c>
      <c r="F465" s="0" t="n">
        <v>29.464513</v>
      </c>
      <c r="G465" s="0" t="n">
        <v>7.189347</v>
      </c>
      <c r="H465" s="0" t="n">
        <v>-60.316784</v>
      </c>
      <c r="I465" s="0" t="n">
        <v>35.952892</v>
      </c>
      <c r="J465" s="0" t="n">
        <v>1.656914</v>
      </c>
      <c r="K465" s="0" t="n">
        <v>-13.904713</v>
      </c>
      <c r="L465" s="0" t="n">
        <v>27.193841</v>
      </c>
      <c r="M465" s="0" t="n">
        <v>1.370215</v>
      </c>
      <c r="N465" s="0" t="n">
        <v>-69.223601</v>
      </c>
      <c r="O465" s="0" t="n">
        <v>28.840883</v>
      </c>
      <c r="P465" s="0" t="n">
        <v>0.116125</v>
      </c>
      <c r="AD465" s="0" t="n">
        <f aca="false">AVERAGE(B465,E465,H465,K465,N465)</f>
        <v>-54.2132318</v>
      </c>
      <c r="AE465" s="0" t="n">
        <f aca="false">AVERAGE(C465,F465,I465,L465,O465)</f>
        <v>26.1999256</v>
      </c>
      <c r="AF465" s="0" t="n">
        <f aca="false">AVERAGE(D465,G465,J465,M465,P465)</f>
        <v>1.9936612</v>
      </c>
    </row>
    <row r="466" customFormat="false" ht="12.75" hidden="false" customHeight="false" outlineLevel="0" collapsed="false">
      <c r="B466" s="0" t="n">
        <v>-66.504299</v>
      </c>
      <c r="C466" s="0" t="n">
        <v>9.693501</v>
      </c>
      <c r="D466" s="0" t="n">
        <v>-0.366233</v>
      </c>
      <c r="E466" s="0" t="n">
        <v>-60.172318</v>
      </c>
      <c r="F466" s="0" t="n">
        <v>29.407222</v>
      </c>
      <c r="G466" s="0" t="n">
        <v>6.728579</v>
      </c>
      <c r="H466" s="0" t="n">
        <v>-60.59126</v>
      </c>
      <c r="I466" s="0" t="n">
        <v>37.070906</v>
      </c>
      <c r="J466" s="0" t="n">
        <v>1.764305</v>
      </c>
      <c r="K466" s="0" t="n">
        <v>-9.312738</v>
      </c>
      <c r="L466" s="0" t="n">
        <v>26.490612</v>
      </c>
      <c r="M466" s="0" t="n">
        <v>1.460752</v>
      </c>
      <c r="N466" s="0" t="n">
        <v>-69.813138</v>
      </c>
      <c r="O466" s="0" t="n">
        <v>28.944563</v>
      </c>
      <c r="P466" s="0" t="n">
        <v>0.119912</v>
      </c>
      <c r="AD466" s="0" t="n">
        <f aca="false">AVERAGE(B466,E466,H466,K466,N466)</f>
        <v>-53.2787506</v>
      </c>
      <c r="AE466" s="0" t="n">
        <f aca="false">AVERAGE(C466,F466,I466,L466,O466)</f>
        <v>26.3213608</v>
      </c>
      <c r="AF466" s="0" t="n">
        <f aca="false">AVERAGE(D466,G466,J466,M466,P466)</f>
        <v>1.941463</v>
      </c>
    </row>
    <row r="467" customFormat="false" ht="12.75" hidden="false" customHeight="false" outlineLevel="0" collapsed="false">
      <c r="B467" s="0" t="n">
        <v>-66.626801</v>
      </c>
      <c r="C467" s="0" t="n">
        <v>10.128271</v>
      </c>
      <c r="D467" s="0" t="n">
        <v>-0.378309</v>
      </c>
      <c r="E467" s="0" t="n">
        <v>-59.983122</v>
      </c>
      <c r="F467" s="0" t="n">
        <v>29.025847</v>
      </c>
      <c r="G467" s="0" t="n">
        <v>6.387235</v>
      </c>
      <c r="H467" s="0" t="n">
        <v>-60.143798</v>
      </c>
      <c r="I467" s="0" t="n">
        <v>37.312309</v>
      </c>
      <c r="J467" s="0" t="n">
        <v>1.886069</v>
      </c>
      <c r="K467" s="0" t="n">
        <v>-4.610588</v>
      </c>
      <c r="L467" s="0" t="n">
        <v>26.125804</v>
      </c>
      <c r="M467" s="0" t="n">
        <v>1.535365</v>
      </c>
      <c r="N467" s="0" t="n">
        <v>-69.574013</v>
      </c>
      <c r="O467" s="0" t="n">
        <v>29.018755</v>
      </c>
      <c r="P467" s="0" t="n">
        <v>0.119977</v>
      </c>
      <c r="AD467" s="0" t="n">
        <f aca="false">AVERAGE(B467,E467,H467,K467,N467)</f>
        <v>-52.1876644</v>
      </c>
      <c r="AE467" s="0" t="n">
        <f aca="false">AVERAGE(C467,F467,I467,L467,O467)</f>
        <v>26.3221972</v>
      </c>
      <c r="AF467" s="0" t="n">
        <f aca="false">AVERAGE(D467,G467,J467,M467,P467)</f>
        <v>1.9100674</v>
      </c>
    </row>
    <row r="468" customFormat="false" ht="12.75" hidden="false" customHeight="false" outlineLevel="0" collapsed="false">
      <c r="B468" s="0" t="n">
        <v>-66.750262</v>
      </c>
      <c r="C468" s="0" t="n">
        <v>10.270839</v>
      </c>
      <c r="D468" s="0" t="n">
        <v>-0.386334</v>
      </c>
      <c r="E468" s="0" t="n">
        <v>-59.983822</v>
      </c>
      <c r="F468" s="0" t="n">
        <v>29.405616</v>
      </c>
      <c r="G468" s="0" t="n">
        <v>5.813973</v>
      </c>
      <c r="H468" s="0" t="n">
        <v>-59.74069</v>
      </c>
      <c r="I468" s="0" t="n">
        <v>37.605316</v>
      </c>
      <c r="J468" s="0" t="n">
        <v>1.969569</v>
      </c>
      <c r="K468" s="0" t="n">
        <v>-0.409153</v>
      </c>
      <c r="L468" s="0" t="n">
        <v>26.047697</v>
      </c>
      <c r="M468" s="0" t="n">
        <v>1.580013</v>
      </c>
      <c r="N468" s="0" t="n">
        <v>-69.457523</v>
      </c>
      <c r="O468" s="0" t="n">
        <v>29.078837</v>
      </c>
      <c r="P468" s="0" t="n">
        <v>0.115937</v>
      </c>
      <c r="AD468" s="0" t="n">
        <f aca="false">AVERAGE(B468,E468,H468,K468,N468)</f>
        <v>-51.26829</v>
      </c>
      <c r="AE468" s="0" t="n">
        <f aca="false">AVERAGE(C468,F468,I468,L468,O468)</f>
        <v>26.481661</v>
      </c>
      <c r="AF468" s="0" t="n">
        <f aca="false">AVERAGE(D468,G468,J468,M468,P468)</f>
        <v>1.8186316</v>
      </c>
    </row>
    <row r="469" customFormat="false" ht="12.75" hidden="false" customHeight="false" outlineLevel="0" collapsed="false">
      <c r="B469" s="0" t="n">
        <v>-66.431432</v>
      </c>
      <c r="C469" s="0" t="n">
        <v>10.956322</v>
      </c>
      <c r="D469" s="0" t="n">
        <v>-0.304186</v>
      </c>
      <c r="E469" s="0" t="n">
        <v>-60.263538</v>
      </c>
      <c r="F469" s="0" t="n">
        <v>31.332418</v>
      </c>
      <c r="G469" s="0" t="n">
        <v>5.177112</v>
      </c>
      <c r="H469" s="0" t="n">
        <v>-59.326437</v>
      </c>
      <c r="I469" s="0" t="n">
        <v>38.067803</v>
      </c>
      <c r="J469" s="0" t="n">
        <v>1.917148</v>
      </c>
      <c r="K469" s="0" t="n">
        <v>4.282932</v>
      </c>
      <c r="L469" s="0" t="n">
        <v>26.728392</v>
      </c>
      <c r="M469" s="0" t="n">
        <v>1.63094</v>
      </c>
      <c r="N469" s="0" t="n">
        <v>-69.108953</v>
      </c>
      <c r="O469" s="0" t="n">
        <v>29.003475</v>
      </c>
      <c r="P469" s="0" t="n">
        <v>0.107886</v>
      </c>
      <c r="AD469" s="0" t="n">
        <f aca="false">AVERAGE(B469,E469,H469,K469,N469)</f>
        <v>-50.1694856</v>
      </c>
      <c r="AE469" s="0" t="n">
        <f aca="false">AVERAGE(C469,F469,I469,L469,O469)</f>
        <v>27.217682</v>
      </c>
      <c r="AF469" s="0" t="n">
        <f aca="false">AVERAGE(D469,G469,J469,M469,P469)</f>
        <v>1.70578</v>
      </c>
    </row>
    <row r="470" customFormat="false" ht="12.75" hidden="false" customHeight="false" outlineLevel="0" collapsed="false">
      <c r="B470" s="0" t="n">
        <v>-65.995575</v>
      </c>
      <c r="C470" s="0" t="n">
        <v>11.690494</v>
      </c>
      <c r="D470" s="0" t="n">
        <v>-0.225931</v>
      </c>
      <c r="E470" s="0" t="n">
        <v>-60.640574</v>
      </c>
      <c r="F470" s="0" t="n">
        <v>33.669515</v>
      </c>
      <c r="G470" s="0" t="n">
        <v>4.567992</v>
      </c>
      <c r="H470" s="0" t="n">
        <v>-60.341529</v>
      </c>
      <c r="I470" s="0" t="n">
        <v>38.258671</v>
      </c>
      <c r="J470" s="0" t="n">
        <v>2.428727</v>
      </c>
      <c r="K470" s="0" t="n">
        <v>9.461392</v>
      </c>
      <c r="L470" s="0" t="n">
        <v>27.285823</v>
      </c>
      <c r="M470" s="0" t="n">
        <v>1.695914</v>
      </c>
      <c r="N470" s="0" t="n">
        <v>-68.867806</v>
      </c>
      <c r="O470" s="0" t="n">
        <v>29.209099</v>
      </c>
      <c r="P470" s="0" t="n">
        <v>0.107885</v>
      </c>
      <c r="AD470" s="0" t="n">
        <f aca="false">AVERAGE(B470,E470,H470,K470,N470)</f>
        <v>-49.2768184</v>
      </c>
      <c r="AE470" s="0" t="n">
        <f aca="false">AVERAGE(C470,F470,I470,L470,O470)</f>
        <v>28.0227204</v>
      </c>
      <c r="AF470" s="0" t="n">
        <f aca="false">AVERAGE(D470,G470,J470,M470,P470)</f>
        <v>1.7149174</v>
      </c>
    </row>
    <row r="471" customFormat="false" ht="12.75" hidden="false" customHeight="false" outlineLevel="0" collapsed="false">
      <c r="B471" s="0" t="n">
        <v>-64.96625</v>
      </c>
      <c r="C471" s="0" t="n">
        <v>12.644464</v>
      </c>
      <c r="D471" s="0" t="n">
        <v>-0.153473</v>
      </c>
      <c r="E471" s="0" t="n">
        <v>-61.049998</v>
      </c>
      <c r="F471" s="0" t="n">
        <v>35.593001</v>
      </c>
      <c r="G471" s="0" t="n">
        <v>3.934647</v>
      </c>
      <c r="H471" s="0" t="n">
        <v>-58.911661</v>
      </c>
      <c r="I471" s="0" t="n">
        <v>38.473427</v>
      </c>
      <c r="J471" s="0" t="n">
        <v>2.890545</v>
      </c>
      <c r="K471" s="0" t="n">
        <v>14.531629</v>
      </c>
      <c r="L471" s="0" t="n">
        <v>28.285176</v>
      </c>
      <c r="M471" s="0" t="n">
        <v>1.769028</v>
      </c>
      <c r="N471" s="0" t="n">
        <v>-68.656361</v>
      </c>
      <c r="O471" s="0" t="n">
        <v>28.941095</v>
      </c>
      <c r="P471" s="0" t="n">
        <v>0.081928</v>
      </c>
      <c r="AD471" s="0" t="n">
        <f aca="false">AVERAGE(B471,E471,H471,K471,N471)</f>
        <v>-47.8105282</v>
      </c>
      <c r="AE471" s="0" t="n">
        <f aca="false">AVERAGE(C471,F471,I471,L471,O471)</f>
        <v>28.7874326</v>
      </c>
      <c r="AF471" s="0" t="n">
        <f aca="false">AVERAGE(D471,G471,J471,M471,P471)</f>
        <v>1.704535</v>
      </c>
    </row>
    <row r="472" customFormat="false" ht="12.75" hidden="false" customHeight="false" outlineLevel="0" collapsed="false">
      <c r="B472" s="0" t="n">
        <v>-66.097979</v>
      </c>
      <c r="C472" s="0" t="n">
        <v>13.423658</v>
      </c>
      <c r="D472" s="0" t="n">
        <v>-0.241463</v>
      </c>
      <c r="E472" s="0" t="n">
        <v>-60.733435</v>
      </c>
      <c r="F472" s="0" t="n">
        <v>37.964829</v>
      </c>
      <c r="G472" s="0" t="n">
        <v>3.309385</v>
      </c>
      <c r="H472" s="0" t="n">
        <v>-52.706081</v>
      </c>
      <c r="I472" s="0" t="n">
        <v>37.494258</v>
      </c>
      <c r="J472" s="0" t="n">
        <v>3.46427</v>
      </c>
      <c r="K472" s="0" t="n">
        <v>20.764234</v>
      </c>
      <c r="L472" s="0" t="n">
        <v>29.384814</v>
      </c>
      <c r="M472" s="0" t="n">
        <v>1.806297</v>
      </c>
      <c r="N472" s="0" t="n">
        <v>-69.238588</v>
      </c>
      <c r="O472" s="0" t="n">
        <v>28.377136</v>
      </c>
      <c r="P472" s="0" t="n">
        <v>0.107728</v>
      </c>
      <c r="AD472" s="0" t="n">
        <f aca="false">AVERAGE(B472,E472,H472,K472,N472)</f>
        <v>-45.6023698</v>
      </c>
      <c r="AE472" s="0" t="n">
        <f aca="false">AVERAGE(C472,F472,I472,L472,O472)</f>
        <v>29.328939</v>
      </c>
      <c r="AF472" s="0" t="n">
        <f aca="false">AVERAGE(D472,G472,J472,M472,P472)</f>
        <v>1.6892434</v>
      </c>
    </row>
    <row r="473" customFormat="false" ht="12.75" hidden="false" customHeight="false" outlineLevel="0" collapsed="false">
      <c r="B473" s="0" t="n">
        <v>-65.197396</v>
      </c>
      <c r="C473" s="0" t="n">
        <v>14.047196</v>
      </c>
      <c r="D473" s="0" t="n">
        <v>-0.313112</v>
      </c>
      <c r="E473" s="0" t="n">
        <v>-59.698886</v>
      </c>
      <c r="F473" s="0" t="n">
        <v>40.309696</v>
      </c>
      <c r="G473" s="0" t="n">
        <v>2.692182</v>
      </c>
      <c r="H473" s="0" t="n">
        <v>-54.253357</v>
      </c>
      <c r="I473" s="0" t="n">
        <v>36.844073</v>
      </c>
      <c r="J473" s="0" t="n">
        <v>4.16841</v>
      </c>
      <c r="K473" s="0" t="n">
        <v>27.266522</v>
      </c>
      <c r="L473" s="0" t="n">
        <v>30.76144</v>
      </c>
      <c r="M473" s="0" t="n">
        <v>1.875672</v>
      </c>
      <c r="N473" s="0" t="n">
        <v>-68.885092</v>
      </c>
      <c r="O473" s="0" t="n">
        <v>28.175043</v>
      </c>
      <c r="P473" s="0" t="n">
        <v>0.107797</v>
      </c>
      <c r="AD473" s="0" t="n">
        <f aca="false">AVERAGE(B473,E473,H473,K473,N473)</f>
        <v>-44.1536418</v>
      </c>
      <c r="AE473" s="0" t="n">
        <f aca="false">AVERAGE(C473,F473,I473,L473,O473)</f>
        <v>30.0274896</v>
      </c>
      <c r="AF473" s="0" t="n">
        <f aca="false">AVERAGE(D473,G473,J473,M473,P473)</f>
        <v>1.7061898</v>
      </c>
    </row>
    <row r="474" customFormat="false" ht="12.75" hidden="false" customHeight="false" outlineLevel="0" collapsed="false">
      <c r="B474" s="0" t="n">
        <v>-65.573672</v>
      </c>
      <c r="C474" s="0" t="n">
        <v>14.75168</v>
      </c>
      <c r="D474" s="0" t="n">
        <v>-0.348954</v>
      </c>
      <c r="E474" s="0" t="n">
        <v>-60.77386</v>
      </c>
      <c r="F474" s="0" t="n">
        <v>42.611779</v>
      </c>
      <c r="G474" s="0" t="n">
        <v>2.104486</v>
      </c>
      <c r="H474" s="0" t="n">
        <v>-54.166091</v>
      </c>
      <c r="I474" s="0" t="n">
        <v>38.495514</v>
      </c>
      <c r="J474" s="0" t="n">
        <v>4.779071</v>
      </c>
      <c r="K474" s="0" t="n">
        <v>33.295821</v>
      </c>
      <c r="L474" s="0" t="n">
        <v>32.397369</v>
      </c>
      <c r="M474" s="0" t="n">
        <v>1.949125</v>
      </c>
      <c r="N474" s="0" t="n">
        <v>-69.608464</v>
      </c>
      <c r="O474" s="0" t="n">
        <v>27.198416</v>
      </c>
      <c r="P474" s="0" t="n">
        <v>0.115519</v>
      </c>
      <c r="AD474" s="0" t="n">
        <f aca="false">AVERAGE(B474,E474,H474,K474,N474)</f>
        <v>-43.3652532</v>
      </c>
      <c r="AE474" s="0" t="n">
        <f aca="false">AVERAGE(C474,F474,I474,L474,O474)</f>
        <v>31.0909516</v>
      </c>
      <c r="AF474" s="0" t="n">
        <f aca="false">AVERAGE(D474,G474,J474,M474,P474)</f>
        <v>1.7198494</v>
      </c>
    </row>
    <row r="475" customFormat="false" ht="12.75" hidden="false" customHeight="false" outlineLevel="0" collapsed="false">
      <c r="B475" s="0" t="n">
        <v>-64.913401</v>
      </c>
      <c r="C475" s="0" t="n">
        <v>15.179827</v>
      </c>
      <c r="D475" s="0" t="n">
        <v>-0.278646</v>
      </c>
      <c r="E475" s="0" t="n">
        <v>-59.700643</v>
      </c>
      <c r="F475" s="0" t="n">
        <v>44.108866</v>
      </c>
      <c r="G475" s="0" t="n">
        <v>1.536931</v>
      </c>
      <c r="H475" s="0" t="n">
        <v>-50.596873</v>
      </c>
      <c r="I475" s="0" t="n">
        <v>37.990194</v>
      </c>
      <c r="J475" s="0" t="n">
        <v>5.395425</v>
      </c>
      <c r="K475" s="0" t="n">
        <v>39.834423</v>
      </c>
      <c r="L475" s="0" t="n">
        <v>34.202524</v>
      </c>
      <c r="M475" s="0" t="n">
        <v>2.060735</v>
      </c>
      <c r="N475" s="0" t="n">
        <v>-69.378402</v>
      </c>
      <c r="O475" s="0" t="n">
        <v>26.232504</v>
      </c>
      <c r="P475" s="0" t="n">
        <v>0.125435</v>
      </c>
      <c r="AD475" s="0" t="n">
        <f aca="false">AVERAGE(B475,E475,H475,K475,N475)</f>
        <v>-40.9509792</v>
      </c>
      <c r="AE475" s="0" t="n">
        <f aca="false">AVERAGE(C475,F475,I475,L475,O475)</f>
        <v>31.542783</v>
      </c>
      <c r="AF475" s="0" t="n">
        <f aca="false">AVERAGE(D475,G475,J475,M475,P475)</f>
        <v>1.767976</v>
      </c>
    </row>
    <row r="476" customFormat="false" ht="12.75" hidden="false" customHeight="false" outlineLevel="0" collapsed="false">
      <c r="B476" s="0" t="n">
        <v>-64.993979</v>
      </c>
      <c r="C476" s="0" t="n">
        <v>14.871871</v>
      </c>
      <c r="D476" s="0" t="n">
        <v>-0.22663</v>
      </c>
      <c r="E476" s="0" t="n">
        <v>-59.820431</v>
      </c>
      <c r="F476" s="0" t="n">
        <v>45.01835</v>
      </c>
      <c r="G476" s="0" t="n">
        <v>1.109034</v>
      </c>
      <c r="H476" s="0" t="n">
        <v>-50.202498</v>
      </c>
      <c r="I476" s="0" t="n">
        <v>37.661211</v>
      </c>
      <c r="J476" s="0" t="n">
        <v>6.163634</v>
      </c>
      <c r="K476" s="0" t="n">
        <v>47.204517</v>
      </c>
      <c r="L476" s="0" t="n">
        <v>36.452566</v>
      </c>
      <c r="M476" s="0" t="n">
        <v>2.16662</v>
      </c>
      <c r="N476" s="0" t="n">
        <v>-69.203559</v>
      </c>
      <c r="O476" s="0" t="n">
        <v>24.668129</v>
      </c>
      <c r="P476" s="0" t="n">
        <v>0.083037</v>
      </c>
      <c r="AD476" s="0" t="n">
        <f aca="false">AVERAGE(B476,E476,H476,K476,N476)</f>
        <v>-39.40319</v>
      </c>
      <c r="AE476" s="0" t="n">
        <f aca="false">AVERAGE(C476,F476,I476,L476,O476)</f>
        <v>31.7344254</v>
      </c>
      <c r="AF476" s="0" t="n">
        <f aca="false">AVERAGE(D476,G476,J476,M476,P476)</f>
        <v>1.859139</v>
      </c>
    </row>
    <row r="477" customFormat="false" ht="12.75" hidden="false" customHeight="false" outlineLevel="0" collapsed="false">
      <c r="B477" s="0" t="n">
        <v>-64.260155</v>
      </c>
      <c r="C477" s="0" t="n">
        <v>14.929499</v>
      </c>
      <c r="D477" s="0" t="n">
        <v>-0.062362</v>
      </c>
      <c r="E477" s="0" t="n">
        <v>-59.82949</v>
      </c>
      <c r="F477" s="0" t="n">
        <v>45.20995</v>
      </c>
      <c r="G477" s="0" t="n">
        <v>0.812943</v>
      </c>
      <c r="H477" s="0" t="n">
        <v>-49.06753</v>
      </c>
      <c r="I477" s="0" t="n">
        <v>39.394396</v>
      </c>
      <c r="J477" s="0" t="n">
        <v>6.726972</v>
      </c>
      <c r="K477" s="0" t="n">
        <v>54.078373</v>
      </c>
      <c r="L477" s="0" t="n">
        <v>38.648082</v>
      </c>
      <c r="M477" s="0" t="n">
        <v>2.248381</v>
      </c>
      <c r="N477" s="0" t="n">
        <v>-69.128875</v>
      </c>
      <c r="O477" s="0" t="n">
        <v>23.128301</v>
      </c>
      <c r="P477" s="0" t="n">
        <v>0.062681</v>
      </c>
      <c r="AD477" s="0" t="n">
        <f aca="false">AVERAGE(B477,E477,H477,K477,N477)</f>
        <v>-37.6415354</v>
      </c>
      <c r="AE477" s="0" t="n">
        <f aca="false">AVERAGE(C477,F477,I477,L477,O477)</f>
        <v>32.2620456</v>
      </c>
      <c r="AF477" s="0" t="n">
        <f aca="false">AVERAGE(D477,G477,J477,M477,P477)</f>
        <v>1.957723</v>
      </c>
    </row>
    <row r="478" customFormat="false" ht="12.75" hidden="false" customHeight="false" outlineLevel="0" collapsed="false">
      <c r="B478" s="0" t="n">
        <v>-63.645388</v>
      </c>
      <c r="C478" s="0" t="n">
        <v>14.980221</v>
      </c>
      <c r="D478" s="0" t="n">
        <v>-0.178213</v>
      </c>
      <c r="E478" s="0" t="n">
        <v>-57.880582</v>
      </c>
      <c r="F478" s="0" t="n">
        <v>44.411073</v>
      </c>
      <c r="G478" s="0" t="n">
        <v>1.005007</v>
      </c>
      <c r="H478" s="0" t="n">
        <v>-47.641918</v>
      </c>
      <c r="I478" s="0" t="n">
        <v>41.495344</v>
      </c>
      <c r="J478" s="0" t="n">
        <v>7.202414</v>
      </c>
      <c r="K478" s="0" t="n">
        <v>61.191625</v>
      </c>
      <c r="L478" s="0" t="n">
        <v>41.417125</v>
      </c>
      <c r="M478" s="0" t="n">
        <v>2.332437</v>
      </c>
      <c r="N478" s="0" t="n">
        <v>-69.374166</v>
      </c>
      <c r="O478" s="0" t="n">
        <v>21.672971</v>
      </c>
      <c r="P478" s="0" t="n">
        <v>0.082498</v>
      </c>
      <c r="AD478" s="0" t="n">
        <f aca="false">AVERAGE(B478,E478,H478,K478,N478)</f>
        <v>-35.4700858</v>
      </c>
      <c r="AE478" s="0" t="n">
        <f aca="false">AVERAGE(C478,F478,I478,L478,O478)</f>
        <v>32.7953468</v>
      </c>
      <c r="AF478" s="0" t="n">
        <f aca="false">AVERAGE(D478,G478,J478,M478,P478)</f>
        <v>2.0888286</v>
      </c>
    </row>
    <row r="479" customFormat="false" ht="12.75" hidden="false" customHeight="false" outlineLevel="0" collapsed="false">
      <c r="B479" s="0" t="n">
        <v>-64.558526</v>
      </c>
      <c r="C479" s="0" t="n">
        <v>14.645979</v>
      </c>
      <c r="D479" s="0" t="n">
        <v>-0.264339</v>
      </c>
      <c r="E479" s="0" t="n">
        <v>-57.919523</v>
      </c>
      <c r="F479" s="0" t="n">
        <v>43.121662</v>
      </c>
      <c r="G479" s="0" t="n">
        <v>0.964519</v>
      </c>
      <c r="H479" s="0" t="n">
        <v>-44.605885</v>
      </c>
      <c r="I479" s="0" t="n">
        <v>38.819753</v>
      </c>
      <c r="J479" s="0" t="n">
        <v>7.129575</v>
      </c>
      <c r="K479" s="0" t="n">
        <v>68.992507</v>
      </c>
      <c r="L479" s="0" t="n">
        <v>43.890008</v>
      </c>
      <c r="M479" s="0" t="n">
        <v>2.39657</v>
      </c>
      <c r="N479" s="0" t="n">
        <v>-68.440346</v>
      </c>
      <c r="O479" s="0" t="n">
        <v>20.473968</v>
      </c>
      <c r="P479" s="0" t="n">
        <v>0.086433</v>
      </c>
      <c r="AD479" s="0" t="n">
        <f aca="false">AVERAGE(B479,E479,H479,K479,N479)</f>
        <v>-33.3063546</v>
      </c>
      <c r="AE479" s="0" t="n">
        <f aca="false">AVERAGE(C479,F479,I479,L479,O479)</f>
        <v>32.190274</v>
      </c>
      <c r="AF479" s="0" t="n">
        <f aca="false">AVERAGE(D479,G479,J479,M479,P479)</f>
        <v>2.0625516</v>
      </c>
    </row>
    <row r="480" customFormat="false" ht="12.75" hidden="false" customHeight="false" outlineLevel="0" collapsed="false">
      <c r="B480" s="0" t="n">
        <v>-64.786745</v>
      </c>
      <c r="C480" s="0" t="n">
        <v>14.4602</v>
      </c>
      <c r="D480" s="0" t="n">
        <v>-0.382215</v>
      </c>
      <c r="E480" s="0" t="n">
        <v>-56.102235</v>
      </c>
      <c r="F480" s="0" t="n">
        <v>41.958949</v>
      </c>
      <c r="G480" s="0" t="n">
        <v>0.86226</v>
      </c>
      <c r="H480" s="0" t="n">
        <v>-43.985922</v>
      </c>
      <c r="I480" s="0" t="n">
        <v>35.319341</v>
      </c>
      <c r="J480" s="0" t="n">
        <v>6.868487</v>
      </c>
      <c r="K480" s="0" t="n">
        <v>76.90945</v>
      </c>
      <c r="L480" s="0" t="n">
        <v>46.989683</v>
      </c>
      <c r="M480" s="0" t="n">
        <v>2.448848</v>
      </c>
      <c r="N480" s="0" t="n">
        <v>-68.943055</v>
      </c>
      <c r="O480" s="0" t="n">
        <v>18.707374</v>
      </c>
      <c r="P480" s="0" t="n">
        <v>0.088267</v>
      </c>
      <c r="AD480" s="0" t="n">
        <f aca="false">AVERAGE(B480,E480,H480,K480,N480)</f>
        <v>-31.3817014</v>
      </c>
      <c r="AE480" s="0" t="n">
        <f aca="false">AVERAGE(C480,F480,I480,L480,O480)</f>
        <v>31.4871094</v>
      </c>
      <c r="AF480" s="0" t="n">
        <f aca="false">AVERAGE(D480,G480,J480,M480,P480)</f>
        <v>1.9771294</v>
      </c>
    </row>
    <row r="481" customFormat="false" ht="12.75" hidden="false" customHeight="false" outlineLevel="0" collapsed="false">
      <c r="B481" s="0" t="n">
        <v>-64.424698</v>
      </c>
      <c r="C481" s="0" t="n">
        <v>14.540175</v>
      </c>
      <c r="D481" s="0" t="n">
        <v>-0.369959</v>
      </c>
      <c r="E481" s="0" t="n">
        <v>-54.853167</v>
      </c>
      <c r="F481" s="0" t="n">
        <v>40.947141</v>
      </c>
      <c r="G481" s="0" t="n">
        <v>0.789926</v>
      </c>
      <c r="H481" s="0" t="n">
        <v>-44.209828</v>
      </c>
      <c r="I481" s="0" t="n">
        <v>31.697618</v>
      </c>
      <c r="J481" s="0" t="n">
        <v>6.484965</v>
      </c>
      <c r="K481" s="0" t="n">
        <v>84.483801</v>
      </c>
      <c r="L481" s="0" t="n">
        <v>49.707275</v>
      </c>
      <c r="M481" s="0" t="n">
        <v>2.524972</v>
      </c>
      <c r="N481" s="0" t="n">
        <v>-68.333149</v>
      </c>
      <c r="O481" s="0" t="n">
        <v>17.857675</v>
      </c>
      <c r="P481" s="0" t="n">
        <v>0.12237</v>
      </c>
      <c r="AD481" s="0" t="n">
        <f aca="false">AVERAGE(B481,E481,H481,K481,N481)</f>
        <v>-29.4674082</v>
      </c>
      <c r="AE481" s="0" t="n">
        <f aca="false">AVERAGE(C481,F481,I481,L481,O481)</f>
        <v>30.9499768</v>
      </c>
      <c r="AF481" s="0" t="n">
        <f aca="false">AVERAGE(D481,G481,J481,M481,P481)</f>
        <v>1.9104548</v>
      </c>
    </row>
    <row r="482" customFormat="false" ht="12.75" hidden="false" customHeight="false" outlineLevel="0" collapsed="false">
      <c r="B482" s="0" t="n">
        <v>-63.451504</v>
      </c>
      <c r="C482" s="0" t="n">
        <v>14.392497</v>
      </c>
      <c r="D482" s="0" t="n">
        <v>-0.337741</v>
      </c>
      <c r="E482" s="0" t="n">
        <v>-53.654081</v>
      </c>
      <c r="F482" s="0" t="n">
        <v>39.956976</v>
      </c>
      <c r="G482" s="0" t="n">
        <v>0.525593</v>
      </c>
      <c r="H482" s="0" t="n">
        <v>-41.841214</v>
      </c>
      <c r="I482" s="0" t="n">
        <v>25.916183</v>
      </c>
      <c r="J482" s="0" t="n">
        <v>6.036705</v>
      </c>
      <c r="K482" s="0" t="n">
        <v>93.601803</v>
      </c>
      <c r="L482" s="0" t="n">
        <v>52.537338</v>
      </c>
      <c r="M482" s="0" t="n">
        <v>2.599379</v>
      </c>
      <c r="N482" s="0" t="n">
        <v>-67.441308</v>
      </c>
      <c r="O482" s="0" t="n">
        <v>17.147343</v>
      </c>
      <c r="P482" s="0" t="n">
        <v>0.064665</v>
      </c>
      <c r="AD482" s="0" t="n">
        <f aca="false">AVERAGE(B482,E482,H482,K482,N482)</f>
        <v>-26.5572608</v>
      </c>
      <c r="AE482" s="0" t="n">
        <f aca="false">AVERAGE(C482,F482,I482,L482,O482)</f>
        <v>29.9900674</v>
      </c>
      <c r="AF482" s="0" t="n">
        <f aca="false">AVERAGE(D482,G482,J482,M482,P482)</f>
        <v>1.7777202</v>
      </c>
    </row>
    <row r="483" customFormat="false" ht="12.75" hidden="false" customHeight="false" outlineLevel="0" collapsed="false">
      <c r="B483" s="0" t="n">
        <v>-63.426544</v>
      </c>
      <c r="C483" s="0" t="n">
        <v>13.509822</v>
      </c>
      <c r="D483" s="0" t="n">
        <v>-0.28782</v>
      </c>
      <c r="E483" s="0" t="n">
        <v>-51.461893</v>
      </c>
      <c r="F483" s="0" t="n">
        <v>38.900953</v>
      </c>
      <c r="G483" s="0" t="n">
        <v>0.303212</v>
      </c>
      <c r="H483" s="0" t="n">
        <v>-40.903303</v>
      </c>
      <c r="I483" s="0" t="n">
        <v>20.482884</v>
      </c>
      <c r="J483" s="0" t="n">
        <v>5.556514</v>
      </c>
      <c r="K483" s="0" t="n">
        <v>102.144039</v>
      </c>
      <c r="L483" s="0" t="n">
        <v>55.669353</v>
      </c>
      <c r="M483" s="0" t="n">
        <v>2.699808</v>
      </c>
      <c r="N483" s="0" t="n">
        <v>-67.102676</v>
      </c>
      <c r="O483" s="0" t="n">
        <v>17.050014</v>
      </c>
      <c r="P483" s="0" t="n">
        <v>0.044977</v>
      </c>
      <c r="AD483" s="0" t="n">
        <f aca="false">AVERAGE(B483,E483,H483,K483,N483)</f>
        <v>-24.1500754</v>
      </c>
      <c r="AE483" s="0" t="n">
        <f aca="false">AVERAGE(C483,F483,I483,L483,O483)</f>
        <v>29.1226052</v>
      </c>
      <c r="AF483" s="0" t="n">
        <f aca="false">AVERAGE(D483,G483,J483,M483,P483)</f>
        <v>1.6633382</v>
      </c>
    </row>
    <row r="484" customFormat="false" ht="12.75" hidden="false" customHeight="false" outlineLevel="0" collapsed="false">
      <c r="B484" s="0" t="n">
        <v>-63.656113</v>
      </c>
      <c r="C484" s="0" t="n">
        <v>12.84386</v>
      </c>
      <c r="D484" s="0" t="n">
        <v>-0.257867</v>
      </c>
      <c r="E484" s="0" t="n">
        <v>-48.251049</v>
      </c>
      <c r="F484" s="0" t="n">
        <v>37.04537</v>
      </c>
      <c r="G484" s="0" t="n">
        <v>0.174713</v>
      </c>
      <c r="H484" s="0" t="n">
        <v>-39.019087</v>
      </c>
      <c r="I484" s="0" t="n">
        <v>15.785811</v>
      </c>
      <c r="J484" s="0" t="n">
        <v>4.944394</v>
      </c>
      <c r="K484" s="0" t="n">
        <v>110.115328</v>
      </c>
      <c r="L484" s="0" t="n">
        <v>58.602329</v>
      </c>
      <c r="M484" s="0" t="n">
        <v>2.822024</v>
      </c>
      <c r="N484" s="0" t="n">
        <v>-66.72328</v>
      </c>
      <c r="O484" s="0" t="n">
        <v>17.102198</v>
      </c>
      <c r="P484" s="0" t="n">
        <v>0.071198</v>
      </c>
      <c r="AD484" s="0" t="n">
        <f aca="false">AVERAGE(B484,E484,H484,K484,N484)</f>
        <v>-21.5068402</v>
      </c>
      <c r="AE484" s="0" t="n">
        <f aca="false">AVERAGE(C484,F484,I484,L484,O484)</f>
        <v>28.2759136</v>
      </c>
      <c r="AF484" s="0" t="n">
        <f aca="false">AVERAGE(D484,G484,J484,M484,P484)</f>
        <v>1.5508924</v>
      </c>
    </row>
    <row r="485" customFormat="false" ht="12.75" hidden="false" customHeight="false" outlineLevel="0" collapsed="false">
      <c r="B485" s="0" t="n">
        <v>-62.953902</v>
      </c>
      <c r="C485" s="0" t="n">
        <v>11.720431</v>
      </c>
      <c r="D485" s="0" t="n">
        <v>-0.247944</v>
      </c>
      <c r="E485" s="0" t="n">
        <v>-47.032139</v>
      </c>
      <c r="F485" s="0" t="n">
        <v>35.860282</v>
      </c>
      <c r="G485" s="0" t="n">
        <v>0.075988</v>
      </c>
      <c r="H485" s="0" t="n">
        <v>-37.322747</v>
      </c>
      <c r="I485" s="0" t="n">
        <v>13.074561</v>
      </c>
      <c r="J485" s="0" t="n">
        <v>4.260193</v>
      </c>
      <c r="K485" s="0" t="n">
        <v>118.689064</v>
      </c>
      <c r="L485" s="0" t="n">
        <v>61.803342</v>
      </c>
      <c r="M485" s="0" t="n">
        <v>2.958447</v>
      </c>
      <c r="N485" s="0" t="n">
        <v>-65.627399</v>
      </c>
      <c r="O485" s="0" t="n">
        <v>17.431063</v>
      </c>
      <c r="P485" s="0" t="n">
        <v>0.095521</v>
      </c>
      <c r="AD485" s="0" t="n">
        <f aca="false">AVERAGE(B485,E485,H485,K485,N485)</f>
        <v>-18.8494246</v>
      </c>
      <c r="AE485" s="0" t="n">
        <f aca="false">AVERAGE(C485,F485,I485,L485,O485)</f>
        <v>27.9779358</v>
      </c>
      <c r="AF485" s="0" t="n">
        <f aca="false">AVERAGE(D485,G485,J485,M485,P485)</f>
        <v>1.428441</v>
      </c>
    </row>
    <row r="486" customFormat="false" ht="12.75" hidden="false" customHeight="false" outlineLevel="0" collapsed="false">
      <c r="B486" s="0" t="n">
        <v>-61.834494</v>
      </c>
      <c r="C486" s="0" t="n">
        <v>11.256748</v>
      </c>
      <c r="D486" s="0" t="n">
        <v>-0.31582</v>
      </c>
      <c r="E486" s="0" t="n">
        <v>-44.724973</v>
      </c>
      <c r="F486" s="0" t="n">
        <v>34.725673</v>
      </c>
      <c r="G486" s="0" t="n">
        <v>0.003203</v>
      </c>
      <c r="H486" s="0" t="n">
        <v>-36.412323</v>
      </c>
      <c r="I486" s="0" t="n">
        <v>14.623818</v>
      </c>
      <c r="J486" s="0" t="n">
        <v>3.615691</v>
      </c>
      <c r="K486" s="0" t="n">
        <v>128.100897</v>
      </c>
      <c r="L486" s="0" t="n">
        <v>64.85695</v>
      </c>
      <c r="M486" s="0" t="n">
        <v>3.102956</v>
      </c>
      <c r="N486" s="0" t="n">
        <v>-64.679258</v>
      </c>
      <c r="O486" s="0" t="n">
        <v>17.84261</v>
      </c>
      <c r="P486" s="0" t="n">
        <v>0.225991</v>
      </c>
      <c r="AD486" s="0" t="n">
        <f aca="false">AVERAGE(B486,E486,H486,K486,N486)</f>
        <v>-15.9100302</v>
      </c>
      <c r="AE486" s="0" t="n">
        <f aca="false">AVERAGE(C486,F486,I486,L486,O486)</f>
        <v>28.6611598</v>
      </c>
      <c r="AF486" s="0" t="n">
        <f aca="false">AVERAGE(D486,G486,J486,M486,P486)</f>
        <v>1.3264042</v>
      </c>
    </row>
    <row r="487" customFormat="false" ht="12.75" hidden="false" customHeight="false" outlineLevel="0" collapsed="false">
      <c r="B487" s="0" t="n">
        <v>-61.41697</v>
      </c>
      <c r="C487" s="0" t="n">
        <v>9.906364</v>
      </c>
      <c r="D487" s="0" t="n">
        <v>-0.366117</v>
      </c>
      <c r="E487" s="0" t="n">
        <v>-41.754167</v>
      </c>
      <c r="F487" s="0" t="n">
        <v>34.114096</v>
      </c>
      <c r="G487" s="0" t="n">
        <v>0.012733</v>
      </c>
      <c r="H487" s="0" t="n">
        <v>-34.943852</v>
      </c>
      <c r="I487" s="0" t="n">
        <v>18.067806</v>
      </c>
      <c r="J487" s="0" t="n">
        <v>3.06513</v>
      </c>
      <c r="K487" s="0" t="n">
        <v>137.292263</v>
      </c>
      <c r="L487" s="0" t="n">
        <v>68.465123</v>
      </c>
      <c r="M487" s="0" t="n">
        <v>3.263573</v>
      </c>
      <c r="N487" s="0" t="n">
        <v>-64.711433</v>
      </c>
      <c r="O487" s="0" t="n">
        <v>18.028207</v>
      </c>
      <c r="P487" s="0" t="n">
        <v>0.18396</v>
      </c>
      <c r="AD487" s="0" t="n">
        <f aca="false">AVERAGE(B487,E487,H487,K487,N487)</f>
        <v>-13.1068318</v>
      </c>
      <c r="AE487" s="0" t="n">
        <f aca="false">AVERAGE(C487,F487,I487,L487,O487)</f>
        <v>29.7163192</v>
      </c>
      <c r="AF487" s="0" t="n">
        <f aca="false">AVERAGE(D487,G487,J487,M487,P487)</f>
        <v>1.2318558</v>
      </c>
    </row>
    <row r="488" customFormat="false" ht="12.75" hidden="false" customHeight="false" outlineLevel="0" collapsed="false">
      <c r="B488" s="0" t="n">
        <v>-60.649553</v>
      </c>
      <c r="C488" s="0" t="n">
        <v>8.958045</v>
      </c>
      <c r="D488" s="0" t="n">
        <v>-0.430263</v>
      </c>
      <c r="E488" s="0" t="n">
        <v>-39.10927</v>
      </c>
      <c r="F488" s="0" t="n">
        <v>33.685384</v>
      </c>
      <c r="G488" s="0" t="n">
        <v>0.066054</v>
      </c>
      <c r="H488" s="0" t="n">
        <v>-30.55732</v>
      </c>
      <c r="I488" s="0" t="n">
        <v>20.953794</v>
      </c>
      <c r="J488" s="0" t="n">
        <v>2.462607</v>
      </c>
      <c r="K488" s="0" t="n">
        <v>146.134611</v>
      </c>
      <c r="L488" s="0" t="n">
        <v>71.571044</v>
      </c>
      <c r="M488" s="0" t="n">
        <v>3.42996</v>
      </c>
      <c r="N488" s="0" t="n">
        <v>-63.599656</v>
      </c>
      <c r="O488" s="0" t="n">
        <v>18.706815</v>
      </c>
      <c r="P488" s="0" t="n">
        <v>0.220314</v>
      </c>
      <c r="AD488" s="0" t="n">
        <f aca="false">AVERAGE(B488,E488,H488,K488,N488)</f>
        <v>-9.5562376</v>
      </c>
      <c r="AE488" s="0" t="n">
        <f aca="false">AVERAGE(C488,F488,I488,L488,O488)</f>
        <v>30.7750164</v>
      </c>
      <c r="AF488" s="0" t="n">
        <f aca="false">AVERAGE(D488,G488,J488,M488,P488)</f>
        <v>1.1497344</v>
      </c>
    </row>
    <row r="489" customFormat="false" ht="12.75" hidden="false" customHeight="false" outlineLevel="0" collapsed="false">
      <c r="B489" s="0" t="n">
        <v>-60.411771</v>
      </c>
      <c r="C489" s="0" t="n">
        <v>7.735835</v>
      </c>
      <c r="D489" s="0" t="n">
        <v>-0.41455</v>
      </c>
      <c r="E489" s="0" t="n">
        <v>-34.721054</v>
      </c>
      <c r="F489" s="0" t="n">
        <v>34.016944</v>
      </c>
      <c r="G489" s="0" t="n">
        <v>0.071552</v>
      </c>
      <c r="H489" s="0" t="n">
        <v>-28.631303</v>
      </c>
      <c r="I489" s="0" t="n">
        <v>23.467165</v>
      </c>
      <c r="J489" s="0" t="n">
        <v>1.903449</v>
      </c>
      <c r="K489" s="0" t="n">
        <v>155.078629</v>
      </c>
      <c r="L489" s="0" t="n">
        <v>75.374196</v>
      </c>
      <c r="M489" s="0" t="n">
        <v>3.580572</v>
      </c>
      <c r="N489" s="0" t="n">
        <v>-62.045451</v>
      </c>
      <c r="O489" s="0" t="n">
        <v>19.225678</v>
      </c>
      <c r="P489" s="0" t="n">
        <v>0.080667</v>
      </c>
      <c r="AD489" s="0" t="n">
        <f aca="false">AVERAGE(B489,E489,H489,K489,N489)</f>
        <v>-6.14619</v>
      </c>
      <c r="AE489" s="0" t="n">
        <f aca="false">AVERAGE(C489,F489,I489,L489,O489)</f>
        <v>31.9639636</v>
      </c>
      <c r="AF489" s="0" t="n">
        <f aca="false">AVERAGE(D489,G489,J489,M489,P489)</f>
        <v>1.044338</v>
      </c>
    </row>
    <row r="490" customFormat="false" ht="12.75" hidden="false" customHeight="false" outlineLevel="0" collapsed="false">
      <c r="B490" s="0" t="n">
        <v>-58.700591</v>
      </c>
      <c r="C490" s="0" t="n">
        <v>6.83324</v>
      </c>
      <c r="D490" s="0" t="n">
        <v>-0.348497</v>
      </c>
      <c r="E490" s="0" t="n">
        <v>-31.990869</v>
      </c>
      <c r="F490" s="0" t="n">
        <v>34.779674</v>
      </c>
      <c r="G490" s="0" t="n">
        <v>0.084922</v>
      </c>
      <c r="H490" s="0" t="n">
        <v>-26.389126</v>
      </c>
      <c r="I490" s="0" t="n">
        <v>25.173879</v>
      </c>
      <c r="J490" s="0" t="n">
        <v>1.434026</v>
      </c>
      <c r="K490" s="0" t="n">
        <v>163.779483</v>
      </c>
      <c r="L490" s="0" t="n">
        <v>79.675628</v>
      </c>
      <c r="M490" s="0" t="n">
        <v>3.711232</v>
      </c>
      <c r="N490" s="0" t="n">
        <v>-60.656219</v>
      </c>
      <c r="O490" s="0" t="n">
        <v>20.043131</v>
      </c>
      <c r="P490" s="0" t="n">
        <v>0.1611</v>
      </c>
      <c r="AD490" s="0" t="n">
        <f aca="false">AVERAGE(B490,E490,H490,K490,N490)</f>
        <v>-2.7914644</v>
      </c>
      <c r="AE490" s="0" t="n">
        <f aca="false">AVERAGE(C490,F490,I490,L490,O490)</f>
        <v>33.3011104</v>
      </c>
      <c r="AF490" s="0" t="n">
        <f aca="false">AVERAGE(D490,G490,J490,M490,P490)</f>
        <v>1.0085566</v>
      </c>
    </row>
    <row r="491" customFormat="false" ht="12.75" hidden="false" customHeight="false" outlineLevel="0" collapsed="false">
      <c r="B491" s="0" t="n">
        <v>-57.260023</v>
      </c>
      <c r="C491" s="0" t="n">
        <v>6.165074</v>
      </c>
      <c r="D491" s="0" t="n">
        <v>-0.326507</v>
      </c>
      <c r="E491" s="0" t="n">
        <v>-27.956653</v>
      </c>
      <c r="F491" s="0" t="n">
        <v>35.213019</v>
      </c>
      <c r="G491" s="0" t="n">
        <v>0.094838</v>
      </c>
      <c r="H491" s="0" t="n">
        <v>-22.552805</v>
      </c>
      <c r="I491" s="0" t="n">
        <v>25.964427</v>
      </c>
      <c r="J491" s="0" t="n">
        <v>1.022532</v>
      </c>
      <c r="K491" s="0" t="n">
        <v>172.970624</v>
      </c>
      <c r="L491" s="0" t="n">
        <v>83.241176</v>
      </c>
      <c r="M491" s="0" t="n">
        <v>3.863778</v>
      </c>
      <c r="N491" s="0" t="n">
        <v>-58.534957</v>
      </c>
      <c r="O491" s="0" t="n">
        <v>20.794015</v>
      </c>
      <c r="P491" s="0" t="n">
        <v>0.263581</v>
      </c>
      <c r="AD491" s="0" t="n">
        <f aca="false">AVERAGE(B491,E491,H491,K491,N491)</f>
        <v>1.3332372</v>
      </c>
      <c r="AE491" s="0" t="n">
        <f aca="false">AVERAGE(C491,F491,I491,L491,O491)</f>
        <v>34.2755422</v>
      </c>
      <c r="AF491" s="0" t="n">
        <f aca="false">AVERAGE(D491,G491,J491,M491,P491)</f>
        <v>0.9836444</v>
      </c>
    </row>
    <row r="492" customFormat="false" ht="12.75" hidden="false" customHeight="false" outlineLevel="0" collapsed="false">
      <c r="B492" s="0" t="n">
        <v>-56.140442</v>
      </c>
      <c r="C492" s="0" t="n">
        <v>5.335937</v>
      </c>
      <c r="D492" s="0" t="n">
        <v>-0.392488</v>
      </c>
      <c r="E492" s="0" t="n">
        <v>-24.65935</v>
      </c>
      <c r="F492" s="0" t="n">
        <v>35.615196</v>
      </c>
      <c r="G492" s="0" t="n">
        <v>0.082606</v>
      </c>
      <c r="H492" s="0" t="n">
        <v>-17.393414</v>
      </c>
      <c r="I492" s="0" t="n">
        <v>26.097966</v>
      </c>
      <c r="J492" s="0" t="n">
        <v>0.779138</v>
      </c>
      <c r="K492" s="0" t="n">
        <v>182.152322</v>
      </c>
      <c r="L492" s="0" t="n">
        <v>86.952125</v>
      </c>
      <c r="M492" s="0" t="n">
        <v>4.00636</v>
      </c>
      <c r="N492" s="0" t="n">
        <v>-56.573132</v>
      </c>
      <c r="O492" s="0" t="n">
        <v>21.769772</v>
      </c>
      <c r="P492" s="0" t="n">
        <v>0.311891</v>
      </c>
      <c r="AD492" s="0" t="n">
        <f aca="false">AVERAGE(B492,E492,H492,K492,N492)</f>
        <v>5.4771968</v>
      </c>
      <c r="AE492" s="0" t="n">
        <f aca="false">AVERAGE(C492,F492,I492,L492,O492)</f>
        <v>35.1541992</v>
      </c>
      <c r="AF492" s="0" t="n">
        <f aca="false">AVERAGE(D492,G492,J492,M492,P492)</f>
        <v>0.9575014</v>
      </c>
    </row>
    <row r="493" customFormat="false" ht="12.75" hidden="false" customHeight="false" outlineLevel="0" collapsed="false">
      <c r="B493" s="0" t="n">
        <v>-54.627938</v>
      </c>
      <c r="C493" s="0" t="n">
        <v>5.192482</v>
      </c>
      <c r="D493" s="0" t="n">
        <v>-0.428255</v>
      </c>
      <c r="E493" s="0" t="n">
        <v>-20.415237</v>
      </c>
      <c r="F493" s="0" t="n">
        <v>36.731431</v>
      </c>
      <c r="G493" s="0" t="n">
        <v>0.194627</v>
      </c>
      <c r="H493" s="0" t="n">
        <v>-12.290067</v>
      </c>
      <c r="I493" s="0" t="n">
        <v>25.790377</v>
      </c>
      <c r="J493" s="0" t="n">
        <v>0.751571</v>
      </c>
      <c r="K493" s="0" t="n">
        <v>191.014232</v>
      </c>
      <c r="L493" s="0" t="n">
        <v>91.114186</v>
      </c>
      <c r="M493" s="0" t="n">
        <v>4.183005</v>
      </c>
      <c r="N493" s="0" t="n">
        <v>-55.734415</v>
      </c>
      <c r="O493" s="0" t="n">
        <v>22.382445</v>
      </c>
      <c r="P493" s="0" t="n">
        <v>0.305978</v>
      </c>
      <c r="AD493" s="0" t="n">
        <f aca="false">AVERAGE(B493,E493,H493,K493,N493)</f>
        <v>9.589315</v>
      </c>
      <c r="AE493" s="0" t="n">
        <f aca="false">AVERAGE(C493,F493,I493,L493,O493)</f>
        <v>36.2421842</v>
      </c>
      <c r="AF493" s="0" t="n">
        <f aca="false">AVERAGE(D493,G493,J493,M493,P493)</f>
        <v>1.0013852</v>
      </c>
    </row>
    <row r="494" customFormat="false" ht="12.75" hidden="false" customHeight="false" outlineLevel="0" collapsed="false">
      <c r="B494" s="0" t="n">
        <v>-52.747148</v>
      </c>
      <c r="C494" s="0" t="n">
        <v>4.854177</v>
      </c>
      <c r="D494" s="0" t="n">
        <v>-0.450069</v>
      </c>
      <c r="E494" s="0" t="n">
        <v>-15.233526</v>
      </c>
      <c r="F494" s="0" t="n">
        <v>37.3013</v>
      </c>
      <c r="G494" s="0" t="n">
        <v>0.427163</v>
      </c>
      <c r="H494" s="0" t="n">
        <v>-7.552196</v>
      </c>
      <c r="I494" s="0" t="n">
        <v>25.22589</v>
      </c>
      <c r="J494" s="0" t="n">
        <v>0.713586</v>
      </c>
      <c r="K494" s="0" t="n">
        <v>200.400002</v>
      </c>
      <c r="L494" s="0" t="n">
        <v>94.795503</v>
      </c>
      <c r="M494" s="0" t="n">
        <v>4.423642</v>
      </c>
      <c r="N494" s="0" t="n">
        <v>-53.771328</v>
      </c>
      <c r="O494" s="0" t="n">
        <v>22.820457</v>
      </c>
      <c r="P494" s="0" t="n">
        <v>0.508374</v>
      </c>
      <c r="AD494" s="0" t="n">
        <f aca="false">AVERAGE(B494,E494,H494,K494,N494)</f>
        <v>14.2191608</v>
      </c>
      <c r="AE494" s="0" t="n">
        <f aca="false">AVERAGE(C494,F494,I494,L494,O494)</f>
        <v>36.9994654</v>
      </c>
      <c r="AF494" s="0" t="n">
        <f aca="false">AVERAGE(D494,G494,J494,M494,P494)</f>
        <v>1.1245392</v>
      </c>
    </row>
    <row r="495" customFormat="false" ht="12.75" hidden="false" customHeight="false" outlineLevel="0" collapsed="false">
      <c r="B495" s="0" t="n">
        <v>-50.612236</v>
      </c>
      <c r="C495" s="0" t="n">
        <v>4.808856</v>
      </c>
      <c r="D495" s="0" t="n">
        <v>-0.455721</v>
      </c>
      <c r="E495" s="0" t="n">
        <v>-9.845439</v>
      </c>
      <c r="F495" s="0" t="n">
        <v>38.096338</v>
      </c>
      <c r="G495" s="0" t="n">
        <v>0.751913</v>
      </c>
      <c r="H495" s="0" t="n">
        <v>-1.796521</v>
      </c>
      <c r="I495" s="0" t="n">
        <v>24.822553</v>
      </c>
      <c r="J495" s="0" t="n">
        <v>0.621672</v>
      </c>
      <c r="K495" s="0" t="n">
        <v>208.890543</v>
      </c>
      <c r="L495" s="0" t="n">
        <v>98.587764</v>
      </c>
      <c r="M495" s="0" t="n">
        <v>4.578101</v>
      </c>
      <c r="N495" s="0" t="n">
        <v>-51.424693</v>
      </c>
      <c r="O495" s="0" t="n">
        <v>23.605536</v>
      </c>
      <c r="P495" s="0" t="n">
        <v>0.594543</v>
      </c>
      <c r="AD495" s="0" t="n">
        <f aca="false">AVERAGE(B495,E495,H495,K495,N495)</f>
        <v>19.0423308</v>
      </c>
      <c r="AE495" s="0" t="n">
        <f aca="false">AVERAGE(C495,F495,I495,L495,O495)</f>
        <v>37.9842094</v>
      </c>
      <c r="AF495" s="0" t="n">
        <f aca="false">AVERAGE(D495,G495,J495,M495,P495)</f>
        <v>1.2181016</v>
      </c>
    </row>
    <row r="496" customFormat="false" ht="12.75" hidden="false" customHeight="false" outlineLevel="0" collapsed="false">
      <c r="B496" s="0" t="n">
        <v>-49.085259</v>
      </c>
      <c r="C496" s="0" t="n">
        <v>4.953157</v>
      </c>
      <c r="D496" s="0" t="n">
        <v>-0.483542</v>
      </c>
      <c r="E496" s="0" t="n">
        <v>-5.772286</v>
      </c>
      <c r="F496" s="0" t="n">
        <v>37.594318</v>
      </c>
      <c r="G496" s="0" t="n">
        <v>1.078691</v>
      </c>
      <c r="H496" s="0" t="n">
        <v>4.150892</v>
      </c>
      <c r="I496" s="0" t="n">
        <v>25.036693</v>
      </c>
      <c r="J496" s="0" t="n">
        <v>0.475638</v>
      </c>
      <c r="K496" s="0" t="n">
        <v>217.800355</v>
      </c>
      <c r="L496" s="0" t="n">
        <v>102.7727</v>
      </c>
      <c r="M496" s="0" t="n">
        <v>4.674733</v>
      </c>
      <c r="N496" s="0" t="n">
        <v>-49.415617</v>
      </c>
      <c r="O496" s="0" t="n">
        <v>24.575365</v>
      </c>
      <c r="P496" s="0" t="n">
        <v>0.560814</v>
      </c>
      <c r="AD496" s="0" t="n">
        <f aca="false">AVERAGE(B496,E496,H496,K496,N496)</f>
        <v>23.535617</v>
      </c>
      <c r="AE496" s="0" t="n">
        <f aca="false">AVERAGE(C496,F496,I496,L496,O496)</f>
        <v>38.9864466</v>
      </c>
      <c r="AF496" s="0" t="n">
        <f aca="false">AVERAGE(D496,G496,J496,M496,P496)</f>
        <v>1.2612668</v>
      </c>
    </row>
    <row r="497" customFormat="false" ht="12.75" hidden="false" customHeight="false" outlineLevel="0" collapsed="false">
      <c r="B497" s="0" t="n">
        <v>-46.693003</v>
      </c>
      <c r="C497" s="0" t="n">
        <v>4.701402</v>
      </c>
      <c r="D497" s="0" t="n">
        <v>-0.463222</v>
      </c>
      <c r="E497" s="0" t="n">
        <v>0.1962</v>
      </c>
      <c r="F497" s="0" t="n">
        <v>37.46682</v>
      </c>
      <c r="G497" s="0" t="n">
        <v>1.374065</v>
      </c>
      <c r="H497" s="0" t="n">
        <v>9.393468</v>
      </c>
      <c r="I497" s="0" t="n">
        <v>25.93138</v>
      </c>
      <c r="J497" s="0" t="n">
        <v>0.339604</v>
      </c>
      <c r="K497" s="0" t="n">
        <v>225.956568</v>
      </c>
      <c r="L497" s="0" t="n">
        <v>106.524872</v>
      </c>
      <c r="M497" s="0" t="n">
        <v>4.857139</v>
      </c>
      <c r="N497" s="0" t="n">
        <v>-47.762179</v>
      </c>
      <c r="O497" s="0" t="n">
        <v>25.111632</v>
      </c>
      <c r="P497" s="0" t="n">
        <v>0.817285</v>
      </c>
      <c r="AD497" s="0" t="n">
        <f aca="false">AVERAGE(B497,E497,H497,K497,N497)</f>
        <v>28.2182108</v>
      </c>
      <c r="AE497" s="0" t="n">
        <f aca="false">AVERAGE(C497,F497,I497,L497,O497)</f>
        <v>39.9472212</v>
      </c>
      <c r="AF497" s="0" t="n">
        <f aca="false">AVERAGE(D497,G497,J497,M497,P497)</f>
        <v>1.3849742</v>
      </c>
    </row>
    <row r="498" customFormat="false" ht="12.75" hidden="false" customHeight="false" outlineLevel="0" collapsed="false">
      <c r="B498" s="0" t="n">
        <v>-44.072479</v>
      </c>
      <c r="C498" s="0" t="n">
        <v>4.776563</v>
      </c>
      <c r="D498" s="0" t="n">
        <v>-0.458731</v>
      </c>
      <c r="E498" s="0" t="n">
        <v>6.385756</v>
      </c>
      <c r="F498" s="0" t="n">
        <v>37.109286</v>
      </c>
      <c r="G498" s="0" t="n">
        <v>1.63779</v>
      </c>
      <c r="H498" s="0" t="n">
        <v>16.876433</v>
      </c>
      <c r="I498" s="0" t="n">
        <v>26.742323</v>
      </c>
      <c r="J498" s="0" t="n">
        <v>0.195808</v>
      </c>
      <c r="K498" s="0" t="n">
        <v>233.786162</v>
      </c>
      <c r="L498" s="0" t="n">
        <v>110.668894</v>
      </c>
      <c r="M498" s="0" t="n">
        <v>4.939567</v>
      </c>
      <c r="N498" s="0" t="n">
        <v>-45.466899</v>
      </c>
      <c r="O498" s="0" t="n">
        <v>25.869465</v>
      </c>
      <c r="P498" s="0" t="n">
        <v>0.985608</v>
      </c>
      <c r="AD498" s="0" t="n">
        <f aca="false">AVERAGE(B498,E498,H498,K498,N498)</f>
        <v>33.5017946</v>
      </c>
      <c r="AE498" s="0" t="n">
        <f aca="false">AVERAGE(C498,F498,I498,L498,O498)</f>
        <v>41.0333062</v>
      </c>
      <c r="AF498" s="0" t="n">
        <f aca="false">AVERAGE(D498,G498,J498,M498,P498)</f>
        <v>1.4600084</v>
      </c>
    </row>
    <row r="499" customFormat="false" ht="12.75" hidden="false" customHeight="false" outlineLevel="0" collapsed="false">
      <c r="B499" s="0" t="n">
        <v>-40.743002</v>
      </c>
      <c r="C499" s="0" t="n">
        <v>5.305535</v>
      </c>
      <c r="D499" s="0" t="n">
        <v>-0.468046</v>
      </c>
      <c r="E499" s="0" t="n">
        <v>13.415724</v>
      </c>
      <c r="F499" s="0" t="n">
        <v>37.368126</v>
      </c>
      <c r="G499" s="0" t="n">
        <v>1.911463</v>
      </c>
      <c r="H499" s="0" t="n">
        <v>24.49782</v>
      </c>
      <c r="I499" s="0" t="n">
        <v>28.596315</v>
      </c>
      <c r="J499" s="0" t="n">
        <v>0.075815</v>
      </c>
      <c r="K499" s="0" t="n">
        <v>241.794535</v>
      </c>
      <c r="L499" s="0" t="n">
        <v>114.304528</v>
      </c>
      <c r="M499" s="0" t="n">
        <v>5.087902</v>
      </c>
      <c r="N499" s="0" t="n">
        <v>-42.187237</v>
      </c>
      <c r="O499" s="0" t="n">
        <v>26.142531</v>
      </c>
      <c r="P499" s="0" t="n">
        <v>0.783721</v>
      </c>
      <c r="AD499" s="0" t="n">
        <f aca="false">AVERAGE(B499,E499,H499,K499,N499)</f>
        <v>39.355568</v>
      </c>
      <c r="AE499" s="0" t="n">
        <f aca="false">AVERAGE(C499,F499,I499,L499,O499)</f>
        <v>42.343407</v>
      </c>
      <c r="AF499" s="0" t="n">
        <f aca="false">AVERAGE(D499,G499,J499,M499,P499)</f>
        <v>1.478171</v>
      </c>
    </row>
    <row r="500" customFormat="false" ht="12.75" hidden="false" customHeight="false" outlineLevel="0" collapsed="false">
      <c r="B500" s="0" t="n">
        <v>-37.783838</v>
      </c>
      <c r="C500" s="0" t="n">
        <v>5.721899</v>
      </c>
      <c r="D500" s="0" t="n">
        <v>-0.489402</v>
      </c>
      <c r="E500" s="0" t="n">
        <v>20.345679</v>
      </c>
      <c r="F500" s="0" t="n">
        <v>37.539809</v>
      </c>
      <c r="G500" s="0" t="n">
        <v>2.06518</v>
      </c>
      <c r="H500" s="0" t="n">
        <v>29.55718</v>
      </c>
      <c r="I500" s="0" t="n">
        <v>32.232916</v>
      </c>
      <c r="J500" s="0" t="n">
        <v>0.155195</v>
      </c>
      <c r="K500" s="0" t="n">
        <v>249.729083</v>
      </c>
      <c r="L500" s="0" t="n">
        <v>118.494621</v>
      </c>
      <c r="M500" s="0" t="n">
        <v>5.290401</v>
      </c>
      <c r="N500" s="0" t="n">
        <v>-40.250695</v>
      </c>
      <c r="O500" s="0" t="n">
        <v>26.000308</v>
      </c>
      <c r="P500" s="0" t="n">
        <v>0.544152</v>
      </c>
      <c r="AD500" s="0" t="n">
        <f aca="false">AVERAGE(B500,E500,H500,K500,N500)</f>
        <v>44.3194818</v>
      </c>
      <c r="AE500" s="0" t="n">
        <f aca="false">AVERAGE(C500,F500,I500,L500,O500)</f>
        <v>43.9979106</v>
      </c>
      <c r="AF500" s="0" t="n">
        <f aca="false">AVERAGE(D500,G500,J500,M500,P500)</f>
        <v>1.5131052</v>
      </c>
    </row>
    <row r="501" customFormat="false" ht="12.75" hidden="false" customHeight="false" outlineLevel="0" collapsed="false">
      <c r="B501" s="0" t="n">
        <v>-34.830695</v>
      </c>
      <c r="C501" s="0" t="n">
        <v>6.357814</v>
      </c>
      <c r="D501" s="0" t="n">
        <v>-0.520715</v>
      </c>
      <c r="E501" s="0" t="n">
        <v>27.693439</v>
      </c>
      <c r="F501" s="0" t="n">
        <v>37.851547</v>
      </c>
      <c r="G501" s="0" t="n">
        <v>2.148964</v>
      </c>
      <c r="H501" s="0" t="n">
        <v>37.950865</v>
      </c>
      <c r="I501" s="0" t="n">
        <v>35.961615</v>
      </c>
      <c r="J501" s="0" t="n">
        <v>0.257075</v>
      </c>
      <c r="K501" s="0" t="n">
        <v>256.433184</v>
      </c>
      <c r="L501" s="0" t="n">
        <v>122.921084</v>
      </c>
      <c r="M501" s="0" t="n">
        <v>5.450753</v>
      </c>
      <c r="N501" s="0" t="n">
        <v>-37.726839</v>
      </c>
      <c r="O501" s="0" t="n">
        <v>26.569117</v>
      </c>
      <c r="P501" s="0" t="n">
        <v>0.422822</v>
      </c>
      <c r="AD501" s="0" t="n">
        <f aca="false">AVERAGE(B501,E501,H501,K501,N501)</f>
        <v>49.9039908</v>
      </c>
      <c r="AE501" s="0" t="n">
        <f aca="false">AVERAGE(C501,F501,I501,L501,O501)</f>
        <v>45.9322354</v>
      </c>
      <c r="AF501" s="0" t="n">
        <f aca="false">AVERAGE(D501,G501,J501,M501,P501)</f>
        <v>1.5517798</v>
      </c>
    </row>
    <row r="502" customFormat="false" ht="12.75" hidden="false" customHeight="false" outlineLevel="0" collapsed="false">
      <c r="B502" s="0" t="n">
        <v>-31.50813</v>
      </c>
      <c r="C502" s="0" t="n">
        <v>6.978577</v>
      </c>
      <c r="D502" s="0" t="n">
        <v>-0.542078</v>
      </c>
      <c r="E502" s="0" t="n">
        <v>35.14039</v>
      </c>
      <c r="F502" s="0" t="n">
        <v>38.67898</v>
      </c>
      <c r="G502" s="0" t="n">
        <v>2.202744</v>
      </c>
      <c r="H502" s="0" t="n">
        <v>48.219719</v>
      </c>
      <c r="I502" s="0" t="n">
        <v>40.627814</v>
      </c>
      <c r="J502" s="0" t="n">
        <v>0.177247</v>
      </c>
      <c r="K502" s="0" t="n">
        <v>263.751643</v>
      </c>
      <c r="L502" s="0" t="n">
        <v>127.211202</v>
      </c>
      <c r="M502" s="0" t="n">
        <v>5.633175</v>
      </c>
      <c r="N502" s="0" t="n">
        <v>-32.769539</v>
      </c>
      <c r="O502" s="0" t="n">
        <v>26.711184</v>
      </c>
      <c r="P502" s="0" t="n">
        <v>0.235657</v>
      </c>
      <c r="AD502" s="0" t="n">
        <f aca="false">AVERAGE(B502,E502,H502,K502,N502)</f>
        <v>56.5668166</v>
      </c>
      <c r="AE502" s="0" t="n">
        <f aca="false">AVERAGE(C502,F502,I502,L502,O502)</f>
        <v>48.0415514</v>
      </c>
      <c r="AF502" s="0" t="n">
        <f aca="false">AVERAGE(D502,G502,J502,M502,P502)</f>
        <v>1.541349</v>
      </c>
    </row>
    <row r="503" customFormat="false" ht="12.75" hidden="false" customHeight="false" outlineLevel="0" collapsed="false">
      <c r="B503" s="0" t="n">
        <v>-28.433182</v>
      </c>
      <c r="C503" s="0" t="n">
        <v>7.693174</v>
      </c>
      <c r="D503" s="0" t="n">
        <v>-0.571362</v>
      </c>
      <c r="E503" s="0" t="n">
        <v>42.446582</v>
      </c>
      <c r="F503" s="0" t="n">
        <v>39.167456</v>
      </c>
      <c r="G503" s="0" t="n">
        <v>2.382436</v>
      </c>
      <c r="H503" s="0" t="n">
        <v>55.969045</v>
      </c>
      <c r="I503" s="0" t="n">
        <v>45.084675</v>
      </c>
      <c r="J503" s="0" t="n">
        <v>0.487373</v>
      </c>
      <c r="K503" s="0" t="n">
        <v>270.245954</v>
      </c>
      <c r="L503" s="0" t="n">
        <v>131.562176</v>
      </c>
      <c r="M503" s="0" t="n">
        <v>5.825478</v>
      </c>
      <c r="N503" s="0" t="n">
        <v>-29.346746</v>
      </c>
      <c r="O503" s="0" t="n">
        <v>26.751324</v>
      </c>
      <c r="P503" s="0" t="n">
        <v>0.204285</v>
      </c>
      <c r="AD503" s="0" t="n">
        <f aca="false">AVERAGE(B503,E503,H503,K503,N503)</f>
        <v>62.1763306</v>
      </c>
      <c r="AE503" s="0" t="n">
        <f aca="false">AVERAGE(C503,F503,I503,L503,O503)</f>
        <v>50.051761</v>
      </c>
      <c r="AF503" s="0" t="n">
        <f aca="false">AVERAGE(D503,G503,J503,M503,P503)</f>
        <v>1.665642</v>
      </c>
    </row>
    <row r="504" customFormat="false" ht="12.75" hidden="false" customHeight="false" outlineLevel="0" collapsed="false">
      <c r="B504" s="0" t="n">
        <v>-24.054494</v>
      </c>
      <c r="C504" s="0" t="n">
        <v>8.763879</v>
      </c>
      <c r="D504" s="0" t="n">
        <v>-0.610341</v>
      </c>
      <c r="E504" s="0" t="n">
        <v>51.571734</v>
      </c>
      <c r="F504" s="0" t="n">
        <v>39.701499</v>
      </c>
      <c r="G504" s="0" t="n">
        <v>2.606369</v>
      </c>
      <c r="H504" s="0" t="n">
        <v>64.597555</v>
      </c>
      <c r="I504" s="0" t="n">
        <v>49.927427</v>
      </c>
      <c r="J504" s="0" t="n">
        <v>0.855587</v>
      </c>
      <c r="K504" s="0" t="n">
        <v>276.720804</v>
      </c>
      <c r="L504" s="0" t="n">
        <v>136.216666</v>
      </c>
      <c r="M504" s="0" t="n">
        <v>5.987839</v>
      </c>
      <c r="N504" s="0" t="n">
        <v>-26.512531</v>
      </c>
      <c r="O504" s="0" t="n">
        <v>26.061905</v>
      </c>
      <c r="P504" s="0" t="n">
        <v>0.195138</v>
      </c>
      <c r="AD504" s="0" t="n">
        <f aca="false">AVERAGE(B504,E504,H504,K504,N504)</f>
        <v>68.4646136</v>
      </c>
      <c r="AE504" s="0" t="n">
        <f aca="false">AVERAGE(C504,F504,I504,L504,O504)</f>
        <v>52.1342752</v>
      </c>
      <c r="AF504" s="0" t="n">
        <f aca="false">AVERAGE(D504,G504,J504,M504,P504)</f>
        <v>1.8069184</v>
      </c>
    </row>
    <row r="505" customFormat="false" ht="12.75" hidden="false" customHeight="false" outlineLevel="0" collapsed="false">
      <c r="B505" s="0" t="n">
        <v>-19.418319</v>
      </c>
      <c r="C505" s="0" t="n">
        <v>9.576678</v>
      </c>
      <c r="D505" s="0" t="n">
        <v>-0.619305</v>
      </c>
      <c r="E505" s="0" t="n">
        <v>60.692108</v>
      </c>
      <c r="F505" s="0" t="n">
        <v>40.153468</v>
      </c>
      <c r="G505" s="0" t="n">
        <v>2.824381</v>
      </c>
      <c r="H505" s="0" t="n">
        <v>75.986889</v>
      </c>
      <c r="I505" s="0" t="n">
        <v>54.927623</v>
      </c>
      <c r="J505" s="0" t="n">
        <v>1.2523</v>
      </c>
      <c r="K505" s="0" t="n">
        <v>282.086923</v>
      </c>
      <c r="L505" s="0" t="n">
        <v>140.498576</v>
      </c>
      <c r="M505" s="0" t="n">
        <v>6.107901</v>
      </c>
      <c r="N505" s="0" t="n">
        <v>-22.417537</v>
      </c>
      <c r="O505" s="0" t="n">
        <v>25.578199</v>
      </c>
      <c r="P505" s="0" t="n">
        <v>0.270284</v>
      </c>
      <c r="AD505" s="0" t="n">
        <f aca="false">AVERAGE(B505,E505,H505,K505,N505)</f>
        <v>75.3860128</v>
      </c>
      <c r="AE505" s="0" t="n">
        <f aca="false">AVERAGE(C505,F505,I505,L505,O505)</f>
        <v>54.1469088</v>
      </c>
      <c r="AF505" s="0" t="n">
        <f aca="false">AVERAGE(D505,G505,J505,M505,P505)</f>
        <v>1.9671122</v>
      </c>
    </row>
    <row r="506" customFormat="false" ht="12.75" hidden="false" customHeight="false" outlineLevel="0" collapsed="false">
      <c r="B506" s="0" t="n">
        <v>-15.008341</v>
      </c>
      <c r="C506" s="0" t="n">
        <v>10.862376</v>
      </c>
      <c r="D506" s="0" t="n">
        <v>-0.620191</v>
      </c>
      <c r="E506" s="0" t="n">
        <v>68.845697</v>
      </c>
      <c r="F506" s="0" t="n">
        <v>40.51639</v>
      </c>
      <c r="G506" s="0" t="n">
        <v>3.022394</v>
      </c>
      <c r="H506" s="0" t="n">
        <v>86.382625</v>
      </c>
      <c r="I506" s="0" t="n">
        <v>58.25338</v>
      </c>
      <c r="J506" s="0" t="n">
        <v>1.731409</v>
      </c>
      <c r="K506" s="0" t="n">
        <v>286.263282</v>
      </c>
      <c r="L506" s="0" t="n">
        <v>145.11599</v>
      </c>
      <c r="M506" s="0" t="n">
        <v>6.225851</v>
      </c>
      <c r="N506" s="0" t="n">
        <v>-16.74877</v>
      </c>
      <c r="O506" s="0" t="n">
        <v>25.053421</v>
      </c>
      <c r="P506" s="0" t="n">
        <v>0.23945</v>
      </c>
      <c r="AD506" s="0" t="n">
        <f aca="false">AVERAGE(B506,E506,H506,K506,N506)</f>
        <v>81.9468986</v>
      </c>
      <c r="AE506" s="0" t="n">
        <f aca="false">AVERAGE(C506,F506,I506,L506,O506)</f>
        <v>55.9603114</v>
      </c>
      <c r="AF506" s="0" t="n">
        <f aca="false">AVERAGE(D506,G506,J506,M506,P506)</f>
        <v>2.1197826</v>
      </c>
    </row>
    <row r="507" customFormat="false" ht="12.75" hidden="false" customHeight="false" outlineLevel="0" collapsed="false">
      <c r="B507" s="0" t="n">
        <v>-9.872292</v>
      </c>
      <c r="C507" s="0" t="n">
        <v>12.198651</v>
      </c>
      <c r="D507" s="0" t="n">
        <v>-0.608966</v>
      </c>
      <c r="E507" s="0" t="n">
        <v>78.563883</v>
      </c>
      <c r="F507" s="0" t="n">
        <v>40.979516</v>
      </c>
      <c r="G507" s="0" t="n">
        <v>3.248421</v>
      </c>
      <c r="H507" s="0" t="n">
        <v>95.301089</v>
      </c>
      <c r="I507" s="0" t="n">
        <v>61.336273</v>
      </c>
      <c r="J507" s="0" t="n">
        <v>2.148343</v>
      </c>
      <c r="K507" s="0" t="n">
        <v>290.63346</v>
      </c>
      <c r="L507" s="0" t="n">
        <v>150.21875</v>
      </c>
      <c r="M507" s="0" t="n">
        <v>6.293947</v>
      </c>
      <c r="N507" s="0" t="n">
        <v>-12.626043</v>
      </c>
      <c r="O507" s="0" t="n">
        <v>24.415992</v>
      </c>
      <c r="P507" s="0" t="n">
        <v>0.216459</v>
      </c>
      <c r="AD507" s="0" t="n">
        <f aca="false">AVERAGE(B507,E507,H507,K507,N507)</f>
        <v>88.4000194</v>
      </c>
      <c r="AE507" s="0" t="n">
        <f aca="false">AVERAGE(C507,F507,I507,L507,O507)</f>
        <v>57.8298364</v>
      </c>
      <c r="AF507" s="0" t="n">
        <f aca="false">AVERAGE(D507,G507,J507,M507,P507)</f>
        <v>2.2596408</v>
      </c>
    </row>
    <row r="508" customFormat="false" ht="12.75" hidden="false" customHeight="false" outlineLevel="0" collapsed="false">
      <c r="B508" s="0" t="n">
        <v>-3.67049</v>
      </c>
      <c r="C508" s="0" t="n">
        <v>13.20834</v>
      </c>
      <c r="D508" s="0" t="n">
        <v>-0.597644</v>
      </c>
      <c r="E508" s="0" t="n">
        <v>88.747412</v>
      </c>
      <c r="F508" s="0" t="n">
        <v>41.717517</v>
      </c>
      <c r="G508" s="0" t="n">
        <v>3.456583</v>
      </c>
      <c r="H508" s="0" t="n">
        <v>108.213366</v>
      </c>
      <c r="I508" s="0" t="n">
        <v>63.707246</v>
      </c>
      <c r="J508" s="0" t="n">
        <v>2.504129</v>
      </c>
      <c r="K508" s="0" t="n">
        <v>294.09188</v>
      </c>
      <c r="L508" s="0" t="n">
        <v>155.130542</v>
      </c>
      <c r="M508" s="0" t="n">
        <v>6.41186</v>
      </c>
      <c r="N508" s="0" t="n">
        <v>-7.255557</v>
      </c>
      <c r="O508" s="0" t="n">
        <v>23.745109</v>
      </c>
      <c r="P508" s="0" t="n">
        <v>0.271751</v>
      </c>
      <c r="AD508" s="0" t="n">
        <f aca="false">AVERAGE(B508,E508,H508,K508,N508)</f>
        <v>96.0253222</v>
      </c>
      <c r="AE508" s="0" t="n">
        <f aca="false">AVERAGE(C508,F508,I508,L508,O508)</f>
        <v>59.5017508</v>
      </c>
      <c r="AF508" s="0" t="n">
        <f aca="false">AVERAGE(D508,G508,J508,M508,P508)</f>
        <v>2.4093358</v>
      </c>
    </row>
    <row r="509" customFormat="false" ht="12.75" hidden="false" customHeight="false" outlineLevel="0" collapsed="false">
      <c r="B509" s="0" t="n">
        <v>2.145282</v>
      </c>
      <c r="C509" s="0" t="n">
        <v>14.881353</v>
      </c>
      <c r="D509" s="0" t="n">
        <v>-0.624205</v>
      </c>
      <c r="E509" s="0" t="n">
        <v>98.080846</v>
      </c>
      <c r="F509" s="0" t="n">
        <v>42.28017</v>
      </c>
      <c r="G509" s="0" t="n">
        <v>3.644766</v>
      </c>
      <c r="H509" s="0" t="n">
        <v>118.118906</v>
      </c>
      <c r="I509" s="0" t="n">
        <v>64.34506</v>
      </c>
      <c r="J509" s="0" t="n">
        <v>2.807945</v>
      </c>
      <c r="K509" s="0" t="n">
        <v>296.600304</v>
      </c>
      <c r="L509" s="0" t="n">
        <v>159.397503</v>
      </c>
      <c r="M509" s="0" t="n">
        <v>6.533443</v>
      </c>
      <c r="N509" s="0" t="n">
        <v>-0.940237</v>
      </c>
      <c r="O509" s="0" t="n">
        <v>23.180274</v>
      </c>
      <c r="P509" s="0" t="n">
        <v>0.455068</v>
      </c>
      <c r="AD509" s="0" t="n">
        <f aca="false">AVERAGE(B509,E509,H509,K509,N509)</f>
        <v>102.8010202</v>
      </c>
      <c r="AE509" s="0" t="n">
        <f aca="false">AVERAGE(C509,F509,I509,L509,O509)</f>
        <v>60.816872</v>
      </c>
      <c r="AF509" s="0" t="n">
        <f aca="false">AVERAGE(D509,G509,J509,M509,P509)</f>
        <v>2.5634034</v>
      </c>
    </row>
    <row r="510" customFormat="false" ht="12.75" hidden="false" customHeight="false" outlineLevel="0" collapsed="false">
      <c r="B510" s="0" t="n">
        <v>8.671183</v>
      </c>
      <c r="C510" s="0" t="n">
        <v>16.471284</v>
      </c>
      <c r="D510" s="0" t="n">
        <v>-0.658708</v>
      </c>
      <c r="E510" s="0" t="n">
        <v>108.487566</v>
      </c>
      <c r="F510" s="0" t="n">
        <v>43.261793</v>
      </c>
      <c r="G510" s="0" t="n">
        <v>3.831096</v>
      </c>
      <c r="H510" s="0" t="n">
        <v>129.979887</v>
      </c>
      <c r="I510" s="0" t="n">
        <v>64.197217</v>
      </c>
      <c r="J510" s="0" t="n">
        <v>3.028311</v>
      </c>
      <c r="K510" s="0" t="n">
        <v>299.299746</v>
      </c>
      <c r="L510" s="0" t="n">
        <v>163.598995</v>
      </c>
      <c r="M510" s="0" t="n">
        <v>6.605024</v>
      </c>
      <c r="N510" s="0" t="n">
        <v>5.654221</v>
      </c>
      <c r="O510" s="0" t="n">
        <v>22.278335</v>
      </c>
      <c r="P510" s="0" t="n">
        <v>0.542116</v>
      </c>
      <c r="AD510" s="0" t="n">
        <f aca="false">AVERAGE(B510,E510,H510,K510,N510)</f>
        <v>110.4185206</v>
      </c>
      <c r="AE510" s="0" t="n">
        <f aca="false">AVERAGE(C510,F510,I510,L510,O510)</f>
        <v>61.9615248</v>
      </c>
      <c r="AF510" s="0" t="n">
        <f aca="false">AVERAGE(D510,G510,J510,M510,P510)</f>
        <v>2.6695678</v>
      </c>
    </row>
    <row r="511" customFormat="false" ht="12.75" hidden="false" customHeight="false" outlineLevel="0" collapsed="false">
      <c r="B511" s="0" t="n">
        <v>14.801328</v>
      </c>
      <c r="C511" s="0" t="n">
        <v>18.03999</v>
      </c>
      <c r="D511" s="0" t="n">
        <v>-0.735284</v>
      </c>
      <c r="E511" s="0" t="n">
        <v>118.383171</v>
      </c>
      <c r="F511" s="0" t="n">
        <v>44.282397</v>
      </c>
      <c r="G511" s="0" t="n">
        <v>3.977234</v>
      </c>
      <c r="H511" s="0" t="n">
        <v>142.252779</v>
      </c>
      <c r="I511" s="0" t="n">
        <v>63.325862</v>
      </c>
      <c r="J511" s="0" t="n">
        <v>3.166975</v>
      </c>
      <c r="K511" s="0" t="n">
        <v>300.356282</v>
      </c>
      <c r="L511" s="0" t="n">
        <v>168.244447</v>
      </c>
      <c r="M511" s="0" t="n">
        <v>6.694449</v>
      </c>
      <c r="N511" s="0" t="n">
        <v>11.893632</v>
      </c>
      <c r="O511" s="0" t="n">
        <v>21.485311</v>
      </c>
      <c r="P511" s="0" t="n">
        <v>0.631138</v>
      </c>
      <c r="AD511" s="0" t="n">
        <f aca="false">AVERAGE(B511,E511,H511,K511,N511)</f>
        <v>117.5374384</v>
      </c>
      <c r="AE511" s="0" t="n">
        <f aca="false">AVERAGE(C511,F511,I511,L511,O511)</f>
        <v>63.0756014</v>
      </c>
      <c r="AF511" s="0" t="n">
        <f aca="false">AVERAGE(D511,G511,J511,M511,P511)</f>
        <v>2.7469024</v>
      </c>
    </row>
    <row r="512" customFormat="false" ht="12.75" hidden="false" customHeight="false" outlineLevel="0" collapsed="false">
      <c r="B512" s="0" t="n">
        <v>22.386865</v>
      </c>
      <c r="C512" s="0" t="n">
        <v>19.376985</v>
      </c>
      <c r="D512" s="0" t="n">
        <v>-0.775667</v>
      </c>
      <c r="E512" s="0" t="n">
        <v>129.483849</v>
      </c>
      <c r="F512" s="0" t="n">
        <v>45.089743</v>
      </c>
      <c r="G512" s="0" t="n">
        <v>4.14752</v>
      </c>
      <c r="H512" s="0" t="n">
        <v>153.767517</v>
      </c>
      <c r="I512" s="0" t="n">
        <v>62.450799</v>
      </c>
      <c r="J512" s="0" t="n">
        <v>3.393563</v>
      </c>
      <c r="K512" s="0" t="n">
        <v>301.767924</v>
      </c>
      <c r="L512" s="0" t="n">
        <v>172.832435</v>
      </c>
      <c r="M512" s="0" t="n">
        <v>6.781916</v>
      </c>
      <c r="N512" s="0" t="n">
        <v>18.475031</v>
      </c>
      <c r="O512" s="0" t="n">
        <v>21.00466</v>
      </c>
      <c r="P512" s="0" t="n">
        <v>0.702309</v>
      </c>
      <c r="AD512" s="0" t="n">
        <f aca="false">AVERAGE(B512,E512,H512,K512,N512)</f>
        <v>125.1762372</v>
      </c>
      <c r="AE512" s="0" t="n">
        <f aca="false">AVERAGE(C512,F512,I512,L512,O512)</f>
        <v>64.1509244</v>
      </c>
      <c r="AF512" s="0" t="n">
        <f aca="false">AVERAGE(D512,G512,J512,M512,P512)</f>
        <v>2.8499282</v>
      </c>
    </row>
    <row r="513" customFormat="false" ht="12.75" hidden="false" customHeight="false" outlineLevel="0" collapsed="false">
      <c r="B513" s="0" t="n">
        <v>29.754465</v>
      </c>
      <c r="C513" s="0" t="n">
        <v>21.021871</v>
      </c>
      <c r="D513" s="0" t="n">
        <v>-0.802026</v>
      </c>
      <c r="E513" s="0" t="n">
        <v>141.162504</v>
      </c>
      <c r="F513" s="0" t="n">
        <v>45.679899</v>
      </c>
      <c r="G513" s="0" t="n">
        <v>4.303784</v>
      </c>
      <c r="H513" s="0" t="n">
        <v>167.080908</v>
      </c>
      <c r="I513" s="0" t="n">
        <v>60.421685</v>
      </c>
      <c r="J513" s="0" t="n">
        <v>3.644692</v>
      </c>
      <c r="K513" s="0" t="n">
        <v>302.07881</v>
      </c>
      <c r="L513" s="0" t="n">
        <v>177.130277</v>
      </c>
      <c r="M513" s="0" t="n">
        <v>6.843117</v>
      </c>
      <c r="N513" s="0" t="n">
        <v>26.575024</v>
      </c>
      <c r="O513" s="0" t="n">
        <v>19.350774</v>
      </c>
      <c r="P513" s="0" t="n">
        <v>0.755387</v>
      </c>
      <c r="AD513" s="0" t="n">
        <f aca="false">AVERAGE(B513,E513,H513,K513,N513)</f>
        <v>133.3303422</v>
      </c>
      <c r="AE513" s="0" t="n">
        <f aca="false">AVERAGE(C513,F513,I513,L513,O513)</f>
        <v>64.7209012</v>
      </c>
      <c r="AF513" s="0" t="n">
        <f aca="false">AVERAGE(D513,G513,J513,M513,P513)</f>
        <v>2.9489908</v>
      </c>
    </row>
    <row r="514" customFormat="false" ht="12.75" hidden="false" customHeight="false" outlineLevel="0" collapsed="false">
      <c r="B514" s="0" t="n">
        <v>38.193981</v>
      </c>
      <c r="C514" s="0" t="n">
        <v>22.232064</v>
      </c>
      <c r="D514" s="0" t="n">
        <v>-0.814287</v>
      </c>
      <c r="E514" s="0" t="n">
        <v>152.857098</v>
      </c>
      <c r="F514" s="0" t="n">
        <v>46.885392</v>
      </c>
      <c r="G514" s="0" t="n">
        <v>4.466238</v>
      </c>
      <c r="H514" s="0" t="n">
        <v>178.502991</v>
      </c>
      <c r="I514" s="0" t="n">
        <v>59.080141</v>
      </c>
      <c r="J514" s="0" t="n">
        <v>3.907377</v>
      </c>
      <c r="K514" s="0" t="n">
        <v>300.859416</v>
      </c>
      <c r="L514" s="0" t="n">
        <v>181.157448</v>
      </c>
      <c r="M514" s="0" t="n">
        <v>6.913989</v>
      </c>
      <c r="N514" s="0" t="n">
        <v>33.906816</v>
      </c>
      <c r="O514" s="0" t="n">
        <v>17.604218</v>
      </c>
      <c r="P514" s="0" t="n">
        <v>0.874244</v>
      </c>
      <c r="AD514" s="0" t="n">
        <f aca="false">AVERAGE(B514,E514,H514,K514,N514)</f>
        <v>140.8640604</v>
      </c>
      <c r="AE514" s="0" t="n">
        <f aca="false">AVERAGE(C514,F514,I514,L514,O514)</f>
        <v>65.3918526</v>
      </c>
      <c r="AF514" s="0" t="n">
        <f aca="false">AVERAGE(D514,G514,J514,M514,P514)</f>
        <v>3.0695122</v>
      </c>
    </row>
    <row r="515" customFormat="false" ht="12.75" hidden="false" customHeight="false" outlineLevel="0" collapsed="false">
      <c r="B515" s="0" t="n">
        <v>46.99258</v>
      </c>
      <c r="C515" s="0" t="n">
        <v>23.412787</v>
      </c>
      <c r="D515" s="0" t="n">
        <v>-0.822494</v>
      </c>
      <c r="E515" s="0" t="n">
        <v>163.374183</v>
      </c>
      <c r="F515" s="0" t="n">
        <v>48.048306</v>
      </c>
      <c r="G515" s="0" t="n">
        <v>4.644395</v>
      </c>
      <c r="H515" s="0" t="n">
        <v>191.443194</v>
      </c>
      <c r="I515" s="0" t="n">
        <v>57.144363</v>
      </c>
      <c r="J515" s="0" t="n">
        <v>4.140446</v>
      </c>
      <c r="K515" s="0" t="n">
        <v>299.508326</v>
      </c>
      <c r="L515" s="0" t="n">
        <v>185.429434</v>
      </c>
      <c r="M515" s="0" t="n">
        <v>6.974901</v>
      </c>
      <c r="N515" s="0" t="n">
        <v>42.369829</v>
      </c>
      <c r="O515" s="0" t="n">
        <v>17.402716</v>
      </c>
      <c r="P515" s="0" t="n">
        <v>0.767619</v>
      </c>
      <c r="AD515" s="0" t="n">
        <f aca="false">AVERAGE(B515,E515,H515,K515,N515)</f>
        <v>148.7376224</v>
      </c>
      <c r="AE515" s="0" t="n">
        <f aca="false">AVERAGE(C515,F515,I515,L515,O515)</f>
        <v>66.2875212</v>
      </c>
      <c r="AF515" s="0" t="n">
        <f aca="false">AVERAGE(D515,G515,J515,M515,P515)</f>
        <v>3.1409734</v>
      </c>
    </row>
    <row r="516" customFormat="false" ht="12.75" hidden="false" customHeight="false" outlineLevel="0" collapsed="false">
      <c r="B516" s="0" t="n">
        <v>56.144712</v>
      </c>
      <c r="C516" s="0" t="n">
        <v>24.663638</v>
      </c>
      <c r="D516" s="0" t="n">
        <v>-0.834627</v>
      </c>
      <c r="E516" s="0" t="n">
        <v>174.624812</v>
      </c>
      <c r="F516" s="0" t="n">
        <v>49.231757</v>
      </c>
      <c r="G516" s="0" t="n">
        <v>4.846553</v>
      </c>
      <c r="H516" s="0" t="n">
        <v>204.233947</v>
      </c>
      <c r="I516" s="0" t="n">
        <v>55.142128</v>
      </c>
      <c r="J516" s="0" t="n">
        <v>4.34147</v>
      </c>
      <c r="K516" s="0" t="n">
        <v>296.787411</v>
      </c>
      <c r="L516" s="0" t="n">
        <v>188.675345</v>
      </c>
      <c r="M516" s="0" t="n">
        <v>6.965287</v>
      </c>
      <c r="N516" s="0" t="n">
        <v>50.454704</v>
      </c>
      <c r="O516" s="0" t="n">
        <v>17.150221</v>
      </c>
      <c r="P516" s="0" t="n">
        <v>0.921039</v>
      </c>
      <c r="AD516" s="0" t="n">
        <f aca="false">AVERAGE(B516,E516,H516,K516,N516)</f>
        <v>156.4491172</v>
      </c>
      <c r="AE516" s="0" t="n">
        <f aca="false">AVERAGE(C516,F516,I516,L516,O516)</f>
        <v>66.9726178</v>
      </c>
      <c r="AF516" s="0" t="n">
        <f aca="false">AVERAGE(D516,G516,J516,M516,P516)</f>
        <v>3.2479444</v>
      </c>
    </row>
    <row r="517" customFormat="false" ht="12.75" hidden="false" customHeight="false" outlineLevel="0" collapsed="false">
      <c r="B517" s="0" t="n">
        <v>66.104407</v>
      </c>
      <c r="C517" s="0" t="n">
        <v>26.221889</v>
      </c>
      <c r="D517" s="0" t="n">
        <v>-0.880564</v>
      </c>
      <c r="E517" s="0" t="n">
        <v>186.240724</v>
      </c>
      <c r="F517" s="0" t="n">
        <v>50.21127</v>
      </c>
      <c r="G517" s="0" t="n">
        <v>5.06277</v>
      </c>
      <c r="H517" s="0" t="n">
        <v>216.719126</v>
      </c>
      <c r="I517" s="0" t="n">
        <v>52.774513</v>
      </c>
      <c r="J517" s="0" t="n">
        <v>4.612464</v>
      </c>
      <c r="K517" s="0" t="n">
        <v>294.450766</v>
      </c>
      <c r="L517" s="0" t="n">
        <v>192.266594</v>
      </c>
      <c r="M517" s="0" t="n">
        <v>6.983837</v>
      </c>
      <c r="N517" s="0" t="n">
        <v>60.128562</v>
      </c>
      <c r="O517" s="0" t="n">
        <v>16.684926</v>
      </c>
      <c r="P517" s="0" t="n">
        <v>1.126673</v>
      </c>
      <c r="AD517" s="0" t="n">
        <f aca="false">AVERAGE(B517,E517,H517,K517,N517)</f>
        <v>164.728717</v>
      </c>
      <c r="AE517" s="0" t="n">
        <f aca="false">AVERAGE(C517,F517,I517,L517,O517)</f>
        <v>67.6318384</v>
      </c>
      <c r="AF517" s="0" t="n">
        <f aca="false">AVERAGE(D517,G517,J517,M517,P517)</f>
        <v>3.381036</v>
      </c>
    </row>
    <row r="518" customFormat="false" ht="12.75" hidden="false" customHeight="false" outlineLevel="0" collapsed="false">
      <c r="B518" s="0" t="n">
        <v>76.082656</v>
      </c>
      <c r="C518" s="0" t="n">
        <v>27.726587</v>
      </c>
      <c r="D518" s="0" t="n">
        <v>-0.904506</v>
      </c>
      <c r="E518" s="0" t="n">
        <v>196.086002</v>
      </c>
      <c r="F518" s="0" t="n">
        <v>51.174799</v>
      </c>
      <c r="G518" s="0" t="n">
        <v>5.294729</v>
      </c>
      <c r="H518" s="0" t="n">
        <v>228.706907</v>
      </c>
      <c r="I518" s="0" t="n">
        <v>50.565763</v>
      </c>
      <c r="J518" s="0" t="n">
        <v>4.859324</v>
      </c>
      <c r="K518" s="0" t="n">
        <v>291.651801</v>
      </c>
      <c r="L518" s="0" t="n">
        <v>195.798897</v>
      </c>
      <c r="M518" s="0" t="n">
        <v>7.010294</v>
      </c>
      <c r="N518" s="0" t="n">
        <v>69.709016</v>
      </c>
      <c r="O518" s="0" t="n">
        <v>14.296943</v>
      </c>
      <c r="P518" s="0" t="n">
        <v>1.235707</v>
      </c>
      <c r="AD518" s="0" t="n">
        <f aca="false">AVERAGE(B518,E518,H518,K518,N518)</f>
        <v>172.4472764</v>
      </c>
      <c r="AE518" s="0" t="n">
        <f aca="false">AVERAGE(C518,F518,I518,L518,O518)</f>
        <v>67.9125978</v>
      </c>
      <c r="AF518" s="0" t="n">
        <f aca="false">AVERAGE(D518,G518,J518,M518,P518)</f>
        <v>3.4991096</v>
      </c>
    </row>
    <row r="519" customFormat="false" ht="12.75" hidden="false" customHeight="false" outlineLevel="0" collapsed="false">
      <c r="B519" s="0" t="n">
        <v>86.17273</v>
      </c>
      <c r="C519" s="0" t="n">
        <v>28.882188</v>
      </c>
      <c r="D519" s="0" t="n">
        <v>-0.936531</v>
      </c>
      <c r="E519" s="0" t="n">
        <v>207.711818</v>
      </c>
      <c r="F519" s="0" t="n">
        <v>52.523363</v>
      </c>
      <c r="G519" s="0" t="n">
        <v>5.515185</v>
      </c>
      <c r="H519" s="0" t="n">
        <v>239.93493</v>
      </c>
      <c r="I519" s="0" t="n">
        <v>48.362292</v>
      </c>
      <c r="J519" s="0" t="n">
        <v>5.050092</v>
      </c>
      <c r="K519" s="0" t="n">
        <v>288.352819</v>
      </c>
      <c r="L519" s="0" t="n">
        <v>198.799197</v>
      </c>
      <c r="M519" s="0" t="n">
        <v>7.012519</v>
      </c>
      <c r="N519" s="0" t="n">
        <v>77.654094</v>
      </c>
      <c r="O519" s="0" t="n">
        <v>12.243904</v>
      </c>
      <c r="P519" s="0" t="n">
        <v>1.93679</v>
      </c>
      <c r="AD519" s="0" t="n">
        <f aca="false">AVERAGE(B519,E519,H519,K519,N519)</f>
        <v>179.9652782</v>
      </c>
      <c r="AE519" s="0" t="n">
        <f aca="false">AVERAGE(C519,F519,I519,L519,O519)</f>
        <v>68.1621888</v>
      </c>
      <c r="AF519" s="0" t="n">
        <f aca="false">AVERAGE(D519,G519,J519,M519,P519)</f>
        <v>3.715611</v>
      </c>
    </row>
    <row r="520" customFormat="false" ht="12.75" hidden="false" customHeight="false" outlineLevel="0" collapsed="false">
      <c r="B520" s="0" t="n">
        <v>97.435649</v>
      </c>
      <c r="C520" s="0" t="n">
        <v>30.281677</v>
      </c>
      <c r="D520" s="0" t="n">
        <v>-0.988301</v>
      </c>
      <c r="E520" s="0" t="n">
        <v>218.282641</v>
      </c>
      <c r="F520" s="0" t="n">
        <v>53.804646</v>
      </c>
      <c r="G520" s="0" t="n">
        <v>5.755415</v>
      </c>
      <c r="H520" s="0" t="n">
        <v>252.013668</v>
      </c>
      <c r="I520" s="0" t="n">
        <v>46.153722</v>
      </c>
      <c r="J520" s="0" t="n">
        <v>5.265013</v>
      </c>
      <c r="K520" s="0" t="n">
        <v>284.013363</v>
      </c>
      <c r="L520" s="0" t="n">
        <v>201.421134</v>
      </c>
      <c r="M520" s="0" t="n">
        <v>7.050486</v>
      </c>
      <c r="N520" s="0" t="n">
        <v>88.913416</v>
      </c>
      <c r="O520" s="0" t="n">
        <v>11.443083</v>
      </c>
      <c r="P520" s="0" t="n">
        <v>2.596687</v>
      </c>
      <c r="AD520" s="0" t="n">
        <f aca="false">AVERAGE(B520,E520,H520,K520,N520)</f>
        <v>188.1317474</v>
      </c>
      <c r="AE520" s="0" t="n">
        <f aca="false">AVERAGE(C520,F520,I520,L520,O520)</f>
        <v>68.6208524</v>
      </c>
      <c r="AF520" s="0" t="n">
        <f aca="false">AVERAGE(D520,G520,J520,M520,P520)</f>
        <v>3.93586</v>
      </c>
    </row>
    <row r="521" customFormat="false" ht="12.75" hidden="false" customHeight="false" outlineLevel="0" collapsed="false">
      <c r="B521" s="0" t="n">
        <v>109.345513</v>
      </c>
      <c r="C521" s="0" t="n">
        <v>31.392636</v>
      </c>
      <c r="D521" s="0" t="n">
        <v>-0.97401</v>
      </c>
      <c r="E521" s="0" t="n">
        <v>229.064647</v>
      </c>
      <c r="F521" s="0" t="n">
        <v>55.025466</v>
      </c>
      <c r="G521" s="0" t="n">
        <v>5.965612</v>
      </c>
      <c r="H521" s="0" t="n">
        <v>264.1377</v>
      </c>
      <c r="I521" s="0" t="n">
        <v>44.148173</v>
      </c>
      <c r="J521" s="0" t="n">
        <v>5.537858</v>
      </c>
      <c r="K521" s="0" t="n">
        <v>278.824376</v>
      </c>
      <c r="L521" s="0" t="n">
        <v>204.104436</v>
      </c>
      <c r="M521" s="0" t="n">
        <v>7.068318</v>
      </c>
      <c r="N521" s="0" t="n">
        <v>100.270992</v>
      </c>
      <c r="O521" s="0" t="n">
        <v>10.473165</v>
      </c>
      <c r="P521" s="0" t="n">
        <v>3.090447</v>
      </c>
      <c r="AD521" s="0" t="n">
        <f aca="false">AVERAGE(B521,E521,H521,K521,N521)</f>
        <v>196.3286456</v>
      </c>
      <c r="AE521" s="0" t="n">
        <f aca="false">AVERAGE(C521,F521,I521,L521,O521)</f>
        <v>69.0287752</v>
      </c>
      <c r="AF521" s="0" t="n">
        <f aca="false">AVERAGE(D521,G521,J521,M521,P521)</f>
        <v>4.137645</v>
      </c>
    </row>
    <row r="522" customFormat="false" ht="12.75" hidden="false" customHeight="false" outlineLevel="0" collapsed="false">
      <c r="B522" s="0" t="n">
        <v>120.984758</v>
      </c>
      <c r="C522" s="0" t="n">
        <v>33.075418</v>
      </c>
      <c r="D522" s="0" t="n">
        <v>-0.997622</v>
      </c>
      <c r="E522" s="0" t="n">
        <v>239.091133</v>
      </c>
      <c r="F522" s="0" t="n">
        <v>56.102961</v>
      </c>
      <c r="G522" s="0" t="n">
        <v>6.129805</v>
      </c>
      <c r="H522" s="0" t="n">
        <v>275.212361</v>
      </c>
      <c r="I522" s="0" t="n">
        <v>42.726449</v>
      </c>
      <c r="J522" s="0" t="n">
        <v>5.830468</v>
      </c>
      <c r="K522" s="0" t="n">
        <v>273.371712</v>
      </c>
      <c r="L522" s="0" t="n">
        <v>205.801452</v>
      </c>
      <c r="M522" s="0" t="n">
        <v>7.053831</v>
      </c>
      <c r="N522" s="0" t="n">
        <v>110.725944</v>
      </c>
      <c r="O522" s="0" t="n">
        <v>10.065908</v>
      </c>
      <c r="P522" s="0" t="n">
        <v>3.636205</v>
      </c>
      <c r="AD522" s="0" t="n">
        <f aca="false">AVERAGE(B522,E522,H522,K522,N522)</f>
        <v>203.8771816</v>
      </c>
      <c r="AE522" s="0" t="n">
        <f aca="false">AVERAGE(C522,F522,I522,L522,O522)</f>
        <v>69.5544376</v>
      </c>
      <c r="AF522" s="0" t="n">
        <f aca="false">AVERAGE(D522,G522,J522,M522,P522)</f>
        <v>4.3305374</v>
      </c>
    </row>
    <row r="523" customFormat="false" ht="12.75" hidden="false" customHeight="false" outlineLevel="0" collapsed="false">
      <c r="B523" s="0" t="n">
        <v>132.935148</v>
      </c>
      <c r="C523" s="0" t="n">
        <v>34.758269</v>
      </c>
      <c r="D523" s="0" t="n">
        <v>-1.079214</v>
      </c>
      <c r="E523" s="0" t="n">
        <v>249.727187</v>
      </c>
      <c r="F523" s="0" t="n">
        <v>57.03658</v>
      </c>
      <c r="G523" s="0" t="n">
        <v>6.313838</v>
      </c>
      <c r="H523" s="0" t="n">
        <v>286.157109</v>
      </c>
      <c r="I523" s="0" t="n">
        <v>41.422928</v>
      </c>
      <c r="J523" s="0" t="n">
        <v>6.112987</v>
      </c>
      <c r="K523" s="0" t="n">
        <v>267.680851</v>
      </c>
      <c r="L523" s="0" t="n">
        <v>207.78336</v>
      </c>
      <c r="M523" s="0" t="n">
        <v>7.037376</v>
      </c>
      <c r="N523" s="0" t="n">
        <v>122.222229</v>
      </c>
      <c r="O523" s="0" t="n">
        <v>12.080154</v>
      </c>
      <c r="P523" s="0" t="n">
        <v>3.9767</v>
      </c>
      <c r="AD523" s="0" t="n">
        <f aca="false">AVERAGE(B523,E523,H523,K523,N523)</f>
        <v>211.7445048</v>
      </c>
      <c r="AE523" s="0" t="n">
        <f aca="false">AVERAGE(C523,F523,I523,L523,O523)</f>
        <v>70.6162582</v>
      </c>
      <c r="AF523" s="0" t="n">
        <f aca="false">AVERAGE(D523,G523,J523,M523,P523)</f>
        <v>4.4723374</v>
      </c>
    </row>
    <row r="524" customFormat="false" ht="12.75" hidden="false" customHeight="false" outlineLevel="0" collapsed="false">
      <c r="B524" s="0" t="n">
        <v>146.877911</v>
      </c>
      <c r="C524" s="0" t="n">
        <v>38.196584</v>
      </c>
      <c r="D524" s="0" t="n">
        <v>-1.069981</v>
      </c>
      <c r="E524" s="0" t="n">
        <v>260.10747</v>
      </c>
      <c r="F524" s="0" t="n">
        <v>58.123077</v>
      </c>
      <c r="G524" s="0" t="n">
        <v>6.473867</v>
      </c>
      <c r="H524" s="0" t="n">
        <v>296.628719</v>
      </c>
      <c r="I524" s="0" t="n">
        <v>40.384705</v>
      </c>
      <c r="J524" s="0" t="n">
        <v>6.397386</v>
      </c>
      <c r="K524" s="0" t="n">
        <v>261.36663</v>
      </c>
      <c r="L524" s="0" t="n">
        <v>209.366914</v>
      </c>
      <c r="M524" s="0" t="n">
        <v>6.988699</v>
      </c>
      <c r="N524" s="0" t="n">
        <v>134.231936</v>
      </c>
      <c r="O524" s="0" t="n">
        <v>14.245515</v>
      </c>
      <c r="P524" s="0" t="n">
        <v>4.075172</v>
      </c>
      <c r="AD524" s="0" t="n">
        <f aca="false">AVERAGE(B524,E524,H524,K524,N524)</f>
        <v>219.8425332</v>
      </c>
      <c r="AE524" s="0" t="n">
        <f aca="false">AVERAGE(C524,F524,I524,L524,O524)</f>
        <v>72.063359</v>
      </c>
      <c r="AF524" s="0" t="n">
        <f aca="false">AVERAGE(D524,G524,J524,M524,P524)</f>
        <v>4.5730286</v>
      </c>
    </row>
    <row r="525" customFormat="false" ht="12.75" hidden="false" customHeight="false" outlineLevel="0" collapsed="false">
      <c r="B525" s="0" t="n">
        <v>159.49522</v>
      </c>
      <c r="C525" s="0" t="n">
        <v>41.004615</v>
      </c>
      <c r="D525" s="0" t="n">
        <v>-1.087154</v>
      </c>
      <c r="E525" s="0" t="n">
        <v>268.709908</v>
      </c>
      <c r="F525" s="0" t="n">
        <v>59.352194</v>
      </c>
      <c r="G525" s="0" t="n">
        <v>6.637508</v>
      </c>
      <c r="H525" s="0" t="n">
        <v>307.322217</v>
      </c>
      <c r="I525" s="0" t="n">
        <v>39.665251</v>
      </c>
      <c r="J525" s="0" t="n">
        <v>6.655901</v>
      </c>
      <c r="K525" s="0" t="n">
        <v>254.58021</v>
      </c>
      <c r="L525" s="0" t="n">
        <v>210.02761</v>
      </c>
      <c r="M525" s="0" t="n">
        <v>6.9477</v>
      </c>
      <c r="N525" s="0" t="n">
        <v>146.489539</v>
      </c>
      <c r="O525" s="0" t="n">
        <v>16.728165</v>
      </c>
      <c r="P525" s="0" t="n">
        <v>4.32183</v>
      </c>
      <c r="AD525" s="0" t="n">
        <f aca="false">AVERAGE(B525,E525,H525,K525,N525)</f>
        <v>227.3194188</v>
      </c>
      <c r="AE525" s="0" t="n">
        <f aca="false">AVERAGE(C525,F525,I525,L525,O525)</f>
        <v>73.355567</v>
      </c>
      <c r="AF525" s="0" t="n">
        <f aca="false">AVERAGE(D525,G525,J525,M525,P525)</f>
        <v>4.695157</v>
      </c>
    </row>
    <row r="526" customFormat="false" ht="12.75" hidden="false" customHeight="false" outlineLevel="0" collapsed="false">
      <c r="B526" s="0" t="n">
        <v>170.800629</v>
      </c>
      <c r="C526" s="0" t="n">
        <v>43.187572</v>
      </c>
      <c r="D526" s="0" t="n">
        <v>-1.090694</v>
      </c>
      <c r="E526" s="0" t="n">
        <v>278.16086</v>
      </c>
      <c r="F526" s="0" t="n">
        <v>60.331342</v>
      </c>
      <c r="G526" s="0" t="n">
        <v>6.825318</v>
      </c>
      <c r="H526" s="0" t="n">
        <v>316.644318</v>
      </c>
      <c r="I526" s="0" t="n">
        <v>39.41444</v>
      </c>
      <c r="J526" s="0" t="n">
        <v>6.841921</v>
      </c>
      <c r="K526" s="0" t="n">
        <v>247.803877</v>
      </c>
      <c r="L526" s="0" t="n">
        <v>210.052504</v>
      </c>
      <c r="M526" s="0" t="n">
        <v>6.920536</v>
      </c>
      <c r="N526" s="0" t="n">
        <v>157.603311</v>
      </c>
      <c r="O526" s="0" t="n">
        <v>20.173104</v>
      </c>
      <c r="P526" s="0" t="n">
        <v>4.33455</v>
      </c>
      <c r="AD526" s="0" t="n">
        <f aca="false">AVERAGE(B526,E526,H526,K526,N526)</f>
        <v>234.202599</v>
      </c>
      <c r="AE526" s="0" t="n">
        <f aca="false">AVERAGE(C526,F526,I526,L526,O526)</f>
        <v>74.6317924</v>
      </c>
      <c r="AF526" s="0" t="n">
        <f aca="false">AVERAGE(D526,G526,J526,M526,P526)</f>
        <v>4.7663262</v>
      </c>
    </row>
    <row r="527" customFormat="false" ht="12.75" hidden="false" customHeight="false" outlineLevel="0" collapsed="false">
      <c r="B527" s="0" t="n">
        <v>184.903506</v>
      </c>
      <c r="C527" s="0" t="n">
        <v>44.949772</v>
      </c>
      <c r="D527" s="0" t="n">
        <v>-1.155901</v>
      </c>
      <c r="E527" s="0" t="n">
        <v>286.874098</v>
      </c>
      <c r="F527" s="0" t="n">
        <v>61.013484</v>
      </c>
      <c r="G527" s="0" t="n">
        <v>6.991071</v>
      </c>
      <c r="H527" s="0" t="n">
        <v>326.245932</v>
      </c>
      <c r="I527" s="0" t="n">
        <v>39.823341</v>
      </c>
      <c r="J527" s="0" t="n">
        <v>7.067959</v>
      </c>
      <c r="K527" s="0" t="n">
        <v>240.429867</v>
      </c>
      <c r="L527" s="0" t="n">
        <v>209.994032</v>
      </c>
      <c r="M527" s="0" t="n">
        <v>6.891246</v>
      </c>
      <c r="N527" s="0" t="n">
        <v>169.042752</v>
      </c>
      <c r="O527" s="0" t="n">
        <v>24.74949</v>
      </c>
      <c r="P527" s="0" t="n">
        <v>4.307728</v>
      </c>
      <c r="AD527" s="0" t="n">
        <f aca="false">AVERAGE(B527,E527,H527,K527,N527)</f>
        <v>241.499231</v>
      </c>
      <c r="AE527" s="0" t="n">
        <f aca="false">AVERAGE(C527,F527,I527,L527,O527)</f>
        <v>76.1060238</v>
      </c>
      <c r="AF527" s="0" t="n">
        <f aca="false">AVERAGE(D527,G527,J527,M527,P527)</f>
        <v>4.8204206</v>
      </c>
    </row>
    <row r="528" customFormat="false" ht="12.75" hidden="false" customHeight="false" outlineLevel="0" collapsed="false">
      <c r="B528" s="0" t="n">
        <v>197.177476</v>
      </c>
      <c r="C528" s="0" t="n">
        <v>46.581734</v>
      </c>
      <c r="D528" s="0" t="n">
        <v>-1.133414</v>
      </c>
      <c r="E528" s="0" t="n">
        <v>294.149884</v>
      </c>
      <c r="F528" s="0" t="n">
        <v>62.094566</v>
      </c>
      <c r="G528" s="0" t="n">
        <v>7.136606</v>
      </c>
      <c r="H528" s="0" t="n">
        <v>334.650468</v>
      </c>
      <c r="I528" s="0" t="n">
        <v>40.266672</v>
      </c>
      <c r="J528" s="0" t="n">
        <v>7.1457</v>
      </c>
      <c r="K528" s="0" t="n">
        <v>232.703837</v>
      </c>
      <c r="L528" s="0" t="n">
        <v>209.705703</v>
      </c>
      <c r="M528" s="0" t="n">
        <v>6.867835</v>
      </c>
      <c r="N528" s="0" t="n">
        <v>180.956662</v>
      </c>
      <c r="O528" s="0" t="n">
        <v>29.965838</v>
      </c>
      <c r="P528" s="0" t="n">
        <v>4.267067</v>
      </c>
      <c r="AD528" s="0" t="n">
        <f aca="false">AVERAGE(B528,E528,H528,K528,N528)</f>
        <v>247.9276654</v>
      </c>
      <c r="AE528" s="0" t="n">
        <f aca="false">AVERAGE(C528,F528,I528,L528,O528)</f>
        <v>77.7229026</v>
      </c>
      <c r="AF528" s="0" t="n">
        <f aca="false">AVERAGE(D528,G528,J528,M528,P528)</f>
        <v>4.8567588</v>
      </c>
    </row>
    <row r="529" customFormat="false" ht="12.75" hidden="false" customHeight="false" outlineLevel="0" collapsed="false">
      <c r="B529" s="0" t="n">
        <v>209.969063</v>
      </c>
      <c r="C529" s="0" t="n">
        <v>48.946949</v>
      </c>
      <c r="D529" s="0" t="n">
        <v>-1.20669</v>
      </c>
      <c r="E529" s="0" t="n">
        <v>301.474774</v>
      </c>
      <c r="F529" s="0" t="n">
        <v>63.135028</v>
      </c>
      <c r="G529" s="0" t="n">
        <v>7.342337</v>
      </c>
      <c r="H529" s="0" t="n">
        <v>342.830983</v>
      </c>
      <c r="I529" s="0" t="n">
        <v>41.00205</v>
      </c>
      <c r="J529" s="0" t="n">
        <v>7.373532</v>
      </c>
      <c r="K529" s="0" t="n">
        <v>224.831811</v>
      </c>
      <c r="L529" s="0" t="n">
        <v>208.305806</v>
      </c>
      <c r="M529" s="0" t="n">
        <v>6.824098</v>
      </c>
      <c r="N529" s="0" t="n">
        <v>192.476572</v>
      </c>
      <c r="O529" s="0" t="n">
        <v>33.728444</v>
      </c>
      <c r="P529" s="0" t="n">
        <v>4.195897</v>
      </c>
      <c r="AD529" s="0" t="n">
        <f aca="false">AVERAGE(B529,E529,H529,K529,N529)</f>
        <v>254.3166406</v>
      </c>
      <c r="AE529" s="0" t="n">
        <f aca="false">AVERAGE(C529,F529,I529,L529,O529)</f>
        <v>79.0236554</v>
      </c>
      <c r="AF529" s="0" t="n">
        <f aca="false">AVERAGE(D529,G529,J529,M529,P529)</f>
        <v>4.9058348</v>
      </c>
    </row>
    <row r="530" customFormat="false" ht="12.75" hidden="false" customHeight="false" outlineLevel="0" collapsed="false">
      <c r="B530" s="0" t="n">
        <v>223.632074</v>
      </c>
      <c r="C530" s="0" t="n">
        <v>51.124398</v>
      </c>
      <c r="D530" s="0" t="n">
        <v>-1.241855</v>
      </c>
      <c r="E530" s="0" t="n">
        <v>308.551388</v>
      </c>
      <c r="F530" s="0" t="n">
        <v>63.973248</v>
      </c>
      <c r="G530" s="0" t="n">
        <v>7.539966</v>
      </c>
      <c r="H530" s="0" t="n">
        <v>350.209528</v>
      </c>
      <c r="I530" s="0" t="n">
        <v>41.535038</v>
      </c>
      <c r="J530" s="0" t="n">
        <v>7.506975</v>
      </c>
      <c r="K530" s="0" t="n">
        <v>217.304761</v>
      </c>
      <c r="L530" s="0" t="n">
        <v>206.875805</v>
      </c>
      <c r="M530" s="0" t="n">
        <v>6.770409</v>
      </c>
      <c r="N530" s="0" t="n">
        <v>202.593473</v>
      </c>
      <c r="O530" s="0" t="n">
        <v>38.17073</v>
      </c>
      <c r="P530" s="0" t="n">
        <v>3.872633</v>
      </c>
      <c r="AD530" s="0" t="n">
        <f aca="false">AVERAGE(B530,E530,H530,K530,N530)</f>
        <v>260.4582448</v>
      </c>
      <c r="AE530" s="0" t="n">
        <f aca="false">AVERAGE(C530,F530,I530,L530,O530)</f>
        <v>80.3358438</v>
      </c>
      <c r="AF530" s="0" t="n">
        <f aca="false">AVERAGE(D530,G530,J530,M530,P530)</f>
        <v>4.8896256</v>
      </c>
    </row>
    <row r="531" customFormat="false" ht="12.75" hidden="false" customHeight="false" outlineLevel="0" collapsed="false">
      <c r="B531" s="0" t="n">
        <v>237.188284</v>
      </c>
      <c r="C531" s="0" t="n">
        <v>54.213096</v>
      </c>
      <c r="D531" s="0" t="n">
        <v>-1.264797</v>
      </c>
      <c r="E531" s="0" t="n">
        <v>314.401426</v>
      </c>
      <c r="F531" s="0" t="n">
        <v>64.8624</v>
      </c>
      <c r="G531" s="0" t="n">
        <v>7.693422</v>
      </c>
      <c r="H531" s="0" t="n">
        <v>356.192485</v>
      </c>
      <c r="I531" s="0" t="n">
        <v>42.290696</v>
      </c>
      <c r="J531" s="0" t="n">
        <v>7.679961</v>
      </c>
      <c r="K531" s="0" t="n">
        <v>210.019488</v>
      </c>
      <c r="L531" s="0" t="n">
        <v>205.40667</v>
      </c>
      <c r="M531" s="0" t="n">
        <v>6.714733</v>
      </c>
      <c r="N531" s="0" t="n">
        <v>211.861737</v>
      </c>
      <c r="O531" s="0" t="n">
        <v>44.986242</v>
      </c>
      <c r="P531" s="0" t="n">
        <v>3.519934</v>
      </c>
      <c r="AD531" s="0" t="n">
        <f aca="false">AVERAGE(B531,E531,H531,K531,N531)</f>
        <v>265.932684</v>
      </c>
      <c r="AE531" s="0" t="n">
        <f aca="false">AVERAGE(C531,F531,I531,L531,O531)</f>
        <v>82.3518208</v>
      </c>
      <c r="AF531" s="0" t="n">
        <f aca="false">AVERAGE(D531,G531,J531,M531,P531)</f>
        <v>4.8686506</v>
      </c>
    </row>
    <row r="532" customFormat="false" ht="12.75" hidden="false" customHeight="false" outlineLevel="0" collapsed="false">
      <c r="B532" s="0" t="n">
        <v>249.848475</v>
      </c>
      <c r="C532" s="0" t="n">
        <v>57.044611</v>
      </c>
      <c r="D532" s="0" t="n">
        <v>-1.22193</v>
      </c>
      <c r="E532" s="0" t="n">
        <v>319.652438</v>
      </c>
      <c r="F532" s="0" t="n">
        <v>66.145831</v>
      </c>
      <c r="G532" s="0" t="n">
        <v>7.836993</v>
      </c>
      <c r="H532" s="0" t="n">
        <v>361.438791</v>
      </c>
      <c r="I532" s="0" t="n">
        <v>42.999327</v>
      </c>
      <c r="J532" s="0" t="n">
        <v>7.821015</v>
      </c>
      <c r="K532" s="0" t="n">
        <v>201.757181</v>
      </c>
      <c r="L532" s="0" t="n">
        <v>203.863264</v>
      </c>
      <c r="M532" s="0" t="n">
        <v>6.644892</v>
      </c>
      <c r="N532" s="0" t="n">
        <v>223.292442</v>
      </c>
      <c r="O532" s="0" t="n">
        <v>53.018621</v>
      </c>
      <c r="P532" s="0" t="n">
        <v>3.17586</v>
      </c>
      <c r="AD532" s="0" t="n">
        <f aca="false">AVERAGE(B532,E532,H532,K532,N532)</f>
        <v>271.1978654</v>
      </c>
      <c r="AE532" s="0" t="n">
        <f aca="false">AVERAGE(C532,F532,I532,L532,O532)</f>
        <v>84.6143308</v>
      </c>
      <c r="AF532" s="0" t="n">
        <f aca="false">AVERAGE(D532,G532,J532,M532,P532)</f>
        <v>4.851366</v>
      </c>
    </row>
    <row r="533" customFormat="false" ht="12.75" hidden="false" customHeight="false" outlineLevel="0" collapsed="false">
      <c r="B533" s="0" t="n">
        <v>262.111711</v>
      </c>
      <c r="C533" s="0" t="n">
        <v>60.412018</v>
      </c>
      <c r="D533" s="0" t="n">
        <v>-1.231011</v>
      </c>
      <c r="E533" s="0" t="n">
        <v>324.146763</v>
      </c>
      <c r="F533" s="0" t="n">
        <v>67.174654</v>
      </c>
      <c r="G533" s="0" t="n">
        <v>7.936398</v>
      </c>
      <c r="H533" s="0" t="n">
        <v>367.080689</v>
      </c>
      <c r="I533" s="0" t="n">
        <v>43.903013</v>
      </c>
      <c r="J533" s="0" t="n">
        <v>8.00995</v>
      </c>
      <c r="K533" s="0" t="n">
        <v>193.494216</v>
      </c>
      <c r="L533" s="0" t="n">
        <v>201.678266</v>
      </c>
      <c r="M533" s="0" t="n">
        <v>6.57487</v>
      </c>
      <c r="N533" s="0" t="n">
        <v>235.074287</v>
      </c>
      <c r="O533" s="0" t="n">
        <v>59.970333</v>
      </c>
      <c r="P533" s="0" t="n">
        <v>2.831519</v>
      </c>
      <c r="AD533" s="0" t="n">
        <f aca="false">AVERAGE(B533,E533,H533,K533,N533)</f>
        <v>276.3815332</v>
      </c>
      <c r="AE533" s="0" t="n">
        <f aca="false">AVERAGE(C533,F533,I533,L533,O533)</f>
        <v>86.6276568</v>
      </c>
      <c r="AF533" s="0" t="n">
        <f aca="false">AVERAGE(D533,G533,J533,M533,P533)</f>
        <v>4.8243452</v>
      </c>
    </row>
    <row r="534" customFormat="false" ht="12.75" hidden="false" customHeight="false" outlineLevel="0" collapsed="false">
      <c r="B534" s="0" t="n">
        <v>275.326469</v>
      </c>
      <c r="C534" s="0" t="n">
        <v>64.246552</v>
      </c>
      <c r="D534" s="0" t="n">
        <v>-1.249815</v>
      </c>
      <c r="E534" s="0" t="n">
        <v>327.197436</v>
      </c>
      <c r="F534" s="0" t="n">
        <v>68.761414</v>
      </c>
      <c r="G534" s="0" t="n">
        <v>8.005579</v>
      </c>
      <c r="H534" s="0" t="n">
        <v>369.326401</v>
      </c>
      <c r="I534" s="0" t="n">
        <v>45.206816</v>
      </c>
      <c r="J534" s="0" t="n">
        <v>8.114255</v>
      </c>
      <c r="K534" s="0" t="n">
        <v>185.323002</v>
      </c>
      <c r="L534" s="0" t="n">
        <v>199.905535</v>
      </c>
      <c r="M534" s="0" t="n">
        <v>6.478978</v>
      </c>
      <c r="N534" s="0" t="n">
        <v>245.112627</v>
      </c>
      <c r="O534" s="0" t="n">
        <v>65.593773</v>
      </c>
      <c r="P534" s="0" t="n">
        <v>2.532483</v>
      </c>
      <c r="AD534" s="0" t="n">
        <f aca="false">AVERAGE(B534,E534,H534,K534,N534)</f>
        <v>280.457187</v>
      </c>
      <c r="AE534" s="0" t="n">
        <f aca="false">AVERAGE(C534,F534,I534,L534,O534)</f>
        <v>88.742818</v>
      </c>
      <c r="AF534" s="0" t="n">
        <f aca="false">AVERAGE(D534,G534,J534,M534,P534)</f>
        <v>4.776296</v>
      </c>
    </row>
    <row r="535" customFormat="false" ht="12.75" hidden="false" customHeight="false" outlineLevel="0" collapsed="false">
      <c r="B535" s="0" t="n">
        <v>287.735122</v>
      </c>
      <c r="C535" s="0" t="n">
        <v>68.69868</v>
      </c>
      <c r="D535" s="0" t="n">
        <v>-1.248585</v>
      </c>
      <c r="E535" s="0" t="n">
        <v>330.6139</v>
      </c>
      <c r="F535" s="0" t="n">
        <v>70.315114</v>
      </c>
      <c r="G535" s="0" t="n">
        <v>8.086802</v>
      </c>
      <c r="H535" s="0" t="n">
        <v>372.531663</v>
      </c>
      <c r="I535" s="0" t="n">
        <v>46.590894</v>
      </c>
      <c r="J535" s="0" t="n">
        <v>8.226733</v>
      </c>
      <c r="K535" s="0" t="n">
        <v>177.161815</v>
      </c>
      <c r="L535" s="0" t="n">
        <v>197.454547</v>
      </c>
      <c r="M535" s="0" t="n">
        <v>6.396906</v>
      </c>
      <c r="N535" s="0" t="n">
        <v>255.075493</v>
      </c>
      <c r="O535" s="0" t="n">
        <v>70.565615</v>
      </c>
      <c r="P535" s="0" t="n">
        <v>2.435358</v>
      </c>
      <c r="AD535" s="0" t="n">
        <f aca="false">AVERAGE(B535,E535,H535,K535,N535)</f>
        <v>284.6235986</v>
      </c>
      <c r="AE535" s="0" t="n">
        <f aca="false">AVERAGE(C535,F535,I535,L535,O535)</f>
        <v>90.72497</v>
      </c>
      <c r="AF535" s="0" t="n">
        <f aca="false">AVERAGE(D535,G535,J535,M535,P535)</f>
        <v>4.7794428</v>
      </c>
    </row>
    <row r="536" customFormat="false" ht="12.75" hidden="false" customHeight="false" outlineLevel="0" collapsed="false">
      <c r="B536" s="0" t="n">
        <v>299.906701</v>
      </c>
      <c r="C536" s="0" t="n">
        <v>73.436341</v>
      </c>
      <c r="D536" s="0" t="n">
        <v>-1.245321</v>
      </c>
      <c r="E536" s="0" t="n">
        <v>332.955484</v>
      </c>
      <c r="F536" s="0" t="n">
        <v>71.928595</v>
      </c>
      <c r="G536" s="0" t="n">
        <v>8.1639</v>
      </c>
      <c r="H536" s="0" t="n">
        <v>373.595358</v>
      </c>
      <c r="I536" s="0" t="n">
        <v>48.135744</v>
      </c>
      <c r="J536" s="0" t="n">
        <v>8.338736</v>
      </c>
      <c r="K536" s="0" t="n">
        <v>168.870863</v>
      </c>
      <c r="L536" s="0" t="n">
        <v>195.441162</v>
      </c>
      <c r="M536" s="0" t="n">
        <v>6.30694</v>
      </c>
      <c r="N536" s="0" t="n">
        <v>265.377844</v>
      </c>
      <c r="O536" s="0" t="n">
        <v>73.832572</v>
      </c>
      <c r="P536" s="0" t="n">
        <v>2.747965</v>
      </c>
      <c r="AD536" s="0" t="n">
        <f aca="false">AVERAGE(B536,E536,H536,K536,N536)</f>
        <v>288.14125</v>
      </c>
      <c r="AE536" s="0" t="n">
        <f aca="false">AVERAGE(C536,F536,I536,L536,O536)</f>
        <v>92.5548828</v>
      </c>
      <c r="AF536" s="0" t="n">
        <f aca="false">AVERAGE(D536,G536,J536,M536,P536)</f>
        <v>4.862444</v>
      </c>
    </row>
    <row r="537" customFormat="false" ht="12.75" hidden="false" customHeight="false" outlineLevel="0" collapsed="false">
      <c r="B537" s="0" t="n">
        <v>311.156862</v>
      </c>
      <c r="C537" s="0" t="n">
        <v>78.48121</v>
      </c>
      <c r="D537" s="0" t="n">
        <v>-1.212119</v>
      </c>
      <c r="E537" s="0" t="n">
        <v>333.861766</v>
      </c>
      <c r="F537" s="0" t="n">
        <v>73.547698</v>
      </c>
      <c r="G537" s="0" t="n">
        <v>8.232763</v>
      </c>
      <c r="H537" s="0" t="n">
        <v>374.587637</v>
      </c>
      <c r="I537" s="0" t="n">
        <v>48.987349</v>
      </c>
      <c r="J537" s="0" t="n">
        <v>8.376767</v>
      </c>
      <c r="K537" s="0" t="n">
        <v>161.302172</v>
      </c>
      <c r="L537" s="0" t="n">
        <v>192.426032</v>
      </c>
      <c r="M537" s="0" t="n">
        <v>6.226813</v>
      </c>
      <c r="N537" s="0" t="n">
        <v>276.584584</v>
      </c>
      <c r="O537" s="0" t="n">
        <v>75.059411</v>
      </c>
      <c r="P537" s="0" t="n">
        <v>3.158173</v>
      </c>
      <c r="AD537" s="0" t="n">
        <f aca="false">AVERAGE(B537,E537,H537,K537,N537)</f>
        <v>291.4986042</v>
      </c>
      <c r="AE537" s="0" t="n">
        <f aca="false">AVERAGE(C537,F537,I537,L537,O537)</f>
        <v>93.70034</v>
      </c>
      <c r="AF537" s="0" t="n">
        <f aca="false">AVERAGE(D537,G537,J537,M537,P537)</f>
        <v>4.9564794</v>
      </c>
    </row>
    <row r="538" customFormat="false" ht="12.75" hidden="false" customHeight="false" outlineLevel="0" collapsed="false">
      <c r="B538" s="0" t="n">
        <v>321.654379</v>
      </c>
      <c r="C538" s="0" t="n">
        <v>82.93066</v>
      </c>
      <c r="D538" s="0" t="n">
        <v>-1.223216</v>
      </c>
      <c r="E538" s="0" t="n">
        <v>334.424097</v>
      </c>
      <c r="F538" s="0" t="n">
        <v>75.840662</v>
      </c>
      <c r="G538" s="0" t="n">
        <v>8.305698</v>
      </c>
      <c r="H538" s="0" t="n">
        <v>373.334682</v>
      </c>
      <c r="I538" s="0" t="n">
        <v>49.713137</v>
      </c>
      <c r="J538" s="0" t="n">
        <v>8.422783</v>
      </c>
      <c r="K538" s="0" t="n">
        <v>153.732995</v>
      </c>
      <c r="L538" s="0" t="n">
        <v>189.456676</v>
      </c>
      <c r="M538" s="0" t="n">
        <v>6.152714</v>
      </c>
      <c r="N538" s="0" t="n">
        <v>287.073269</v>
      </c>
      <c r="O538" s="0" t="n">
        <v>74.835475</v>
      </c>
      <c r="P538" s="0" t="n">
        <v>3.577858</v>
      </c>
      <c r="AD538" s="0" t="n">
        <f aca="false">AVERAGE(B538,E538,H538,K538,N538)</f>
        <v>294.0438844</v>
      </c>
      <c r="AE538" s="0" t="n">
        <f aca="false">AVERAGE(C538,F538,I538,L538,O538)</f>
        <v>94.555322</v>
      </c>
      <c r="AF538" s="0" t="n">
        <f aca="false">AVERAGE(D538,G538,J538,M538,P538)</f>
        <v>5.0471674</v>
      </c>
    </row>
    <row r="539" customFormat="false" ht="12.75" hidden="false" customHeight="false" outlineLevel="0" collapsed="false">
      <c r="B539" s="0" t="n">
        <v>332.066412</v>
      </c>
      <c r="C539" s="0" t="n">
        <v>87.568679</v>
      </c>
      <c r="D539" s="0" t="n">
        <v>-1.200266</v>
      </c>
      <c r="E539" s="0" t="n">
        <v>334.007417</v>
      </c>
      <c r="F539" s="0" t="n">
        <v>77.74967</v>
      </c>
      <c r="G539" s="0" t="n">
        <v>8.35438</v>
      </c>
      <c r="H539" s="0" t="n">
        <v>371.721963</v>
      </c>
      <c r="I539" s="0" t="n">
        <v>50.256114</v>
      </c>
      <c r="J539" s="0" t="n">
        <v>8.464868</v>
      </c>
      <c r="K539" s="0" t="n">
        <v>146.736307</v>
      </c>
      <c r="L539" s="0" t="n">
        <v>186.206346</v>
      </c>
      <c r="M539" s="0" t="n">
        <v>6.05663</v>
      </c>
      <c r="N539" s="0" t="n">
        <v>296.045542</v>
      </c>
      <c r="O539" s="0" t="n">
        <v>73.598494</v>
      </c>
      <c r="P539" s="0" t="n">
        <v>3.908996</v>
      </c>
      <c r="AD539" s="0" t="n">
        <f aca="false">AVERAGE(B539,E539,H539,K539,N539)</f>
        <v>296.1155282</v>
      </c>
      <c r="AE539" s="0" t="n">
        <f aca="false">AVERAGE(C539,F539,I539,L539,O539)</f>
        <v>95.0758606</v>
      </c>
      <c r="AF539" s="0" t="n">
        <f aca="false">AVERAGE(D539,G539,J539,M539,P539)</f>
        <v>5.1169216</v>
      </c>
    </row>
    <row r="540" customFormat="false" ht="12.75" hidden="false" customHeight="false" outlineLevel="0" collapsed="false">
      <c r="B540" s="0" t="n">
        <v>341.278748</v>
      </c>
      <c r="C540" s="0" t="n">
        <v>92.772311</v>
      </c>
      <c r="D540" s="0" t="n">
        <v>-1.195378</v>
      </c>
      <c r="E540" s="0" t="n">
        <v>332.76113</v>
      </c>
      <c r="F540" s="0" t="n">
        <v>79.690712</v>
      </c>
      <c r="G540" s="0" t="n">
        <v>8.40283</v>
      </c>
      <c r="H540" s="0" t="n">
        <v>369.513313</v>
      </c>
      <c r="I540" s="0" t="n">
        <v>50.894319</v>
      </c>
      <c r="J540" s="0" t="n">
        <v>8.50869</v>
      </c>
      <c r="K540" s="0" t="n">
        <v>139.133937</v>
      </c>
      <c r="L540" s="0" t="n">
        <v>183.327706</v>
      </c>
      <c r="M540" s="0" t="n">
        <v>5.944536</v>
      </c>
      <c r="N540" s="0" t="n">
        <v>305.687205</v>
      </c>
      <c r="O540" s="0" t="n">
        <v>72.577225</v>
      </c>
      <c r="P540" s="0" t="n">
        <v>4.190294</v>
      </c>
      <c r="AD540" s="0" t="n">
        <f aca="false">AVERAGE(B540,E540,H540,K540,N540)</f>
        <v>297.6748666</v>
      </c>
      <c r="AE540" s="0" t="n">
        <f aca="false">AVERAGE(C540,F540,I540,L540,O540)</f>
        <v>95.8524546</v>
      </c>
      <c r="AF540" s="0" t="n">
        <f aca="false">AVERAGE(D540,G540,J540,M540,P540)</f>
        <v>5.1701944</v>
      </c>
    </row>
    <row r="541" customFormat="false" ht="12.75" hidden="false" customHeight="false" outlineLevel="0" collapsed="false">
      <c r="B541" s="0" t="n">
        <v>349.33195</v>
      </c>
      <c r="C541" s="0" t="n">
        <v>97.320258</v>
      </c>
      <c r="D541" s="0" t="n">
        <v>-1.152843</v>
      </c>
      <c r="E541" s="0" t="n">
        <v>330.31869</v>
      </c>
      <c r="F541" s="0" t="n">
        <v>81.585238</v>
      </c>
      <c r="G541" s="0" t="n">
        <v>8.447121</v>
      </c>
      <c r="H541" s="0" t="n">
        <v>365.383104</v>
      </c>
      <c r="I541" s="0" t="n">
        <v>51.415257</v>
      </c>
      <c r="J541" s="0" t="n">
        <v>8.530263</v>
      </c>
      <c r="K541" s="0" t="n">
        <v>131.399549</v>
      </c>
      <c r="L541" s="0" t="n">
        <v>180.35775</v>
      </c>
      <c r="M541" s="0" t="n">
        <v>5.81839</v>
      </c>
      <c r="N541" s="0" t="n">
        <v>314.149472</v>
      </c>
      <c r="O541" s="0" t="n">
        <v>69.957039</v>
      </c>
      <c r="P541" s="0" t="n">
        <v>4.362914</v>
      </c>
      <c r="AD541" s="0" t="n">
        <f aca="false">AVERAGE(B541,E541,H541,K541,N541)</f>
        <v>298.116553</v>
      </c>
      <c r="AE541" s="0" t="n">
        <f aca="false">AVERAGE(C541,F541,I541,L541,O541)</f>
        <v>96.1271084</v>
      </c>
      <c r="AF541" s="0" t="n">
        <f aca="false">AVERAGE(D541,G541,J541,M541,P541)</f>
        <v>5.201169</v>
      </c>
    </row>
    <row r="542" customFormat="false" ht="12.75" hidden="false" customHeight="false" outlineLevel="0" collapsed="false">
      <c r="B542" s="0" t="n">
        <v>357.262733</v>
      </c>
      <c r="C542" s="0" t="n">
        <v>101.788941</v>
      </c>
      <c r="D542" s="0" t="n">
        <v>-1.118357</v>
      </c>
      <c r="E542" s="0" t="n">
        <v>327.16165</v>
      </c>
      <c r="F542" s="0" t="n">
        <v>83.73364</v>
      </c>
      <c r="G542" s="0" t="n">
        <v>8.487355</v>
      </c>
      <c r="H542" s="0" t="n">
        <v>360.533757</v>
      </c>
      <c r="I542" s="0" t="n">
        <v>51.84155</v>
      </c>
      <c r="J542" s="0" t="n">
        <v>8.541924</v>
      </c>
      <c r="K542" s="0" t="n">
        <v>124.10787</v>
      </c>
      <c r="L542" s="0" t="n">
        <v>177.041483</v>
      </c>
      <c r="M542" s="0" t="n">
        <v>5.652196</v>
      </c>
      <c r="N542" s="0" t="n">
        <v>320.68512</v>
      </c>
      <c r="O542" s="0" t="n">
        <v>67.105956</v>
      </c>
      <c r="P542" s="0" t="n">
        <v>4.513138</v>
      </c>
      <c r="AD542" s="0" t="n">
        <f aca="false">AVERAGE(B542,E542,H542,K542,N542)</f>
        <v>297.950226</v>
      </c>
      <c r="AE542" s="0" t="n">
        <f aca="false">AVERAGE(C542,F542,I542,L542,O542)</f>
        <v>96.302314</v>
      </c>
      <c r="AF542" s="0" t="n">
        <f aca="false">AVERAGE(D542,G542,J542,M542,P542)</f>
        <v>5.2152512</v>
      </c>
    </row>
    <row r="543" customFormat="false" ht="12.75" hidden="false" customHeight="false" outlineLevel="0" collapsed="false">
      <c r="B543" s="0" t="n">
        <v>363.878911</v>
      </c>
      <c r="C543" s="0" t="n">
        <v>105.766777</v>
      </c>
      <c r="D543" s="0" t="n">
        <v>-1.088223</v>
      </c>
      <c r="E543" s="0" t="n">
        <v>323.139745</v>
      </c>
      <c r="F543" s="0" t="n">
        <v>85.412156</v>
      </c>
      <c r="G543" s="0" t="n">
        <v>8.495268</v>
      </c>
      <c r="H543" s="0" t="n">
        <v>354.810027</v>
      </c>
      <c r="I543" s="0" t="n">
        <v>52.240579</v>
      </c>
      <c r="J543" s="0" t="n">
        <v>8.505428</v>
      </c>
      <c r="K543" s="0" t="n">
        <v>116.814694</v>
      </c>
      <c r="L543" s="0" t="n">
        <v>173.345141</v>
      </c>
      <c r="M543" s="0" t="n">
        <v>5.489907</v>
      </c>
      <c r="N543" s="0" t="n">
        <v>326.49147</v>
      </c>
      <c r="O543" s="0" t="n">
        <v>64.521926</v>
      </c>
      <c r="P543" s="0" t="n">
        <v>4.643289</v>
      </c>
      <c r="AD543" s="0" t="n">
        <f aca="false">AVERAGE(B543,E543,H543,K543,N543)</f>
        <v>297.0269694</v>
      </c>
      <c r="AE543" s="0" t="n">
        <f aca="false">AVERAGE(C543,F543,I543,L543,O543)</f>
        <v>96.2573158</v>
      </c>
      <c r="AF543" s="0" t="n">
        <f aca="false">AVERAGE(D543,G543,J543,M543,P543)</f>
        <v>5.2091338</v>
      </c>
    </row>
    <row r="544" customFormat="false" ht="12.75" hidden="false" customHeight="false" outlineLevel="0" collapsed="false">
      <c r="B544" s="0" t="n">
        <v>369.039474</v>
      </c>
      <c r="C544" s="0" t="n">
        <v>110.341788</v>
      </c>
      <c r="D544" s="0" t="n">
        <v>-1.084178</v>
      </c>
      <c r="E544" s="0" t="n">
        <v>318.369036</v>
      </c>
      <c r="F544" s="0" t="n">
        <v>87.1349</v>
      </c>
      <c r="G544" s="0" t="n">
        <v>8.459006</v>
      </c>
      <c r="H544" s="0" t="n">
        <v>348.732248</v>
      </c>
      <c r="I544" s="0" t="n">
        <v>52.613788</v>
      </c>
      <c r="J544" s="0" t="n">
        <v>8.476721</v>
      </c>
      <c r="K544" s="0" t="n">
        <v>110.170935</v>
      </c>
      <c r="L544" s="0" t="n">
        <v>169.082297</v>
      </c>
      <c r="M544" s="0" t="n">
        <v>5.391579</v>
      </c>
      <c r="N544" s="0" t="n">
        <v>331.671668</v>
      </c>
      <c r="O544" s="0" t="n">
        <v>62.336166</v>
      </c>
      <c r="P544" s="0" t="n">
        <v>4.743539</v>
      </c>
      <c r="AD544" s="0" t="n">
        <f aca="false">AVERAGE(B544,E544,H544,K544,N544)</f>
        <v>295.5966722</v>
      </c>
      <c r="AE544" s="0" t="n">
        <f aca="false">AVERAGE(C544,F544,I544,L544,O544)</f>
        <v>96.3017878</v>
      </c>
      <c r="AF544" s="0" t="n">
        <f aca="false">AVERAGE(D544,G544,J544,M544,P544)</f>
        <v>5.1973334</v>
      </c>
    </row>
    <row r="545" customFormat="false" ht="12.75" hidden="false" customHeight="false" outlineLevel="0" collapsed="false">
      <c r="B545" s="0" t="n">
        <v>373.533051</v>
      </c>
      <c r="C545" s="0" t="n">
        <v>113.680627</v>
      </c>
      <c r="D545" s="0" t="n">
        <v>-1.030564</v>
      </c>
      <c r="E545" s="0" t="n">
        <v>313.219561</v>
      </c>
      <c r="F545" s="0" t="n">
        <v>88.68426</v>
      </c>
      <c r="G545" s="0" t="n">
        <v>8.394537</v>
      </c>
      <c r="H545" s="0" t="n">
        <v>341.587927</v>
      </c>
      <c r="I545" s="0" t="n">
        <v>53.531771</v>
      </c>
      <c r="J545" s="0" t="n">
        <v>8.440001</v>
      </c>
      <c r="K545" s="0" t="n">
        <v>103.271277</v>
      </c>
      <c r="L545" s="0" t="n">
        <v>165.382041</v>
      </c>
      <c r="M545" s="0" t="n">
        <v>5.275373</v>
      </c>
      <c r="N545" s="0" t="n">
        <v>336.643476</v>
      </c>
      <c r="O545" s="0" t="n">
        <v>60.366218</v>
      </c>
      <c r="P545" s="0" t="n">
        <v>4.875814</v>
      </c>
      <c r="AD545" s="0" t="n">
        <f aca="false">AVERAGE(B545,E545,H545,K545,N545)</f>
        <v>293.6510584</v>
      </c>
      <c r="AE545" s="0" t="n">
        <f aca="false">AVERAGE(C545,F545,I545,L545,O545)</f>
        <v>96.3289834</v>
      </c>
      <c r="AF545" s="0" t="n">
        <f aca="false">AVERAGE(D545,G545,J545,M545,P545)</f>
        <v>5.1910322</v>
      </c>
    </row>
    <row r="546" customFormat="false" ht="12.75" hidden="false" customHeight="false" outlineLevel="0" collapsed="false">
      <c r="B546" s="0" t="n">
        <v>377.177951</v>
      </c>
      <c r="C546" s="0" t="n">
        <v>117.375575</v>
      </c>
      <c r="D546" s="0" t="n">
        <v>-0.990998</v>
      </c>
      <c r="E546" s="0" t="n">
        <v>307.226851</v>
      </c>
      <c r="F546" s="0" t="n">
        <v>90.362283</v>
      </c>
      <c r="G546" s="0" t="n">
        <v>8.315963</v>
      </c>
      <c r="H546" s="0" t="n">
        <v>334.31972</v>
      </c>
      <c r="I546" s="0" t="n">
        <v>54.254669</v>
      </c>
      <c r="J546" s="0" t="n">
        <v>8.401301</v>
      </c>
      <c r="K546" s="0" t="n">
        <v>97.189043</v>
      </c>
      <c r="L546" s="0" t="n">
        <v>161.267477</v>
      </c>
      <c r="M546" s="0" t="n">
        <v>5.131129</v>
      </c>
      <c r="N546" s="0" t="n">
        <v>341.368619</v>
      </c>
      <c r="O546" s="0" t="n">
        <v>58.231273</v>
      </c>
      <c r="P546" s="0" t="n">
        <v>4.997962</v>
      </c>
      <c r="AD546" s="0" t="n">
        <f aca="false">AVERAGE(B546,E546,H546,K546,N546)</f>
        <v>291.4564368</v>
      </c>
      <c r="AE546" s="0" t="n">
        <f aca="false">AVERAGE(C546,F546,I546,L546,O546)</f>
        <v>96.2982554</v>
      </c>
      <c r="AF546" s="0" t="n">
        <f aca="false">AVERAGE(D546,G546,J546,M546,P546)</f>
        <v>5.1710714</v>
      </c>
    </row>
    <row r="547" customFormat="false" ht="12.75" hidden="false" customHeight="false" outlineLevel="0" collapsed="false">
      <c r="B547" s="0" t="n">
        <v>379.156346</v>
      </c>
      <c r="C547" s="0" t="n">
        <v>120.454691</v>
      </c>
      <c r="D547" s="0" t="n">
        <v>-0.949875</v>
      </c>
      <c r="E547" s="0" t="n">
        <v>300.405389</v>
      </c>
      <c r="F547" s="0" t="n">
        <v>91.978286</v>
      </c>
      <c r="G547" s="0" t="n">
        <v>8.243243</v>
      </c>
      <c r="H547" s="0" t="n">
        <v>325.940778</v>
      </c>
      <c r="I547" s="0" t="n">
        <v>54.551481</v>
      </c>
      <c r="J547" s="0" t="n">
        <v>8.326223</v>
      </c>
      <c r="K547" s="0" t="n">
        <v>90.633418</v>
      </c>
      <c r="L547" s="0" t="n">
        <v>156.748087</v>
      </c>
      <c r="M547" s="0" t="n">
        <v>4.996703</v>
      </c>
      <c r="N547" s="0" t="n">
        <v>345.514623</v>
      </c>
      <c r="O547" s="0" t="n">
        <v>56.49755</v>
      </c>
      <c r="P547" s="0" t="n">
        <v>5.134123</v>
      </c>
      <c r="AD547" s="0" t="n">
        <f aca="false">AVERAGE(B547,E547,H547,K547,N547)</f>
        <v>288.3301108</v>
      </c>
      <c r="AE547" s="0" t="n">
        <f aca="false">AVERAGE(C547,F547,I547,L547,O547)</f>
        <v>96.046019</v>
      </c>
      <c r="AF547" s="0" t="n">
        <f aca="false">AVERAGE(D547,G547,J547,M547,P547)</f>
        <v>5.1500834</v>
      </c>
    </row>
    <row r="548" customFormat="false" ht="12.75" hidden="false" customHeight="false" outlineLevel="0" collapsed="false">
      <c r="B548" s="0" t="n">
        <v>380.471392</v>
      </c>
      <c r="C548" s="0" t="n">
        <v>123.727187</v>
      </c>
      <c r="D548" s="0" t="n">
        <v>-0.858805</v>
      </c>
      <c r="E548" s="0" t="n">
        <v>292.84991</v>
      </c>
      <c r="F548" s="0" t="n">
        <v>93.979528</v>
      </c>
      <c r="G548" s="0" t="n">
        <v>8.144545</v>
      </c>
      <c r="H548" s="0" t="n">
        <v>316.471596</v>
      </c>
      <c r="I548" s="0" t="n">
        <v>55.445516</v>
      </c>
      <c r="J548" s="0" t="n">
        <v>8.216963</v>
      </c>
      <c r="K548" s="0" t="n">
        <v>84.179554</v>
      </c>
      <c r="L548" s="0" t="n">
        <v>152.499814</v>
      </c>
      <c r="M548" s="0" t="n">
        <v>4.84437</v>
      </c>
      <c r="N548" s="0" t="n">
        <v>348.718947</v>
      </c>
      <c r="O548" s="0" t="n">
        <v>55.664154</v>
      </c>
      <c r="P548" s="0" t="n">
        <v>5.27037</v>
      </c>
      <c r="AD548" s="0" t="n">
        <f aca="false">AVERAGE(B548,E548,H548,K548,N548)</f>
        <v>284.5382798</v>
      </c>
      <c r="AE548" s="0" t="n">
        <f aca="false">AVERAGE(C548,F548,I548,L548,O548)</f>
        <v>96.2632398</v>
      </c>
      <c r="AF548" s="0" t="n">
        <f aca="false">AVERAGE(D548,G548,J548,M548,P548)</f>
        <v>5.1234886</v>
      </c>
    </row>
    <row r="549" customFormat="false" ht="12.75" hidden="false" customHeight="false" outlineLevel="0" collapsed="false">
      <c r="B549" s="0" t="n">
        <v>380.571387</v>
      </c>
      <c r="C549" s="0" t="n">
        <v>126.276459</v>
      </c>
      <c r="D549" s="0" t="n">
        <v>-0.788133</v>
      </c>
      <c r="E549" s="0" t="n">
        <v>284.95895</v>
      </c>
      <c r="F549" s="0" t="n">
        <v>95.729336</v>
      </c>
      <c r="G549" s="0" t="n">
        <v>8.067627</v>
      </c>
      <c r="H549" s="0" t="n">
        <v>307.344508</v>
      </c>
      <c r="I549" s="0" t="n">
        <v>55.894631</v>
      </c>
      <c r="J549" s="0" t="n">
        <v>8.097889</v>
      </c>
      <c r="K549" s="0" t="n">
        <v>78.665796</v>
      </c>
      <c r="L549" s="0" t="n">
        <v>148.109625</v>
      </c>
      <c r="M549" s="0" t="n">
        <v>4.676123</v>
      </c>
      <c r="N549" s="0" t="n">
        <v>350.254389</v>
      </c>
      <c r="O549" s="0" t="n">
        <v>55.368667</v>
      </c>
      <c r="P549" s="0" t="n">
        <v>5.392435</v>
      </c>
      <c r="AD549" s="0" t="n">
        <f aca="false">AVERAGE(B549,E549,H549,K549,N549)</f>
        <v>280.359006</v>
      </c>
      <c r="AE549" s="0" t="n">
        <f aca="false">AVERAGE(C549,F549,I549,L549,O549)</f>
        <v>96.2757436</v>
      </c>
      <c r="AF549" s="0" t="n">
        <f aca="false">AVERAGE(D549,G549,J549,M549,P549)</f>
        <v>5.0891882</v>
      </c>
    </row>
    <row r="550" customFormat="false" ht="12.75" hidden="false" customHeight="false" outlineLevel="0" collapsed="false">
      <c r="B550" s="0" t="n">
        <v>379.964406</v>
      </c>
      <c r="C550" s="0" t="n">
        <v>128.257028</v>
      </c>
      <c r="D550" s="0" t="n">
        <v>-0.711742</v>
      </c>
      <c r="E550" s="0" t="n">
        <v>276.712376</v>
      </c>
      <c r="F550" s="0" t="n">
        <v>97.468875</v>
      </c>
      <c r="G550" s="0" t="n">
        <v>7.994684</v>
      </c>
      <c r="H550" s="0" t="n">
        <v>297.13893</v>
      </c>
      <c r="I550" s="0" t="n">
        <v>56.752083</v>
      </c>
      <c r="J550" s="0" t="n">
        <v>7.962619</v>
      </c>
      <c r="K550" s="0" t="n">
        <v>72.921373</v>
      </c>
      <c r="L550" s="0" t="n">
        <v>143.65905</v>
      </c>
      <c r="M550" s="0" t="n">
        <v>4.517817</v>
      </c>
      <c r="N550" s="0" t="n">
        <v>351.877553</v>
      </c>
      <c r="O550" s="0" t="n">
        <v>55.034912</v>
      </c>
      <c r="P550" s="0" t="n">
        <v>5.476443</v>
      </c>
      <c r="AD550" s="0" t="n">
        <f aca="false">AVERAGE(B550,E550,H550,K550,N550)</f>
        <v>275.7229276</v>
      </c>
      <c r="AE550" s="0" t="n">
        <f aca="false">AVERAGE(C550,F550,I550,L550,O550)</f>
        <v>96.2343896</v>
      </c>
      <c r="AF550" s="0" t="n">
        <f aca="false">AVERAGE(D550,G550,J550,M550,P550)</f>
        <v>5.0479642</v>
      </c>
    </row>
    <row r="551" customFormat="false" ht="12.75" hidden="false" customHeight="false" outlineLevel="0" collapsed="false">
      <c r="B551" s="0" t="n">
        <v>377.8861</v>
      </c>
      <c r="C551" s="0" t="n">
        <v>130.320721</v>
      </c>
      <c r="D551" s="0" t="n">
        <v>-0.67958</v>
      </c>
      <c r="E551" s="0" t="n">
        <v>267.95441</v>
      </c>
      <c r="F551" s="0" t="n">
        <v>98.681277</v>
      </c>
      <c r="G551" s="0" t="n">
        <v>7.885478</v>
      </c>
      <c r="H551" s="0" t="n">
        <v>285.75272</v>
      </c>
      <c r="I551" s="0" t="n">
        <v>57.369049</v>
      </c>
      <c r="J551" s="0" t="n">
        <v>7.843125</v>
      </c>
      <c r="K551" s="0" t="n">
        <v>66.800836</v>
      </c>
      <c r="L551" s="0" t="n">
        <v>139.030073</v>
      </c>
      <c r="M551" s="0" t="n">
        <v>4.347429</v>
      </c>
      <c r="N551" s="0" t="n">
        <v>351.377108</v>
      </c>
      <c r="O551" s="0" t="n">
        <v>55.658368</v>
      </c>
      <c r="P551" s="0" t="n">
        <v>5.570415</v>
      </c>
      <c r="AD551" s="0" t="n">
        <f aca="false">AVERAGE(B551,E551,H551,K551,N551)</f>
        <v>269.9542348</v>
      </c>
      <c r="AE551" s="0" t="n">
        <f aca="false">AVERAGE(C551,F551,I551,L551,O551)</f>
        <v>96.2118976</v>
      </c>
      <c r="AF551" s="0" t="n">
        <f aca="false">AVERAGE(D551,G551,J551,M551,P551)</f>
        <v>4.9933734</v>
      </c>
    </row>
    <row r="552" customFormat="false" ht="12.75" hidden="false" customHeight="false" outlineLevel="0" collapsed="false">
      <c r="B552" s="0" t="n">
        <v>373.93263</v>
      </c>
      <c r="C552" s="0" t="n">
        <v>132.24751</v>
      </c>
      <c r="D552" s="0" t="n">
        <v>-0.611752</v>
      </c>
      <c r="E552" s="0" t="n">
        <v>258.475944</v>
      </c>
      <c r="F552" s="0" t="n">
        <v>100.385137</v>
      </c>
      <c r="G552" s="0" t="n">
        <v>7.762293</v>
      </c>
      <c r="H552" s="0" t="n">
        <v>275.064309</v>
      </c>
      <c r="I552" s="0" t="n">
        <v>57.902814</v>
      </c>
      <c r="J552" s="0" t="n">
        <v>7.70771</v>
      </c>
      <c r="K552" s="0" t="n">
        <v>61.522312</v>
      </c>
      <c r="L552" s="0" t="n">
        <v>134.18585</v>
      </c>
      <c r="M552" s="0" t="n">
        <v>4.191123</v>
      </c>
      <c r="N552" s="0" t="n">
        <v>350.38855</v>
      </c>
      <c r="O552" s="0" t="n">
        <v>56.663279</v>
      </c>
      <c r="P552" s="0" t="n">
        <v>5.640318</v>
      </c>
      <c r="AD552" s="0" t="n">
        <f aca="false">AVERAGE(B552,E552,H552,K552,N552)</f>
        <v>263.876749</v>
      </c>
      <c r="AE552" s="0" t="n">
        <f aca="false">AVERAGE(C552,F552,I552,L552,O552)</f>
        <v>96.276918</v>
      </c>
      <c r="AF552" s="0" t="n">
        <f aca="false">AVERAGE(D552,G552,J552,M552,P552)</f>
        <v>4.9379384</v>
      </c>
    </row>
    <row r="553" customFormat="false" ht="12.75" hidden="false" customHeight="false" outlineLevel="0" collapsed="false">
      <c r="B553" s="0" t="n">
        <v>370.005225</v>
      </c>
      <c r="C553" s="0" t="n">
        <v>133.753327</v>
      </c>
      <c r="D553" s="0" t="n">
        <v>-0.514032</v>
      </c>
      <c r="E553" s="0" t="n">
        <v>248.629441</v>
      </c>
      <c r="F553" s="0" t="n">
        <v>101.609622</v>
      </c>
      <c r="G553" s="0" t="n">
        <v>7.632921</v>
      </c>
      <c r="H553" s="0" t="n">
        <v>264.243797</v>
      </c>
      <c r="I553" s="0" t="n">
        <v>58.607109</v>
      </c>
      <c r="J553" s="0" t="n">
        <v>7.554215</v>
      </c>
      <c r="K553" s="0" t="n">
        <v>56.368785</v>
      </c>
      <c r="L553" s="0" t="n">
        <v>129.133059</v>
      </c>
      <c r="M553" s="0" t="n">
        <v>4.048804</v>
      </c>
      <c r="N553" s="0" t="n">
        <v>348.466928</v>
      </c>
      <c r="O553" s="0" t="n">
        <v>58.724849</v>
      </c>
      <c r="P553" s="0" t="n">
        <v>5.716351</v>
      </c>
      <c r="AD553" s="0" t="n">
        <f aca="false">AVERAGE(B553,E553,H553,K553,N553)</f>
        <v>257.5428352</v>
      </c>
      <c r="AE553" s="0" t="n">
        <f aca="false">AVERAGE(C553,F553,I553,L553,O553)</f>
        <v>96.3655932</v>
      </c>
      <c r="AF553" s="0" t="n">
        <f aca="false">AVERAGE(D553,G553,J553,M553,P553)</f>
        <v>4.8876518</v>
      </c>
    </row>
    <row r="554" customFormat="false" ht="12.75" hidden="false" customHeight="false" outlineLevel="0" collapsed="false">
      <c r="B554" s="0" t="n">
        <v>364.042085</v>
      </c>
      <c r="C554" s="0" t="n">
        <v>135.264405</v>
      </c>
      <c r="D554" s="0" t="n">
        <v>-0.432659</v>
      </c>
      <c r="E554" s="0" t="n">
        <v>238.649444</v>
      </c>
      <c r="F554" s="0" t="n">
        <v>102.991532</v>
      </c>
      <c r="G554" s="0" t="n">
        <v>7.483552</v>
      </c>
      <c r="H554" s="0" t="n">
        <v>252.505898</v>
      </c>
      <c r="I554" s="0" t="n">
        <v>58.742482</v>
      </c>
      <c r="J554" s="0" t="n">
        <v>7.452393</v>
      </c>
      <c r="K554" s="0" t="n">
        <v>50.987999</v>
      </c>
      <c r="L554" s="0" t="n">
        <v>124.651056</v>
      </c>
      <c r="M554" s="0" t="n">
        <v>3.910577</v>
      </c>
      <c r="N554" s="0" t="n">
        <v>346.036727</v>
      </c>
      <c r="O554" s="0" t="n">
        <v>61.332454</v>
      </c>
      <c r="P554" s="0" t="n">
        <v>5.752577</v>
      </c>
      <c r="AD554" s="0" t="n">
        <f aca="false">AVERAGE(B554,E554,H554,K554,N554)</f>
        <v>250.4444306</v>
      </c>
      <c r="AE554" s="0" t="n">
        <f aca="false">AVERAGE(C554,F554,I554,L554,O554)</f>
        <v>96.5963858</v>
      </c>
      <c r="AF554" s="0" t="n">
        <f aca="false">AVERAGE(D554,G554,J554,M554,P554)</f>
        <v>4.833288</v>
      </c>
    </row>
    <row r="555" customFormat="false" ht="12.75" hidden="false" customHeight="false" outlineLevel="0" collapsed="false">
      <c r="B555" s="0" t="n">
        <v>357.121409</v>
      </c>
      <c r="C555" s="0" t="n">
        <v>137.025632</v>
      </c>
      <c r="D555" s="0" t="n">
        <v>-0.353365</v>
      </c>
      <c r="E555" s="0" t="n">
        <v>228.932281</v>
      </c>
      <c r="F555" s="0" t="n">
        <v>103.971362</v>
      </c>
      <c r="G555" s="0" t="n">
        <v>7.368118</v>
      </c>
      <c r="H555" s="0" t="n">
        <v>240.385025</v>
      </c>
      <c r="I555" s="0" t="n">
        <v>59.144095</v>
      </c>
      <c r="J555" s="0" t="n">
        <v>7.314442</v>
      </c>
      <c r="K555" s="0" t="n">
        <v>46.324096</v>
      </c>
      <c r="L555" s="0" t="n">
        <v>119.960455</v>
      </c>
      <c r="M555" s="0" t="n">
        <v>3.780418</v>
      </c>
      <c r="N555" s="0" t="n">
        <v>343.152628</v>
      </c>
      <c r="O555" s="0" t="n">
        <v>65.192093</v>
      </c>
      <c r="P555" s="0" t="n">
        <v>5.801164</v>
      </c>
      <c r="AD555" s="0" t="n">
        <f aca="false">AVERAGE(B555,E555,H555,K555,N555)</f>
        <v>243.1830878</v>
      </c>
      <c r="AE555" s="0" t="n">
        <f aca="false">AVERAGE(C555,F555,I555,L555,O555)</f>
        <v>97.0587274</v>
      </c>
      <c r="AF555" s="0" t="n">
        <f aca="false">AVERAGE(D555,G555,J555,M555,P555)</f>
        <v>4.7821554</v>
      </c>
    </row>
    <row r="556" customFormat="false" ht="12.75" hidden="false" customHeight="false" outlineLevel="0" collapsed="false">
      <c r="B556" s="0" t="n">
        <v>350.102183</v>
      </c>
      <c r="C556" s="0" t="n">
        <v>138.909938</v>
      </c>
      <c r="D556" s="0" t="n">
        <v>-0.254056</v>
      </c>
      <c r="E556" s="0" t="n">
        <v>218.973332</v>
      </c>
      <c r="F556" s="0" t="n">
        <v>105.146591</v>
      </c>
      <c r="G556" s="0" t="n">
        <v>7.242655</v>
      </c>
      <c r="H556" s="0" t="n">
        <v>229.790838</v>
      </c>
      <c r="I556" s="0" t="n">
        <v>59.196939</v>
      </c>
      <c r="J556" s="0" t="n">
        <v>7.160604</v>
      </c>
      <c r="K556" s="0" t="n">
        <v>41.297946</v>
      </c>
      <c r="L556" s="0" t="n">
        <v>114.904636</v>
      </c>
      <c r="M556" s="0" t="n">
        <v>3.652118</v>
      </c>
      <c r="N556" s="0" t="n">
        <v>338.726932</v>
      </c>
      <c r="O556" s="0" t="n">
        <v>68.948629</v>
      </c>
      <c r="P556" s="0" t="n">
        <v>5.993447</v>
      </c>
      <c r="AD556" s="0" t="n">
        <f aca="false">AVERAGE(B556,E556,H556,K556,N556)</f>
        <v>235.7782462</v>
      </c>
      <c r="AE556" s="0" t="n">
        <f aca="false">AVERAGE(C556,F556,I556,L556,O556)</f>
        <v>97.4213466</v>
      </c>
      <c r="AF556" s="0" t="n">
        <f aca="false">AVERAGE(D556,G556,J556,M556,P556)</f>
        <v>4.7589536</v>
      </c>
    </row>
    <row r="557" customFormat="false" ht="12.75" hidden="false" customHeight="false" outlineLevel="0" collapsed="false">
      <c r="B557" s="0" t="n">
        <v>341.07385</v>
      </c>
      <c r="C557" s="0" t="n">
        <v>140.879446</v>
      </c>
      <c r="D557" s="0" t="n">
        <v>-0.137044</v>
      </c>
      <c r="E557" s="0" t="n">
        <v>208.76542</v>
      </c>
      <c r="F557" s="0" t="n">
        <v>105.915475</v>
      </c>
      <c r="G557" s="0" t="n">
        <v>7.111059</v>
      </c>
      <c r="H557" s="0" t="n">
        <v>218.718317</v>
      </c>
      <c r="I557" s="0" t="n">
        <v>59.298298</v>
      </c>
      <c r="J557" s="0" t="n">
        <v>7.002609</v>
      </c>
      <c r="K557" s="0" t="n">
        <v>36.183024</v>
      </c>
      <c r="L557" s="0" t="n">
        <v>110.290234</v>
      </c>
      <c r="M557" s="0" t="n">
        <v>3.549885</v>
      </c>
      <c r="N557" s="0" t="n">
        <v>332.458013</v>
      </c>
      <c r="O557" s="0" t="n">
        <v>71.774134</v>
      </c>
      <c r="P557" s="0" t="n">
        <v>6.131182</v>
      </c>
      <c r="AD557" s="0" t="n">
        <f aca="false">AVERAGE(B557,E557,H557,K557,N557)</f>
        <v>227.4397248</v>
      </c>
      <c r="AE557" s="0" t="n">
        <f aca="false">AVERAGE(C557,F557,I557,L557,O557)</f>
        <v>97.6315174</v>
      </c>
      <c r="AF557" s="0" t="n">
        <f aca="false">AVERAGE(D557,G557,J557,M557,P557)</f>
        <v>4.7315382</v>
      </c>
    </row>
    <row r="558" customFormat="false" ht="12.75" hidden="false" customHeight="false" outlineLevel="0" collapsed="false">
      <c r="B558" s="0" t="n">
        <v>333.006939</v>
      </c>
      <c r="C558" s="0" t="n">
        <v>143.067099</v>
      </c>
      <c r="D558" s="0" t="n">
        <v>-0.00981</v>
      </c>
      <c r="E558" s="0" t="n">
        <v>198.190175</v>
      </c>
      <c r="F558" s="0" t="n">
        <v>106.596947</v>
      </c>
      <c r="G558" s="0" t="n">
        <v>6.963305</v>
      </c>
      <c r="H558" s="0" t="n">
        <v>208.449206</v>
      </c>
      <c r="I558" s="0" t="n">
        <v>58.987726</v>
      </c>
      <c r="J558" s="0" t="n">
        <v>6.818611</v>
      </c>
      <c r="K558" s="0" t="n">
        <v>32.361309</v>
      </c>
      <c r="L558" s="0" t="n">
        <v>105.162986</v>
      </c>
      <c r="M558" s="0" t="n">
        <v>3.435702</v>
      </c>
      <c r="N558" s="0" t="n">
        <v>325.805323</v>
      </c>
      <c r="O558" s="0" t="n">
        <v>74.307404</v>
      </c>
      <c r="P558" s="0" t="n">
        <v>6.1007</v>
      </c>
      <c r="AD558" s="0" t="n">
        <f aca="false">AVERAGE(B558,E558,H558,K558,N558)</f>
        <v>219.5625904</v>
      </c>
      <c r="AE558" s="0" t="n">
        <f aca="false">AVERAGE(C558,F558,I558,L558,O558)</f>
        <v>97.6244324</v>
      </c>
      <c r="AF558" s="0" t="n">
        <f aca="false">AVERAGE(D558,G558,J558,M558,P558)</f>
        <v>4.6617016</v>
      </c>
    </row>
    <row r="559" customFormat="false" ht="12.75" hidden="false" customHeight="false" outlineLevel="0" collapsed="false">
      <c r="B559" s="0" t="n">
        <v>322.331566</v>
      </c>
      <c r="C559" s="0" t="n">
        <v>145.310842</v>
      </c>
      <c r="D559" s="0" t="n">
        <v>0.122995</v>
      </c>
      <c r="E559" s="0" t="n">
        <v>188.809226</v>
      </c>
      <c r="F559" s="0" t="n">
        <v>107.255524</v>
      </c>
      <c r="G559" s="0" t="n">
        <v>6.82783</v>
      </c>
      <c r="H559" s="0" t="n">
        <v>197.130448</v>
      </c>
      <c r="I559" s="0" t="n">
        <v>58.734098</v>
      </c>
      <c r="J559" s="0" t="n">
        <v>6.658305</v>
      </c>
      <c r="K559" s="0" t="n">
        <v>28.437786</v>
      </c>
      <c r="L559" s="0" t="n">
        <v>100.806366</v>
      </c>
      <c r="M559" s="0" t="n">
        <v>3.335719</v>
      </c>
      <c r="N559" s="0" t="n">
        <v>317.809021</v>
      </c>
      <c r="O559" s="0" t="n">
        <v>76.835328</v>
      </c>
      <c r="P559" s="0" t="n">
        <v>6.036095</v>
      </c>
      <c r="AD559" s="0" t="n">
        <f aca="false">AVERAGE(B559,E559,H559,K559,N559)</f>
        <v>210.9036094</v>
      </c>
      <c r="AE559" s="0" t="n">
        <f aca="false">AVERAGE(C559,F559,I559,L559,O559)</f>
        <v>97.7884316</v>
      </c>
      <c r="AF559" s="0" t="n">
        <f aca="false">AVERAGE(D559,G559,J559,M559,P559)</f>
        <v>4.5961888</v>
      </c>
    </row>
    <row r="560" customFormat="false" ht="12.75" hidden="false" customHeight="false" outlineLevel="0" collapsed="false">
      <c r="B560" s="0" t="n">
        <v>311.729974</v>
      </c>
      <c r="C560" s="0" t="n">
        <v>147.443118</v>
      </c>
      <c r="D560" s="0" t="n">
        <v>0.21179</v>
      </c>
      <c r="E560" s="0" t="n">
        <v>179.316111</v>
      </c>
      <c r="F560" s="0" t="n">
        <v>107.416146</v>
      </c>
      <c r="G560" s="0" t="n">
        <v>6.706197</v>
      </c>
      <c r="H560" s="0" t="n">
        <v>186.318889</v>
      </c>
      <c r="I560" s="0" t="n">
        <v>58.647136</v>
      </c>
      <c r="J560" s="0" t="n">
        <v>6.532196</v>
      </c>
      <c r="K560" s="0" t="n">
        <v>24.39311</v>
      </c>
      <c r="L560" s="0" t="n">
        <v>96.484497</v>
      </c>
      <c r="M560" s="0" t="n">
        <v>3.235733</v>
      </c>
      <c r="N560" s="0" t="n">
        <v>309.066884</v>
      </c>
      <c r="O560" s="0" t="n">
        <v>79.314203</v>
      </c>
      <c r="P560" s="0" t="n">
        <v>6.075397</v>
      </c>
      <c r="AD560" s="0" t="n">
        <f aca="false">AVERAGE(B560,E560,H560,K560,N560)</f>
        <v>202.1649936</v>
      </c>
      <c r="AE560" s="0" t="n">
        <f aca="false">AVERAGE(C560,F560,I560,L560,O560)</f>
        <v>97.86102</v>
      </c>
      <c r="AF560" s="0" t="n">
        <f aca="false">AVERAGE(D560,G560,J560,M560,P560)</f>
        <v>4.5522626</v>
      </c>
    </row>
    <row r="561" customFormat="false" ht="12.75" hidden="false" customHeight="false" outlineLevel="0" collapsed="false">
      <c r="B561" s="0" t="n">
        <v>300.518093</v>
      </c>
      <c r="C561" s="0" t="n">
        <v>150.481265</v>
      </c>
      <c r="D561" s="0" t="n">
        <v>0.266687</v>
      </c>
      <c r="E561" s="0" t="n">
        <v>169.817207</v>
      </c>
      <c r="F561" s="0" t="n">
        <v>107.526131</v>
      </c>
      <c r="G561" s="0" t="n">
        <v>6.576517</v>
      </c>
      <c r="H561" s="0" t="n">
        <v>175.478113</v>
      </c>
      <c r="I561" s="0" t="n">
        <v>58.439164</v>
      </c>
      <c r="J561" s="0" t="n">
        <v>6.374103</v>
      </c>
      <c r="K561" s="0" t="n">
        <v>19.873872</v>
      </c>
      <c r="L561" s="0" t="n">
        <v>92.660109</v>
      </c>
      <c r="M561" s="0" t="n">
        <v>3.137856</v>
      </c>
      <c r="N561" s="0" t="n">
        <v>300.413613</v>
      </c>
      <c r="O561" s="0" t="n">
        <v>81.367211</v>
      </c>
      <c r="P561" s="0" t="n">
        <v>5.94046</v>
      </c>
      <c r="AD561" s="0" t="n">
        <f aca="false">AVERAGE(B561,E561,H561,K561,N561)</f>
        <v>193.2201796</v>
      </c>
      <c r="AE561" s="0" t="n">
        <f aca="false">AVERAGE(C561,F561,I561,L561,O561)</f>
        <v>98.094776</v>
      </c>
      <c r="AF561" s="0" t="n">
        <f aca="false">AVERAGE(D561,G561,J561,M561,P561)</f>
        <v>4.4591246</v>
      </c>
    </row>
    <row r="562" customFormat="false" ht="12.75" hidden="false" customHeight="false" outlineLevel="0" collapsed="false">
      <c r="B562" s="0" t="n">
        <v>289.382667</v>
      </c>
      <c r="C562" s="0" t="n">
        <v>153.27604</v>
      </c>
      <c r="D562" s="0" t="n">
        <v>0.279534</v>
      </c>
      <c r="E562" s="0" t="n">
        <v>160.183612</v>
      </c>
      <c r="F562" s="0" t="n">
        <v>107.594316</v>
      </c>
      <c r="G562" s="0" t="n">
        <v>6.430826</v>
      </c>
      <c r="H562" s="0" t="n">
        <v>165.342668</v>
      </c>
      <c r="I562" s="0" t="n">
        <v>57.992444</v>
      </c>
      <c r="J562" s="0" t="n">
        <v>6.211997</v>
      </c>
      <c r="K562" s="0" t="n">
        <v>16.906994</v>
      </c>
      <c r="L562" s="0" t="n">
        <v>88.86175</v>
      </c>
      <c r="M562" s="0" t="n">
        <v>3.042174</v>
      </c>
      <c r="N562" s="0" t="n">
        <v>291.868379</v>
      </c>
      <c r="O562" s="0" t="n">
        <v>83.001896</v>
      </c>
      <c r="P562" s="0" t="n">
        <v>5.803493</v>
      </c>
      <c r="AD562" s="0" t="n">
        <f aca="false">AVERAGE(B562,E562,H562,K562,N562)</f>
        <v>184.736864</v>
      </c>
      <c r="AE562" s="0" t="n">
        <f aca="false">AVERAGE(C562,F562,I562,L562,O562)</f>
        <v>98.1452892</v>
      </c>
      <c r="AF562" s="0" t="n">
        <f aca="false">AVERAGE(D562,G562,J562,M562,P562)</f>
        <v>4.3536048</v>
      </c>
    </row>
    <row r="563" customFormat="false" ht="12.75" hidden="false" customHeight="false" outlineLevel="0" collapsed="false">
      <c r="B563" s="0" t="n">
        <v>277.782129</v>
      </c>
      <c r="C563" s="0" t="n">
        <v>156.107527</v>
      </c>
      <c r="D563" s="0" t="n">
        <v>0.298295</v>
      </c>
      <c r="E563" s="0" t="n">
        <v>151.129687</v>
      </c>
      <c r="F563" s="0" t="n">
        <v>107.249728</v>
      </c>
      <c r="G563" s="0" t="n">
        <v>6.273115</v>
      </c>
      <c r="H563" s="0" t="n">
        <v>155.192196</v>
      </c>
      <c r="I563" s="0" t="n">
        <v>57.346024</v>
      </c>
      <c r="J563" s="0" t="n">
        <v>6.035941</v>
      </c>
      <c r="K563" s="0" t="n">
        <v>13.348511</v>
      </c>
      <c r="L563" s="0" t="n">
        <v>85.781697</v>
      </c>
      <c r="M563" s="0" t="n">
        <v>2.946638</v>
      </c>
      <c r="N563" s="0" t="n">
        <v>282.784627</v>
      </c>
      <c r="O563" s="0" t="n">
        <v>85.420317</v>
      </c>
      <c r="P563" s="0" t="n">
        <v>5.72672</v>
      </c>
      <c r="AD563" s="0" t="n">
        <f aca="false">AVERAGE(B563,E563,H563,K563,N563)</f>
        <v>176.04743</v>
      </c>
      <c r="AE563" s="0" t="n">
        <f aca="false">AVERAGE(C563,F563,I563,L563,O563)</f>
        <v>98.3810586</v>
      </c>
      <c r="AF563" s="0" t="n">
        <f aca="false">AVERAGE(D563,G563,J563,M563,P563)</f>
        <v>4.2561418</v>
      </c>
    </row>
    <row r="564" customFormat="false" ht="12.75" hidden="false" customHeight="false" outlineLevel="0" collapsed="false">
      <c r="B564" s="0" t="n">
        <v>265.975913</v>
      </c>
      <c r="C564" s="0" t="n">
        <v>158.433288</v>
      </c>
      <c r="D564" s="0" t="n">
        <v>0.360909</v>
      </c>
      <c r="E564" s="0" t="n">
        <v>142.239633</v>
      </c>
      <c r="F564" s="0" t="n">
        <v>106.816724</v>
      </c>
      <c r="G564" s="0" t="n">
        <v>6.167393</v>
      </c>
      <c r="H564" s="0" t="n">
        <v>145.768111</v>
      </c>
      <c r="I564" s="0" t="n">
        <v>56.605127</v>
      </c>
      <c r="J564" s="0" t="n">
        <v>5.877934</v>
      </c>
      <c r="K564" s="0" t="n">
        <v>9.922256</v>
      </c>
      <c r="L564" s="0" t="n">
        <v>82.680396</v>
      </c>
      <c r="M564" s="0" t="n">
        <v>2.863054</v>
      </c>
      <c r="N564" s="0" t="n">
        <v>272.432568</v>
      </c>
      <c r="O564" s="0" t="n">
        <v>86.937008</v>
      </c>
      <c r="P564" s="0" t="n">
        <v>5.707487</v>
      </c>
      <c r="AD564" s="0" t="n">
        <f aca="false">AVERAGE(B564,E564,H564,K564,N564)</f>
        <v>167.2676962</v>
      </c>
      <c r="AE564" s="0" t="n">
        <f aca="false">AVERAGE(C564,F564,I564,L564,O564)</f>
        <v>98.2945086</v>
      </c>
      <c r="AF564" s="0" t="n">
        <f aca="false">AVERAGE(D564,G564,J564,M564,P564)</f>
        <v>4.1953554</v>
      </c>
    </row>
    <row r="565" customFormat="false" ht="12.75" hidden="false" customHeight="false" outlineLevel="0" collapsed="false">
      <c r="B565" s="0" t="n">
        <v>254.649649</v>
      </c>
      <c r="C565" s="0" t="n">
        <v>160.501975</v>
      </c>
      <c r="D565" s="0" t="n">
        <v>0.419493</v>
      </c>
      <c r="E565" s="0" t="n">
        <v>133.242122</v>
      </c>
      <c r="F565" s="0" t="n">
        <v>105.812837</v>
      </c>
      <c r="G565" s="0" t="n">
        <v>6.087575</v>
      </c>
      <c r="H565" s="0" t="n">
        <v>136.149622</v>
      </c>
      <c r="I565" s="0" t="n">
        <v>56.165693</v>
      </c>
      <c r="J565" s="0" t="n">
        <v>5.765926</v>
      </c>
      <c r="K565" s="0" t="n">
        <v>6.605279</v>
      </c>
      <c r="L565" s="0" t="n">
        <v>79.930473</v>
      </c>
      <c r="M565" s="0" t="n">
        <v>2.767615</v>
      </c>
      <c r="N565" s="0" t="n">
        <v>262.505992</v>
      </c>
      <c r="O565" s="0" t="n">
        <v>86.896106</v>
      </c>
      <c r="P565" s="0" t="n">
        <v>5.643821</v>
      </c>
      <c r="AD565" s="0" t="n">
        <f aca="false">AVERAGE(B565,E565,H565,K565,N565)</f>
        <v>158.6305328</v>
      </c>
      <c r="AE565" s="0" t="n">
        <f aca="false">AVERAGE(C565,F565,I565,L565,O565)</f>
        <v>97.8614168</v>
      </c>
      <c r="AF565" s="0" t="n">
        <f aca="false">AVERAGE(D565,G565,J565,M565,P565)</f>
        <v>4.136886</v>
      </c>
    </row>
    <row r="566" customFormat="false" ht="12.75" hidden="false" customHeight="false" outlineLevel="0" collapsed="false">
      <c r="B566" s="0" t="n">
        <v>243.083024</v>
      </c>
      <c r="C566" s="0" t="n">
        <v>162.2945</v>
      </c>
      <c r="D566" s="0" t="n">
        <v>0.485993</v>
      </c>
      <c r="E566" s="0" t="n">
        <v>124.593308</v>
      </c>
      <c r="F566" s="0" t="n">
        <v>104.489957</v>
      </c>
      <c r="G566" s="0" t="n">
        <v>5.993581</v>
      </c>
      <c r="H566" s="0" t="n">
        <v>127.273895</v>
      </c>
      <c r="I566" s="0" t="n">
        <v>55.288591</v>
      </c>
      <c r="J566" s="0" t="n">
        <v>5.697988</v>
      </c>
      <c r="K566" s="0" t="n">
        <v>3.405741</v>
      </c>
      <c r="L566" s="0" t="n">
        <v>77.327285</v>
      </c>
      <c r="M566" s="0" t="n">
        <v>2.670245</v>
      </c>
      <c r="N566" s="0" t="n">
        <v>252.041383</v>
      </c>
      <c r="O566" s="0" t="n">
        <v>86.811253</v>
      </c>
      <c r="P566" s="0" t="n">
        <v>5.503985</v>
      </c>
      <c r="AD566" s="0" t="n">
        <f aca="false">AVERAGE(B566,E566,H566,K566,N566)</f>
        <v>150.0794702</v>
      </c>
      <c r="AE566" s="0" t="n">
        <f aca="false">AVERAGE(C566,F566,I566,L566,O566)</f>
        <v>97.2423172</v>
      </c>
      <c r="AF566" s="0" t="n">
        <f aca="false">AVERAGE(D566,G566,J566,M566,P566)</f>
        <v>4.0703584</v>
      </c>
    </row>
    <row r="567" customFormat="false" ht="12.75" hidden="false" customHeight="false" outlineLevel="0" collapsed="false">
      <c r="B567" s="0" t="n">
        <v>231.275988</v>
      </c>
      <c r="C567" s="0" t="n">
        <v>163.300414</v>
      </c>
      <c r="D567" s="0" t="n">
        <v>0.554233</v>
      </c>
      <c r="E567" s="0" t="n">
        <v>116.421301</v>
      </c>
      <c r="F567" s="0" t="n">
        <v>103.148137</v>
      </c>
      <c r="G567" s="0" t="n">
        <v>5.909795</v>
      </c>
      <c r="H567" s="0" t="n">
        <v>117.633175</v>
      </c>
      <c r="I567" s="0" t="n">
        <v>54.931948</v>
      </c>
      <c r="J567" s="0" t="n">
        <v>5.558055</v>
      </c>
      <c r="K567" s="0" t="n">
        <v>0.348988</v>
      </c>
      <c r="L567" s="0" t="n">
        <v>75.454884</v>
      </c>
      <c r="M567" s="0" t="n">
        <v>2.591091</v>
      </c>
      <c r="N567" s="0" t="n">
        <v>240.316812</v>
      </c>
      <c r="O567" s="0" t="n">
        <v>86.532129</v>
      </c>
      <c r="P567" s="0" t="n">
        <v>5.289937</v>
      </c>
      <c r="AD567" s="0" t="n">
        <f aca="false">AVERAGE(B567,E567,H567,K567,N567)</f>
        <v>141.1992528</v>
      </c>
      <c r="AE567" s="0" t="n">
        <f aca="false">AVERAGE(C567,F567,I567,L567,O567)</f>
        <v>96.6735024</v>
      </c>
      <c r="AF567" s="0" t="n">
        <f aca="false">AVERAGE(D567,G567,J567,M567,P567)</f>
        <v>3.9806222</v>
      </c>
    </row>
    <row r="568" customFormat="false" ht="12.75" hidden="false" customHeight="false" outlineLevel="0" collapsed="false">
      <c r="B568" s="0" t="n">
        <v>219.007712</v>
      </c>
      <c r="C568" s="0" t="n">
        <v>163.710628</v>
      </c>
      <c r="D568" s="0" t="n">
        <v>0.640222</v>
      </c>
      <c r="E568" s="0" t="n">
        <v>108.023279</v>
      </c>
      <c r="F568" s="0" t="n">
        <v>101.853899</v>
      </c>
      <c r="G568" s="0" t="n">
        <v>5.829822</v>
      </c>
      <c r="H568" s="0" t="n">
        <v>109.187694</v>
      </c>
      <c r="I568" s="0" t="n">
        <v>54.705978</v>
      </c>
      <c r="J568" s="0" t="n">
        <v>5.420495</v>
      </c>
      <c r="K568" s="0" t="n">
        <v>-1.773708</v>
      </c>
      <c r="L568" s="0" t="n">
        <v>73.229905</v>
      </c>
      <c r="M568" s="0" t="n">
        <v>2.502076</v>
      </c>
      <c r="N568" s="0" t="n">
        <v>230.017603</v>
      </c>
      <c r="O568" s="0" t="n">
        <v>85.380155</v>
      </c>
      <c r="P568" s="0" t="n">
        <v>5.083879</v>
      </c>
      <c r="AD568" s="0" t="n">
        <f aca="false">AVERAGE(B568,E568,H568,K568,N568)</f>
        <v>132.892516</v>
      </c>
      <c r="AE568" s="0" t="n">
        <f aca="false">AVERAGE(C568,F568,I568,L568,O568)</f>
        <v>95.776113</v>
      </c>
      <c r="AF568" s="0" t="n">
        <f aca="false">AVERAGE(D568,G568,J568,M568,P568)</f>
        <v>3.8952988</v>
      </c>
    </row>
    <row r="569" customFormat="false" ht="12.75" hidden="false" customHeight="false" outlineLevel="0" collapsed="false">
      <c r="B569" s="0" t="n">
        <v>207.576331</v>
      </c>
      <c r="C569" s="0" t="n">
        <v>163.281493</v>
      </c>
      <c r="D569" s="0" t="n">
        <v>0.740129</v>
      </c>
      <c r="E569" s="0" t="n">
        <v>100.095402</v>
      </c>
      <c r="F569" s="0" t="n">
        <v>99.878819</v>
      </c>
      <c r="G569" s="0" t="n">
        <v>5.755779</v>
      </c>
      <c r="H569" s="0" t="n">
        <v>100.876778</v>
      </c>
      <c r="I569" s="0" t="n">
        <v>54.702838</v>
      </c>
      <c r="J569" s="0" t="n">
        <v>5.30076</v>
      </c>
      <c r="K569" s="0" t="n">
        <v>-4.824494</v>
      </c>
      <c r="L569" s="0" t="n">
        <v>71.537205</v>
      </c>
      <c r="M569" s="0" t="n">
        <v>2.431017</v>
      </c>
      <c r="N569" s="0" t="n">
        <v>218.673308</v>
      </c>
      <c r="O569" s="0" t="n">
        <v>83.455799</v>
      </c>
      <c r="P569" s="0" t="n">
        <v>4.91138</v>
      </c>
      <c r="AD569" s="0" t="n">
        <f aca="false">AVERAGE(B569,E569,H569,K569,N569)</f>
        <v>124.479465</v>
      </c>
      <c r="AE569" s="0" t="n">
        <f aca="false">AVERAGE(C569,F569,I569,L569,O569)</f>
        <v>94.5712308</v>
      </c>
      <c r="AF569" s="0" t="n">
        <f aca="false">AVERAGE(D569,G569,J569,M569,P569)</f>
        <v>3.827813</v>
      </c>
    </row>
    <row r="570" customFormat="false" ht="12.75" hidden="false" customHeight="false" outlineLevel="0" collapsed="false">
      <c r="B570" s="0" t="n">
        <v>196.354134</v>
      </c>
      <c r="C570" s="0" t="n">
        <v>161.87878</v>
      </c>
      <c r="D570" s="0" t="n">
        <v>0.809766</v>
      </c>
      <c r="E570" s="0" t="n">
        <v>92.297259</v>
      </c>
      <c r="F570" s="0" t="n">
        <v>98.06073</v>
      </c>
      <c r="G570" s="0" t="n">
        <v>5.691776</v>
      </c>
      <c r="H570" s="0" t="n">
        <v>93.047514</v>
      </c>
      <c r="I570" s="0" t="n">
        <v>54.665151</v>
      </c>
      <c r="J570" s="0" t="n">
        <v>5.191011</v>
      </c>
      <c r="K570" s="0" t="n">
        <v>-8.017691</v>
      </c>
      <c r="L570" s="0" t="n">
        <v>70.064152</v>
      </c>
      <c r="M570" s="0" t="n">
        <v>2.338149</v>
      </c>
      <c r="N570" s="0" t="n">
        <v>208.784069</v>
      </c>
      <c r="O570" s="0" t="n">
        <v>80.982012</v>
      </c>
      <c r="P570" s="0" t="n">
        <v>4.778987</v>
      </c>
      <c r="AD570" s="0" t="n">
        <f aca="false">AVERAGE(B570,E570,H570,K570,N570)</f>
        <v>116.493057</v>
      </c>
      <c r="AE570" s="0" t="n">
        <f aca="false">AVERAGE(C570,F570,I570,L570,O570)</f>
        <v>93.130165</v>
      </c>
      <c r="AF570" s="0" t="n">
        <f aca="false">AVERAGE(D570,G570,J570,M570,P570)</f>
        <v>3.7619378</v>
      </c>
    </row>
    <row r="571" customFormat="false" ht="12.75" hidden="false" customHeight="false" outlineLevel="0" collapsed="false">
      <c r="B571" s="0" t="n">
        <v>185.305931</v>
      </c>
      <c r="C571" s="0" t="n">
        <v>159.73496</v>
      </c>
      <c r="D571" s="0" t="n">
        <v>0.815214</v>
      </c>
      <c r="E571" s="0" t="n">
        <v>85.347503</v>
      </c>
      <c r="F571" s="0" t="n">
        <v>95.732159</v>
      </c>
      <c r="G571" s="0" t="n">
        <v>5.653756</v>
      </c>
      <c r="H571" s="0" t="n">
        <v>85.072103</v>
      </c>
      <c r="I571" s="0" t="n">
        <v>54.708278</v>
      </c>
      <c r="J571" s="0" t="n">
        <v>5.049193</v>
      </c>
      <c r="K571" s="0" t="n">
        <v>-10.251458</v>
      </c>
      <c r="L571" s="0" t="n">
        <v>68.594671</v>
      </c>
      <c r="M571" s="0" t="n">
        <v>2.253419</v>
      </c>
      <c r="N571" s="0" t="n">
        <v>197.445838</v>
      </c>
      <c r="O571" s="0" t="n">
        <v>79.424076</v>
      </c>
      <c r="P571" s="0" t="n">
        <v>4.610605</v>
      </c>
      <c r="AD571" s="0" t="n">
        <f aca="false">AVERAGE(B571,E571,H571,K571,N571)</f>
        <v>108.5839834</v>
      </c>
      <c r="AE571" s="0" t="n">
        <f aca="false">AVERAGE(C571,F571,I571,L571,O571)</f>
        <v>91.6388288</v>
      </c>
      <c r="AF571" s="0" t="n">
        <f aca="false">AVERAGE(D571,G571,J571,M571,P571)</f>
        <v>3.6764374</v>
      </c>
    </row>
    <row r="572" customFormat="false" ht="12.75" hidden="false" customHeight="false" outlineLevel="0" collapsed="false">
      <c r="B572" s="0" t="n">
        <v>173.090438</v>
      </c>
      <c r="C572" s="0" t="n">
        <v>157.830701</v>
      </c>
      <c r="D572" s="0" t="n">
        <v>0.846541</v>
      </c>
      <c r="E572" s="0" t="n">
        <v>77.900673</v>
      </c>
      <c r="F572" s="0" t="n">
        <v>93.346488</v>
      </c>
      <c r="G572" s="0" t="n">
        <v>5.595694</v>
      </c>
      <c r="H572" s="0" t="n">
        <v>78.124076</v>
      </c>
      <c r="I572" s="0" t="n">
        <v>54.899009</v>
      </c>
      <c r="J572" s="0" t="n">
        <v>4.853592</v>
      </c>
      <c r="K572" s="0" t="n">
        <v>-12.232524</v>
      </c>
      <c r="L572" s="0" t="n">
        <v>67.372196</v>
      </c>
      <c r="M572" s="0" t="n">
        <v>2.180768</v>
      </c>
      <c r="N572" s="0" t="n">
        <v>187.170958</v>
      </c>
      <c r="O572" s="0" t="n">
        <v>77.473107</v>
      </c>
      <c r="P572" s="0" t="n">
        <v>4.438279</v>
      </c>
      <c r="AD572" s="0" t="n">
        <f aca="false">AVERAGE(B572,E572,H572,K572,N572)</f>
        <v>100.8107242</v>
      </c>
      <c r="AE572" s="0" t="n">
        <f aca="false">AVERAGE(C572,F572,I572,L572,O572)</f>
        <v>90.1843002</v>
      </c>
      <c r="AF572" s="0" t="n">
        <f aca="false">AVERAGE(D572,G572,J572,M572,P572)</f>
        <v>3.5829748</v>
      </c>
    </row>
    <row r="573" customFormat="false" ht="12.75" hidden="false" customHeight="false" outlineLevel="0" collapsed="false">
      <c r="B573" s="0" t="n">
        <v>162.903482</v>
      </c>
      <c r="C573" s="0" t="n">
        <v>153.918892</v>
      </c>
      <c r="D573" s="0" t="n">
        <v>0.903649</v>
      </c>
      <c r="E573" s="0" t="n">
        <v>70.363963</v>
      </c>
      <c r="F573" s="0" t="n">
        <v>91.128676</v>
      </c>
      <c r="G573" s="0" t="n">
        <v>5.565553</v>
      </c>
      <c r="H573" s="0" t="n">
        <v>71.281981</v>
      </c>
      <c r="I573" s="0" t="n">
        <v>55.191873</v>
      </c>
      <c r="J573" s="0" t="n">
        <v>4.638139</v>
      </c>
      <c r="K573" s="0" t="n">
        <v>-14.912159</v>
      </c>
      <c r="L573" s="0" t="n">
        <v>66.233503</v>
      </c>
      <c r="M573" s="0" t="n">
        <v>2.12198</v>
      </c>
      <c r="N573" s="0" t="n">
        <v>176.672923</v>
      </c>
      <c r="O573" s="0" t="n">
        <v>75.225303</v>
      </c>
      <c r="P573" s="0" t="n">
        <v>4.28379</v>
      </c>
      <c r="AD573" s="0" t="n">
        <f aca="false">AVERAGE(B573,E573,H573,K573,N573)</f>
        <v>93.262038</v>
      </c>
      <c r="AE573" s="0" t="n">
        <f aca="false">AVERAGE(C573,F573,I573,L573,O573)</f>
        <v>88.3396494</v>
      </c>
      <c r="AF573" s="0" t="n">
        <f aca="false">AVERAGE(D573,G573,J573,M573,P573)</f>
        <v>3.5026222</v>
      </c>
    </row>
    <row r="574" customFormat="false" ht="12.75" hidden="false" customHeight="false" outlineLevel="0" collapsed="false">
      <c r="B574" s="0" t="n">
        <v>152.448701</v>
      </c>
      <c r="C574" s="0" t="n">
        <v>149.839549</v>
      </c>
      <c r="D574" s="0" t="n">
        <v>0.938706</v>
      </c>
      <c r="E574" s="0" t="n">
        <v>63.514675</v>
      </c>
      <c r="F574" s="0" t="n">
        <v>88.310119</v>
      </c>
      <c r="G574" s="0" t="n">
        <v>5.513275</v>
      </c>
      <c r="H574" s="0" t="n">
        <v>65.28938</v>
      </c>
      <c r="I574" s="0" t="n">
        <v>55.307794</v>
      </c>
      <c r="J574" s="0" t="n">
        <v>4.446815</v>
      </c>
      <c r="K574" s="0" t="n">
        <v>-17.252854</v>
      </c>
      <c r="L574" s="0" t="n">
        <v>64.857634</v>
      </c>
      <c r="M574" s="0" t="n">
        <v>2.051287</v>
      </c>
      <c r="N574" s="0" t="n">
        <v>167.520521</v>
      </c>
      <c r="O574" s="0" t="n">
        <v>72.943341</v>
      </c>
      <c r="P574" s="0" t="n">
        <v>4.163358</v>
      </c>
      <c r="AD574" s="0" t="n">
        <f aca="false">AVERAGE(B574,E574,H574,K574,N574)</f>
        <v>86.3040846</v>
      </c>
      <c r="AE574" s="0" t="n">
        <f aca="false">AVERAGE(C574,F574,I574,L574,O574)</f>
        <v>86.2516874</v>
      </c>
      <c r="AF574" s="0" t="n">
        <f aca="false">AVERAGE(D574,G574,J574,M574,P574)</f>
        <v>3.4226882</v>
      </c>
    </row>
    <row r="575" customFormat="false" ht="12.75" hidden="false" customHeight="false" outlineLevel="0" collapsed="false">
      <c r="B575" s="0" t="n">
        <v>142.252986</v>
      </c>
      <c r="C575" s="0" t="n">
        <v>145.11416</v>
      </c>
      <c r="D575" s="0" t="n">
        <v>0.999588</v>
      </c>
      <c r="E575" s="0" t="n">
        <v>57.249294</v>
      </c>
      <c r="F575" s="0" t="n">
        <v>85.885813</v>
      </c>
      <c r="G575" s="0" t="n">
        <v>5.445204</v>
      </c>
      <c r="H575" s="0" t="n">
        <v>57.980326</v>
      </c>
      <c r="I575" s="0" t="n">
        <v>55.280162</v>
      </c>
      <c r="J575" s="0" t="n">
        <v>4.253098</v>
      </c>
      <c r="K575" s="0" t="n">
        <v>-19.929082</v>
      </c>
      <c r="L575" s="0" t="n">
        <v>63.598178</v>
      </c>
      <c r="M575" s="0" t="n">
        <v>2.000512</v>
      </c>
      <c r="N575" s="0" t="n">
        <v>158.119919</v>
      </c>
      <c r="O575" s="0" t="n">
        <v>70.803403</v>
      </c>
      <c r="P575" s="0" t="n">
        <v>4.026836</v>
      </c>
      <c r="AD575" s="0" t="n">
        <f aca="false">AVERAGE(B575,E575,H575,K575,N575)</f>
        <v>79.1346886</v>
      </c>
      <c r="AE575" s="0" t="n">
        <f aca="false">AVERAGE(C575,F575,I575,L575,O575)</f>
        <v>84.1363432</v>
      </c>
      <c r="AF575" s="0" t="n">
        <f aca="false">AVERAGE(D575,G575,J575,M575,P575)</f>
        <v>3.3450476</v>
      </c>
    </row>
    <row r="576" customFormat="false" ht="12.75" hidden="false" customHeight="false" outlineLevel="0" collapsed="false">
      <c r="B576" s="0" t="n">
        <v>133.115851</v>
      </c>
      <c r="C576" s="0" t="n">
        <v>140.756272</v>
      </c>
      <c r="D576" s="0" t="n">
        <v>1.048758</v>
      </c>
      <c r="E576" s="0" t="n">
        <v>51.146386</v>
      </c>
      <c r="F576" s="0" t="n">
        <v>83.82138</v>
      </c>
      <c r="G576" s="0" t="n">
        <v>5.287322</v>
      </c>
      <c r="H576" s="0" t="n">
        <v>51.433044</v>
      </c>
      <c r="I576" s="0" t="n">
        <v>54.943601</v>
      </c>
      <c r="J576" s="0" t="n">
        <v>4.121567</v>
      </c>
      <c r="K576" s="0" t="n">
        <v>-21.53314</v>
      </c>
      <c r="L576" s="0" t="n">
        <v>62.162083</v>
      </c>
      <c r="M576" s="0" t="n">
        <v>1.955895</v>
      </c>
      <c r="N576" s="0" t="n">
        <v>147.719115</v>
      </c>
      <c r="O576" s="0" t="n">
        <v>68.570384</v>
      </c>
      <c r="P576" s="0" t="n">
        <v>3.838111</v>
      </c>
      <c r="AD576" s="0" t="n">
        <f aca="false">AVERAGE(B576,E576,H576,K576,N576)</f>
        <v>72.3762512</v>
      </c>
      <c r="AE576" s="0" t="n">
        <f aca="false">AVERAGE(C576,F576,I576,L576,O576)</f>
        <v>82.050744</v>
      </c>
      <c r="AF576" s="0" t="n">
        <f aca="false">AVERAGE(D576,G576,J576,M576,P576)</f>
        <v>3.2503306</v>
      </c>
    </row>
    <row r="577" customFormat="false" ht="12.75" hidden="false" customHeight="false" outlineLevel="0" collapsed="false">
      <c r="B577" s="0" t="n">
        <v>123.450695</v>
      </c>
      <c r="C577" s="0" t="n">
        <v>136.42315</v>
      </c>
      <c r="D577" s="0" t="n">
        <v>1.047897</v>
      </c>
      <c r="E577" s="0" t="n">
        <v>45.673529</v>
      </c>
      <c r="F577" s="0" t="n">
        <v>82.378333</v>
      </c>
      <c r="G577" s="0" t="n">
        <v>5.163794</v>
      </c>
      <c r="H577" s="0" t="n">
        <v>45.173012</v>
      </c>
      <c r="I577" s="0" t="n">
        <v>54.927223</v>
      </c>
      <c r="J577" s="0" t="n">
        <v>4.046023</v>
      </c>
      <c r="K577" s="0" t="n">
        <v>-23.499561</v>
      </c>
      <c r="L577" s="0" t="n">
        <v>61.315361</v>
      </c>
      <c r="M577" s="0" t="n">
        <v>1.897399</v>
      </c>
      <c r="N577" s="0" t="n">
        <v>138.138354</v>
      </c>
      <c r="O577" s="0" t="n">
        <v>65.870008</v>
      </c>
      <c r="P577" s="0" t="n">
        <v>3.781346</v>
      </c>
      <c r="AD577" s="0" t="n">
        <f aca="false">AVERAGE(B577,E577,H577,K577,N577)</f>
        <v>65.7872058</v>
      </c>
      <c r="AE577" s="0" t="n">
        <f aca="false">AVERAGE(C577,F577,I577,L577,O577)</f>
        <v>80.182815</v>
      </c>
      <c r="AF577" s="0" t="n">
        <f aca="false">AVERAGE(D577,G577,J577,M577,P577)</f>
        <v>3.1872918</v>
      </c>
    </row>
    <row r="578" customFormat="false" ht="12.75" hidden="false" customHeight="false" outlineLevel="0" collapsed="false">
      <c r="B578" s="0" t="n">
        <v>114.623441</v>
      </c>
      <c r="C578" s="0" t="n">
        <v>132.331</v>
      </c>
      <c r="D578" s="0" t="n">
        <v>1.049218</v>
      </c>
      <c r="E578" s="0" t="n">
        <v>40.25717</v>
      </c>
      <c r="F578" s="0" t="n">
        <v>81.196818</v>
      </c>
      <c r="G578" s="0" t="n">
        <v>4.962287</v>
      </c>
      <c r="H578" s="0" t="n">
        <v>40.42573</v>
      </c>
      <c r="I578" s="0" t="n">
        <v>54.468847</v>
      </c>
      <c r="J578" s="0" t="n">
        <v>3.932932</v>
      </c>
      <c r="K578" s="0" t="n">
        <v>-25.945889</v>
      </c>
      <c r="L578" s="0" t="n">
        <v>60.433912</v>
      </c>
      <c r="M578" s="0" t="n">
        <v>1.832778</v>
      </c>
      <c r="N578" s="0" t="n">
        <v>129.026239</v>
      </c>
      <c r="O578" s="0" t="n">
        <v>63.070899</v>
      </c>
      <c r="P578" s="0" t="n">
        <v>3.720553</v>
      </c>
      <c r="AD578" s="0" t="n">
        <f aca="false">AVERAGE(B578,E578,H578,K578,N578)</f>
        <v>59.6773382</v>
      </c>
      <c r="AE578" s="0" t="n">
        <f aca="false">AVERAGE(C578,F578,I578,L578,O578)</f>
        <v>78.3002952</v>
      </c>
      <c r="AF578" s="0" t="n">
        <f aca="false">AVERAGE(D578,G578,J578,M578,P578)</f>
        <v>3.0995536</v>
      </c>
    </row>
    <row r="579" customFormat="false" ht="12.75" hidden="false" customHeight="false" outlineLevel="0" collapsed="false">
      <c r="B579" s="0" t="n">
        <v>106.251183</v>
      </c>
      <c r="C579" s="0" t="n">
        <v>128.269267</v>
      </c>
      <c r="D579" s="0" t="n">
        <v>1.028623</v>
      </c>
      <c r="E579" s="0" t="n">
        <v>35.339006</v>
      </c>
      <c r="F579" s="0" t="n">
        <v>80.249736</v>
      </c>
      <c r="G579" s="0" t="n">
        <v>4.644941</v>
      </c>
      <c r="H579" s="0" t="n">
        <v>34.940023</v>
      </c>
      <c r="I579" s="0" t="n">
        <v>53.657182</v>
      </c>
      <c r="J579" s="0" t="n">
        <v>3.795742</v>
      </c>
      <c r="K579" s="0" t="n">
        <v>-27.540559</v>
      </c>
      <c r="L579" s="0" t="n">
        <v>59.276912</v>
      </c>
      <c r="M579" s="0" t="n">
        <v>1.796264</v>
      </c>
      <c r="N579" s="0" t="n">
        <v>119.746357</v>
      </c>
      <c r="O579" s="0" t="n">
        <v>61.200406</v>
      </c>
      <c r="P579" s="0" t="n">
        <v>3.591924</v>
      </c>
      <c r="AD579" s="0" t="n">
        <f aca="false">AVERAGE(B579,E579,H579,K579,N579)</f>
        <v>53.747202</v>
      </c>
      <c r="AE579" s="0" t="n">
        <f aca="false">AVERAGE(C579,F579,I579,L579,O579)</f>
        <v>76.5307006</v>
      </c>
      <c r="AF579" s="0" t="n">
        <f aca="false">AVERAGE(D579,G579,J579,M579,P579)</f>
        <v>2.9714988</v>
      </c>
    </row>
    <row r="580" customFormat="false" ht="12.75" hidden="false" customHeight="false" outlineLevel="0" collapsed="false">
      <c r="B580" s="0" t="n">
        <v>96.930068</v>
      </c>
      <c r="C580" s="0" t="n">
        <v>123.872584</v>
      </c>
      <c r="D580" s="0" t="n">
        <v>1.025872</v>
      </c>
      <c r="E580" s="0" t="n">
        <v>30.085111</v>
      </c>
      <c r="F580" s="0" t="n">
        <v>78.844491</v>
      </c>
      <c r="G580" s="0" t="n">
        <v>4.50151</v>
      </c>
      <c r="H580" s="0" t="n">
        <v>30.106253</v>
      </c>
      <c r="I580" s="0" t="n">
        <v>53.541044</v>
      </c>
      <c r="J580" s="0" t="n">
        <v>3.712728</v>
      </c>
      <c r="K580" s="0" t="n">
        <v>-28.904885</v>
      </c>
      <c r="L580" s="0" t="n">
        <v>58.185788</v>
      </c>
      <c r="M580" s="0" t="n">
        <v>1.745716</v>
      </c>
      <c r="N580" s="0" t="n">
        <v>111.985867</v>
      </c>
      <c r="O580" s="0" t="n">
        <v>59.476121</v>
      </c>
      <c r="P580" s="0" t="n">
        <v>3.43988</v>
      </c>
      <c r="AD580" s="0" t="n">
        <f aca="false">AVERAGE(B580,E580,H580,K580,N580)</f>
        <v>48.0404828</v>
      </c>
      <c r="AE580" s="0" t="n">
        <f aca="false">AVERAGE(C580,F580,I580,L580,O580)</f>
        <v>74.7840056</v>
      </c>
      <c r="AF580" s="0" t="n">
        <f aca="false">AVERAGE(D580,G580,J580,M580,P580)</f>
        <v>2.8851412</v>
      </c>
    </row>
    <row r="581" customFormat="false" ht="12.75" hidden="false" customHeight="false" outlineLevel="0" collapsed="false">
      <c r="B581" s="0" t="n">
        <v>88.812151</v>
      </c>
      <c r="C581" s="0" t="n">
        <v>119.77918</v>
      </c>
      <c r="D581" s="0" t="n">
        <v>1.031356</v>
      </c>
      <c r="E581" s="0" t="n">
        <v>25.426181</v>
      </c>
      <c r="F581" s="0" t="n">
        <v>77.335594</v>
      </c>
      <c r="G581" s="0" t="n">
        <v>4.362238</v>
      </c>
      <c r="H581" s="0" t="n">
        <v>26.176829</v>
      </c>
      <c r="I581" s="0" t="n">
        <v>52.923781</v>
      </c>
      <c r="J581" s="0" t="n">
        <v>3.581883</v>
      </c>
      <c r="K581" s="0" t="n">
        <v>-29.758181</v>
      </c>
      <c r="L581" s="0" t="n">
        <v>57.408871</v>
      </c>
      <c r="M581" s="0" t="n">
        <v>1.731332</v>
      </c>
      <c r="N581" s="0" t="n">
        <v>102.970852</v>
      </c>
      <c r="O581" s="0" t="n">
        <v>58.130493</v>
      </c>
      <c r="P581" s="0" t="n">
        <v>3.345744</v>
      </c>
      <c r="AD581" s="0" t="n">
        <f aca="false">AVERAGE(B581,E581,H581,K581,N581)</f>
        <v>42.7255664</v>
      </c>
      <c r="AE581" s="0" t="n">
        <f aca="false">AVERAGE(C581,F581,I581,L581,O581)</f>
        <v>73.1155838</v>
      </c>
      <c r="AF581" s="0" t="n">
        <f aca="false">AVERAGE(D581,G581,J581,M581,P581)</f>
        <v>2.8105106</v>
      </c>
    </row>
    <row r="582" customFormat="false" ht="12.75" hidden="false" customHeight="false" outlineLevel="0" collapsed="false">
      <c r="B582" s="0" t="n">
        <v>80.684081</v>
      </c>
      <c r="C582" s="0" t="n">
        <v>115.715275</v>
      </c>
      <c r="D582" s="0" t="n">
        <v>1.024834</v>
      </c>
      <c r="E582" s="0" t="n">
        <v>20.830495</v>
      </c>
      <c r="F582" s="0" t="n">
        <v>75.231698</v>
      </c>
      <c r="G582" s="0" t="n">
        <v>4.30888</v>
      </c>
      <c r="H582" s="0" t="n">
        <v>21.330841</v>
      </c>
      <c r="I582" s="0" t="n">
        <v>52.54602</v>
      </c>
      <c r="J582" s="0" t="n">
        <v>3.492768</v>
      </c>
      <c r="K582" s="0" t="n">
        <v>-31.341057</v>
      </c>
      <c r="L582" s="0" t="n">
        <v>56.178688</v>
      </c>
      <c r="M582" s="0" t="n">
        <v>1.702649</v>
      </c>
      <c r="N582" s="0" t="n">
        <v>94.548886</v>
      </c>
      <c r="O582" s="0" t="n">
        <v>57.031133</v>
      </c>
      <c r="P582" s="0" t="n">
        <v>3.245696</v>
      </c>
      <c r="AD582" s="0" t="n">
        <f aca="false">AVERAGE(B582,E582,H582,K582,N582)</f>
        <v>37.2106492</v>
      </c>
      <c r="AE582" s="0" t="n">
        <f aca="false">AVERAGE(C582,F582,I582,L582,O582)</f>
        <v>71.3405628</v>
      </c>
      <c r="AF582" s="0" t="n">
        <f aca="false">AVERAGE(D582,G582,J582,M582,P582)</f>
        <v>2.7549654</v>
      </c>
    </row>
    <row r="583" customFormat="false" ht="12.75" hidden="false" customHeight="false" outlineLevel="0" collapsed="false">
      <c r="B583" s="0" t="n">
        <v>73.627686</v>
      </c>
      <c r="C583" s="0" t="n">
        <v>111.703358</v>
      </c>
      <c r="D583" s="0" t="n">
        <v>1.018484</v>
      </c>
      <c r="E583" s="0" t="n">
        <v>15.688578</v>
      </c>
      <c r="F583" s="0" t="n">
        <v>73.754958</v>
      </c>
      <c r="G583" s="0" t="n">
        <v>4.299445</v>
      </c>
      <c r="H583" s="0" t="n">
        <v>16.8218</v>
      </c>
      <c r="I583" s="0" t="n">
        <v>52.217254</v>
      </c>
      <c r="J583" s="0" t="n">
        <v>3.375805</v>
      </c>
      <c r="K583" s="0" t="n">
        <v>-32.697162</v>
      </c>
      <c r="L583" s="0" t="n">
        <v>54.99007</v>
      </c>
      <c r="M583" s="0" t="n">
        <v>1.66204</v>
      </c>
      <c r="N583" s="0" t="n">
        <v>86.866454</v>
      </c>
      <c r="O583" s="0" t="n">
        <v>55.736475</v>
      </c>
      <c r="P583" s="0" t="n">
        <v>3.181755</v>
      </c>
      <c r="AD583" s="0" t="n">
        <f aca="false">AVERAGE(B583,E583,H583,K583,N583)</f>
        <v>32.0614712</v>
      </c>
      <c r="AE583" s="0" t="n">
        <f aca="false">AVERAGE(C583,F583,I583,L583,O583)</f>
        <v>69.680423</v>
      </c>
      <c r="AF583" s="0" t="n">
        <f aca="false">AVERAGE(D583,G583,J583,M583,P583)</f>
        <v>2.7075058</v>
      </c>
    </row>
    <row r="584" customFormat="false" ht="12.75" hidden="false" customHeight="false" outlineLevel="0" collapsed="false">
      <c r="B584" s="0" t="n">
        <v>65.973698</v>
      </c>
      <c r="C584" s="0" t="n">
        <v>107.584046</v>
      </c>
      <c r="D584" s="0" t="n">
        <v>1.014036</v>
      </c>
      <c r="E584" s="0" t="n">
        <v>12.734349</v>
      </c>
      <c r="F584" s="0" t="n">
        <v>72.202731</v>
      </c>
      <c r="G584" s="0" t="n">
        <v>4.210602</v>
      </c>
      <c r="H584" s="0" t="n">
        <v>12.00561</v>
      </c>
      <c r="I584" s="0" t="n">
        <v>51.825083</v>
      </c>
      <c r="J584" s="0" t="n">
        <v>3.182648</v>
      </c>
      <c r="K584" s="0" t="n">
        <v>-34.191875</v>
      </c>
      <c r="L584" s="0" t="n">
        <v>53.805237</v>
      </c>
      <c r="M584" s="0" t="n">
        <v>1.599425</v>
      </c>
      <c r="N584" s="0" t="n">
        <v>78.857367</v>
      </c>
      <c r="O584" s="0" t="n">
        <v>54.700782</v>
      </c>
      <c r="P584" s="0" t="n">
        <v>3.152166</v>
      </c>
      <c r="AD584" s="0" t="n">
        <f aca="false">AVERAGE(B584,E584,H584,K584,N584)</f>
        <v>27.0758298</v>
      </c>
      <c r="AE584" s="0" t="n">
        <f aca="false">AVERAGE(C584,F584,I584,L584,O584)</f>
        <v>68.0235758</v>
      </c>
      <c r="AF584" s="0" t="n">
        <f aca="false">AVERAGE(D584,G584,J584,M584,P584)</f>
        <v>2.6317754</v>
      </c>
    </row>
    <row r="585" customFormat="false" ht="12.75" hidden="false" customHeight="false" outlineLevel="0" collapsed="false">
      <c r="B585" s="0" t="n">
        <v>59.742492</v>
      </c>
      <c r="C585" s="0" t="n">
        <v>103.592436</v>
      </c>
      <c r="D585" s="0" t="n">
        <v>0.997779</v>
      </c>
      <c r="E585" s="0" t="n">
        <v>8.07381</v>
      </c>
      <c r="F585" s="0" t="n">
        <v>70.577049</v>
      </c>
      <c r="G585" s="0" t="n">
        <v>4.073356</v>
      </c>
      <c r="H585" s="0" t="n">
        <v>8.207576</v>
      </c>
      <c r="I585" s="0" t="n">
        <v>51.146926</v>
      </c>
      <c r="J585" s="0" t="n">
        <v>3.067839</v>
      </c>
      <c r="K585" s="0" t="n">
        <v>-34.941507</v>
      </c>
      <c r="L585" s="0" t="n">
        <v>53.030752</v>
      </c>
      <c r="M585" s="0" t="n">
        <v>1.567035</v>
      </c>
      <c r="N585" s="0" t="n">
        <v>72.010905</v>
      </c>
      <c r="O585" s="0" t="n">
        <v>53.566331</v>
      </c>
      <c r="P585" s="0" t="n">
        <v>3.092654</v>
      </c>
      <c r="AD585" s="0" t="n">
        <f aca="false">AVERAGE(B585,E585,H585,K585,N585)</f>
        <v>22.6186552</v>
      </c>
      <c r="AE585" s="0" t="n">
        <f aca="false">AVERAGE(C585,F585,I585,L585,O585)</f>
        <v>66.3826988</v>
      </c>
      <c r="AF585" s="0" t="n">
        <f aca="false">AVERAGE(D585,G585,J585,M585,P585)</f>
        <v>2.5597326</v>
      </c>
    </row>
    <row r="586" customFormat="false" ht="12.75" hidden="false" customHeight="false" outlineLevel="0" collapsed="false">
      <c r="B586" s="0" t="n">
        <v>53.511548</v>
      </c>
      <c r="C586" s="0" t="n">
        <v>99.717623</v>
      </c>
      <c r="D586" s="0" t="n">
        <v>0.985598</v>
      </c>
      <c r="E586" s="0" t="n">
        <v>4.385679</v>
      </c>
      <c r="F586" s="0" t="n">
        <v>69.048613</v>
      </c>
      <c r="G586" s="0" t="n">
        <v>3.960414</v>
      </c>
      <c r="H586" s="0" t="n">
        <v>5.036104</v>
      </c>
      <c r="I586" s="0" t="n">
        <v>50.432271</v>
      </c>
      <c r="J586" s="0" t="n">
        <v>2.989207</v>
      </c>
      <c r="K586" s="0" t="n">
        <v>-36.766062</v>
      </c>
      <c r="L586" s="0" t="n">
        <v>51.828321</v>
      </c>
      <c r="M586" s="0" t="n">
        <v>1.53636</v>
      </c>
      <c r="N586" s="0" t="n">
        <v>65.288861</v>
      </c>
      <c r="O586" s="0" t="n">
        <v>52.557922</v>
      </c>
      <c r="P586" s="0" t="n">
        <v>3.037114</v>
      </c>
      <c r="AD586" s="0" t="n">
        <f aca="false">AVERAGE(B586,E586,H586,K586,N586)</f>
        <v>18.291226</v>
      </c>
      <c r="AE586" s="0" t="n">
        <f aca="false">AVERAGE(C586,F586,I586,L586,O586)</f>
        <v>64.71695</v>
      </c>
      <c r="AF586" s="0" t="n">
        <f aca="false">AVERAGE(D586,G586,J586,M586,P586)</f>
        <v>2.5017386</v>
      </c>
    </row>
    <row r="587" customFormat="false" ht="12.75" hidden="false" customHeight="false" outlineLevel="0" collapsed="false">
      <c r="B587" s="0" t="n">
        <v>47.367741</v>
      </c>
      <c r="C587" s="0" t="n">
        <v>96.217144</v>
      </c>
      <c r="D587" s="0" t="n">
        <v>0.931506</v>
      </c>
      <c r="E587" s="0" t="n">
        <v>0.276229</v>
      </c>
      <c r="F587" s="0" t="n">
        <v>67.311518</v>
      </c>
      <c r="G587" s="0" t="n">
        <v>3.775333</v>
      </c>
      <c r="H587" s="0" t="n">
        <v>1.864194</v>
      </c>
      <c r="I587" s="0" t="n">
        <v>49.762503</v>
      </c>
      <c r="J587" s="0" t="n">
        <v>2.920309</v>
      </c>
      <c r="K587" s="0" t="n">
        <v>-37.636323</v>
      </c>
      <c r="L587" s="0" t="n">
        <v>50.634733</v>
      </c>
      <c r="M587" s="0" t="n">
        <v>1.507806</v>
      </c>
      <c r="N587" s="0" t="n">
        <v>58.320534</v>
      </c>
      <c r="O587" s="0" t="n">
        <v>51.382062</v>
      </c>
      <c r="P587" s="0" t="n">
        <v>2.975557</v>
      </c>
      <c r="AD587" s="0" t="n">
        <f aca="false">AVERAGE(B587,E587,H587,K587,N587)</f>
        <v>14.038475</v>
      </c>
      <c r="AE587" s="0" t="n">
        <f aca="false">AVERAGE(C587,F587,I587,L587,O587)</f>
        <v>63.061592</v>
      </c>
      <c r="AF587" s="0" t="n">
        <f aca="false">AVERAGE(D587,G587,J587,M587,P587)</f>
        <v>2.4221022</v>
      </c>
    </row>
    <row r="588" customFormat="false" ht="12.75" hidden="false" customHeight="false" outlineLevel="0" collapsed="false">
      <c r="B588" s="0" t="n">
        <v>42.27054</v>
      </c>
      <c r="C588" s="0" t="n">
        <v>93.223004</v>
      </c>
      <c r="D588" s="0" t="n">
        <v>0.839646</v>
      </c>
      <c r="E588" s="0" t="n">
        <v>-2.484706</v>
      </c>
      <c r="F588" s="0" t="n">
        <v>66.023869</v>
      </c>
      <c r="G588" s="0" t="n">
        <v>3.628483</v>
      </c>
      <c r="H588" s="0" t="n">
        <v>-1.414248</v>
      </c>
      <c r="I588" s="0" t="n">
        <v>49.004783</v>
      </c>
      <c r="J588" s="0" t="n">
        <v>2.861553</v>
      </c>
      <c r="K588" s="0" t="n">
        <v>-38.650274</v>
      </c>
      <c r="L588" s="0" t="n">
        <v>49.170364</v>
      </c>
      <c r="M588" s="0" t="n">
        <v>1.453086</v>
      </c>
      <c r="N588" s="0" t="n">
        <v>51.671295</v>
      </c>
      <c r="O588" s="0" t="n">
        <v>50.718824</v>
      </c>
      <c r="P588" s="0" t="n">
        <v>2.860342</v>
      </c>
      <c r="AD588" s="0" t="n">
        <f aca="false">AVERAGE(B588,E588,H588,K588,N588)</f>
        <v>10.2785214</v>
      </c>
      <c r="AE588" s="0" t="n">
        <f aca="false">AVERAGE(C588,F588,I588,L588,O588)</f>
        <v>61.6281688</v>
      </c>
      <c r="AF588" s="0" t="n">
        <f aca="false">AVERAGE(D588,G588,J588,M588,P588)</f>
        <v>2.328622</v>
      </c>
    </row>
    <row r="589" customFormat="false" ht="12.75" hidden="false" customHeight="false" outlineLevel="0" collapsed="false">
      <c r="B589" s="0" t="n">
        <v>36.36138</v>
      </c>
      <c r="C589" s="0" t="n">
        <v>90.265116</v>
      </c>
      <c r="D589" s="0" t="n">
        <v>0.779779</v>
      </c>
      <c r="E589" s="0" t="n">
        <v>-5.134475</v>
      </c>
      <c r="F589" s="0" t="n">
        <v>64.506411</v>
      </c>
      <c r="G589" s="0" t="n">
        <v>3.477684</v>
      </c>
      <c r="H589" s="0" t="n">
        <v>-4.46034</v>
      </c>
      <c r="I589" s="0" t="n">
        <v>48.568585</v>
      </c>
      <c r="J589" s="0" t="n">
        <v>2.796702</v>
      </c>
      <c r="K589" s="0" t="n">
        <v>-40.236206</v>
      </c>
      <c r="L589" s="0" t="n">
        <v>48.091364</v>
      </c>
      <c r="M589" s="0" t="n">
        <v>1.418334</v>
      </c>
      <c r="N589" s="0" t="n">
        <v>45.945718</v>
      </c>
      <c r="O589" s="0" t="n">
        <v>50.223653</v>
      </c>
      <c r="P589" s="0" t="n">
        <v>2.709333</v>
      </c>
      <c r="AD589" s="0" t="n">
        <f aca="false">AVERAGE(B589,E589,H589,K589,N589)</f>
        <v>6.4952154</v>
      </c>
      <c r="AE589" s="0" t="n">
        <f aca="false">AVERAGE(C589,F589,I589,L589,O589)</f>
        <v>60.3310258</v>
      </c>
      <c r="AF589" s="0" t="n">
        <f aca="false">AVERAGE(D589,G589,J589,M589,P589)</f>
        <v>2.2363664</v>
      </c>
    </row>
    <row r="590" customFormat="false" ht="12.75" hidden="false" customHeight="false" outlineLevel="0" collapsed="false">
      <c r="B590" s="0" t="n">
        <v>31.423992</v>
      </c>
      <c r="C590" s="0" t="n">
        <v>87.122186</v>
      </c>
      <c r="D590" s="0" t="n">
        <v>0.748045</v>
      </c>
      <c r="E590" s="0" t="n">
        <v>-9.177034</v>
      </c>
      <c r="F590" s="0" t="n">
        <v>63.711521</v>
      </c>
      <c r="G590" s="0" t="n">
        <v>3.352715</v>
      </c>
      <c r="H590" s="0" t="n">
        <v>-7.642301</v>
      </c>
      <c r="I590" s="0" t="n">
        <v>47.866828</v>
      </c>
      <c r="J590" s="0" t="n">
        <v>2.709975</v>
      </c>
      <c r="K590" s="0" t="n">
        <v>-40.405426</v>
      </c>
      <c r="L590" s="0" t="n">
        <v>46.959119</v>
      </c>
      <c r="M590" s="0" t="n">
        <v>1.373817</v>
      </c>
      <c r="N590" s="0" t="n">
        <v>40.249095</v>
      </c>
      <c r="O590" s="0" t="n">
        <v>49.875212</v>
      </c>
      <c r="P590" s="0" t="n">
        <v>2.590546</v>
      </c>
      <c r="AD590" s="0" t="n">
        <f aca="false">AVERAGE(B590,E590,H590,K590,N590)</f>
        <v>2.8896652</v>
      </c>
      <c r="AE590" s="0" t="n">
        <f aca="false">AVERAGE(C590,F590,I590,L590,O590)</f>
        <v>59.1069732</v>
      </c>
      <c r="AF590" s="0" t="n">
        <f aca="false">AVERAGE(D590,G590,J590,M590,P590)</f>
        <v>2.1550196</v>
      </c>
    </row>
    <row r="591" customFormat="false" ht="12.75" hidden="false" customHeight="false" outlineLevel="0" collapsed="false">
      <c r="B591" s="0" t="n">
        <v>26.48936</v>
      </c>
      <c r="C591" s="0" t="n">
        <v>83.884098</v>
      </c>
      <c r="D591" s="0" t="n">
        <v>0.722299</v>
      </c>
      <c r="E591" s="0" t="n">
        <v>-12.130088</v>
      </c>
      <c r="F591" s="0" t="n">
        <v>62.639043</v>
      </c>
      <c r="G591" s="0" t="n">
        <v>3.255875</v>
      </c>
      <c r="H591" s="0" t="n">
        <v>-10.342595</v>
      </c>
      <c r="I591" s="0" t="n">
        <v>47.728333</v>
      </c>
      <c r="J591" s="0" t="n">
        <v>2.62523</v>
      </c>
      <c r="K591" s="0" t="n">
        <v>-41.532363</v>
      </c>
      <c r="L591" s="0" t="n">
        <v>45.661473</v>
      </c>
      <c r="M591" s="0" t="n">
        <v>1.327172</v>
      </c>
      <c r="N591" s="0" t="n">
        <v>34.769752</v>
      </c>
      <c r="O591" s="0" t="n">
        <v>49.672166</v>
      </c>
      <c r="P591" s="0" t="n">
        <v>2.583575</v>
      </c>
      <c r="AD591" s="0" t="n">
        <f aca="false">AVERAGE(B591,E591,H591,K591,N591)</f>
        <v>-0.5491868</v>
      </c>
      <c r="AE591" s="0" t="n">
        <f aca="false">AVERAGE(C591,F591,I591,L591,O591)</f>
        <v>57.9170226</v>
      </c>
      <c r="AF591" s="0" t="n">
        <f aca="false">AVERAGE(D591,G591,J591,M591,P591)</f>
        <v>2.1028302</v>
      </c>
    </row>
    <row r="592" customFormat="false" ht="12.75" hidden="false" customHeight="false" outlineLevel="0" collapsed="false">
      <c r="B592" s="0" t="n">
        <v>21.560374</v>
      </c>
      <c r="C592" s="0" t="n">
        <v>80.765447</v>
      </c>
      <c r="D592" s="0" t="n">
        <v>0.700554</v>
      </c>
      <c r="E592" s="0" t="n">
        <v>-14.233813</v>
      </c>
      <c r="F592" s="0" t="n">
        <v>61.747955</v>
      </c>
      <c r="G592" s="0" t="n">
        <v>3.17511</v>
      </c>
      <c r="H592" s="0" t="n">
        <v>-13.801731</v>
      </c>
      <c r="I592" s="0" t="n">
        <v>46.600306</v>
      </c>
      <c r="J592" s="0" t="n">
        <v>2.504357</v>
      </c>
      <c r="K592" s="0" t="n">
        <v>-42.396805</v>
      </c>
      <c r="L592" s="0" t="n">
        <v>44.571352</v>
      </c>
      <c r="M592" s="0" t="n">
        <v>1.304513</v>
      </c>
      <c r="N592" s="0" t="n">
        <v>28.344914</v>
      </c>
      <c r="O592" s="0" t="n">
        <v>48.929575</v>
      </c>
      <c r="P592" s="0" t="n">
        <v>2.594438</v>
      </c>
      <c r="AD592" s="0" t="n">
        <f aca="false">AVERAGE(B592,E592,H592,K592,N592)</f>
        <v>-4.1054122</v>
      </c>
      <c r="AE592" s="0" t="n">
        <f aca="false">AVERAGE(C592,F592,I592,L592,O592)</f>
        <v>56.522927</v>
      </c>
      <c r="AF592" s="0" t="n">
        <f aca="false">AVERAGE(D592,G592,J592,M592,P592)</f>
        <v>2.0557944</v>
      </c>
    </row>
    <row r="593" customFormat="false" ht="12.75" hidden="false" customHeight="false" outlineLevel="0" collapsed="false">
      <c r="B593" s="0" t="n">
        <v>17.009877</v>
      </c>
      <c r="C593" s="0" t="n">
        <v>77.555553</v>
      </c>
      <c r="D593" s="0" t="n">
        <v>0.710944</v>
      </c>
      <c r="E593" s="0" t="n">
        <v>-16.855242</v>
      </c>
      <c r="F593" s="0" t="n">
        <v>60.802588</v>
      </c>
      <c r="G593" s="0" t="n">
        <v>3.046198</v>
      </c>
      <c r="H593" s="0" t="n">
        <v>-17.03454</v>
      </c>
      <c r="I593" s="0" t="n">
        <v>46.243303</v>
      </c>
      <c r="J593" s="0" t="n">
        <v>2.353572</v>
      </c>
      <c r="K593" s="0" t="n">
        <v>-43.269193</v>
      </c>
      <c r="L593" s="0" t="n">
        <v>43.833982</v>
      </c>
      <c r="M593" s="0" t="n">
        <v>1.267986</v>
      </c>
      <c r="N593" s="0" t="n">
        <v>23.653884</v>
      </c>
      <c r="O593" s="0" t="n">
        <v>48.584165</v>
      </c>
      <c r="P593" s="0" t="n">
        <v>2.539795</v>
      </c>
      <c r="AD593" s="0" t="n">
        <f aca="false">AVERAGE(B593,E593,H593,K593,N593)</f>
        <v>-7.2990428</v>
      </c>
      <c r="AE593" s="0" t="n">
        <f aca="false">AVERAGE(C593,F593,I593,L593,O593)</f>
        <v>55.4039182</v>
      </c>
      <c r="AF593" s="0" t="n">
        <f aca="false">AVERAGE(D593,G593,J593,M593,P593)</f>
        <v>1.983699</v>
      </c>
    </row>
    <row r="594" customFormat="false" ht="12.75" hidden="false" customHeight="false" outlineLevel="0" collapsed="false">
      <c r="B594" s="0" t="n">
        <v>12.447925</v>
      </c>
      <c r="C594" s="0" t="n">
        <v>74.374678</v>
      </c>
      <c r="D594" s="0" t="n">
        <v>0.705277</v>
      </c>
      <c r="E594" s="0" t="n">
        <v>-19.2362</v>
      </c>
      <c r="F594" s="0" t="n">
        <v>60.145148</v>
      </c>
      <c r="G594" s="0" t="n">
        <v>2.915563</v>
      </c>
      <c r="H594" s="0" t="n">
        <v>-19.2734</v>
      </c>
      <c r="I594" s="0" t="n">
        <v>45.654408</v>
      </c>
      <c r="J594" s="0" t="n">
        <v>2.256983</v>
      </c>
      <c r="K594" s="0" t="n">
        <v>-43.920626</v>
      </c>
      <c r="L594" s="0" t="n">
        <v>42.381956</v>
      </c>
      <c r="M594" s="0" t="n">
        <v>1.227499</v>
      </c>
      <c r="N594" s="0" t="n">
        <v>19.02201</v>
      </c>
      <c r="O594" s="0" t="n">
        <v>48.140791</v>
      </c>
      <c r="P594" s="0" t="n">
        <v>2.417137</v>
      </c>
      <c r="AD594" s="0" t="n">
        <f aca="false">AVERAGE(B594,E594,H594,K594,N594)</f>
        <v>-10.1920582</v>
      </c>
      <c r="AE594" s="0" t="n">
        <f aca="false">AVERAGE(C594,F594,I594,L594,O594)</f>
        <v>54.1393962</v>
      </c>
      <c r="AF594" s="0" t="n">
        <f aca="false">AVERAGE(D594,G594,J594,M594,P594)</f>
        <v>1.9044918</v>
      </c>
    </row>
    <row r="595" customFormat="false" ht="12.75" hidden="false" customHeight="false" outlineLevel="0" collapsed="false">
      <c r="B595" s="0" t="n">
        <v>7.644623</v>
      </c>
      <c r="C595" s="0" t="n">
        <v>71.200114</v>
      </c>
      <c r="D595" s="0" t="n">
        <v>0.69555</v>
      </c>
      <c r="E595" s="0" t="n">
        <v>-20.916685</v>
      </c>
      <c r="F595" s="0" t="n">
        <v>59.416424</v>
      </c>
      <c r="G595" s="0" t="n">
        <v>2.770967</v>
      </c>
      <c r="H595" s="0" t="n">
        <v>-21.726002</v>
      </c>
      <c r="I595" s="0" t="n">
        <v>45.068286</v>
      </c>
      <c r="J595" s="0" t="n">
        <v>2.190346</v>
      </c>
      <c r="K595" s="0" t="n">
        <v>-44.561987</v>
      </c>
      <c r="L595" s="0" t="n">
        <v>41.114393</v>
      </c>
      <c r="M595" s="0" t="n">
        <v>1.194991</v>
      </c>
      <c r="N595" s="0" t="n">
        <v>14.328689</v>
      </c>
      <c r="O595" s="0" t="n">
        <v>47.725226</v>
      </c>
      <c r="P595" s="0" t="n">
        <v>2.360329</v>
      </c>
      <c r="AD595" s="0" t="n">
        <f aca="false">AVERAGE(B595,E595,H595,K595,N595)</f>
        <v>-13.0462724</v>
      </c>
      <c r="AE595" s="0" t="n">
        <f aca="false">AVERAGE(C595,F595,I595,L595,O595)</f>
        <v>52.9048886</v>
      </c>
      <c r="AF595" s="0" t="n">
        <f aca="false">AVERAGE(D595,G595,J595,M595,P595)</f>
        <v>1.8424366</v>
      </c>
    </row>
    <row r="596" customFormat="false" ht="12.75" hidden="false" customHeight="false" outlineLevel="0" collapsed="false">
      <c r="B596" s="0" t="n">
        <v>3.885392</v>
      </c>
      <c r="C596" s="0" t="n">
        <v>67.436518</v>
      </c>
      <c r="D596" s="0" t="n">
        <v>0.665847</v>
      </c>
      <c r="E596" s="0" t="n">
        <v>-23.402316</v>
      </c>
      <c r="F596" s="0" t="n">
        <v>58.815898</v>
      </c>
      <c r="G596" s="0" t="n">
        <v>2.656213</v>
      </c>
      <c r="H596" s="0" t="n">
        <v>-23.816063</v>
      </c>
      <c r="I596" s="0" t="n">
        <v>44.855727</v>
      </c>
      <c r="J596" s="0" t="n">
        <v>2.123776</v>
      </c>
      <c r="K596" s="0" t="n">
        <v>-45.561488</v>
      </c>
      <c r="L596" s="0" t="n">
        <v>39.780572</v>
      </c>
      <c r="M596" s="0" t="n">
        <v>1.162382</v>
      </c>
      <c r="N596" s="0" t="n">
        <v>9.863729</v>
      </c>
      <c r="O596" s="0" t="n">
        <v>46.908268</v>
      </c>
      <c r="P596" s="0" t="n">
        <v>2.29942</v>
      </c>
      <c r="AD596" s="0" t="n">
        <f aca="false">AVERAGE(B596,E596,H596,K596,N596)</f>
        <v>-15.8061492</v>
      </c>
      <c r="AE596" s="0" t="n">
        <f aca="false">AVERAGE(C596,F596,I596,L596,O596)</f>
        <v>51.5593966</v>
      </c>
      <c r="AF596" s="0" t="n">
        <f aca="false">AVERAGE(D596,G596,J596,M596,P596)</f>
        <v>1.7815276</v>
      </c>
    </row>
    <row r="597" customFormat="false" ht="12.75" hidden="false" customHeight="false" outlineLevel="0" collapsed="false">
      <c r="B597" s="0" t="n">
        <v>0.595089</v>
      </c>
      <c r="C597" s="0" t="n">
        <v>63.972201</v>
      </c>
      <c r="D597" s="0" t="n">
        <v>0.626341</v>
      </c>
      <c r="E597" s="0" t="n">
        <v>-26.461124</v>
      </c>
      <c r="F597" s="0" t="n">
        <v>58.293836</v>
      </c>
      <c r="G597" s="0" t="n">
        <v>2.565413</v>
      </c>
      <c r="H597" s="0" t="n">
        <v>-26.276415</v>
      </c>
      <c r="I597" s="0" t="n">
        <v>44.115769</v>
      </c>
      <c r="J597" s="0" t="n">
        <v>2.049176</v>
      </c>
      <c r="K597" s="0" t="n">
        <v>-45.715958</v>
      </c>
      <c r="L597" s="0" t="n">
        <v>38.737318</v>
      </c>
      <c r="M597" s="0" t="n">
        <v>1.140057</v>
      </c>
      <c r="N597" s="0" t="n">
        <v>5.781893</v>
      </c>
      <c r="O597" s="0" t="n">
        <v>45.923355</v>
      </c>
      <c r="P597" s="0" t="n">
        <v>2.272523</v>
      </c>
      <c r="AD597" s="0" t="n">
        <f aca="false">AVERAGE(B597,E597,H597,K597,N597)</f>
        <v>-18.415303</v>
      </c>
      <c r="AE597" s="0" t="n">
        <f aca="false">AVERAGE(C597,F597,I597,L597,O597)</f>
        <v>50.2084958</v>
      </c>
      <c r="AF597" s="0" t="n">
        <f aca="false">AVERAGE(D597,G597,J597,M597,P597)</f>
        <v>1.730702</v>
      </c>
    </row>
    <row r="598" customFormat="false" ht="12.75" hidden="false" customHeight="false" outlineLevel="0" collapsed="false">
      <c r="B598" s="0" t="n">
        <v>-2.332786</v>
      </c>
      <c r="C598" s="0" t="n">
        <v>61.060319</v>
      </c>
      <c r="D598" s="0" t="n">
        <v>0.585025</v>
      </c>
      <c r="E598" s="0" t="n">
        <v>-28.469467</v>
      </c>
      <c r="F598" s="0" t="n">
        <v>57.519631</v>
      </c>
      <c r="G598" s="0" t="n">
        <v>2.456686</v>
      </c>
      <c r="H598" s="0" t="n">
        <v>-28.159271</v>
      </c>
      <c r="I598" s="0" t="n">
        <v>42.927685</v>
      </c>
      <c r="J598" s="0" t="n">
        <v>1.950876</v>
      </c>
      <c r="K598" s="0" t="n">
        <v>-47.886424</v>
      </c>
      <c r="L598" s="0" t="n">
        <v>37.553456</v>
      </c>
      <c r="M598" s="0" t="n">
        <v>1.127398</v>
      </c>
      <c r="N598" s="0" t="n">
        <v>2.880885</v>
      </c>
      <c r="O598" s="0" t="n">
        <v>44.915163</v>
      </c>
      <c r="P598" s="0" t="n">
        <v>2.235756</v>
      </c>
      <c r="AD598" s="0" t="n">
        <f aca="false">AVERAGE(B598,E598,H598,K598,N598)</f>
        <v>-20.7934126</v>
      </c>
      <c r="AE598" s="0" t="n">
        <f aca="false">AVERAGE(C598,F598,I598,L598,O598)</f>
        <v>48.7952508</v>
      </c>
      <c r="AF598" s="0" t="n">
        <f aca="false">AVERAGE(D598,G598,J598,M598,P598)</f>
        <v>1.6711482</v>
      </c>
    </row>
    <row r="599" customFormat="false" ht="12.75" hidden="false" customHeight="false" outlineLevel="0" collapsed="false">
      <c r="B599" s="0" t="n">
        <v>-5.851878</v>
      </c>
      <c r="C599" s="0" t="n">
        <v>58.660911</v>
      </c>
      <c r="D599" s="0" t="n">
        <v>0.541804</v>
      </c>
      <c r="E599" s="0" t="n">
        <v>-30.430947</v>
      </c>
      <c r="F599" s="0" t="n">
        <v>57.249449</v>
      </c>
      <c r="G599" s="0" t="n">
        <v>2.39399</v>
      </c>
      <c r="H599" s="0" t="n">
        <v>-28.860003</v>
      </c>
      <c r="I599" s="0" t="n">
        <v>42.029414</v>
      </c>
      <c r="J599" s="0" t="n">
        <v>1.848602</v>
      </c>
      <c r="K599" s="0" t="n">
        <v>-47.927377</v>
      </c>
      <c r="L599" s="0" t="n">
        <v>36.510237</v>
      </c>
      <c r="M599" s="0" t="n">
        <v>1.098991</v>
      </c>
      <c r="N599" s="0" t="n">
        <v>-0.589743</v>
      </c>
      <c r="O599" s="0" t="n">
        <v>43.872896</v>
      </c>
      <c r="P599" s="0" t="n">
        <v>2.228839</v>
      </c>
      <c r="AD599" s="0" t="n">
        <f aca="false">AVERAGE(B599,E599,H599,K599,N599)</f>
        <v>-22.7319896</v>
      </c>
      <c r="AE599" s="0" t="n">
        <f aca="false">AVERAGE(C599,F599,I599,L599,O599)</f>
        <v>47.6645814</v>
      </c>
      <c r="AF599" s="0" t="n">
        <f aca="false">AVERAGE(D599,G599,J599,M599,P599)</f>
        <v>1.6224452</v>
      </c>
    </row>
    <row r="600" customFormat="false" ht="12.75" hidden="false" customHeight="false" outlineLevel="0" collapsed="false">
      <c r="B600" s="0" t="n">
        <v>-9.138131</v>
      </c>
      <c r="C600" s="0" t="n">
        <v>55.791221</v>
      </c>
      <c r="D600" s="0" t="n">
        <v>0.504635</v>
      </c>
      <c r="E600" s="0" t="n">
        <v>-32.039267</v>
      </c>
      <c r="F600" s="0" t="n">
        <v>56.606732</v>
      </c>
      <c r="G600" s="0" t="n">
        <v>2.335275</v>
      </c>
      <c r="H600" s="0" t="n">
        <v>-31.463337</v>
      </c>
      <c r="I600" s="0" t="n">
        <v>41.670843</v>
      </c>
      <c r="J600" s="0" t="n">
        <v>1.736018</v>
      </c>
      <c r="K600" s="0" t="n">
        <v>-48.677203</v>
      </c>
      <c r="L600" s="0" t="n">
        <v>35.573734</v>
      </c>
      <c r="M600" s="0" t="n">
        <v>1.074557</v>
      </c>
      <c r="N600" s="0" t="n">
        <v>-4.387285</v>
      </c>
      <c r="O600" s="0" t="n">
        <v>42.591133</v>
      </c>
      <c r="P600" s="0" t="n">
        <v>2.261744</v>
      </c>
      <c r="AD600" s="0" t="n">
        <f aca="false">AVERAGE(B600,E600,H600,K600,N600)</f>
        <v>-25.1410446</v>
      </c>
      <c r="AE600" s="0" t="n">
        <f aca="false">AVERAGE(C600,F600,I600,L600,O600)</f>
        <v>46.4467326</v>
      </c>
      <c r="AF600" s="0" t="n">
        <f aca="false">AVERAGE(D600,G600,J600,M600,P600)</f>
        <v>1.5824458</v>
      </c>
    </row>
    <row r="601" customFormat="false" ht="12.75" hidden="false" customHeight="false" outlineLevel="0" collapsed="false">
      <c r="B601" s="0" t="n">
        <v>-11.926688</v>
      </c>
      <c r="C601" s="0" t="n">
        <v>53.140417</v>
      </c>
      <c r="D601" s="0" t="n">
        <v>0.491682</v>
      </c>
      <c r="E601" s="0" t="n">
        <v>-33.759195</v>
      </c>
      <c r="F601" s="0" t="n">
        <v>56.16853</v>
      </c>
      <c r="G601" s="0" t="n">
        <v>2.280697</v>
      </c>
      <c r="H601" s="0" t="n">
        <v>-32.855159</v>
      </c>
      <c r="I601" s="0" t="n">
        <v>40.885421</v>
      </c>
      <c r="J601" s="0" t="n">
        <v>1.657653</v>
      </c>
      <c r="K601" s="0" t="n">
        <v>-49.440153</v>
      </c>
      <c r="L601" s="0" t="n">
        <v>34.587944</v>
      </c>
      <c r="M601" s="0" t="n">
        <v>1.036075</v>
      </c>
      <c r="N601" s="0" t="n">
        <v>-7.730802</v>
      </c>
      <c r="O601" s="0" t="n">
        <v>40.779191</v>
      </c>
      <c r="P601" s="0" t="n">
        <v>2.280476</v>
      </c>
      <c r="AD601" s="0" t="n">
        <f aca="false">AVERAGE(B601,E601,H601,K601,N601)</f>
        <v>-27.1423994</v>
      </c>
      <c r="AE601" s="0" t="n">
        <f aca="false">AVERAGE(C601,F601,I601,L601,O601)</f>
        <v>45.1123006</v>
      </c>
      <c r="AF601" s="0" t="n">
        <f aca="false">AVERAGE(D601,G601,J601,M601,P601)</f>
        <v>1.5493166</v>
      </c>
    </row>
    <row r="602" customFormat="false" ht="12.75" hidden="false" customHeight="false" outlineLevel="0" collapsed="false">
      <c r="B602" s="0" t="n">
        <v>-14.759999</v>
      </c>
      <c r="C602" s="0" t="n">
        <v>51.552321</v>
      </c>
      <c r="D602" s="0" t="n">
        <v>0.546972</v>
      </c>
      <c r="E602" s="0" t="n">
        <v>-34.900576</v>
      </c>
      <c r="F602" s="0" t="n">
        <v>55.653418</v>
      </c>
      <c r="G602" s="0" t="n">
        <v>2.210096</v>
      </c>
      <c r="H602" s="0" t="n">
        <v>-34.359749</v>
      </c>
      <c r="I602" s="0" t="n">
        <v>39.804641</v>
      </c>
      <c r="J602" s="0" t="n">
        <v>1.583417</v>
      </c>
      <c r="K602" s="0" t="n">
        <v>-49.945088</v>
      </c>
      <c r="L602" s="0" t="n">
        <v>33.900209</v>
      </c>
      <c r="M602" s="0" t="n">
        <v>1.01574</v>
      </c>
      <c r="N602" s="0" t="n">
        <v>-11.324775</v>
      </c>
      <c r="O602" s="0" t="n">
        <v>39.21462</v>
      </c>
      <c r="P602" s="0" t="n">
        <v>2.281274</v>
      </c>
      <c r="AD602" s="0" t="n">
        <f aca="false">AVERAGE(B602,E602,H602,K602,N602)</f>
        <v>-29.0580374</v>
      </c>
      <c r="AE602" s="0" t="n">
        <f aca="false">AVERAGE(C602,F602,I602,L602,O602)</f>
        <v>44.0250418</v>
      </c>
      <c r="AF602" s="0" t="n">
        <f aca="false">AVERAGE(D602,G602,J602,M602,P602)</f>
        <v>1.5274998</v>
      </c>
    </row>
    <row r="603" customFormat="false" ht="12.75" hidden="false" customHeight="false" outlineLevel="0" collapsed="false">
      <c r="B603" s="0" t="n">
        <v>-17.597111</v>
      </c>
      <c r="C603" s="0" t="n">
        <v>49.070018</v>
      </c>
      <c r="D603" s="0" t="n">
        <v>0.612006</v>
      </c>
      <c r="E603" s="0" t="n">
        <v>-36.763693</v>
      </c>
      <c r="F603" s="0" t="n">
        <v>54.890724</v>
      </c>
      <c r="G603" s="0" t="n">
        <v>2.133496</v>
      </c>
      <c r="H603" s="0" t="n">
        <v>-35.378226</v>
      </c>
      <c r="I603" s="0" t="n">
        <v>39.225808</v>
      </c>
      <c r="J603" s="0" t="n">
        <v>1.519151</v>
      </c>
      <c r="K603" s="0" t="n">
        <v>-50.686376</v>
      </c>
      <c r="L603" s="0" t="n">
        <v>32.767846</v>
      </c>
      <c r="M603" s="0" t="n">
        <v>1.007183</v>
      </c>
      <c r="N603" s="0" t="n">
        <v>-13.947503</v>
      </c>
      <c r="O603" s="0" t="n">
        <v>37.241172</v>
      </c>
      <c r="P603" s="0" t="n">
        <v>2.176033</v>
      </c>
      <c r="AD603" s="0" t="n">
        <f aca="false">AVERAGE(B603,E603,H603,K603,N603)</f>
        <v>-30.8745818</v>
      </c>
      <c r="AE603" s="0" t="n">
        <f aca="false">AVERAGE(C603,F603,I603,L603,O603)</f>
        <v>42.6391136</v>
      </c>
      <c r="AF603" s="0" t="n">
        <f aca="false">AVERAGE(D603,G603,J603,M603,P603)</f>
        <v>1.4895738</v>
      </c>
    </row>
    <row r="604" customFormat="false" ht="12.75" hidden="false" customHeight="false" outlineLevel="0" collapsed="false">
      <c r="B604" s="0" t="n">
        <v>-20.603386</v>
      </c>
      <c r="C604" s="0" t="n">
        <v>46.227706</v>
      </c>
      <c r="D604" s="0" t="n">
        <v>0.618679</v>
      </c>
      <c r="E604" s="0" t="n">
        <v>-37.648399</v>
      </c>
      <c r="F604" s="0" t="n">
        <v>54.62636</v>
      </c>
      <c r="G604" s="0" t="n">
        <v>2.080985</v>
      </c>
      <c r="H604" s="0" t="n">
        <v>-37.100185</v>
      </c>
      <c r="I604" s="0" t="n">
        <v>38.624601</v>
      </c>
      <c r="J604" s="0" t="n">
        <v>1.456938</v>
      </c>
      <c r="K604" s="0" t="n">
        <v>-50.47448</v>
      </c>
      <c r="L604" s="0" t="n">
        <v>31.962556</v>
      </c>
      <c r="M604" s="0" t="n">
        <v>0.993053</v>
      </c>
      <c r="N604" s="0" t="n">
        <v>-16.480489</v>
      </c>
      <c r="O604" s="0" t="n">
        <v>35.901545</v>
      </c>
      <c r="P604" s="0" t="n">
        <v>2.023122</v>
      </c>
      <c r="AD604" s="0" t="n">
        <f aca="false">AVERAGE(B604,E604,H604,K604,N604)</f>
        <v>-32.4613878</v>
      </c>
      <c r="AE604" s="0" t="n">
        <f aca="false">AVERAGE(C604,F604,I604,L604,O604)</f>
        <v>41.4685536</v>
      </c>
      <c r="AF604" s="0" t="n">
        <f aca="false">AVERAGE(D604,G604,J604,M604,P604)</f>
        <v>1.4345554</v>
      </c>
    </row>
    <row r="605" customFormat="false" ht="12.75" hidden="false" customHeight="false" outlineLevel="0" collapsed="false">
      <c r="B605" s="0" t="n">
        <v>-23.416212</v>
      </c>
      <c r="C605" s="0" t="n">
        <v>43.982254</v>
      </c>
      <c r="D605" s="0" t="n">
        <v>0.567696</v>
      </c>
      <c r="E605" s="0" t="n">
        <v>-38.899305</v>
      </c>
      <c r="F605" s="0" t="n">
        <v>53.855399</v>
      </c>
      <c r="G605" s="0" t="n">
        <v>2.028334</v>
      </c>
      <c r="H605" s="0" t="n">
        <v>-38.227066</v>
      </c>
      <c r="I605" s="0" t="n">
        <v>37.937203</v>
      </c>
      <c r="J605" s="0" t="n">
        <v>1.400762</v>
      </c>
      <c r="K605" s="0" t="n">
        <v>-52.067756</v>
      </c>
      <c r="L605" s="0" t="n">
        <v>30.988508</v>
      </c>
      <c r="M605" s="0" t="n">
        <v>0.958458</v>
      </c>
      <c r="N605" s="0" t="n">
        <v>-19.198532</v>
      </c>
      <c r="O605" s="0" t="n">
        <v>34.140589</v>
      </c>
      <c r="P605" s="0" t="n">
        <v>1.944013</v>
      </c>
      <c r="AD605" s="0" t="n">
        <f aca="false">AVERAGE(B605,E605,H605,K605,N605)</f>
        <v>-34.3617742</v>
      </c>
      <c r="AE605" s="0" t="n">
        <f aca="false">AVERAGE(C605,F605,I605,L605,O605)</f>
        <v>40.1807906</v>
      </c>
      <c r="AF605" s="0" t="n">
        <f aca="false">AVERAGE(D605,G605,J605,M605,P605)</f>
        <v>1.3798526</v>
      </c>
    </row>
    <row r="606" customFormat="false" ht="12.75" hidden="false" customHeight="false" outlineLevel="0" collapsed="false">
      <c r="B606" s="0" t="n">
        <v>-25.478019</v>
      </c>
      <c r="C606" s="0" t="n">
        <v>42.116856</v>
      </c>
      <c r="D606" s="0" t="n">
        <v>0.552868</v>
      </c>
      <c r="E606" s="0" t="n">
        <v>-39.534799</v>
      </c>
      <c r="F606" s="0" t="n">
        <v>53.240733</v>
      </c>
      <c r="G606" s="0" t="n">
        <v>1.994037</v>
      </c>
      <c r="H606" s="0" t="n">
        <v>-39.111203</v>
      </c>
      <c r="I606" s="0" t="n">
        <v>37.454114</v>
      </c>
      <c r="J606" s="0" t="n">
        <v>1.350564</v>
      </c>
      <c r="K606" s="0" t="n">
        <v>-52.217974</v>
      </c>
      <c r="L606" s="0" t="n">
        <v>30.218277</v>
      </c>
      <c r="M606" s="0" t="n">
        <v>0.938216</v>
      </c>
      <c r="N606" s="0" t="n">
        <v>-21.44955</v>
      </c>
      <c r="O606" s="0" t="n">
        <v>32.516862</v>
      </c>
      <c r="P606" s="0" t="n">
        <v>1.996928</v>
      </c>
      <c r="AD606" s="0" t="n">
        <f aca="false">AVERAGE(B606,E606,H606,K606,N606)</f>
        <v>-35.558309</v>
      </c>
      <c r="AE606" s="0" t="n">
        <f aca="false">AVERAGE(C606,F606,I606,L606,O606)</f>
        <v>39.1093684</v>
      </c>
      <c r="AF606" s="0" t="n">
        <f aca="false">AVERAGE(D606,G606,J606,M606,P606)</f>
        <v>1.3665226</v>
      </c>
    </row>
    <row r="607" customFormat="false" ht="12.75" hidden="false" customHeight="false" outlineLevel="0" collapsed="false">
      <c r="B607" s="0" t="n">
        <v>-27.426797</v>
      </c>
      <c r="C607" s="0" t="n">
        <v>40.639426</v>
      </c>
      <c r="D607" s="0" t="n">
        <v>0.524126</v>
      </c>
      <c r="E607" s="0" t="n">
        <v>-41.352991</v>
      </c>
      <c r="F607" s="0" t="n">
        <v>52.606544</v>
      </c>
      <c r="G607" s="0" t="n">
        <v>1.967561</v>
      </c>
      <c r="H607" s="0" t="n">
        <v>-40.84059</v>
      </c>
      <c r="I607" s="0" t="n">
        <v>36.15745</v>
      </c>
      <c r="J607" s="0" t="n">
        <v>1.284481</v>
      </c>
      <c r="K607" s="0" t="n">
        <v>-52.829771</v>
      </c>
      <c r="L607" s="0" t="n">
        <v>29.572744</v>
      </c>
      <c r="M607" s="0" t="n">
        <v>0.930088</v>
      </c>
      <c r="N607" s="0" t="n">
        <v>-24.107345</v>
      </c>
      <c r="O607" s="0" t="n">
        <v>30.816629</v>
      </c>
      <c r="P607" s="0" t="n">
        <v>1.997682</v>
      </c>
      <c r="AD607" s="0" t="n">
        <f aca="false">AVERAGE(B607,E607,H607,K607,N607)</f>
        <v>-37.3114988</v>
      </c>
      <c r="AE607" s="0" t="n">
        <f aca="false">AVERAGE(C607,F607,I607,L607,O607)</f>
        <v>37.9585586</v>
      </c>
      <c r="AF607" s="0" t="n">
        <f aca="false">AVERAGE(D607,G607,J607,M607,P607)</f>
        <v>1.3407876</v>
      </c>
    </row>
    <row r="608" customFormat="false" ht="12.75" hidden="false" customHeight="false" outlineLevel="0" collapsed="false">
      <c r="B608" s="0" t="n">
        <v>-29.854231</v>
      </c>
      <c r="C608" s="0" t="n">
        <v>39.294559</v>
      </c>
      <c r="D608" s="0" t="n">
        <v>0.487136</v>
      </c>
      <c r="E608" s="0" t="n">
        <v>-42.201815</v>
      </c>
      <c r="F608" s="0" t="n">
        <v>51.899566</v>
      </c>
      <c r="G608" s="0" t="n">
        <v>1.965175</v>
      </c>
      <c r="H608" s="0" t="n">
        <v>-41.957872</v>
      </c>
      <c r="I608" s="0" t="n">
        <v>35.761252</v>
      </c>
      <c r="J608" s="0" t="n">
        <v>1.234308</v>
      </c>
      <c r="K608" s="0" t="n">
        <v>-53.091387</v>
      </c>
      <c r="L608" s="0" t="n">
        <v>29.142994</v>
      </c>
      <c r="M608" s="0" t="n">
        <v>0.911884</v>
      </c>
      <c r="N608" s="0" t="n">
        <v>-26.616927</v>
      </c>
      <c r="O608" s="0" t="n">
        <v>29.624856</v>
      </c>
      <c r="P608" s="0" t="n">
        <v>2.0246</v>
      </c>
      <c r="AD608" s="0" t="n">
        <f aca="false">AVERAGE(B608,E608,H608,K608,N608)</f>
        <v>-38.7444464</v>
      </c>
      <c r="AE608" s="0" t="n">
        <f aca="false">AVERAGE(C608,F608,I608,L608,O608)</f>
        <v>37.1446454</v>
      </c>
      <c r="AF608" s="0" t="n">
        <f aca="false">AVERAGE(D608,G608,J608,M608,P608)</f>
        <v>1.3246206</v>
      </c>
    </row>
    <row r="609" customFormat="false" ht="12.75" hidden="false" customHeight="false" outlineLevel="0" collapsed="false">
      <c r="B609" s="0" t="n">
        <v>-31.667547</v>
      </c>
      <c r="C609" s="0" t="n">
        <v>37.96166</v>
      </c>
      <c r="D609" s="0" t="n">
        <v>0.476464</v>
      </c>
      <c r="E609" s="0" t="n">
        <v>-43.173951</v>
      </c>
      <c r="F609" s="0" t="n">
        <v>51.038886</v>
      </c>
      <c r="G609" s="0" t="n">
        <v>1.956964</v>
      </c>
      <c r="H609" s="0" t="n">
        <v>-42.844609</v>
      </c>
      <c r="I609" s="0" t="n">
        <v>35.465855</v>
      </c>
      <c r="J609" s="0" t="n">
        <v>1.174162</v>
      </c>
      <c r="K609" s="0" t="n">
        <v>-52.867625</v>
      </c>
      <c r="L609" s="0" t="n">
        <v>28.786774</v>
      </c>
      <c r="M609" s="0" t="n">
        <v>0.901911</v>
      </c>
      <c r="N609" s="0" t="n">
        <v>-28.381979</v>
      </c>
      <c r="O609" s="0" t="n">
        <v>29.42719</v>
      </c>
      <c r="P609" s="0" t="n">
        <v>2.060033</v>
      </c>
      <c r="AD609" s="0" t="n">
        <f aca="false">AVERAGE(B609,E609,H609,K609,N609)</f>
        <v>-39.7871422</v>
      </c>
      <c r="AE609" s="0" t="n">
        <f aca="false">AVERAGE(C609,F609,I609,L609,O609)</f>
        <v>36.536073</v>
      </c>
      <c r="AF609" s="0" t="n">
        <f aca="false">AVERAGE(D609,G609,J609,M609,P609)</f>
        <v>1.3139068</v>
      </c>
    </row>
    <row r="610" customFormat="false" ht="12.75" hidden="false" customHeight="false" outlineLevel="0" collapsed="false">
      <c r="B610" s="0" t="n">
        <v>-33.488073</v>
      </c>
      <c r="C610" s="0" t="n">
        <v>36.776656</v>
      </c>
      <c r="D610" s="0" t="n">
        <v>0.453662</v>
      </c>
      <c r="E610" s="0" t="n">
        <v>-44.621784</v>
      </c>
      <c r="F610" s="0" t="n">
        <v>50.200027</v>
      </c>
      <c r="G610" s="0" t="n">
        <v>1.95055</v>
      </c>
      <c r="H610" s="0" t="n">
        <v>-43.371785</v>
      </c>
      <c r="I610" s="0" t="n">
        <v>34.725042</v>
      </c>
      <c r="J610" s="0" t="n">
        <v>1.118201</v>
      </c>
      <c r="K610" s="0" t="n">
        <v>-53.475372</v>
      </c>
      <c r="L610" s="0" t="n">
        <v>28.491241</v>
      </c>
      <c r="M610" s="0" t="n">
        <v>0.891806</v>
      </c>
      <c r="N610" s="0" t="n">
        <v>-30.190227</v>
      </c>
      <c r="O610" s="0" t="n">
        <v>29.537911</v>
      </c>
      <c r="P610" s="0" t="n">
        <v>2.043349</v>
      </c>
      <c r="AD610" s="0" t="n">
        <f aca="false">AVERAGE(B610,E610,H610,K610,N610)</f>
        <v>-41.0294482</v>
      </c>
      <c r="AE610" s="0" t="n">
        <f aca="false">AVERAGE(C610,F610,I610,L610,O610)</f>
        <v>35.9461754</v>
      </c>
      <c r="AF610" s="0" t="n">
        <f aca="false">AVERAGE(D610,G610,J610,M610,P610)</f>
        <v>1.2915136</v>
      </c>
    </row>
    <row r="611" customFormat="false" ht="12.75" hidden="false" customHeight="false" outlineLevel="0" collapsed="false">
      <c r="B611" s="0" t="n">
        <v>-34.462784</v>
      </c>
      <c r="C611" s="0" t="n">
        <v>36.254222</v>
      </c>
      <c r="D611" s="0" t="n">
        <v>0.435199</v>
      </c>
      <c r="E611" s="0" t="n">
        <v>-45.6039</v>
      </c>
      <c r="F611" s="0" t="n">
        <v>49.357041</v>
      </c>
      <c r="G611" s="0" t="n">
        <v>1.932227</v>
      </c>
      <c r="H611" s="0" t="n">
        <v>-44.70504</v>
      </c>
      <c r="I611" s="0" t="n">
        <v>34.777515</v>
      </c>
      <c r="J611" s="0" t="n">
        <v>1.095831</v>
      </c>
      <c r="K611" s="0" t="n">
        <v>-53.02787</v>
      </c>
      <c r="L611" s="0" t="n">
        <v>28.002707</v>
      </c>
      <c r="M611" s="0" t="n">
        <v>0.86785</v>
      </c>
      <c r="N611" s="0" t="n">
        <v>-32.862445</v>
      </c>
      <c r="O611" s="0" t="n">
        <v>29.783901</v>
      </c>
      <c r="P611" s="0" t="n">
        <v>1.850395</v>
      </c>
      <c r="AD611" s="0" t="n">
        <f aca="false">AVERAGE(B611,E611,H611,K611,N611)</f>
        <v>-42.1324078</v>
      </c>
      <c r="AE611" s="0" t="n">
        <f aca="false">AVERAGE(C611,F611,I611,L611,O611)</f>
        <v>35.6350772</v>
      </c>
      <c r="AF611" s="0" t="n">
        <f aca="false">AVERAGE(D611,G611,J611,M611,P611)</f>
        <v>1.2363004</v>
      </c>
    </row>
    <row r="612" customFormat="false" ht="12.75" hidden="false" customHeight="false" outlineLevel="0" collapsed="false">
      <c r="B612" s="0" t="n">
        <v>-35.656232</v>
      </c>
      <c r="C612" s="0" t="n">
        <v>35.486698</v>
      </c>
      <c r="D612" s="0" t="n">
        <v>0.44471</v>
      </c>
      <c r="E612" s="0" t="n">
        <v>-46.960814</v>
      </c>
      <c r="F612" s="0" t="n">
        <v>48.187024</v>
      </c>
      <c r="G612" s="0" t="n">
        <v>1.897868</v>
      </c>
      <c r="H612" s="0" t="n">
        <v>-45.924256</v>
      </c>
      <c r="I612" s="0" t="n">
        <v>34.522211</v>
      </c>
      <c r="J612" s="0" t="n">
        <v>1.06167</v>
      </c>
      <c r="K612" s="0" t="n">
        <v>-53.283184</v>
      </c>
      <c r="L612" s="0" t="n">
        <v>27.627719</v>
      </c>
      <c r="M612" s="0" t="n">
        <v>0.853828</v>
      </c>
      <c r="N612" s="0" t="n">
        <v>-34.289868</v>
      </c>
      <c r="O612" s="0" t="n">
        <v>29.789725</v>
      </c>
      <c r="P612" s="0" t="n">
        <v>1.70227</v>
      </c>
      <c r="AD612" s="0" t="n">
        <f aca="false">AVERAGE(B612,E612,H612,K612,N612)</f>
        <v>-43.2228708</v>
      </c>
      <c r="AE612" s="0" t="n">
        <f aca="false">AVERAGE(C612,F612,I612,L612,O612)</f>
        <v>35.1226754</v>
      </c>
      <c r="AF612" s="0" t="n">
        <f aca="false">AVERAGE(D612,G612,J612,M612,P612)</f>
        <v>1.1920692</v>
      </c>
    </row>
    <row r="613" customFormat="false" ht="12.75" hidden="false" customHeight="false" outlineLevel="0" collapsed="false">
      <c r="B613" s="0" t="n">
        <v>-37.305327</v>
      </c>
      <c r="C613" s="0" t="n">
        <v>34.931696</v>
      </c>
      <c r="D613" s="0" t="n">
        <v>0.474111</v>
      </c>
      <c r="E613" s="0" t="n">
        <v>-47.557214</v>
      </c>
      <c r="F613" s="0" t="n">
        <v>47.623188</v>
      </c>
      <c r="G613" s="0" t="n">
        <v>1.91149</v>
      </c>
      <c r="H613" s="0" t="n">
        <v>-46.416584</v>
      </c>
      <c r="I613" s="0" t="n">
        <v>33.730377</v>
      </c>
      <c r="J613" s="0" t="n">
        <v>1.0497</v>
      </c>
      <c r="K613" s="0" t="n">
        <v>-53.413443</v>
      </c>
      <c r="L613" s="0" t="n">
        <v>27.566962</v>
      </c>
      <c r="M613" s="0" t="n">
        <v>0.839948</v>
      </c>
      <c r="N613" s="0" t="n">
        <v>-34.984733</v>
      </c>
      <c r="O613" s="0" t="n">
        <v>30.098664</v>
      </c>
      <c r="P613" s="0" t="n">
        <v>1.710366</v>
      </c>
      <c r="AD613" s="0" t="n">
        <f aca="false">AVERAGE(B613,E613,H613,K613,N613)</f>
        <v>-43.9354602</v>
      </c>
      <c r="AE613" s="0" t="n">
        <f aca="false">AVERAGE(C613,F613,I613,L613,O613)</f>
        <v>34.7901774</v>
      </c>
      <c r="AF613" s="0" t="n">
        <f aca="false">AVERAGE(D613,G613,J613,M613,P613)</f>
        <v>1.197123</v>
      </c>
    </row>
    <row r="614" customFormat="false" ht="12.75" hidden="false" customHeight="false" outlineLevel="0" collapsed="false">
      <c r="B614" s="0" t="n">
        <v>-38.616245</v>
      </c>
      <c r="C614" s="0" t="n">
        <v>34.07991</v>
      </c>
      <c r="D614" s="0" t="n">
        <v>0.487703</v>
      </c>
      <c r="E614" s="0" t="n">
        <v>-48.631643</v>
      </c>
      <c r="F614" s="0" t="n">
        <v>47.05712</v>
      </c>
      <c r="G614" s="0" t="n">
        <v>1.919193</v>
      </c>
      <c r="H614" s="0" t="n">
        <v>-46.077359</v>
      </c>
      <c r="I614" s="0" t="n">
        <v>33.933305</v>
      </c>
      <c r="J614" s="0" t="n">
        <v>1.027707</v>
      </c>
      <c r="K614" s="0" t="n">
        <v>-53.06006</v>
      </c>
      <c r="L614" s="0" t="n">
        <v>27.385919</v>
      </c>
      <c r="M614" s="0" t="n">
        <v>0.838139</v>
      </c>
      <c r="N614" s="0" t="n">
        <v>-35.894345</v>
      </c>
      <c r="O614" s="0" t="n">
        <v>30.486244</v>
      </c>
      <c r="P614" s="0" t="n">
        <v>1.744444</v>
      </c>
      <c r="AD614" s="0" t="n">
        <f aca="false">AVERAGE(B614,E614,H614,K614,N614)</f>
        <v>-44.4559304</v>
      </c>
      <c r="AE614" s="0" t="n">
        <f aca="false">AVERAGE(C614,F614,I614,L614,O614)</f>
        <v>34.5884996</v>
      </c>
      <c r="AF614" s="0" t="n">
        <f aca="false">AVERAGE(D614,G614,J614,M614,P614)</f>
        <v>1.2034372</v>
      </c>
    </row>
    <row r="615" customFormat="false" ht="12.75" hidden="false" customHeight="false" outlineLevel="0" collapsed="false">
      <c r="B615" s="0" t="n">
        <v>-39.584427</v>
      </c>
      <c r="C615" s="0" t="n">
        <v>33.383563</v>
      </c>
      <c r="D615" s="0" t="n">
        <v>0.481492</v>
      </c>
      <c r="E615" s="0" t="n">
        <v>-49.237777</v>
      </c>
      <c r="F615" s="0" t="n">
        <v>46.399765</v>
      </c>
      <c r="G615" s="0" t="n">
        <v>1.920923</v>
      </c>
      <c r="H615" s="0" t="n">
        <v>-47.29197</v>
      </c>
      <c r="I615" s="0" t="n">
        <v>33.677011</v>
      </c>
      <c r="J615" s="0" t="n">
        <v>0.997574</v>
      </c>
      <c r="K615" s="0" t="n">
        <v>-53.897537</v>
      </c>
      <c r="L615" s="0" t="n">
        <v>27.193734</v>
      </c>
      <c r="M615" s="0" t="n">
        <v>0.834227</v>
      </c>
      <c r="N615" s="0" t="n">
        <v>-37.340222</v>
      </c>
      <c r="O615" s="0" t="n">
        <v>31.091562</v>
      </c>
      <c r="P615" s="0" t="n">
        <v>1.710226</v>
      </c>
      <c r="AD615" s="0" t="n">
        <f aca="false">AVERAGE(B615,E615,H615,K615,N615)</f>
        <v>-45.4703866</v>
      </c>
      <c r="AE615" s="0" t="n">
        <f aca="false">AVERAGE(C615,F615,I615,L615,O615)</f>
        <v>34.349127</v>
      </c>
      <c r="AF615" s="0" t="n">
        <f aca="false">AVERAGE(D615,G615,J615,M615,P615)</f>
        <v>1.1888884</v>
      </c>
    </row>
    <row r="616" customFormat="false" ht="12.75" hidden="false" customHeight="false" outlineLevel="0" collapsed="false">
      <c r="B616" s="0" t="n">
        <v>-41.326231</v>
      </c>
      <c r="C616" s="0" t="n">
        <v>32.666587</v>
      </c>
      <c r="D616" s="0" t="n">
        <v>0.545129</v>
      </c>
      <c r="E616" s="0" t="n">
        <v>-49.955707</v>
      </c>
      <c r="F616" s="0" t="n">
        <v>45.952821</v>
      </c>
      <c r="G616" s="0" t="n">
        <v>1.928587</v>
      </c>
      <c r="H616" s="0" t="n">
        <v>-48.279683</v>
      </c>
      <c r="I616" s="0" t="n">
        <v>33.966982</v>
      </c>
      <c r="J616" s="0" t="n">
        <v>0.949388</v>
      </c>
      <c r="K616" s="0" t="n">
        <v>-54.495977</v>
      </c>
      <c r="L616" s="0" t="n">
        <v>27.252118</v>
      </c>
      <c r="M616" s="0" t="n">
        <v>0.828197</v>
      </c>
      <c r="N616" s="0" t="n">
        <v>-39.275659</v>
      </c>
      <c r="O616" s="0" t="n">
        <v>31.851697</v>
      </c>
      <c r="P616" s="0" t="n">
        <v>1.648159</v>
      </c>
      <c r="AD616" s="0" t="n">
        <f aca="false">AVERAGE(B616,E616,H616,K616,N616)</f>
        <v>-46.6666514</v>
      </c>
      <c r="AE616" s="0" t="n">
        <f aca="false">AVERAGE(C616,F616,I616,L616,O616)</f>
        <v>34.338041</v>
      </c>
      <c r="AF616" s="0" t="n">
        <f aca="false">AVERAGE(D616,G616,J616,M616,P616)</f>
        <v>1.179892</v>
      </c>
    </row>
    <row r="617" customFormat="false" ht="12.75" hidden="false" customHeight="false" outlineLevel="0" collapsed="false">
      <c r="B617" s="0" t="n">
        <v>-42.73036</v>
      </c>
      <c r="C617" s="0" t="n">
        <v>31.81882</v>
      </c>
      <c r="D617" s="0" t="n">
        <v>0.588815</v>
      </c>
      <c r="E617" s="0" t="n">
        <v>-50.184318</v>
      </c>
      <c r="F617" s="0" t="n">
        <v>45.197572</v>
      </c>
      <c r="G617" s="0" t="n">
        <v>1.954488</v>
      </c>
      <c r="H617" s="0" t="n">
        <v>-48.885837</v>
      </c>
      <c r="I617" s="0" t="n">
        <v>33.814363</v>
      </c>
      <c r="J617" s="0" t="n">
        <v>0.931401</v>
      </c>
      <c r="K617" s="0" t="n">
        <v>-54.499355</v>
      </c>
      <c r="L617" s="0" t="n">
        <v>27.319853</v>
      </c>
      <c r="M617" s="0" t="n">
        <v>0.82235</v>
      </c>
      <c r="N617" s="0" t="n">
        <v>-39.86967</v>
      </c>
      <c r="O617" s="0" t="n">
        <v>32.236717</v>
      </c>
      <c r="P617" s="0" t="n">
        <v>1.6304</v>
      </c>
      <c r="AD617" s="0" t="n">
        <f aca="false">AVERAGE(B617,E617,H617,K617,N617)</f>
        <v>-47.233908</v>
      </c>
      <c r="AE617" s="0" t="n">
        <f aca="false">AVERAGE(C617,F617,I617,L617,O617)</f>
        <v>34.077465</v>
      </c>
      <c r="AF617" s="0" t="n">
        <f aca="false">AVERAGE(D617,G617,J617,M617,P617)</f>
        <v>1.1854908</v>
      </c>
    </row>
    <row r="618" customFormat="false" ht="12.75" hidden="false" customHeight="false" outlineLevel="0" collapsed="false">
      <c r="B618" s="0" t="n">
        <v>-43.563027</v>
      </c>
      <c r="C618" s="0" t="n">
        <v>31.114635</v>
      </c>
      <c r="D618" s="0" t="n">
        <v>0.602536</v>
      </c>
      <c r="E618" s="0" t="n">
        <v>-49.825802</v>
      </c>
      <c r="F618" s="0" t="n">
        <v>44.392938</v>
      </c>
      <c r="G618" s="0" t="n">
        <v>1.974404</v>
      </c>
      <c r="H618" s="0" t="n">
        <v>-49.013207</v>
      </c>
      <c r="I618" s="0" t="n">
        <v>33.624538</v>
      </c>
      <c r="J618" s="0" t="n">
        <v>0.915537</v>
      </c>
      <c r="K618" s="0" t="n">
        <v>-54.273528</v>
      </c>
      <c r="L618" s="0" t="n">
        <v>27.398354</v>
      </c>
      <c r="M618" s="0" t="n">
        <v>0.806471</v>
      </c>
      <c r="N618" s="0" t="n">
        <v>-40.991711</v>
      </c>
      <c r="O618" s="0" t="n">
        <v>33.371321</v>
      </c>
      <c r="P618" s="0" t="n">
        <v>1.546281</v>
      </c>
      <c r="AD618" s="0" t="n">
        <f aca="false">AVERAGE(B618,E618,H618,K618,N618)</f>
        <v>-47.533455</v>
      </c>
      <c r="AE618" s="0" t="n">
        <f aca="false">AVERAGE(C618,F618,I618,L618,O618)</f>
        <v>33.9803572</v>
      </c>
      <c r="AF618" s="0" t="n">
        <f aca="false">AVERAGE(D618,G618,J618,M618,P618)</f>
        <v>1.1690458</v>
      </c>
    </row>
    <row r="619" customFormat="false" ht="12.75" hidden="false" customHeight="false" outlineLevel="0" collapsed="false">
      <c r="B619" s="0" t="n">
        <v>-44.178656</v>
      </c>
      <c r="C619" s="0" t="n">
        <v>30.357762</v>
      </c>
      <c r="D619" s="0" t="n">
        <v>0.592441</v>
      </c>
      <c r="E619" s="0" t="n">
        <v>-51.166468</v>
      </c>
      <c r="F619" s="0" t="n">
        <v>43.581768</v>
      </c>
      <c r="G619" s="0" t="n">
        <v>1.95402</v>
      </c>
      <c r="H619" s="0" t="n">
        <v>-49.376259</v>
      </c>
      <c r="I619" s="0" t="n">
        <v>33.392366</v>
      </c>
      <c r="J619" s="0" t="n">
        <v>0.903626</v>
      </c>
      <c r="K619" s="0" t="n">
        <v>-54.171138</v>
      </c>
      <c r="L619" s="0" t="n">
        <v>27.414104</v>
      </c>
      <c r="M619" s="0" t="n">
        <v>0.786579</v>
      </c>
      <c r="N619" s="0" t="n">
        <v>-42.909369</v>
      </c>
      <c r="O619" s="0" t="n">
        <v>34.044394</v>
      </c>
      <c r="P619" s="0" t="n">
        <v>1.519856</v>
      </c>
      <c r="AD619" s="0" t="n">
        <f aca="false">AVERAGE(B619,E619,H619,K619,N619)</f>
        <v>-48.360378</v>
      </c>
      <c r="AE619" s="0" t="n">
        <f aca="false">AVERAGE(C619,F619,I619,L619,O619)</f>
        <v>33.7580788</v>
      </c>
      <c r="AF619" s="0" t="n">
        <f aca="false">AVERAGE(D619,G619,J619,M619,P619)</f>
        <v>1.1513044</v>
      </c>
    </row>
    <row r="620" customFormat="false" ht="12.75" hidden="false" customHeight="false" outlineLevel="0" collapsed="false">
      <c r="B620" s="0" t="n">
        <v>-44.829247</v>
      </c>
      <c r="C620" s="0" t="n">
        <v>29.846626</v>
      </c>
      <c r="D620" s="0" t="n">
        <v>0.536477</v>
      </c>
      <c r="E620" s="0" t="n">
        <v>-51.899913</v>
      </c>
      <c r="F620" s="0" t="n">
        <v>43.034305</v>
      </c>
      <c r="G620" s="0" t="n">
        <v>1.939902</v>
      </c>
      <c r="H620" s="0" t="n">
        <v>-49.850949</v>
      </c>
      <c r="I620" s="0" t="n">
        <v>33.564998</v>
      </c>
      <c r="J620" s="0" t="n">
        <v>0.893687</v>
      </c>
      <c r="K620" s="0" t="n">
        <v>-54.415258</v>
      </c>
      <c r="L620" s="0" t="n">
        <v>27.141534</v>
      </c>
      <c r="M620" s="0" t="n">
        <v>0.784539</v>
      </c>
      <c r="N620" s="0" t="n">
        <v>-44.617348</v>
      </c>
      <c r="O620" s="0" t="n">
        <v>33.955121</v>
      </c>
      <c r="P620" s="0" t="n">
        <v>1.473463</v>
      </c>
      <c r="AD620" s="0" t="n">
        <f aca="false">AVERAGE(B620,E620,H620,K620,N620)</f>
        <v>-49.122543</v>
      </c>
      <c r="AE620" s="0" t="n">
        <f aca="false">AVERAGE(C620,F620,I620,L620,O620)</f>
        <v>33.5085168</v>
      </c>
      <c r="AF620" s="0" t="n">
        <f aca="false">AVERAGE(D620,G620,J620,M620,P620)</f>
        <v>1.1256136</v>
      </c>
    </row>
    <row r="621" customFormat="false" ht="12.75" hidden="false" customHeight="false" outlineLevel="0" collapsed="false">
      <c r="B621" s="0" t="n">
        <v>-45.853744</v>
      </c>
      <c r="C621" s="0" t="n">
        <v>29.239203</v>
      </c>
      <c r="D621" s="0" t="n">
        <v>0.462254</v>
      </c>
      <c r="E621" s="0" t="n">
        <v>-52.162721</v>
      </c>
      <c r="F621" s="0" t="n">
        <v>42.293579</v>
      </c>
      <c r="G621" s="0" t="n">
        <v>1.923838</v>
      </c>
      <c r="H621" s="0" t="n">
        <v>-50.337222</v>
      </c>
      <c r="I621" s="0" t="n">
        <v>33.321813</v>
      </c>
      <c r="J621" s="0" t="n">
        <v>0.873817</v>
      </c>
      <c r="K621" s="0" t="n">
        <v>-54.52179</v>
      </c>
      <c r="L621" s="0" t="n">
        <v>27.375209</v>
      </c>
      <c r="M621" s="0" t="n">
        <v>0.794679</v>
      </c>
      <c r="N621" s="0" t="n">
        <v>-45.213083</v>
      </c>
      <c r="O621" s="0" t="n">
        <v>33.921989</v>
      </c>
      <c r="P621" s="0" t="n">
        <v>1.325518</v>
      </c>
      <c r="AD621" s="0" t="n">
        <f aca="false">AVERAGE(B621,E621,H621,K621,N621)</f>
        <v>-49.617712</v>
      </c>
      <c r="AE621" s="0" t="n">
        <f aca="false">AVERAGE(C621,F621,I621,L621,O621)</f>
        <v>33.2303586</v>
      </c>
      <c r="AF621" s="0" t="n">
        <f aca="false">AVERAGE(D621,G621,J621,M621,P621)</f>
        <v>1.0760212</v>
      </c>
    </row>
    <row r="622" customFormat="false" ht="12.75" hidden="false" customHeight="false" outlineLevel="0" collapsed="false">
      <c r="B622" s="0" t="n">
        <v>-46.730754</v>
      </c>
      <c r="C622" s="0" t="n">
        <v>28.727875</v>
      </c>
      <c r="D622" s="0" t="n">
        <v>0.420159</v>
      </c>
      <c r="E622" s="0" t="n">
        <v>-52.406069</v>
      </c>
      <c r="F622" s="0" t="n">
        <v>41.843363</v>
      </c>
      <c r="G622" s="0" t="n">
        <v>1.923857</v>
      </c>
      <c r="H622" s="0" t="n">
        <v>-50.095359</v>
      </c>
      <c r="I622" s="0" t="n">
        <v>33.492862</v>
      </c>
      <c r="J622" s="0" t="n">
        <v>0.860152</v>
      </c>
      <c r="K622" s="0" t="n">
        <v>-54.762369</v>
      </c>
      <c r="L622" s="0" t="n">
        <v>27.318139</v>
      </c>
      <c r="M622" s="0" t="n">
        <v>0.79268</v>
      </c>
      <c r="N622" s="0" t="n">
        <v>-45.744011</v>
      </c>
      <c r="O622" s="0" t="n">
        <v>34.245099</v>
      </c>
      <c r="P622" s="0" t="n">
        <v>1.253441</v>
      </c>
      <c r="AD622" s="0" t="n">
        <f aca="false">AVERAGE(B622,E622,H622,K622,N622)</f>
        <v>-49.9477124</v>
      </c>
      <c r="AE622" s="0" t="n">
        <f aca="false">AVERAGE(C622,F622,I622,L622,O622)</f>
        <v>33.1254676</v>
      </c>
      <c r="AF622" s="0" t="n">
        <f aca="false">AVERAGE(D622,G622,J622,M622,P622)</f>
        <v>1.0500578</v>
      </c>
    </row>
    <row r="623" customFormat="false" ht="12.75" hidden="false" customHeight="false" outlineLevel="0" collapsed="false">
      <c r="B623" s="0" t="n">
        <v>-48.213915</v>
      </c>
      <c r="C623" s="0" t="n">
        <v>27.758983</v>
      </c>
      <c r="D623" s="0" t="n">
        <v>0.373938</v>
      </c>
      <c r="E623" s="0" t="n">
        <v>-52.77748</v>
      </c>
      <c r="F623" s="0" t="n">
        <v>40.912591</v>
      </c>
      <c r="G623" s="0" t="n">
        <v>1.925685</v>
      </c>
      <c r="H623" s="0" t="n">
        <v>-50.213932</v>
      </c>
      <c r="I623" s="0" t="n">
        <v>33.371028</v>
      </c>
      <c r="J623" s="0" t="n">
        <v>0.85038</v>
      </c>
      <c r="K623" s="0" t="n">
        <v>-55.005015</v>
      </c>
      <c r="L623" s="0" t="n">
        <v>27.544709</v>
      </c>
      <c r="M623" s="0" t="n">
        <v>0.782724</v>
      </c>
      <c r="N623" s="0" t="n">
        <v>-46.620687</v>
      </c>
      <c r="O623" s="0" t="n">
        <v>34.121423</v>
      </c>
      <c r="P623" s="0" t="n">
        <v>1.34916</v>
      </c>
      <c r="AD623" s="0" t="n">
        <f aca="false">AVERAGE(B623,E623,H623,K623,N623)</f>
        <v>-50.5662058</v>
      </c>
      <c r="AE623" s="0" t="n">
        <f aca="false">AVERAGE(C623,F623,I623,L623,O623)</f>
        <v>32.7417468</v>
      </c>
      <c r="AF623" s="0" t="n">
        <f aca="false">AVERAGE(D623,G623,J623,M623,P623)</f>
        <v>1.0563774</v>
      </c>
    </row>
    <row r="624" customFormat="false" ht="12.75" hidden="false" customHeight="false" outlineLevel="0" collapsed="false">
      <c r="B624" s="0" t="n">
        <v>-48.715819</v>
      </c>
      <c r="C624" s="0" t="n">
        <v>26.997155</v>
      </c>
      <c r="D624" s="0" t="n">
        <v>0.359976</v>
      </c>
      <c r="E624" s="0" t="n">
        <v>-53.142867</v>
      </c>
      <c r="F624" s="0" t="n">
        <v>40.36751</v>
      </c>
      <c r="G624" s="0" t="n">
        <v>1.921763</v>
      </c>
      <c r="H624" s="0" t="n">
        <v>-50.457246</v>
      </c>
      <c r="I624" s="0" t="n">
        <v>33.453065</v>
      </c>
      <c r="J624" s="0" t="n">
        <v>0.832543</v>
      </c>
      <c r="K624" s="0" t="n">
        <v>-55.256099</v>
      </c>
      <c r="L624" s="0" t="n">
        <v>27.581095</v>
      </c>
      <c r="M624" s="0" t="n">
        <v>0.766774</v>
      </c>
      <c r="N624" s="0" t="n">
        <v>-48.398886</v>
      </c>
      <c r="O624" s="0" t="n">
        <v>33.649686</v>
      </c>
      <c r="P624" s="0" t="n">
        <v>1.380395</v>
      </c>
      <c r="AD624" s="0" t="n">
        <f aca="false">AVERAGE(B624,E624,H624,K624,N624)</f>
        <v>-51.1941834</v>
      </c>
      <c r="AE624" s="0" t="n">
        <f aca="false">AVERAGE(C624,F624,I624,L624,O624)</f>
        <v>32.4097022</v>
      </c>
      <c r="AF624" s="0" t="n">
        <f aca="false">AVERAGE(D624,G624,J624,M624,P624)</f>
        <v>1.0522902</v>
      </c>
    </row>
    <row r="625" customFormat="false" ht="12.75" hidden="false" customHeight="false" outlineLevel="0" collapsed="false">
      <c r="B625" s="0" t="n">
        <v>-49.076771</v>
      </c>
      <c r="C625" s="0" t="n">
        <v>26.278342</v>
      </c>
      <c r="D625" s="0" t="n">
        <v>0.372047</v>
      </c>
      <c r="E625" s="0" t="n">
        <v>-52.913549</v>
      </c>
      <c r="F625" s="0" t="n">
        <v>39.856194</v>
      </c>
      <c r="G625" s="0" t="n">
        <v>1.917924</v>
      </c>
      <c r="H625" s="0" t="n">
        <v>-50.832758</v>
      </c>
      <c r="I625" s="0" t="n">
        <v>33.653996</v>
      </c>
      <c r="J625" s="0" t="n">
        <v>0.800604</v>
      </c>
      <c r="K625" s="0" t="n">
        <v>-55.381289</v>
      </c>
      <c r="L625" s="0" t="n">
        <v>27.511944</v>
      </c>
      <c r="M625" s="0" t="n">
        <v>0.760743</v>
      </c>
      <c r="N625" s="0" t="n">
        <v>-48.4739</v>
      </c>
      <c r="O625" s="0" t="n">
        <v>32.301114</v>
      </c>
      <c r="P625" s="0" t="n">
        <v>1.320227</v>
      </c>
      <c r="AD625" s="0" t="n">
        <f aca="false">AVERAGE(B625,E625,H625,K625,N625)</f>
        <v>-51.3356534</v>
      </c>
      <c r="AE625" s="0" t="n">
        <f aca="false">AVERAGE(C625,F625,I625,L625,O625)</f>
        <v>31.920318</v>
      </c>
      <c r="AF625" s="0" t="n">
        <f aca="false">AVERAGE(D625,G625,J625,M625,P625)</f>
        <v>1.034309</v>
      </c>
    </row>
    <row r="626" customFormat="false" ht="12.75" hidden="false" customHeight="false" outlineLevel="0" collapsed="false">
      <c r="B626" s="0" t="n">
        <v>-49.930007</v>
      </c>
      <c r="C626" s="0" t="n">
        <v>25.692135</v>
      </c>
      <c r="D626" s="0" t="n">
        <v>0.361993</v>
      </c>
      <c r="E626" s="0" t="n">
        <v>-53.063664</v>
      </c>
      <c r="F626" s="0" t="n">
        <v>39.28916</v>
      </c>
      <c r="G626" s="0" t="n">
        <v>1.891859</v>
      </c>
      <c r="H626" s="0" t="n">
        <v>-51.423954</v>
      </c>
      <c r="I626" s="0" t="n">
        <v>33.682948</v>
      </c>
      <c r="J626" s="0" t="n">
        <v>0.788849</v>
      </c>
      <c r="K626" s="0" t="n">
        <v>-55.391615</v>
      </c>
      <c r="L626" s="0" t="n">
        <v>27.625476</v>
      </c>
      <c r="M626" s="0" t="n">
        <v>0.746842</v>
      </c>
      <c r="N626" s="0" t="n">
        <v>-49.027826</v>
      </c>
      <c r="O626" s="0" t="n">
        <v>31.742964</v>
      </c>
      <c r="P626" s="0" t="n">
        <v>1.245889</v>
      </c>
      <c r="AD626" s="0" t="n">
        <f aca="false">AVERAGE(B626,E626,H626,K626,N626)</f>
        <v>-51.7674132</v>
      </c>
      <c r="AE626" s="0" t="n">
        <f aca="false">AVERAGE(C626,F626,I626,L626,O626)</f>
        <v>31.6065366</v>
      </c>
      <c r="AF626" s="0" t="n">
        <f aca="false">AVERAGE(D626,G626,J626,M626,P626)</f>
        <v>1.0070864</v>
      </c>
    </row>
    <row r="627" customFormat="false" ht="12.75" hidden="false" customHeight="false" outlineLevel="0" collapsed="false">
      <c r="B627" s="0" t="n">
        <v>-50.315249</v>
      </c>
      <c r="C627" s="0" t="n">
        <v>24.884732</v>
      </c>
      <c r="D627" s="0" t="n">
        <v>0.345886</v>
      </c>
      <c r="E627" s="0" t="n">
        <v>-53.454726</v>
      </c>
      <c r="F627" s="0" t="n">
        <v>38.770407</v>
      </c>
      <c r="G627" s="0" t="n">
        <v>1.855994</v>
      </c>
      <c r="H627" s="0" t="n">
        <v>-51.427198</v>
      </c>
      <c r="I627" s="0" t="n">
        <v>33.810574</v>
      </c>
      <c r="J627" s="0" t="n">
        <v>0.77503</v>
      </c>
      <c r="K627" s="0" t="n">
        <v>-55.154421</v>
      </c>
      <c r="L627" s="0" t="n">
        <v>27.674411</v>
      </c>
      <c r="M627" s="0" t="n">
        <v>0.74484</v>
      </c>
      <c r="N627" s="0" t="n">
        <v>-48.691508</v>
      </c>
      <c r="O627" s="0" t="n">
        <v>30.972082</v>
      </c>
      <c r="P627" s="0" t="n">
        <v>1.249592</v>
      </c>
      <c r="AD627" s="0" t="n">
        <f aca="false">AVERAGE(B627,E627,H627,K627,N627)</f>
        <v>-51.8086204</v>
      </c>
      <c r="AE627" s="0" t="n">
        <f aca="false">AVERAGE(C627,F627,I627,L627,O627)</f>
        <v>31.2224412</v>
      </c>
      <c r="AF627" s="0" t="n">
        <f aca="false">AVERAGE(D627,G627,J627,M627,P627)</f>
        <v>0.9942684</v>
      </c>
    </row>
    <row r="628" customFormat="false" ht="12.75" hidden="false" customHeight="false" outlineLevel="0" collapsed="false">
      <c r="B628" s="0" t="n">
        <v>-51.519465</v>
      </c>
      <c r="C628" s="0" t="n">
        <v>24.296668</v>
      </c>
      <c r="D628" s="0" t="n">
        <v>0.341685</v>
      </c>
      <c r="E628" s="0" t="n">
        <v>-53.596965</v>
      </c>
      <c r="F628" s="0" t="n">
        <v>38.213765</v>
      </c>
      <c r="G628" s="0" t="n">
        <v>1.836079</v>
      </c>
      <c r="H628" s="0" t="n">
        <v>-51.776593</v>
      </c>
      <c r="I628" s="0" t="n">
        <v>33.64005</v>
      </c>
      <c r="J628" s="0" t="n">
        <v>0.77916</v>
      </c>
      <c r="K628" s="0" t="n">
        <v>-55.171207</v>
      </c>
      <c r="L628" s="0" t="n">
        <v>27.367417</v>
      </c>
      <c r="M628" s="0" t="n">
        <v>0.730718</v>
      </c>
      <c r="N628" s="0" t="n">
        <v>-49.828606</v>
      </c>
      <c r="O628" s="0" t="n">
        <v>30.16334</v>
      </c>
      <c r="P628" s="0" t="n">
        <v>1.197101</v>
      </c>
      <c r="AD628" s="0" t="n">
        <f aca="false">AVERAGE(B628,E628,H628,K628,N628)</f>
        <v>-52.3785672</v>
      </c>
      <c r="AE628" s="0" t="n">
        <f aca="false">AVERAGE(C628,F628,I628,L628,O628)</f>
        <v>30.736248</v>
      </c>
      <c r="AF628" s="0" t="n">
        <f aca="false">AVERAGE(D628,G628,J628,M628,P628)</f>
        <v>0.9769486</v>
      </c>
    </row>
    <row r="629" customFormat="false" ht="12.75" hidden="false" customHeight="false" outlineLevel="0" collapsed="false">
      <c r="B629" s="0" t="n">
        <v>-52.377199</v>
      </c>
      <c r="C629" s="0" t="n">
        <v>23.245417</v>
      </c>
      <c r="D629" s="0" t="n">
        <v>0.331328</v>
      </c>
      <c r="E629" s="0" t="n">
        <v>-53.628965</v>
      </c>
      <c r="F629" s="0" t="n">
        <v>37.276287</v>
      </c>
      <c r="G629" s="0" t="n">
        <v>1.814118</v>
      </c>
      <c r="H629" s="0" t="n">
        <v>-51.782846</v>
      </c>
      <c r="I629" s="0" t="n">
        <v>33.588212</v>
      </c>
      <c r="J629" s="0" t="n">
        <v>0.767293</v>
      </c>
      <c r="K629" s="0" t="n">
        <v>-55.42354</v>
      </c>
      <c r="L629" s="0" t="n">
        <v>27.401512</v>
      </c>
      <c r="M629" s="0" t="n">
        <v>0.712579</v>
      </c>
      <c r="N629" s="0" t="n">
        <v>-50.478024</v>
      </c>
      <c r="O629" s="0" t="n">
        <v>29.15511</v>
      </c>
      <c r="P629" s="0" t="n">
        <v>1.162707</v>
      </c>
      <c r="AD629" s="0" t="n">
        <f aca="false">AVERAGE(B629,E629,H629,K629,N629)</f>
        <v>-52.7381148</v>
      </c>
      <c r="AE629" s="0" t="n">
        <f aca="false">AVERAGE(C629,F629,I629,L629,O629)</f>
        <v>30.1333076</v>
      </c>
      <c r="AF629" s="0" t="n">
        <f aca="false">AVERAGE(D629,G629,J629,M629,P629)</f>
        <v>0.957605</v>
      </c>
    </row>
    <row r="630" customFormat="false" ht="12.75" hidden="false" customHeight="false" outlineLevel="0" collapsed="false">
      <c r="B630" s="0" t="n">
        <v>-53.004246</v>
      </c>
      <c r="C630" s="0" t="n">
        <v>22.119262</v>
      </c>
      <c r="D630" s="0" t="n">
        <v>0.315042</v>
      </c>
      <c r="E630" s="0" t="n">
        <v>-54.028771</v>
      </c>
      <c r="F630" s="0" t="n">
        <v>36.695139</v>
      </c>
      <c r="G630" s="0" t="n">
        <v>1.774022</v>
      </c>
      <c r="H630" s="0" t="n">
        <v>-52.608703</v>
      </c>
      <c r="I630" s="0" t="n">
        <v>33.564942</v>
      </c>
      <c r="J630" s="0" t="n">
        <v>0.769318</v>
      </c>
      <c r="K630" s="0" t="n">
        <v>-55.307387</v>
      </c>
      <c r="L630" s="0" t="n">
        <v>27.228477</v>
      </c>
      <c r="M630" s="0" t="n">
        <v>0.712451</v>
      </c>
      <c r="N630" s="0" t="n">
        <v>-51.021145</v>
      </c>
      <c r="O630" s="0" t="n">
        <v>28.593864</v>
      </c>
      <c r="P630" s="0" t="n">
        <v>1.102401</v>
      </c>
      <c r="AD630" s="0" t="n">
        <f aca="false">AVERAGE(B630,E630,H630,K630,N630)</f>
        <v>-53.1940504</v>
      </c>
      <c r="AE630" s="0" t="n">
        <f aca="false">AVERAGE(C630,F630,I630,L630,O630)</f>
        <v>29.6403368</v>
      </c>
      <c r="AF630" s="0" t="n">
        <f aca="false">AVERAGE(D630,G630,J630,M630,P630)</f>
        <v>0.9346468</v>
      </c>
    </row>
    <row r="631" customFormat="false" ht="12.75" hidden="false" customHeight="false" outlineLevel="0" collapsed="false">
      <c r="B631" s="0" t="n">
        <v>-53.380786</v>
      </c>
      <c r="C631" s="0" t="n">
        <v>21.28746</v>
      </c>
      <c r="D631" s="0" t="n">
        <v>0.304691</v>
      </c>
      <c r="E631" s="0" t="n">
        <v>-54.791569</v>
      </c>
      <c r="F631" s="0" t="n">
        <v>36.197326</v>
      </c>
      <c r="G631" s="0" t="n">
        <v>1.722031</v>
      </c>
      <c r="H631" s="0" t="n">
        <v>-52.630642</v>
      </c>
      <c r="I631" s="0" t="n">
        <v>33.536053</v>
      </c>
      <c r="J631" s="0" t="n">
        <v>0.74332</v>
      </c>
      <c r="K631" s="0" t="n">
        <v>-55.545239</v>
      </c>
      <c r="L631" s="0" t="n">
        <v>27.132016</v>
      </c>
      <c r="M631" s="0" t="n">
        <v>0.714273</v>
      </c>
      <c r="N631" s="0" t="n">
        <v>-51.914333</v>
      </c>
      <c r="O631" s="0" t="n">
        <v>27.80655</v>
      </c>
      <c r="P631" s="0" t="n">
        <v>1.054049</v>
      </c>
      <c r="AD631" s="0" t="n">
        <f aca="false">AVERAGE(B631,E631,H631,K631,N631)</f>
        <v>-53.6525138</v>
      </c>
      <c r="AE631" s="0" t="n">
        <f aca="false">AVERAGE(C631,F631,I631,L631,O631)</f>
        <v>29.191881</v>
      </c>
      <c r="AF631" s="0" t="n">
        <f aca="false">AVERAGE(D631,G631,J631,M631,P631)</f>
        <v>0.9076728</v>
      </c>
    </row>
    <row r="632" customFormat="false" ht="12.75" hidden="false" customHeight="false" outlineLevel="0" collapsed="false">
      <c r="B632" s="0" t="n">
        <v>-54.125341</v>
      </c>
      <c r="C632" s="0" t="n">
        <v>20.629782</v>
      </c>
      <c r="D632" s="0" t="n">
        <v>0.278304</v>
      </c>
      <c r="E632" s="0" t="n">
        <v>-55.07314</v>
      </c>
      <c r="F632" s="0" t="n">
        <v>35.241575</v>
      </c>
      <c r="G632" s="0" t="n">
        <v>1.686072</v>
      </c>
      <c r="H632" s="0" t="n">
        <v>-53.001666</v>
      </c>
      <c r="I632" s="0" t="n">
        <v>33.411653</v>
      </c>
      <c r="J632" s="0" t="n">
        <v>0.729237</v>
      </c>
      <c r="K632" s="0" t="n">
        <v>-56.618463</v>
      </c>
      <c r="L632" s="0" t="n">
        <v>27.106719</v>
      </c>
      <c r="M632" s="0" t="n">
        <v>0.71183</v>
      </c>
      <c r="N632" s="0" t="n">
        <v>-52.319887</v>
      </c>
      <c r="O632" s="0" t="n">
        <v>27.299472</v>
      </c>
      <c r="P632" s="0" t="n">
        <v>1.015774</v>
      </c>
      <c r="AD632" s="0" t="n">
        <f aca="false">AVERAGE(B632,E632,H632,K632,N632)</f>
        <v>-54.2276994</v>
      </c>
      <c r="AE632" s="0" t="n">
        <f aca="false">AVERAGE(C632,F632,I632,L632,O632)</f>
        <v>28.7378402</v>
      </c>
      <c r="AF632" s="0" t="n">
        <f aca="false">AVERAGE(D632,G632,J632,M632,P632)</f>
        <v>0.8842434</v>
      </c>
    </row>
    <row r="633" customFormat="false" ht="12.75" hidden="false" customHeight="false" outlineLevel="0" collapsed="false">
      <c r="B633" s="0" t="n">
        <v>-54.401393</v>
      </c>
      <c r="C633" s="0" t="n">
        <v>19.910043</v>
      </c>
      <c r="D633" s="0" t="n">
        <v>0.243845</v>
      </c>
      <c r="E633" s="0" t="n">
        <v>-54.982557</v>
      </c>
      <c r="F633" s="0" t="n">
        <v>34.757868</v>
      </c>
      <c r="G633" s="0" t="n">
        <v>1.66204</v>
      </c>
      <c r="H633" s="0" t="n">
        <v>-53.013944</v>
      </c>
      <c r="I633" s="0" t="n">
        <v>33.174777</v>
      </c>
      <c r="J633" s="0" t="n">
        <v>0.72312</v>
      </c>
      <c r="K633" s="0" t="n">
        <v>-57.107652</v>
      </c>
      <c r="L633" s="0" t="n">
        <v>26.960899</v>
      </c>
      <c r="M633" s="0" t="n">
        <v>0.701327</v>
      </c>
      <c r="N633" s="0" t="n">
        <v>-53.515247</v>
      </c>
      <c r="O633" s="0" t="n">
        <v>26.46694</v>
      </c>
      <c r="P633" s="0" t="n">
        <v>1.017683</v>
      </c>
      <c r="AD633" s="0" t="n">
        <f aca="false">AVERAGE(B633,E633,H633,K633,N633)</f>
        <v>-54.6041586</v>
      </c>
      <c r="AE633" s="0" t="n">
        <f aca="false">AVERAGE(C633,F633,I633,L633,O633)</f>
        <v>28.2541054</v>
      </c>
      <c r="AF633" s="0" t="n">
        <f aca="false">AVERAGE(D633,G633,J633,M633,P633)</f>
        <v>0.869603</v>
      </c>
    </row>
    <row r="634" customFormat="false" ht="12.75" hidden="false" customHeight="false" outlineLevel="0" collapsed="false">
      <c r="B634" s="0" t="n">
        <v>-55.004981</v>
      </c>
      <c r="C634" s="0" t="n">
        <v>19.013341</v>
      </c>
      <c r="D634" s="0" t="n">
        <v>0.249348</v>
      </c>
      <c r="E634" s="0" t="n">
        <v>-55.386788</v>
      </c>
      <c r="F634" s="0" t="n">
        <v>34.09192</v>
      </c>
      <c r="G634" s="0" t="n">
        <v>1.617966</v>
      </c>
      <c r="H634" s="0" t="n">
        <v>-52.91201</v>
      </c>
      <c r="I634" s="0" t="n">
        <v>32.995103</v>
      </c>
      <c r="J634" s="0" t="n">
        <v>0.707107</v>
      </c>
      <c r="K634" s="0" t="n">
        <v>-57.008995</v>
      </c>
      <c r="L634" s="0" t="n">
        <v>26.722415</v>
      </c>
      <c r="M634" s="0" t="n">
        <v>0.685036</v>
      </c>
      <c r="N634" s="0" t="n">
        <v>-53.051491</v>
      </c>
      <c r="O634" s="0" t="n">
        <v>26.049114</v>
      </c>
      <c r="P634" s="0" t="n">
        <v>1.005856</v>
      </c>
      <c r="AD634" s="0" t="n">
        <f aca="false">AVERAGE(B634,E634,H634,K634,N634)</f>
        <v>-54.672853</v>
      </c>
      <c r="AE634" s="0" t="n">
        <f aca="false">AVERAGE(C634,F634,I634,L634,O634)</f>
        <v>27.7743786</v>
      </c>
      <c r="AF634" s="0" t="n">
        <f aca="false">AVERAGE(D634,G634,J634,M634,P634)</f>
        <v>0.8530626</v>
      </c>
    </row>
    <row r="635" customFormat="false" ht="12.75" hidden="false" customHeight="false" outlineLevel="0" collapsed="false">
      <c r="B635" s="0" t="n">
        <v>-55.393912</v>
      </c>
      <c r="C635" s="0" t="n">
        <v>18.010862</v>
      </c>
      <c r="D635" s="0" t="n">
        <v>0.231002</v>
      </c>
      <c r="E635" s="0" t="n">
        <v>-55.540184</v>
      </c>
      <c r="F635" s="0" t="n">
        <v>33.712534</v>
      </c>
      <c r="G635" s="0" t="n">
        <v>1.582075</v>
      </c>
      <c r="H635" s="0" t="n">
        <v>-52.912802</v>
      </c>
      <c r="I635" s="0" t="n">
        <v>32.968216</v>
      </c>
      <c r="J635" s="0" t="n">
        <v>0.714899</v>
      </c>
      <c r="K635" s="0" t="n">
        <v>-57.129354</v>
      </c>
      <c r="L635" s="0" t="n">
        <v>26.702114</v>
      </c>
      <c r="M635" s="0" t="n">
        <v>0.686787</v>
      </c>
      <c r="N635" s="0" t="n">
        <v>-52.998295</v>
      </c>
      <c r="O635" s="0" t="n">
        <v>25.877855</v>
      </c>
      <c r="P635" s="0" t="n">
        <v>0.9279</v>
      </c>
      <c r="AD635" s="0" t="n">
        <f aca="false">AVERAGE(B635,E635,H635,K635,N635)</f>
        <v>-54.7949094</v>
      </c>
      <c r="AE635" s="0" t="n">
        <f aca="false">AVERAGE(C635,F635,I635,L635,O635)</f>
        <v>27.4543162</v>
      </c>
      <c r="AF635" s="0" t="n">
        <f aca="false">AVERAGE(D635,G635,J635,M635,P635)</f>
        <v>0.8285326</v>
      </c>
    </row>
    <row r="636" customFormat="false" ht="12.75" hidden="false" customHeight="false" outlineLevel="0" collapsed="false">
      <c r="B636" s="0" t="n">
        <v>-55.663621</v>
      </c>
      <c r="C636" s="0" t="n">
        <v>17.181039</v>
      </c>
      <c r="D636" s="0" t="n">
        <v>0.210592</v>
      </c>
      <c r="E636" s="0" t="n">
        <v>-55.703111</v>
      </c>
      <c r="F636" s="0" t="n">
        <v>33.493934</v>
      </c>
      <c r="G636" s="0" t="n">
        <v>1.534039</v>
      </c>
      <c r="H636" s="0" t="n">
        <v>-53.290615</v>
      </c>
      <c r="I636" s="0" t="n">
        <v>32.63992</v>
      </c>
      <c r="J636" s="0" t="n">
        <v>0.702662</v>
      </c>
      <c r="K636" s="0" t="n">
        <v>-56.300824</v>
      </c>
      <c r="L636" s="0" t="n">
        <v>26.630339</v>
      </c>
      <c r="M636" s="0" t="n">
        <v>0.686723</v>
      </c>
      <c r="N636" s="0" t="n">
        <v>-53.657888</v>
      </c>
      <c r="O636" s="0" t="n">
        <v>25.590711</v>
      </c>
      <c r="P636" s="0" t="n">
        <v>0.847922</v>
      </c>
      <c r="AD636" s="0" t="n">
        <f aca="false">AVERAGE(B636,E636,H636,K636,N636)</f>
        <v>-54.9232118</v>
      </c>
      <c r="AE636" s="0" t="n">
        <f aca="false">AVERAGE(C636,F636,I636,L636,O636)</f>
        <v>27.1071886</v>
      </c>
      <c r="AF636" s="0" t="n">
        <f aca="false">AVERAGE(D636,G636,J636,M636,P636)</f>
        <v>0.7963876</v>
      </c>
    </row>
    <row r="637" customFormat="false" ht="12.75" hidden="false" customHeight="false" outlineLevel="0" collapsed="false">
      <c r="B637" s="0" t="n">
        <v>-56.170368</v>
      </c>
      <c r="C637" s="0" t="n">
        <v>16.53797</v>
      </c>
      <c r="D637" s="0" t="n">
        <v>0.188223</v>
      </c>
      <c r="E637" s="0" t="n">
        <v>-55.971925</v>
      </c>
      <c r="F637" s="0" t="n">
        <v>33.332595</v>
      </c>
      <c r="G637" s="0" t="n">
        <v>1.500014</v>
      </c>
      <c r="H637" s="0" t="n">
        <v>-53.663711</v>
      </c>
      <c r="I637" s="0" t="n">
        <v>32.548674</v>
      </c>
      <c r="J637" s="0" t="n">
        <v>0.696329</v>
      </c>
      <c r="K637" s="0" t="n">
        <v>-56.419903</v>
      </c>
      <c r="L637" s="0" t="n">
        <v>26.70787</v>
      </c>
      <c r="M637" s="0" t="n">
        <v>0.688515</v>
      </c>
      <c r="N637" s="0" t="n">
        <v>-54.628037</v>
      </c>
      <c r="O637" s="0" t="n">
        <v>25.351295</v>
      </c>
      <c r="P637" s="0" t="n">
        <v>0.814072</v>
      </c>
      <c r="AD637" s="0" t="n">
        <f aca="false">AVERAGE(B637,E637,H637,K637,N637)</f>
        <v>-55.3707888</v>
      </c>
      <c r="AE637" s="0" t="n">
        <f aca="false">AVERAGE(C637,F637,I637,L637,O637)</f>
        <v>26.8956808</v>
      </c>
      <c r="AF637" s="0" t="n">
        <f aca="false">AVERAGE(D637,G637,J637,M637,P637)</f>
        <v>0.7774306</v>
      </c>
    </row>
    <row r="638" customFormat="false" ht="12.75" hidden="false" customHeight="false" outlineLevel="0" collapsed="false">
      <c r="B638" s="0" t="n">
        <v>-55.505101</v>
      </c>
      <c r="C638" s="0" t="n">
        <v>16.03638</v>
      </c>
      <c r="D638" s="0" t="n">
        <v>0.144034</v>
      </c>
      <c r="E638" s="0" t="n">
        <v>-56.603797</v>
      </c>
      <c r="F638" s="0" t="n">
        <v>33.3154</v>
      </c>
      <c r="G638" s="0" t="n">
        <v>1.455924</v>
      </c>
      <c r="H638" s="0" t="n">
        <v>-52.963314</v>
      </c>
      <c r="I638" s="0" t="n">
        <v>32.226363</v>
      </c>
      <c r="J638" s="0" t="n">
        <v>0.690357</v>
      </c>
      <c r="K638" s="0" t="n">
        <v>-56.434412</v>
      </c>
      <c r="L638" s="0" t="n">
        <v>26.508116</v>
      </c>
      <c r="M638" s="0" t="n">
        <v>0.68025</v>
      </c>
      <c r="N638" s="0" t="n">
        <v>-54.285302</v>
      </c>
      <c r="O638" s="0" t="n">
        <v>25.14786</v>
      </c>
      <c r="P638" s="0" t="n">
        <v>0.794268</v>
      </c>
      <c r="AD638" s="0" t="n">
        <f aca="false">AVERAGE(B638,E638,H638,K638,N638)</f>
        <v>-55.1583852</v>
      </c>
      <c r="AE638" s="0" t="n">
        <f aca="false">AVERAGE(C638,F638,I638,L638,O638)</f>
        <v>26.6468238</v>
      </c>
      <c r="AF638" s="0" t="n">
        <f aca="false">AVERAGE(D638,G638,J638,M638,P638)</f>
        <v>0.7529666</v>
      </c>
    </row>
    <row r="639" customFormat="false" ht="12.75" hidden="false" customHeight="false" outlineLevel="0" collapsed="false">
      <c r="B639" s="0" t="n">
        <v>-55.307334</v>
      </c>
      <c r="C639" s="0" t="n">
        <v>15.348646</v>
      </c>
      <c r="D639" s="0" t="n">
        <v>0.111887</v>
      </c>
      <c r="E639" s="0" t="n">
        <v>-56.743003</v>
      </c>
      <c r="F639" s="0" t="n">
        <v>33.319644</v>
      </c>
      <c r="G639" s="0" t="n">
        <v>1.433753</v>
      </c>
      <c r="H639" s="0" t="n">
        <v>-53.582454</v>
      </c>
      <c r="I639" s="0" t="n">
        <v>31.730903</v>
      </c>
      <c r="J639" s="0" t="n">
        <v>0.678072</v>
      </c>
      <c r="K639" s="0" t="n">
        <v>-56.43516</v>
      </c>
      <c r="L639" s="0" t="n">
        <v>26.40827</v>
      </c>
      <c r="M639" s="0" t="n">
        <v>0.682202</v>
      </c>
      <c r="N639" s="0" t="n">
        <v>-54.673175</v>
      </c>
      <c r="O639" s="0" t="n">
        <v>24.422266</v>
      </c>
      <c r="P639" s="0" t="n">
        <v>0.7565</v>
      </c>
      <c r="AD639" s="0" t="n">
        <f aca="false">AVERAGE(B639,E639,H639,K639,N639)</f>
        <v>-55.3482252</v>
      </c>
      <c r="AE639" s="0" t="n">
        <f aca="false">AVERAGE(C639,F639,I639,L639,O639)</f>
        <v>26.2459458</v>
      </c>
      <c r="AF639" s="0" t="n">
        <f aca="false">AVERAGE(D639,G639,J639,M639,P639)</f>
        <v>0.7324828</v>
      </c>
    </row>
    <row r="640" customFormat="false" ht="12.75" hidden="false" customHeight="false" outlineLevel="0" collapsed="false">
      <c r="B640" s="0" t="n">
        <v>-56.283774</v>
      </c>
      <c r="C640" s="0" t="n">
        <v>14.93819</v>
      </c>
      <c r="D640" s="0" t="n">
        <v>0.095416</v>
      </c>
      <c r="E640" s="0" t="n">
        <v>-56.770161</v>
      </c>
      <c r="F640" s="0" t="n">
        <v>33.558096</v>
      </c>
      <c r="G640" s="0" t="n">
        <v>1.397709</v>
      </c>
      <c r="H640" s="0" t="n">
        <v>-53.478033</v>
      </c>
      <c r="I640" s="0" t="n">
        <v>32.172599</v>
      </c>
      <c r="J640" s="0" t="n">
        <v>0.665815</v>
      </c>
      <c r="K640" s="0" t="n">
        <v>-55.727013</v>
      </c>
      <c r="L640" s="0" t="n">
        <v>26.104254</v>
      </c>
      <c r="M640" s="0" t="n">
        <v>0.684192</v>
      </c>
      <c r="N640" s="0" t="n">
        <v>-55.408953</v>
      </c>
      <c r="O640" s="0" t="n">
        <v>23.942365</v>
      </c>
      <c r="P640" s="0" t="n">
        <v>0.720803</v>
      </c>
      <c r="AD640" s="0" t="n">
        <f aca="false">AVERAGE(B640,E640,H640,K640,N640)</f>
        <v>-55.5335868</v>
      </c>
      <c r="AE640" s="0" t="n">
        <f aca="false">AVERAGE(C640,F640,I640,L640,O640)</f>
        <v>26.1431008</v>
      </c>
      <c r="AF640" s="0" t="n">
        <f aca="false">AVERAGE(D640,G640,J640,M640,P640)</f>
        <v>0.712787</v>
      </c>
    </row>
    <row r="641" customFormat="false" ht="12.75" hidden="false" customHeight="false" outlineLevel="0" collapsed="false">
      <c r="B641" s="0" t="n">
        <v>-56.304573</v>
      </c>
      <c r="C641" s="0" t="n">
        <v>14.630831</v>
      </c>
      <c r="D641" s="0" t="n">
        <v>0.079277</v>
      </c>
      <c r="E641" s="0" t="n">
        <v>-57.397609</v>
      </c>
      <c r="F641" s="0" t="n">
        <v>33.625579</v>
      </c>
      <c r="G641" s="0" t="n">
        <v>1.357597</v>
      </c>
      <c r="H641" s="0" t="n">
        <v>-53.706932</v>
      </c>
      <c r="I641" s="0" t="n">
        <v>32.571814</v>
      </c>
      <c r="J641" s="0" t="n">
        <v>0.669768</v>
      </c>
      <c r="K641" s="0" t="n">
        <v>-56.099983</v>
      </c>
      <c r="L641" s="0" t="n">
        <v>25.589074</v>
      </c>
      <c r="M641" s="0" t="n">
        <v>0.676047</v>
      </c>
      <c r="N641" s="0" t="n">
        <v>-55.799799</v>
      </c>
      <c r="O641" s="0" t="n">
        <v>23.34929</v>
      </c>
      <c r="P641" s="0" t="n">
        <v>0.680993</v>
      </c>
      <c r="AD641" s="0" t="n">
        <f aca="false">AVERAGE(B641,E641,H641,K641,N641)</f>
        <v>-55.8617792</v>
      </c>
      <c r="AE641" s="0" t="n">
        <f aca="false">AVERAGE(C641,F641,I641,L641,O641)</f>
        <v>25.9533176</v>
      </c>
      <c r="AF641" s="0" t="n">
        <f aca="false">AVERAGE(D641,G641,J641,M641,P641)</f>
        <v>0.6927364</v>
      </c>
    </row>
    <row r="642" customFormat="false" ht="12.75" hidden="false" customHeight="false" outlineLevel="0" collapsed="false">
      <c r="B642" s="0" t="n">
        <v>-57.045684</v>
      </c>
      <c r="C642" s="0" t="n">
        <v>14.399119</v>
      </c>
      <c r="D642" s="0" t="n">
        <v>0.056909</v>
      </c>
      <c r="E642" s="0" t="n">
        <v>-57.0699</v>
      </c>
      <c r="F642" s="0" t="n">
        <v>33.921349</v>
      </c>
      <c r="G642" s="0" t="n">
        <v>1.31953</v>
      </c>
      <c r="H642" s="0" t="n">
        <v>-53.962167</v>
      </c>
      <c r="I642" s="0" t="n">
        <v>31.781699</v>
      </c>
      <c r="J642" s="0" t="n">
        <v>0.67548</v>
      </c>
      <c r="K642" s="0" t="n">
        <v>-56.470093</v>
      </c>
      <c r="L642" s="0" t="n">
        <v>25.040052</v>
      </c>
      <c r="M642" s="0" t="n">
        <v>0.668066</v>
      </c>
      <c r="N642" s="0" t="n">
        <v>-56.636946</v>
      </c>
      <c r="O642" s="0" t="n">
        <v>23.051461</v>
      </c>
      <c r="P642" s="0" t="n">
        <v>0.675014</v>
      </c>
      <c r="AD642" s="0" t="n">
        <f aca="false">AVERAGE(B642,E642,H642,K642,N642)</f>
        <v>-56.236958</v>
      </c>
      <c r="AE642" s="0" t="n">
        <f aca="false">AVERAGE(C642,F642,I642,L642,O642)</f>
        <v>25.638736</v>
      </c>
      <c r="AF642" s="0" t="n">
        <f aca="false">AVERAGE(D642,G642,J642,M642,P642)</f>
        <v>0.6789998</v>
      </c>
    </row>
    <row r="643" customFormat="false" ht="12.75" hidden="false" customHeight="false" outlineLevel="0" collapsed="false">
      <c r="B643" s="0" t="n">
        <v>-57.065749</v>
      </c>
      <c r="C643" s="0" t="n">
        <v>13.751934</v>
      </c>
      <c r="D643" s="0" t="n">
        <v>0.046823</v>
      </c>
      <c r="E643" s="0" t="n">
        <v>-56.842566</v>
      </c>
      <c r="F643" s="0" t="n">
        <v>34.004881</v>
      </c>
      <c r="G643" s="0" t="n">
        <v>1.307449</v>
      </c>
      <c r="H643" s="0" t="n">
        <v>-53.863242</v>
      </c>
      <c r="I643" s="0" t="n">
        <v>31.450976</v>
      </c>
      <c r="J643" s="0" t="n">
        <v>0.66142</v>
      </c>
      <c r="K643" s="0" t="n">
        <v>-56.836115</v>
      </c>
      <c r="L643" s="0" t="n">
        <v>24.467582</v>
      </c>
      <c r="M643" s="0" t="n">
        <v>0.667974</v>
      </c>
      <c r="N643" s="0" t="n">
        <v>-56.771728</v>
      </c>
      <c r="O643" s="0" t="n">
        <v>22.497424</v>
      </c>
      <c r="P643" s="0" t="n">
        <v>0.661135</v>
      </c>
      <c r="AD643" s="0" t="n">
        <f aca="false">AVERAGE(B643,E643,H643,K643,N643)</f>
        <v>-56.27588</v>
      </c>
      <c r="AE643" s="0" t="n">
        <f aca="false">AVERAGE(C643,F643,I643,L643,O643)</f>
        <v>25.2345594</v>
      </c>
      <c r="AF643" s="0" t="n">
        <f aca="false">AVERAGE(D643,G643,J643,M643,P643)</f>
        <v>0.6689602</v>
      </c>
    </row>
    <row r="644" customFormat="false" ht="12.75" hidden="false" customHeight="false" outlineLevel="0" collapsed="false">
      <c r="B644" s="0" t="n">
        <v>-57.214823</v>
      </c>
      <c r="C644" s="0" t="n">
        <v>13.30252</v>
      </c>
      <c r="D644" s="0" t="n">
        <v>0.020733</v>
      </c>
      <c r="E644" s="0" t="n">
        <v>-56.627303</v>
      </c>
      <c r="F644" s="0" t="n">
        <v>34.597159</v>
      </c>
      <c r="G644" s="0" t="n">
        <v>1.27329</v>
      </c>
      <c r="H644" s="0" t="n">
        <v>-53.883292</v>
      </c>
      <c r="I644" s="0" t="n">
        <v>31.372021</v>
      </c>
      <c r="J644" s="0" t="n">
        <v>0.643329</v>
      </c>
      <c r="K644" s="0" t="n">
        <v>-57.084301</v>
      </c>
      <c r="L644" s="0" t="n">
        <v>23.961095</v>
      </c>
      <c r="M644" s="0" t="n">
        <v>0.662054</v>
      </c>
      <c r="N644" s="0" t="n">
        <v>-57.047111</v>
      </c>
      <c r="O644" s="0" t="n">
        <v>22.520701</v>
      </c>
      <c r="P644" s="0" t="n">
        <v>0.609305</v>
      </c>
      <c r="AD644" s="0" t="n">
        <f aca="false">AVERAGE(B644,E644,H644,K644,N644)</f>
        <v>-56.371366</v>
      </c>
      <c r="AE644" s="0" t="n">
        <f aca="false">AVERAGE(C644,F644,I644,L644,O644)</f>
        <v>25.1506992</v>
      </c>
      <c r="AF644" s="0" t="n">
        <f aca="false">AVERAGE(D644,G644,J644,M644,P644)</f>
        <v>0.6417422</v>
      </c>
    </row>
    <row r="645" customFormat="false" ht="12.75" hidden="false" customHeight="false" outlineLevel="0" collapsed="false">
      <c r="B645" s="0" t="n">
        <v>-57.245303</v>
      </c>
      <c r="C645" s="0" t="n">
        <v>13.018382</v>
      </c>
      <c r="D645" s="0" t="n">
        <v>-0.005436</v>
      </c>
      <c r="E645" s="0" t="n">
        <v>-57.355411</v>
      </c>
      <c r="F645" s="0" t="n">
        <v>34.961727</v>
      </c>
      <c r="G645" s="0" t="n">
        <v>1.251076</v>
      </c>
      <c r="H645" s="0" t="n">
        <v>-54.124506</v>
      </c>
      <c r="I645" s="0" t="n">
        <v>31.428501</v>
      </c>
      <c r="J645" s="0" t="n">
        <v>0.645159</v>
      </c>
      <c r="K645" s="0" t="n">
        <v>-56.026589</v>
      </c>
      <c r="L645" s="0" t="n">
        <v>23.640442</v>
      </c>
      <c r="M645" s="0" t="n">
        <v>0.652262</v>
      </c>
      <c r="N645" s="0" t="n">
        <v>-56.836304</v>
      </c>
      <c r="O645" s="0" t="n">
        <v>22.769352</v>
      </c>
      <c r="P645" s="0" t="n">
        <v>0.573318</v>
      </c>
      <c r="AD645" s="0" t="n">
        <f aca="false">AVERAGE(B645,E645,H645,K645,N645)</f>
        <v>-56.3176226</v>
      </c>
      <c r="AE645" s="0" t="n">
        <f aca="false">AVERAGE(C645,F645,I645,L645,O645)</f>
        <v>25.1636808</v>
      </c>
      <c r="AF645" s="0" t="n">
        <f aca="false">AVERAGE(D645,G645,J645,M645,P645)</f>
        <v>0.6232758</v>
      </c>
    </row>
    <row r="646" customFormat="false" ht="12.75" hidden="false" customHeight="false" outlineLevel="0" collapsed="false">
      <c r="B646" s="0" t="n">
        <v>-57.388356</v>
      </c>
      <c r="C646" s="0" t="n">
        <v>12.512266</v>
      </c>
      <c r="D646" s="0" t="n">
        <v>-0.021569</v>
      </c>
      <c r="E646" s="0" t="n">
        <v>-58.19309</v>
      </c>
      <c r="F646" s="0" t="n">
        <v>35.458493</v>
      </c>
      <c r="G646" s="0" t="n">
        <v>1.238789</v>
      </c>
      <c r="H646" s="0" t="n">
        <v>-54.13066</v>
      </c>
      <c r="I646" s="0" t="n">
        <v>31.083072</v>
      </c>
      <c r="J646" s="0" t="n">
        <v>0.643175</v>
      </c>
      <c r="K646" s="0" t="n">
        <v>-57.335376</v>
      </c>
      <c r="L646" s="0" t="n">
        <v>23.185041</v>
      </c>
      <c r="M646" s="0" t="n">
        <v>0.65812</v>
      </c>
      <c r="N646" s="0" t="n">
        <v>-57.222125</v>
      </c>
      <c r="O646" s="0" t="n">
        <v>22.936413</v>
      </c>
      <c r="P646" s="0" t="n">
        <v>0.533335</v>
      </c>
      <c r="AD646" s="0" t="n">
        <f aca="false">AVERAGE(B646,E646,H646,K646,N646)</f>
        <v>-56.8539214</v>
      </c>
      <c r="AE646" s="0" t="n">
        <f aca="false">AVERAGE(C646,F646,I646,L646,O646)</f>
        <v>25.035057</v>
      </c>
      <c r="AF646" s="0" t="n">
        <f aca="false">AVERAGE(D646,G646,J646,M646,P646)</f>
        <v>0.61037</v>
      </c>
    </row>
    <row r="647" customFormat="false" ht="12.75" hidden="false" customHeight="false" outlineLevel="0" collapsed="false">
      <c r="B647" s="0" t="n">
        <v>-57.400867</v>
      </c>
      <c r="C647" s="0" t="n">
        <v>12.172147</v>
      </c>
      <c r="D647" s="0" t="n">
        <v>-0.029597</v>
      </c>
      <c r="E647" s="0" t="n">
        <v>-57.843436</v>
      </c>
      <c r="F647" s="0" t="n">
        <v>35.732419</v>
      </c>
      <c r="G647" s="0" t="n">
        <v>1.224874</v>
      </c>
      <c r="H647" s="0" t="n">
        <v>-54.494736</v>
      </c>
      <c r="I647" s="0" t="n">
        <v>30.839918</v>
      </c>
      <c r="J647" s="0" t="n">
        <v>0.637145</v>
      </c>
      <c r="K647" s="0" t="n">
        <v>-56.845751</v>
      </c>
      <c r="L647" s="0" t="n">
        <v>23.348654</v>
      </c>
      <c r="M647" s="0" t="n">
        <v>0.67028</v>
      </c>
      <c r="N647" s="0" t="n">
        <v>-57.915229</v>
      </c>
      <c r="O647" s="0" t="n">
        <v>23.416394</v>
      </c>
      <c r="P647" s="0" t="n">
        <v>0.55115</v>
      </c>
      <c r="AD647" s="0" t="n">
        <f aca="false">AVERAGE(B647,E647,H647,K647,N647)</f>
        <v>-56.9000038</v>
      </c>
      <c r="AE647" s="0" t="n">
        <f aca="false">AVERAGE(C647,F647,I647,L647,O647)</f>
        <v>25.1019064</v>
      </c>
      <c r="AF647" s="0" t="n">
        <f aca="false">AVERAGE(D647,G647,J647,M647,P647)</f>
        <v>0.6107704</v>
      </c>
    </row>
    <row r="648" customFormat="false" ht="12.75" hidden="false" customHeight="false" outlineLevel="0" collapsed="false">
      <c r="B648" s="0" t="n">
        <v>-58.024083</v>
      </c>
      <c r="C648" s="0" t="n">
        <v>11.984698</v>
      </c>
      <c r="D648" s="0" t="n">
        <v>-0.057777</v>
      </c>
      <c r="E648" s="0" t="n">
        <v>-57.611005</v>
      </c>
      <c r="F648" s="0" t="n">
        <v>36.222815</v>
      </c>
      <c r="G648" s="0" t="n">
        <v>1.208946</v>
      </c>
      <c r="H648" s="0" t="n">
        <v>-54.488044</v>
      </c>
      <c r="I648" s="0" t="n">
        <v>30.781973</v>
      </c>
      <c r="J648" s="0" t="n">
        <v>0.639277</v>
      </c>
      <c r="K648" s="0" t="n">
        <v>-57.446489</v>
      </c>
      <c r="L648" s="0" t="n">
        <v>22.993136</v>
      </c>
      <c r="M648" s="0" t="n">
        <v>0.668245</v>
      </c>
      <c r="N648" s="0" t="n">
        <v>-57.679391</v>
      </c>
      <c r="O648" s="0" t="n">
        <v>23.655195</v>
      </c>
      <c r="P648" s="0" t="n">
        <v>0.543234</v>
      </c>
      <c r="AD648" s="0" t="n">
        <f aca="false">AVERAGE(B648,E648,H648,K648,N648)</f>
        <v>-57.0498024</v>
      </c>
      <c r="AE648" s="0" t="n">
        <f aca="false">AVERAGE(C648,F648,I648,L648,O648)</f>
        <v>25.1275634</v>
      </c>
      <c r="AF648" s="0" t="n">
        <f aca="false">AVERAGE(D648,G648,J648,M648,P648)</f>
        <v>0.600385</v>
      </c>
    </row>
    <row r="649" customFormat="false" ht="12.75" hidden="false" customHeight="false" outlineLevel="0" collapsed="false">
      <c r="B649" s="0" t="n">
        <v>-58.644679</v>
      </c>
      <c r="C649" s="0" t="n">
        <v>11.765302</v>
      </c>
      <c r="D649" s="0" t="n">
        <v>-0.085859</v>
      </c>
      <c r="E649" s="0" t="n">
        <v>-58.093907</v>
      </c>
      <c r="F649" s="0" t="n">
        <v>36.533148</v>
      </c>
      <c r="G649" s="0" t="n">
        <v>1.196769</v>
      </c>
      <c r="H649" s="0" t="n">
        <v>-54.843143</v>
      </c>
      <c r="I649" s="0" t="n">
        <v>30.393846</v>
      </c>
      <c r="J649" s="0" t="n">
        <v>0.639389</v>
      </c>
      <c r="K649" s="0" t="n">
        <v>-56.739572</v>
      </c>
      <c r="L649" s="0" t="n">
        <v>22.74851</v>
      </c>
      <c r="M649" s="0" t="n">
        <v>0.66251</v>
      </c>
      <c r="N649" s="0" t="n">
        <v>-57.806222</v>
      </c>
      <c r="O649" s="0" t="n">
        <v>24.269874</v>
      </c>
      <c r="P649" s="0" t="n">
        <v>0.523203</v>
      </c>
      <c r="AD649" s="0" t="n">
        <f aca="false">AVERAGE(B649,E649,H649,K649,N649)</f>
        <v>-57.2255046</v>
      </c>
      <c r="AE649" s="0" t="n">
        <f aca="false">AVERAGE(C649,F649,I649,L649,O649)</f>
        <v>25.142136</v>
      </c>
      <c r="AF649" s="0" t="n">
        <f aca="false">AVERAGE(D649,G649,J649,M649,P649)</f>
        <v>0.5872024</v>
      </c>
    </row>
    <row r="650" customFormat="false" ht="12.75" hidden="false" customHeight="false" outlineLevel="0" collapsed="false">
      <c r="B650" s="0" t="n">
        <v>-57.823712</v>
      </c>
      <c r="C650" s="0" t="n">
        <v>11.466112</v>
      </c>
      <c r="D650" s="0" t="n">
        <v>-0.095683</v>
      </c>
      <c r="E650" s="0" t="n">
        <v>-58.246038</v>
      </c>
      <c r="F650" s="0" t="n">
        <v>36.889185</v>
      </c>
      <c r="G650" s="0" t="n">
        <v>1.150749</v>
      </c>
      <c r="H650" s="0" t="n">
        <v>-54.494464</v>
      </c>
      <c r="I650" s="0" t="n">
        <v>30.105928</v>
      </c>
      <c r="J650" s="0" t="n">
        <v>0.623669</v>
      </c>
      <c r="K650" s="0" t="n">
        <v>-56.842398</v>
      </c>
      <c r="L650" s="0" t="n">
        <v>22.609784</v>
      </c>
      <c r="M650" s="0" t="n">
        <v>0.680745</v>
      </c>
      <c r="N650" s="0" t="n">
        <v>-58.53407</v>
      </c>
      <c r="O650" s="0" t="n">
        <v>24.913189</v>
      </c>
      <c r="P650" s="0" t="n">
        <v>0.491204</v>
      </c>
      <c r="AD650" s="0" t="n">
        <f aca="false">AVERAGE(B650,E650,H650,K650,N650)</f>
        <v>-57.1881364</v>
      </c>
      <c r="AE650" s="0" t="n">
        <f aca="false">AVERAGE(C650,F650,I650,L650,O650)</f>
        <v>25.1968396</v>
      </c>
      <c r="AF650" s="0" t="n">
        <f aca="false">AVERAGE(D650,G650,J650,M650,P650)</f>
        <v>0.5701368</v>
      </c>
    </row>
    <row r="651" customFormat="false" ht="12.75" hidden="false" customHeight="false" outlineLevel="0" collapsed="false">
      <c r="B651" s="0" t="n">
        <v>-58.315532</v>
      </c>
      <c r="C651" s="0" t="n">
        <v>10.98079</v>
      </c>
      <c r="D651" s="0" t="n">
        <v>-0.109671</v>
      </c>
      <c r="E651" s="0" t="n">
        <v>-57.893508</v>
      </c>
      <c r="F651" s="0" t="n">
        <v>36.995312</v>
      </c>
      <c r="G651" s="0" t="n">
        <v>1.142854</v>
      </c>
      <c r="H651" s="0" t="n">
        <v>-54.838722</v>
      </c>
      <c r="I651" s="0" t="n">
        <v>29.816881</v>
      </c>
      <c r="J651" s="0" t="n">
        <v>0.633819</v>
      </c>
      <c r="K651" s="0" t="n">
        <v>-56.720466</v>
      </c>
      <c r="L651" s="0" t="n">
        <v>22.680058</v>
      </c>
      <c r="M651" s="0" t="n">
        <v>0.680962</v>
      </c>
      <c r="N651" s="0" t="n">
        <v>-58.173185</v>
      </c>
      <c r="O651" s="0" t="n">
        <v>25.506914</v>
      </c>
      <c r="P651" s="0" t="n">
        <v>0.485276</v>
      </c>
      <c r="AD651" s="0" t="n">
        <f aca="false">AVERAGE(B651,E651,H651,K651,N651)</f>
        <v>-57.1882826</v>
      </c>
      <c r="AE651" s="0" t="n">
        <f aca="false">AVERAGE(C651,F651,I651,L651,O651)</f>
        <v>25.195991</v>
      </c>
      <c r="AF651" s="0" t="n">
        <f aca="false">AVERAGE(D651,G651,J651,M651,P651)</f>
        <v>0.566648</v>
      </c>
    </row>
    <row r="652" customFormat="false" ht="12.75" hidden="false" customHeight="false" outlineLevel="0" collapsed="false">
      <c r="B652" s="0" t="n">
        <v>-58.567154</v>
      </c>
      <c r="C652" s="0" t="n">
        <v>11.065539</v>
      </c>
      <c r="D652" s="0" t="n">
        <v>-0.125769</v>
      </c>
      <c r="E652" s="0" t="n">
        <v>-57.659167</v>
      </c>
      <c r="F652" s="0" t="n">
        <v>37.046892</v>
      </c>
      <c r="G652" s="0" t="n">
        <v>1.138843</v>
      </c>
      <c r="H652" s="0" t="n">
        <v>-54.709213</v>
      </c>
      <c r="I652" s="0" t="n">
        <v>29.492397</v>
      </c>
      <c r="J652" s="0" t="n">
        <v>0.640104</v>
      </c>
      <c r="K652" s="0" t="n">
        <v>-56.721074</v>
      </c>
      <c r="L652" s="0" t="n">
        <v>22.999519</v>
      </c>
      <c r="M652" s="0" t="n">
        <v>0.673096</v>
      </c>
      <c r="N652" s="0" t="n">
        <v>-58.043137</v>
      </c>
      <c r="O652" s="0" t="n">
        <v>25.986613</v>
      </c>
      <c r="P652" s="0" t="n">
        <v>0.487395</v>
      </c>
      <c r="AD652" s="0" t="n">
        <f aca="false">AVERAGE(B652,E652,H652,K652,N652)</f>
        <v>-57.139949</v>
      </c>
      <c r="AE652" s="0" t="n">
        <f aca="false">AVERAGE(C652,F652,I652,L652,O652)</f>
        <v>25.318192</v>
      </c>
      <c r="AF652" s="0" t="n">
        <f aca="false">AVERAGE(D652,G652,J652,M652,P652)</f>
        <v>0.5627338</v>
      </c>
    </row>
    <row r="653" customFormat="false" ht="12.75" hidden="false" customHeight="false" outlineLevel="0" collapsed="false">
      <c r="B653" s="0" t="n">
        <v>-58.9248</v>
      </c>
      <c r="C653" s="0" t="n">
        <v>11.294933</v>
      </c>
      <c r="D653" s="0" t="n">
        <v>-0.133743</v>
      </c>
      <c r="E653" s="0" t="n">
        <v>-57.769854</v>
      </c>
      <c r="F653" s="0" t="n">
        <v>37.249078</v>
      </c>
      <c r="G653" s="0" t="n">
        <v>1.142922</v>
      </c>
      <c r="H653" s="0" t="n">
        <v>-55.047138</v>
      </c>
      <c r="I653" s="0" t="n">
        <v>29.481</v>
      </c>
      <c r="J653" s="0" t="n">
        <v>0.652287</v>
      </c>
      <c r="K653" s="0" t="n">
        <v>-56.830752</v>
      </c>
      <c r="L653" s="0" t="n">
        <v>23.176242</v>
      </c>
      <c r="M653" s="0" t="n">
        <v>0.6793</v>
      </c>
      <c r="N653" s="0" t="n">
        <v>-58.184367</v>
      </c>
      <c r="O653" s="0" t="n">
        <v>26.427574</v>
      </c>
      <c r="P653" s="0" t="n">
        <v>0.451429</v>
      </c>
      <c r="AD653" s="0" t="n">
        <f aca="false">AVERAGE(B653,E653,H653,K653,N653)</f>
        <v>-57.3513822</v>
      </c>
      <c r="AE653" s="0" t="n">
        <f aca="false">AVERAGE(C653,F653,I653,L653,O653)</f>
        <v>25.5257654</v>
      </c>
      <c r="AF653" s="0" t="n">
        <f aca="false">AVERAGE(D653,G653,J653,M653,P653)</f>
        <v>0.558439</v>
      </c>
    </row>
    <row r="654" customFormat="false" ht="12.75" hidden="false" customHeight="false" outlineLevel="0" collapsed="false">
      <c r="B654" s="0" t="n">
        <v>-58.459554</v>
      </c>
      <c r="C654" s="0" t="n">
        <v>11.311636</v>
      </c>
      <c r="D654" s="0" t="n">
        <v>-0.14763</v>
      </c>
      <c r="E654" s="0" t="n">
        <v>-57.890559</v>
      </c>
      <c r="F654" s="0" t="n">
        <v>37.264061</v>
      </c>
      <c r="G654" s="0" t="n">
        <v>1.140885</v>
      </c>
      <c r="H654" s="0" t="n">
        <v>-54.674145</v>
      </c>
      <c r="I654" s="0" t="n">
        <v>29.668271</v>
      </c>
      <c r="J654" s="0" t="n">
        <v>0.664443</v>
      </c>
      <c r="K654" s="0" t="n">
        <v>-56.11896</v>
      </c>
      <c r="L654" s="0" t="n">
        <v>23.249973</v>
      </c>
      <c r="M654" s="0" t="n">
        <v>0.675508</v>
      </c>
      <c r="N654" s="0" t="n">
        <v>-58.055629</v>
      </c>
      <c r="O654" s="0" t="n">
        <v>27.258391</v>
      </c>
      <c r="P654" s="0" t="n">
        <v>0.451341</v>
      </c>
      <c r="AD654" s="0" t="n">
        <f aca="false">AVERAGE(B654,E654,H654,K654,N654)</f>
        <v>-57.0397694</v>
      </c>
      <c r="AE654" s="0" t="n">
        <f aca="false">AVERAGE(C654,F654,I654,L654,O654)</f>
        <v>25.7504664</v>
      </c>
      <c r="AF654" s="0" t="n">
        <f aca="false">AVERAGE(D654,G654,J654,M654,P654)</f>
        <v>0.5569094</v>
      </c>
    </row>
    <row r="655" customFormat="false" ht="12.75" hidden="false" customHeight="false" outlineLevel="0" collapsed="false">
      <c r="B655" s="0" t="n">
        <v>-58.823796</v>
      </c>
      <c r="C655" s="0" t="n">
        <v>11.644311</v>
      </c>
      <c r="D655" s="0" t="n">
        <v>-0.161714</v>
      </c>
      <c r="E655" s="0" t="n">
        <v>-57.165575</v>
      </c>
      <c r="F655" s="0" t="n">
        <v>37.804628</v>
      </c>
      <c r="G655" s="0" t="n">
        <v>1.144998</v>
      </c>
      <c r="H655" s="0" t="n">
        <v>-54.808756</v>
      </c>
      <c r="I655" s="0" t="n">
        <v>29.65076</v>
      </c>
      <c r="J655" s="0" t="n">
        <v>0.638598</v>
      </c>
      <c r="K655" s="0" t="n">
        <v>-55.994924</v>
      </c>
      <c r="L655" s="0" t="n">
        <v>23.328063</v>
      </c>
      <c r="M655" s="0" t="n">
        <v>0.679686</v>
      </c>
      <c r="N655" s="0" t="n">
        <v>-57.940525</v>
      </c>
      <c r="O655" s="0" t="n">
        <v>27.90645</v>
      </c>
      <c r="P655" s="0" t="n">
        <v>0.439223</v>
      </c>
      <c r="AD655" s="0" t="n">
        <f aca="false">AVERAGE(B655,E655,H655,K655,N655)</f>
        <v>-56.9467152</v>
      </c>
      <c r="AE655" s="0" t="n">
        <f aca="false">AVERAGE(C655,F655,I655,L655,O655)</f>
        <v>26.0668424</v>
      </c>
      <c r="AF655" s="0" t="n">
        <f aca="false">AVERAGE(D655,G655,J655,M655,P655)</f>
        <v>0.5481582</v>
      </c>
    </row>
    <row r="656" customFormat="false" ht="12.75" hidden="false" customHeight="false" outlineLevel="0" collapsed="false">
      <c r="B656" s="0" t="n">
        <v>-58.966081</v>
      </c>
      <c r="C656" s="0" t="n">
        <v>11.493323</v>
      </c>
      <c r="D656" s="0" t="n">
        <v>-0.18965</v>
      </c>
      <c r="E656" s="0" t="n">
        <v>-57.171513</v>
      </c>
      <c r="F656" s="0" t="n">
        <v>37.658477</v>
      </c>
      <c r="G656" s="0" t="n">
        <v>1.139069</v>
      </c>
      <c r="H656" s="0" t="n">
        <v>-54.556192</v>
      </c>
      <c r="I656" s="0" t="n">
        <v>29.964998</v>
      </c>
      <c r="J656" s="0" t="n">
        <v>0.644787</v>
      </c>
      <c r="K656" s="0" t="n">
        <v>-56.097211</v>
      </c>
      <c r="L656" s="0" t="n">
        <v>23.607797</v>
      </c>
      <c r="M656" s="0" t="n">
        <v>0.693755</v>
      </c>
      <c r="N656" s="0" t="n">
        <v>-58.073188</v>
      </c>
      <c r="O656" s="0" t="n">
        <v>28.603705</v>
      </c>
      <c r="P656" s="0" t="n">
        <v>0.416985</v>
      </c>
      <c r="AD656" s="0" t="n">
        <f aca="false">AVERAGE(B656,E656,H656,K656,N656)</f>
        <v>-56.972837</v>
      </c>
      <c r="AE656" s="0" t="n">
        <f aca="false">AVERAGE(C656,F656,I656,L656,O656)</f>
        <v>26.26566</v>
      </c>
      <c r="AF656" s="0" t="n">
        <f aca="false">AVERAGE(D656,G656,J656,M656,P656)</f>
        <v>0.5409892</v>
      </c>
    </row>
    <row r="657" customFormat="false" ht="12.75" hidden="false" customHeight="false" outlineLevel="0" collapsed="false">
      <c r="B657" s="0" t="n">
        <v>-58.484414</v>
      </c>
      <c r="C657" s="0" t="n">
        <v>11.958836</v>
      </c>
      <c r="D657" s="0" t="n">
        <v>-0.187668</v>
      </c>
      <c r="E657" s="0" t="n">
        <v>-57.419691</v>
      </c>
      <c r="F657" s="0" t="n">
        <v>37.689195</v>
      </c>
      <c r="G657" s="0" t="n">
        <v>1.12699</v>
      </c>
      <c r="H657" s="0" t="n">
        <v>-54.42681</v>
      </c>
      <c r="I657" s="0" t="n">
        <v>30.048468</v>
      </c>
      <c r="J657" s="0" t="n">
        <v>0.652885</v>
      </c>
      <c r="K657" s="0" t="n">
        <v>-56.330362</v>
      </c>
      <c r="L657" s="0" t="n">
        <v>23.800045</v>
      </c>
      <c r="M657" s="0" t="n">
        <v>0.695625</v>
      </c>
      <c r="N657" s="0" t="n">
        <v>-58.66086</v>
      </c>
      <c r="O657" s="0" t="n">
        <v>29.037464</v>
      </c>
      <c r="P657" s="0" t="n">
        <v>0.424668</v>
      </c>
      <c r="AD657" s="0" t="n">
        <f aca="false">AVERAGE(B657,E657,H657,K657,N657)</f>
        <v>-57.0644274</v>
      </c>
      <c r="AE657" s="0" t="n">
        <f aca="false">AVERAGE(C657,F657,I657,L657,O657)</f>
        <v>26.5068016</v>
      </c>
      <c r="AF657" s="0" t="n">
        <f aca="false">AVERAGE(D657,G657,J657,M657,P657)</f>
        <v>0.5425</v>
      </c>
    </row>
    <row r="658" customFormat="false" ht="12.75" hidden="false" customHeight="false" outlineLevel="0" collapsed="false">
      <c r="B658" s="0" t="n">
        <v>-58.72584</v>
      </c>
      <c r="C658" s="0" t="n">
        <v>12.086422</v>
      </c>
      <c r="D658" s="0" t="n">
        <v>-0.197599</v>
      </c>
      <c r="E658" s="0" t="n">
        <v>-57.772633</v>
      </c>
      <c r="F658" s="0" t="n">
        <v>37.61785</v>
      </c>
      <c r="G658" s="0" t="n">
        <v>1.132925</v>
      </c>
      <c r="H658" s="0" t="n">
        <v>-54.419256</v>
      </c>
      <c r="I658" s="0" t="n">
        <v>30.320858</v>
      </c>
      <c r="J658" s="0" t="n">
        <v>0.654943</v>
      </c>
      <c r="K658" s="0" t="n">
        <v>-56.188901</v>
      </c>
      <c r="L658" s="0" t="n">
        <v>23.934623</v>
      </c>
      <c r="M658" s="0" t="n">
        <v>0.719641</v>
      </c>
      <c r="N658" s="0" t="n">
        <v>-58.769695</v>
      </c>
      <c r="O658" s="0" t="n">
        <v>29.682658</v>
      </c>
      <c r="P658" s="0" t="n">
        <v>0.436335</v>
      </c>
      <c r="AD658" s="0" t="n">
        <f aca="false">AVERAGE(B658,E658,H658,K658,N658)</f>
        <v>-57.175265</v>
      </c>
      <c r="AE658" s="0" t="n">
        <f aca="false">AVERAGE(C658,F658,I658,L658,O658)</f>
        <v>26.7284822</v>
      </c>
      <c r="AF658" s="0" t="n">
        <f aca="false">AVERAGE(D658,G658,J658,M658,P658)</f>
        <v>0.549249</v>
      </c>
    </row>
    <row r="659" customFormat="false" ht="12.75" hidden="false" customHeight="false" outlineLevel="0" collapsed="false">
      <c r="B659" s="0" t="n">
        <v>-58.724823</v>
      </c>
      <c r="C659" s="0" t="n">
        <v>12.443972</v>
      </c>
      <c r="D659" s="0" t="n">
        <v>-0.201634</v>
      </c>
      <c r="E659" s="0" t="n">
        <v>-57.296629</v>
      </c>
      <c r="F659" s="0" t="n">
        <v>38.026441</v>
      </c>
      <c r="G659" s="0" t="n">
        <v>1.125049</v>
      </c>
      <c r="H659" s="0" t="n">
        <v>-54.291626</v>
      </c>
      <c r="I659" s="0" t="n">
        <v>30.441021</v>
      </c>
      <c r="J659" s="0" t="n">
        <v>0.661023</v>
      </c>
      <c r="K659" s="0" t="n">
        <v>-55.114224</v>
      </c>
      <c r="L659" s="0" t="n">
        <v>24.223908</v>
      </c>
      <c r="M659" s="0" t="n">
        <v>0.719706</v>
      </c>
      <c r="N659" s="0" t="n">
        <v>-58.526038</v>
      </c>
      <c r="O659" s="0" t="n">
        <v>30.223045</v>
      </c>
      <c r="P659" s="0" t="n">
        <v>0.4441</v>
      </c>
      <c r="AD659" s="0" t="n">
        <f aca="false">AVERAGE(B659,E659,H659,K659,N659)</f>
        <v>-56.790668</v>
      </c>
      <c r="AE659" s="0" t="n">
        <f aca="false">AVERAGE(C659,F659,I659,L659,O659)</f>
        <v>27.0716774</v>
      </c>
      <c r="AF659" s="0" t="n">
        <f aca="false">AVERAGE(D659,G659,J659,M659,P659)</f>
        <v>0.5496488</v>
      </c>
    </row>
    <row r="660" customFormat="false" ht="12.75" hidden="false" customHeight="false" outlineLevel="0" collapsed="false">
      <c r="B660" s="0" t="n">
        <v>-58.958715</v>
      </c>
      <c r="C660" s="0" t="n">
        <v>12.570093</v>
      </c>
      <c r="D660" s="0" t="n">
        <v>-0.199657</v>
      </c>
      <c r="E660" s="0" t="n">
        <v>-56.926076</v>
      </c>
      <c r="F660" s="0" t="n">
        <v>38.21441</v>
      </c>
      <c r="G660" s="0" t="n">
        <v>1.137156</v>
      </c>
      <c r="H660" s="0" t="n">
        <v>-53.796236</v>
      </c>
      <c r="I660" s="0" t="n">
        <v>30.626041</v>
      </c>
      <c r="J660" s="0" t="n">
        <v>0.677217</v>
      </c>
      <c r="K660" s="0" t="n">
        <v>-55.105627</v>
      </c>
      <c r="L660" s="0" t="n">
        <v>23.954557</v>
      </c>
      <c r="M660" s="0" t="n">
        <v>0.7356</v>
      </c>
      <c r="N660" s="0" t="n">
        <v>-58.654169</v>
      </c>
      <c r="O660" s="0" t="n">
        <v>30.625827</v>
      </c>
      <c r="P660" s="0" t="n">
        <v>0.433878</v>
      </c>
      <c r="AD660" s="0" t="n">
        <f aca="false">AVERAGE(B660,E660,H660,K660,N660)</f>
        <v>-56.6881646</v>
      </c>
      <c r="AE660" s="0" t="n">
        <f aca="false">AVERAGE(C660,F660,I660,L660,O660)</f>
        <v>27.1981856</v>
      </c>
      <c r="AF660" s="0" t="n">
        <f aca="false">AVERAGE(D660,G660,J660,M660,P660)</f>
        <v>0.5568388</v>
      </c>
    </row>
    <row r="661" customFormat="false" ht="12.75" hidden="false" customHeight="false" outlineLevel="0" collapsed="false">
      <c r="B661" s="0" t="n">
        <v>-58.968599</v>
      </c>
      <c r="C661" s="0" t="n">
        <v>12.855141</v>
      </c>
      <c r="D661" s="0" t="n">
        <v>-0.213747</v>
      </c>
      <c r="E661" s="0" t="n">
        <v>-56.811392</v>
      </c>
      <c r="F661" s="0" t="n">
        <v>38.305097</v>
      </c>
      <c r="G661" s="0" t="n">
        <v>1.129237</v>
      </c>
      <c r="H661" s="0" t="n">
        <v>-54.511053</v>
      </c>
      <c r="I661" s="0" t="n">
        <v>30.526764</v>
      </c>
      <c r="J661" s="0" t="n">
        <v>0.677106</v>
      </c>
      <c r="K661" s="0" t="n">
        <v>-54.623212</v>
      </c>
      <c r="L661" s="0" t="n">
        <v>24.390087</v>
      </c>
      <c r="M661" s="0" t="n">
        <v>0.73563</v>
      </c>
      <c r="N661" s="0" t="n">
        <v>-58.781514</v>
      </c>
      <c r="O661" s="0" t="n">
        <v>30.858652</v>
      </c>
      <c r="P661" s="0" t="n">
        <v>0.431571</v>
      </c>
      <c r="AD661" s="0" t="n">
        <f aca="false">AVERAGE(B661,E661,H661,K661,N661)</f>
        <v>-56.739154</v>
      </c>
      <c r="AE661" s="0" t="n">
        <f aca="false">AVERAGE(C661,F661,I661,L661,O661)</f>
        <v>27.3871482</v>
      </c>
      <c r="AF661" s="0" t="n">
        <f aca="false">AVERAGE(D661,G661,J661,M661,P661)</f>
        <v>0.5519594</v>
      </c>
    </row>
    <row r="662" customFormat="false" ht="12.75" hidden="false" customHeight="false" outlineLevel="0" collapsed="false">
      <c r="B662" s="0" t="n">
        <v>-58.729848</v>
      </c>
      <c r="C662" s="0" t="n">
        <v>13.125534</v>
      </c>
      <c r="D662" s="0" t="n">
        <v>-0.219637</v>
      </c>
      <c r="E662" s="0" t="n">
        <v>-56.916448</v>
      </c>
      <c r="F662" s="0" t="n">
        <v>38.21342</v>
      </c>
      <c r="G662" s="0" t="n">
        <v>1.145324</v>
      </c>
      <c r="H662" s="0" t="n">
        <v>-53.929415</v>
      </c>
      <c r="I662" s="0" t="n">
        <v>30.534153</v>
      </c>
      <c r="J662" s="0" t="n">
        <v>0.663157</v>
      </c>
      <c r="K662" s="0" t="n">
        <v>-54.868163</v>
      </c>
      <c r="L662" s="0" t="n">
        <v>24.192749</v>
      </c>
      <c r="M662" s="0" t="n">
        <v>0.731514</v>
      </c>
      <c r="N662" s="0" t="n">
        <v>-59.856361</v>
      </c>
      <c r="O662" s="0" t="n">
        <v>30.697768</v>
      </c>
      <c r="P662" s="0" t="n">
        <v>0.439158</v>
      </c>
      <c r="AD662" s="0" t="n">
        <f aca="false">AVERAGE(B662,E662,H662,K662,N662)</f>
        <v>-56.860047</v>
      </c>
      <c r="AE662" s="0" t="n">
        <f aca="false">AVERAGE(C662,F662,I662,L662,O662)</f>
        <v>27.3527248</v>
      </c>
      <c r="AF662" s="0" t="n">
        <f aca="false">AVERAGE(D662,G662,J662,M662,P662)</f>
        <v>0.5519032</v>
      </c>
    </row>
    <row r="663" customFormat="false" ht="12.75" hidden="false" customHeight="false" outlineLevel="0" collapsed="false">
      <c r="B663" s="0" t="n">
        <v>-58.971334</v>
      </c>
      <c r="C663" s="0" t="n">
        <v>13.284372</v>
      </c>
      <c r="D663" s="0" t="n">
        <v>-0.229584</v>
      </c>
      <c r="E663" s="0" t="n">
        <v>-57.265251</v>
      </c>
      <c r="F663" s="0" t="n">
        <v>38.19393</v>
      </c>
      <c r="G663" s="0" t="n">
        <v>1.151464</v>
      </c>
      <c r="H663" s="0" t="n">
        <v>-54.176723</v>
      </c>
      <c r="I663" s="0" t="n">
        <v>30.103444</v>
      </c>
      <c r="J663" s="0" t="n">
        <v>0.66302</v>
      </c>
      <c r="K663" s="0" t="n">
        <v>-54.628159</v>
      </c>
      <c r="L663" s="0" t="n">
        <v>24.113834</v>
      </c>
      <c r="M663" s="0" t="n">
        <v>0.737361</v>
      </c>
      <c r="N663" s="0" t="n">
        <v>-59.40859</v>
      </c>
      <c r="O663" s="0" t="n">
        <v>30.572264</v>
      </c>
      <c r="P663" s="0" t="n">
        <v>0.413119</v>
      </c>
      <c r="AD663" s="0" t="n">
        <f aca="false">AVERAGE(B663,E663,H663,K663,N663)</f>
        <v>-56.8900114</v>
      </c>
      <c r="AE663" s="0" t="n">
        <f aca="false">AVERAGE(C663,F663,I663,L663,O663)</f>
        <v>27.2535688</v>
      </c>
      <c r="AF663" s="0" t="n">
        <f aca="false">AVERAGE(D663,G663,J663,M663,P663)</f>
        <v>0.547076</v>
      </c>
    </row>
    <row r="664" customFormat="false" ht="12.75" hidden="false" customHeight="false" outlineLevel="0" collapsed="false">
      <c r="B664" s="0" t="n">
        <v>-58.740197</v>
      </c>
      <c r="C664" s="0" t="n">
        <v>13.287583</v>
      </c>
      <c r="D664" s="0" t="n">
        <v>-0.237548</v>
      </c>
      <c r="E664" s="0" t="n">
        <v>-57.264989</v>
      </c>
      <c r="F664" s="0" t="n">
        <v>37.914072</v>
      </c>
      <c r="G664" s="0" t="n">
        <v>1.15554</v>
      </c>
      <c r="H664" s="0" t="n">
        <v>-54.074024</v>
      </c>
      <c r="I664" s="0" t="n">
        <v>29.963109</v>
      </c>
      <c r="J664" s="0" t="n">
        <v>0.650911</v>
      </c>
      <c r="K664" s="0" t="n">
        <v>-54.636843</v>
      </c>
      <c r="L664" s="0" t="n">
        <v>23.922223</v>
      </c>
      <c r="M664" s="0" t="n">
        <v>0.733146</v>
      </c>
      <c r="N664" s="0" t="n">
        <v>-59.659748</v>
      </c>
      <c r="O664" s="0" t="n">
        <v>29.916847</v>
      </c>
      <c r="P664" s="0" t="n">
        <v>0.405157</v>
      </c>
      <c r="AD664" s="0" t="n">
        <f aca="false">AVERAGE(B664,E664,H664,K664,N664)</f>
        <v>-56.8751602</v>
      </c>
      <c r="AE664" s="0" t="n">
        <f aca="false">AVERAGE(C664,F664,I664,L664,O664)</f>
        <v>27.0007668</v>
      </c>
      <c r="AF664" s="0" t="n">
        <f aca="false">AVERAGE(D664,G664,J664,M664,P664)</f>
        <v>0.5414412</v>
      </c>
    </row>
    <row r="665" customFormat="false" ht="12.75" hidden="false" customHeight="false" outlineLevel="0" collapsed="false">
      <c r="B665" s="0" t="n">
        <v>-59.21142</v>
      </c>
      <c r="C665" s="0" t="n">
        <v>13.433901</v>
      </c>
      <c r="D665" s="0" t="n">
        <v>-0.239458</v>
      </c>
      <c r="E665" s="0" t="n">
        <v>-57.149099</v>
      </c>
      <c r="F665" s="0" t="n">
        <v>37.628062</v>
      </c>
      <c r="G665" s="0" t="n">
        <v>1.15565</v>
      </c>
      <c r="H665" s="0" t="n">
        <v>-54.670793</v>
      </c>
      <c r="I665" s="0" t="n">
        <v>29.660144</v>
      </c>
      <c r="J665" s="0" t="n">
        <v>0.656733</v>
      </c>
      <c r="K665" s="0" t="n">
        <v>-53.686874</v>
      </c>
      <c r="L665" s="0" t="n">
        <v>23.498033</v>
      </c>
      <c r="M665" s="0" t="n">
        <v>0.741172</v>
      </c>
      <c r="N665" s="0" t="n">
        <v>-59.296165</v>
      </c>
      <c r="O665" s="0" t="n">
        <v>28.960596</v>
      </c>
      <c r="P665" s="0" t="n">
        <v>0.423375</v>
      </c>
      <c r="AD665" s="0" t="n">
        <f aca="false">AVERAGE(B665,E665,H665,K665,N665)</f>
        <v>-56.8028702</v>
      </c>
      <c r="AE665" s="0" t="n">
        <f aca="false">AVERAGE(C665,F665,I665,L665,O665)</f>
        <v>26.6361472</v>
      </c>
      <c r="AF665" s="0" t="n">
        <f aca="false">AVERAGE(D665,G665,J665,M665,P665)</f>
        <v>0.5474944</v>
      </c>
    </row>
    <row r="666" customFormat="false" ht="12.75" hidden="false" customHeight="false" outlineLevel="0" collapsed="false">
      <c r="B666" s="0" t="n">
        <v>-59.682404</v>
      </c>
      <c r="C666" s="0" t="n">
        <v>13.544124</v>
      </c>
      <c r="D666" s="0" t="n">
        <v>-0.241301</v>
      </c>
      <c r="E666" s="0" t="n">
        <v>-57.387424</v>
      </c>
      <c r="F666" s="0" t="n">
        <v>37.203726</v>
      </c>
      <c r="G666" s="0" t="n">
        <v>1.15981</v>
      </c>
      <c r="H666" s="0" t="n">
        <v>-55.038058</v>
      </c>
      <c r="I666" s="0" t="n">
        <v>29.329779</v>
      </c>
      <c r="J666" s="0" t="n">
        <v>0.652606</v>
      </c>
      <c r="K666" s="0" t="n">
        <v>-53.201628</v>
      </c>
      <c r="L666" s="0" t="n">
        <v>23.634128</v>
      </c>
      <c r="M666" s="0" t="n">
        <v>0.753061</v>
      </c>
      <c r="N666" s="0" t="n">
        <v>-59.068876</v>
      </c>
      <c r="O666" s="0" t="n">
        <v>28.272819</v>
      </c>
      <c r="P666" s="0" t="n">
        <v>0.421448</v>
      </c>
      <c r="AD666" s="0" t="n">
        <f aca="false">AVERAGE(B666,E666,H666,K666,N666)</f>
        <v>-56.875678</v>
      </c>
      <c r="AE666" s="0" t="n">
        <f aca="false">AVERAGE(C666,F666,I666,L666,O666)</f>
        <v>26.3969152</v>
      </c>
      <c r="AF666" s="0" t="n">
        <f aca="false">AVERAGE(D666,G666,J666,M666,P666)</f>
        <v>0.5491248</v>
      </c>
    </row>
    <row r="667" customFormat="false" ht="12.75" hidden="false" customHeight="false" outlineLevel="0" collapsed="false">
      <c r="B667" s="0" t="n">
        <v>-59.327194</v>
      </c>
      <c r="C667" s="0" t="n">
        <v>13.703441</v>
      </c>
      <c r="D667" s="0" t="n">
        <v>-0.249082</v>
      </c>
      <c r="E667" s="0" t="n">
        <v>-57.867248</v>
      </c>
      <c r="F667" s="0" t="n">
        <v>37.062714</v>
      </c>
      <c r="G667" s="0" t="n">
        <v>1.157713</v>
      </c>
      <c r="H667" s="0" t="n">
        <v>-55.158109</v>
      </c>
      <c r="I667" s="0" t="n">
        <v>28.774085</v>
      </c>
      <c r="J667" s="0" t="n">
        <v>0.666456</v>
      </c>
      <c r="K667" s="0" t="n">
        <v>-53.203318</v>
      </c>
      <c r="L667" s="0" t="n">
        <v>23.006305</v>
      </c>
      <c r="M667" s="0" t="n">
        <v>0.764921</v>
      </c>
      <c r="N667" s="0" t="n">
        <v>-59.666948</v>
      </c>
      <c r="O667" s="0" t="n">
        <v>27.245307</v>
      </c>
      <c r="P667" s="0" t="n">
        <v>0.427533</v>
      </c>
      <c r="AD667" s="0" t="n">
        <f aca="false">AVERAGE(B667,E667,H667,K667,N667)</f>
        <v>-57.0445634</v>
      </c>
      <c r="AE667" s="0" t="n">
        <f aca="false">AVERAGE(C667,F667,I667,L667,O667)</f>
        <v>25.9583704</v>
      </c>
      <c r="AF667" s="0" t="n">
        <f aca="false">AVERAGE(D667,G667,J667,M667,P667)</f>
        <v>0.5535082</v>
      </c>
    </row>
    <row r="668" customFormat="false" ht="12.75" hidden="false" customHeight="false" outlineLevel="0" collapsed="false">
      <c r="B668" s="0" t="n">
        <v>-58.836852</v>
      </c>
      <c r="C668" s="0" t="n">
        <v>13.759012</v>
      </c>
      <c r="D668" s="0" t="n">
        <v>-0.236726</v>
      </c>
      <c r="E668" s="0" t="n">
        <v>-57.746235</v>
      </c>
      <c r="F668" s="0" t="n">
        <v>36.345749</v>
      </c>
      <c r="G668" s="0" t="n">
        <v>1.171848</v>
      </c>
      <c r="H668" s="0" t="n">
        <v>-55.637348</v>
      </c>
      <c r="I668" s="0" t="n">
        <v>28.821563</v>
      </c>
      <c r="J668" s="0" t="n">
        <v>0.668213</v>
      </c>
      <c r="K668" s="0" t="n">
        <v>-52.254592</v>
      </c>
      <c r="L668" s="0" t="n">
        <v>22.79307</v>
      </c>
      <c r="M668" s="0" t="n">
        <v>0.768911</v>
      </c>
      <c r="N668" s="0" t="n">
        <v>-59.448998</v>
      </c>
      <c r="O668" s="0" t="n">
        <v>26.317661</v>
      </c>
      <c r="P668" s="0" t="n">
        <v>0.409818</v>
      </c>
      <c r="AD668" s="0" t="n">
        <f aca="false">AVERAGE(B668,E668,H668,K668,N668)</f>
        <v>-56.784805</v>
      </c>
      <c r="AE668" s="0" t="n">
        <f aca="false">AVERAGE(C668,F668,I668,L668,O668)</f>
        <v>25.607411</v>
      </c>
      <c r="AF668" s="0" t="n">
        <f aca="false">AVERAGE(D668,G668,J668,M668,P668)</f>
        <v>0.5564128</v>
      </c>
    </row>
    <row r="669" customFormat="false" ht="12.75" hidden="false" customHeight="false" outlineLevel="0" collapsed="false">
      <c r="B669" s="0" t="n">
        <v>-59.420804</v>
      </c>
      <c r="C669" s="0" t="n">
        <v>13.691309</v>
      </c>
      <c r="D669" s="0" t="n">
        <v>-0.224639</v>
      </c>
      <c r="E669" s="0" t="n">
        <v>-57.75194</v>
      </c>
      <c r="F669" s="0" t="n">
        <v>36.209288</v>
      </c>
      <c r="G669" s="0" t="n">
        <v>1.167829</v>
      </c>
      <c r="H669" s="0" t="n">
        <v>-54.815893</v>
      </c>
      <c r="I669" s="0" t="n">
        <v>28.511544</v>
      </c>
      <c r="J669" s="0" t="n">
        <v>0.666222</v>
      </c>
      <c r="K669" s="0" t="n">
        <v>-52.380394</v>
      </c>
      <c r="L669" s="0" t="n">
        <v>22.435934</v>
      </c>
      <c r="M669" s="0" t="n">
        <v>0.770721</v>
      </c>
      <c r="N669" s="0" t="n">
        <v>-58.861835</v>
      </c>
      <c r="O669" s="0" t="n">
        <v>25.611579</v>
      </c>
      <c r="P669" s="0" t="n">
        <v>0.404153</v>
      </c>
      <c r="AD669" s="0" t="n">
        <f aca="false">AVERAGE(B669,E669,H669,K669,N669)</f>
        <v>-56.6461732</v>
      </c>
      <c r="AE669" s="0" t="n">
        <f aca="false">AVERAGE(C669,F669,I669,L669,O669)</f>
        <v>25.2919308</v>
      </c>
      <c r="AF669" s="0" t="n">
        <f aca="false">AVERAGE(D669,G669,J669,M669,P669)</f>
        <v>0.5568572</v>
      </c>
    </row>
    <row r="670" customFormat="false" ht="12.75" hidden="false" customHeight="false" outlineLevel="0" collapsed="false">
      <c r="B670" s="0" t="n">
        <v>-59.896961</v>
      </c>
      <c r="C670" s="0" t="n">
        <v>13.80879</v>
      </c>
      <c r="D670" s="0" t="n">
        <v>-0.228508</v>
      </c>
      <c r="E670" s="0" t="n">
        <v>-57.649092</v>
      </c>
      <c r="F670" s="0" t="n">
        <v>35.667384</v>
      </c>
      <c r="G670" s="0" t="n">
        <v>1.157919</v>
      </c>
      <c r="H670" s="0" t="n">
        <v>-54.703161</v>
      </c>
      <c r="I670" s="0" t="n">
        <v>28.493446</v>
      </c>
      <c r="J670" s="0" t="n">
        <v>0.666087</v>
      </c>
      <c r="K670" s="0" t="n">
        <v>-52.142981</v>
      </c>
      <c r="L670" s="0" t="n">
        <v>22.126341</v>
      </c>
      <c r="M670" s="0" t="n">
        <v>0.778635</v>
      </c>
      <c r="N670" s="0" t="n">
        <v>-58.26639</v>
      </c>
      <c r="O670" s="0" t="n">
        <v>25.026362</v>
      </c>
      <c r="P670" s="0" t="n">
        <v>0.408444</v>
      </c>
      <c r="AD670" s="0" t="n">
        <f aca="false">AVERAGE(B670,E670,H670,K670,N670)</f>
        <v>-56.531717</v>
      </c>
      <c r="AE670" s="0" t="n">
        <f aca="false">AVERAGE(C670,F670,I670,L670,O670)</f>
        <v>25.0244646</v>
      </c>
      <c r="AF670" s="0" t="n">
        <f aca="false">AVERAGE(D670,G670,J670,M670,P670)</f>
        <v>0.5565154</v>
      </c>
    </row>
    <row r="671" customFormat="false" ht="12.75" hidden="false" customHeight="false" outlineLevel="0" collapsed="false">
      <c r="B671" s="0" t="n">
        <v>-59.776818</v>
      </c>
      <c r="C671" s="0" t="n">
        <v>13.770841</v>
      </c>
      <c r="D671" s="0" t="n">
        <v>-0.226315</v>
      </c>
      <c r="E671" s="0" t="n">
        <v>-57.642533</v>
      </c>
      <c r="F671" s="0" t="n">
        <v>35.479003</v>
      </c>
      <c r="G671" s="0" t="n">
        <v>1.168023</v>
      </c>
      <c r="H671" s="0" t="n">
        <v>-54.717041</v>
      </c>
      <c r="I671" s="0" t="n">
        <v>28.787264</v>
      </c>
      <c r="J671" s="0" t="n">
        <v>0.655836</v>
      </c>
      <c r="K671" s="0" t="n">
        <v>-51.54615</v>
      </c>
      <c r="L671" s="0" t="n">
        <v>21.884117</v>
      </c>
      <c r="M671" s="0" t="n">
        <v>0.78669</v>
      </c>
      <c r="N671" s="0" t="n">
        <v>-59.333095</v>
      </c>
      <c r="O671" s="0" t="n">
        <v>24.588535</v>
      </c>
      <c r="P671" s="0" t="n">
        <v>0.410552</v>
      </c>
      <c r="AD671" s="0" t="n">
        <f aca="false">AVERAGE(B671,E671,H671,K671,N671)</f>
        <v>-56.6031274</v>
      </c>
      <c r="AE671" s="0" t="n">
        <f aca="false">AVERAGE(C671,F671,I671,L671,O671)</f>
        <v>24.901952</v>
      </c>
      <c r="AF671" s="0" t="n">
        <f aca="false">AVERAGE(D671,G671,J671,M671,P671)</f>
        <v>0.5589572</v>
      </c>
    </row>
    <row r="672" customFormat="false" ht="12.75" hidden="false" customHeight="false" outlineLevel="0" collapsed="false">
      <c r="B672" s="0" t="n">
        <v>-59.902736</v>
      </c>
      <c r="C672" s="0" t="n">
        <v>14.068387</v>
      </c>
      <c r="D672" s="0" t="n">
        <v>-0.240244</v>
      </c>
      <c r="E672" s="0" t="n">
        <v>-58.47008</v>
      </c>
      <c r="F672" s="0" t="n">
        <v>35.031161</v>
      </c>
      <c r="G672" s="0" t="n">
        <v>1.181907</v>
      </c>
      <c r="H672" s="0" t="n">
        <v>-54.722843</v>
      </c>
      <c r="I672" s="0" t="n">
        <v>28.508487</v>
      </c>
      <c r="J672" s="0" t="n">
        <v>0.655796</v>
      </c>
      <c r="K672" s="0" t="n">
        <v>-51.669534</v>
      </c>
      <c r="L672" s="0" t="n">
        <v>21.889022</v>
      </c>
      <c r="M672" s="0" t="n">
        <v>0.784538</v>
      </c>
      <c r="N672" s="0" t="n">
        <v>-58.967208</v>
      </c>
      <c r="O672" s="0" t="n">
        <v>23.947615</v>
      </c>
      <c r="P672" s="0" t="n">
        <v>0.42293</v>
      </c>
      <c r="AD672" s="0" t="n">
        <f aca="false">AVERAGE(B672,E672,H672,K672,N672)</f>
        <v>-56.7464802</v>
      </c>
      <c r="AE672" s="0" t="n">
        <f aca="false">AVERAGE(C672,F672,I672,L672,O672)</f>
        <v>24.6889344</v>
      </c>
      <c r="AF672" s="0" t="n">
        <f aca="false">AVERAGE(D672,G672,J672,M672,P672)</f>
        <v>0.5609854</v>
      </c>
    </row>
    <row r="673" customFormat="false" ht="12.75" hidden="false" customHeight="false" outlineLevel="0" collapsed="false">
      <c r="B673" s="0" t="n">
        <v>-59.785685</v>
      </c>
      <c r="C673" s="0" t="n">
        <v>13.982895</v>
      </c>
      <c r="D673" s="0" t="n">
        <v>-0.240126</v>
      </c>
      <c r="E673" s="0" t="n">
        <v>-57.65324</v>
      </c>
      <c r="F673" s="0" t="n">
        <v>34.706011</v>
      </c>
      <c r="G673" s="0" t="n">
        <v>1.168188</v>
      </c>
      <c r="H673" s="0" t="n">
        <v>-54.590808</v>
      </c>
      <c r="I673" s="0" t="n">
        <v>28.591755</v>
      </c>
      <c r="J673" s="0" t="n">
        <v>0.675704</v>
      </c>
      <c r="K673" s="0" t="n">
        <v>-50.952709</v>
      </c>
      <c r="L673" s="0" t="n">
        <v>21.760309</v>
      </c>
      <c r="M673" s="0" t="n">
        <v>0.792589</v>
      </c>
      <c r="N673" s="0" t="n">
        <v>-58.247481</v>
      </c>
      <c r="O673" s="0" t="n">
        <v>23.832673</v>
      </c>
      <c r="P673" s="0" t="n">
        <v>0.425305</v>
      </c>
      <c r="AD673" s="0" t="n">
        <f aca="false">AVERAGE(B673,E673,H673,K673,N673)</f>
        <v>-56.2459846</v>
      </c>
      <c r="AE673" s="0" t="n">
        <f aca="false">AVERAGE(C673,F673,I673,L673,O673)</f>
        <v>24.5747286</v>
      </c>
      <c r="AF673" s="0" t="n">
        <f aca="false">AVERAGE(D673,G673,J673,M673,P673)</f>
        <v>0.564332</v>
      </c>
    </row>
    <row r="674" customFormat="false" ht="12.75" hidden="false" customHeight="false" outlineLevel="0" collapsed="false">
      <c r="B674" s="0" t="n">
        <v>-60.130811</v>
      </c>
      <c r="C674" s="0" t="n">
        <v>14.1143</v>
      </c>
      <c r="D674" s="0" t="n">
        <v>-0.228056</v>
      </c>
      <c r="E674" s="0" t="n">
        <v>-57.75715</v>
      </c>
      <c r="F674" s="0" t="n">
        <v>34.320672</v>
      </c>
      <c r="G674" s="0" t="n">
        <v>1.192288</v>
      </c>
      <c r="H674" s="0" t="n">
        <v>-54.478451</v>
      </c>
      <c r="I674" s="0" t="n">
        <v>28.793736</v>
      </c>
      <c r="J674" s="0" t="n">
        <v>0.669614</v>
      </c>
      <c r="K674" s="0" t="n">
        <v>-50.954169</v>
      </c>
      <c r="L674" s="0" t="n">
        <v>21.804132</v>
      </c>
      <c r="M674" s="0" t="n">
        <v>0.792499</v>
      </c>
      <c r="N674" s="0" t="n">
        <v>-58.11568</v>
      </c>
      <c r="O674" s="0" t="n">
        <v>23.043608</v>
      </c>
      <c r="P674" s="0" t="n">
        <v>0.447616</v>
      </c>
      <c r="AD674" s="0" t="n">
        <f aca="false">AVERAGE(B674,E674,H674,K674,N674)</f>
        <v>-56.2872522</v>
      </c>
      <c r="AE674" s="0" t="n">
        <f aca="false">AVERAGE(C674,F674,I674,L674,O674)</f>
        <v>24.4152896</v>
      </c>
      <c r="AF674" s="0" t="n">
        <f aca="false">AVERAGE(D674,G674,J674,M674,P674)</f>
        <v>0.5747922</v>
      </c>
    </row>
    <row r="675" customFormat="false" ht="12.75" hidden="false" customHeight="false" outlineLevel="0" collapsed="false">
      <c r="B675" s="0" t="n">
        <v>-60.371014</v>
      </c>
      <c r="C675" s="0" t="n">
        <v>13.79328</v>
      </c>
      <c r="D675" s="0" t="n">
        <v>-0.224102</v>
      </c>
      <c r="E675" s="0" t="n">
        <v>-57.635239</v>
      </c>
      <c r="F675" s="0" t="n">
        <v>33.96022</v>
      </c>
      <c r="G675" s="0" t="n">
        <v>1.202355</v>
      </c>
      <c r="H675" s="0" t="n">
        <v>-54.225788</v>
      </c>
      <c r="I675" s="0" t="n">
        <v>28.805821</v>
      </c>
      <c r="J675" s="0" t="n">
        <v>0.685687</v>
      </c>
      <c r="K675" s="0" t="n">
        <v>-50.122038</v>
      </c>
      <c r="L675" s="0" t="n">
        <v>22.021775</v>
      </c>
      <c r="M675" s="0" t="n">
        <v>0.792491</v>
      </c>
      <c r="N675" s="0" t="n">
        <v>-58.830604</v>
      </c>
      <c r="O675" s="0" t="n">
        <v>22.832482</v>
      </c>
      <c r="P675" s="0" t="n">
        <v>0.443781</v>
      </c>
      <c r="AD675" s="0" t="n">
        <f aca="false">AVERAGE(B675,E675,H675,K675,N675)</f>
        <v>-56.2369366</v>
      </c>
      <c r="AE675" s="0" t="n">
        <f aca="false">AVERAGE(C675,F675,I675,L675,O675)</f>
        <v>24.2827156</v>
      </c>
      <c r="AF675" s="0" t="n">
        <f aca="false">AVERAGE(D675,G675,J675,M675,P675)</f>
        <v>0.5800424</v>
      </c>
    </row>
    <row r="676" customFormat="false" ht="12.75" hidden="false" customHeight="false" outlineLevel="0" collapsed="false">
      <c r="B676" s="0" t="n">
        <v>-60.707663</v>
      </c>
      <c r="C676" s="0" t="n">
        <v>13.582164</v>
      </c>
      <c r="D676" s="0" t="n">
        <v>-0.196171</v>
      </c>
      <c r="E676" s="0" t="n">
        <v>-57.154471</v>
      </c>
      <c r="F676" s="0" t="n">
        <v>33.969927</v>
      </c>
      <c r="G676" s="0" t="n">
        <v>1.208405</v>
      </c>
      <c r="H676" s="0" t="n">
        <v>-54.220202</v>
      </c>
      <c r="I676" s="0" t="n">
        <v>28.999859</v>
      </c>
      <c r="J676" s="0" t="n">
        <v>0.689672</v>
      </c>
      <c r="K676" s="0" t="n">
        <v>-49.275615</v>
      </c>
      <c r="L676" s="0" t="n">
        <v>22.174826</v>
      </c>
      <c r="M676" s="0" t="n">
        <v>0.804694</v>
      </c>
      <c r="N676" s="0" t="n">
        <v>-59.070225</v>
      </c>
      <c r="O676" s="0" t="n">
        <v>22.529455</v>
      </c>
      <c r="P676" s="0" t="n">
        <v>0.442043</v>
      </c>
      <c r="AD676" s="0" t="n">
        <f aca="false">AVERAGE(B676,E676,H676,K676,N676)</f>
        <v>-56.0856352</v>
      </c>
      <c r="AE676" s="0" t="n">
        <f aca="false">AVERAGE(C676,F676,I676,L676,O676)</f>
        <v>24.2512462</v>
      </c>
      <c r="AF676" s="0" t="n">
        <f aca="false">AVERAGE(D676,G676,J676,M676,P676)</f>
        <v>0.5897286</v>
      </c>
    </row>
    <row r="677" customFormat="false" ht="12.75" hidden="false" customHeight="false" outlineLevel="0" collapsed="false">
      <c r="B677" s="0" t="n">
        <v>-61.194824</v>
      </c>
      <c r="C677" s="0" t="n">
        <v>13.318859</v>
      </c>
      <c r="D677" s="0" t="n">
        <v>-0.204271</v>
      </c>
      <c r="E677" s="0" t="n">
        <v>-57.501153</v>
      </c>
      <c r="F677" s="0" t="n">
        <v>33.751698</v>
      </c>
      <c r="G677" s="0" t="n">
        <v>1.224362</v>
      </c>
      <c r="H677" s="0" t="n">
        <v>-53.733789</v>
      </c>
      <c r="I677" s="0" t="n">
        <v>29.240151</v>
      </c>
      <c r="J677" s="0" t="n">
        <v>0.699724</v>
      </c>
      <c r="K677" s="0" t="n">
        <v>-49.029721</v>
      </c>
      <c r="L677" s="0" t="n">
        <v>22.217628</v>
      </c>
      <c r="M677" s="0" t="n">
        <v>0.812763</v>
      </c>
      <c r="N677" s="0" t="n">
        <v>-59.077669</v>
      </c>
      <c r="O677" s="0" t="n">
        <v>22.387056</v>
      </c>
      <c r="P677" s="0" t="n">
        <v>0.432317</v>
      </c>
      <c r="AD677" s="0" t="n">
        <f aca="false">AVERAGE(B677,E677,H677,K677,N677)</f>
        <v>-56.1074312</v>
      </c>
      <c r="AE677" s="0" t="n">
        <f aca="false">AVERAGE(C677,F677,I677,L677,O677)</f>
        <v>24.1830784</v>
      </c>
      <c r="AF677" s="0" t="n">
        <f aca="false">AVERAGE(D677,G677,J677,M677,P677)</f>
        <v>0.592979</v>
      </c>
    </row>
    <row r="678" customFormat="false" ht="12.75" hidden="false" customHeight="false" outlineLevel="0" collapsed="false">
      <c r="B678" s="0" t="n">
        <v>-60.847235</v>
      </c>
      <c r="C678" s="0" t="n">
        <v>13.150669</v>
      </c>
      <c r="D678" s="0" t="n">
        <v>-0.212281</v>
      </c>
      <c r="E678" s="0" t="n">
        <v>-57.610049</v>
      </c>
      <c r="F678" s="0" t="n">
        <v>33.541619</v>
      </c>
      <c r="G678" s="0" t="n">
        <v>1.240326</v>
      </c>
      <c r="H678" s="0" t="n">
        <v>-53.975378</v>
      </c>
      <c r="I678" s="0" t="n">
        <v>29.454297</v>
      </c>
      <c r="J678" s="0" t="n">
        <v>0.6956</v>
      </c>
      <c r="K678" s="0" t="n">
        <v>-47.959289</v>
      </c>
      <c r="L678" s="0" t="n">
        <v>22.517317</v>
      </c>
      <c r="M678" s="0" t="n">
        <v>0.808899</v>
      </c>
      <c r="N678" s="0" t="n">
        <v>-59.307579</v>
      </c>
      <c r="O678" s="0" t="n">
        <v>22.466552</v>
      </c>
      <c r="P678" s="0" t="n">
        <v>0.43846</v>
      </c>
      <c r="AD678" s="0" t="n">
        <f aca="false">AVERAGE(B678,E678,H678,K678,N678)</f>
        <v>-55.939906</v>
      </c>
      <c r="AE678" s="0" t="n">
        <f aca="false">AVERAGE(C678,F678,I678,L678,O678)</f>
        <v>24.2260908</v>
      </c>
      <c r="AF678" s="0" t="n">
        <f aca="false">AVERAGE(D678,G678,J678,M678,P678)</f>
        <v>0.5942008</v>
      </c>
    </row>
    <row r="679" customFormat="false" ht="12.75" hidden="false" customHeight="false" outlineLevel="0" collapsed="false">
      <c r="B679" s="0" t="n">
        <v>-60.730713</v>
      </c>
      <c r="C679" s="0" t="n">
        <v>12.439913</v>
      </c>
      <c r="D679" s="0" t="n">
        <v>-0.200294</v>
      </c>
      <c r="E679" s="0" t="n">
        <v>-57.138348</v>
      </c>
      <c r="F679" s="0" t="n">
        <v>33.201145</v>
      </c>
      <c r="G679" s="0" t="n">
        <v>1.242367</v>
      </c>
      <c r="H679" s="0" t="n">
        <v>-53.619899</v>
      </c>
      <c r="I679" s="0" t="n">
        <v>29.697587</v>
      </c>
      <c r="J679" s="0" t="n">
        <v>0.685736</v>
      </c>
      <c r="K679" s="0" t="n">
        <v>-47.708543</v>
      </c>
      <c r="L679" s="0" t="n">
        <v>23.116711</v>
      </c>
      <c r="M679" s="0" t="n">
        <v>0.814901</v>
      </c>
      <c r="N679" s="0" t="n">
        <v>-58.589371</v>
      </c>
      <c r="O679" s="0" t="n">
        <v>22.583009</v>
      </c>
      <c r="P679" s="0" t="n">
        <v>0.440728</v>
      </c>
      <c r="AD679" s="0" t="n">
        <f aca="false">AVERAGE(B679,E679,H679,K679,N679)</f>
        <v>-55.5573748</v>
      </c>
      <c r="AE679" s="0" t="n">
        <f aca="false">AVERAGE(C679,F679,I679,L679,O679)</f>
        <v>24.207673</v>
      </c>
      <c r="AF679" s="0" t="n">
        <f aca="false">AVERAGE(D679,G679,J679,M679,P679)</f>
        <v>0.5966876</v>
      </c>
    </row>
    <row r="680" customFormat="false" ht="12.75" hidden="false" customHeight="false" outlineLevel="0" collapsed="false">
      <c r="B680" s="0" t="n">
        <v>-59.899714</v>
      </c>
      <c r="C680" s="0" t="n">
        <v>12.272045</v>
      </c>
      <c r="D680" s="0" t="n">
        <v>-0.198145</v>
      </c>
      <c r="E680" s="0" t="n">
        <v>-56.651582</v>
      </c>
      <c r="F680" s="0" t="n">
        <v>33.292927</v>
      </c>
      <c r="G680" s="0" t="n">
        <v>1.254363</v>
      </c>
      <c r="H680" s="0" t="n">
        <v>-54.072986</v>
      </c>
      <c r="I680" s="0" t="n">
        <v>29.964841</v>
      </c>
      <c r="J680" s="0" t="n">
        <v>0.705707</v>
      </c>
      <c r="K680" s="0" t="n">
        <v>-47.195327</v>
      </c>
      <c r="L680" s="0" t="n">
        <v>23.601933</v>
      </c>
      <c r="M680" s="0" t="n">
        <v>0.845192</v>
      </c>
      <c r="N680" s="0" t="n">
        <v>-59.193577</v>
      </c>
      <c r="O680" s="0" t="n">
        <v>22.502569</v>
      </c>
      <c r="P680" s="0" t="n">
        <v>0.430664</v>
      </c>
      <c r="AD680" s="0" t="n">
        <f aca="false">AVERAGE(B680,E680,H680,K680,N680)</f>
        <v>-55.4026372</v>
      </c>
      <c r="AE680" s="0" t="n">
        <f aca="false">AVERAGE(C680,F680,I680,L680,O680)</f>
        <v>24.326863</v>
      </c>
      <c r="AF680" s="0" t="n">
        <f aca="false">AVERAGE(D680,G680,J680,M680,P680)</f>
        <v>0.6075562</v>
      </c>
    </row>
    <row r="681" customFormat="false" ht="12.75" hidden="false" customHeight="false" outlineLevel="0" collapsed="false">
      <c r="B681" s="0" t="n">
        <v>-59.777088</v>
      </c>
      <c r="C681" s="0" t="n">
        <v>11.257817</v>
      </c>
      <c r="D681" s="0" t="n">
        <v>-0.176489</v>
      </c>
      <c r="E681" s="0" t="n">
        <v>-56.783803</v>
      </c>
      <c r="F681" s="0" t="n">
        <v>33.456756</v>
      </c>
      <c r="G681" s="0" t="n">
        <v>1.236251</v>
      </c>
      <c r="H681" s="0" t="n">
        <v>-53.709621</v>
      </c>
      <c r="I681" s="0" t="n">
        <v>30.386529</v>
      </c>
      <c r="J681" s="0" t="n">
        <v>0.709695</v>
      </c>
      <c r="K681" s="0" t="n">
        <v>-46.472677</v>
      </c>
      <c r="L681" s="0" t="n">
        <v>23.564794</v>
      </c>
      <c r="M681" s="0" t="n">
        <v>0.857293</v>
      </c>
      <c r="N681" s="0" t="n">
        <v>-58.947848</v>
      </c>
      <c r="O681" s="0" t="n">
        <v>23.000254</v>
      </c>
      <c r="P681" s="0" t="n">
        <v>0.430679</v>
      </c>
      <c r="AD681" s="0" t="n">
        <f aca="false">AVERAGE(B681,E681,H681,K681,N681)</f>
        <v>-55.1382074</v>
      </c>
      <c r="AE681" s="0" t="n">
        <f aca="false">AVERAGE(C681,F681,I681,L681,O681)</f>
        <v>24.33323</v>
      </c>
      <c r="AF681" s="0" t="n">
        <f aca="false">AVERAGE(D681,G681,J681,M681,P681)</f>
        <v>0.6114858</v>
      </c>
    </row>
    <row r="682" customFormat="false" ht="12.75" hidden="false" customHeight="false" outlineLevel="0" collapsed="false">
      <c r="B682" s="0" t="n">
        <v>-60.611299</v>
      </c>
      <c r="C682" s="0" t="n">
        <v>11.335739</v>
      </c>
      <c r="D682" s="0" t="n">
        <v>-0.180746</v>
      </c>
      <c r="E682" s="0" t="n">
        <v>-56.178856</v>
      </c>
      <c r="F682" s="0" t="n">
        <v>33.651964</v>
      </c>
      <c r="G682" s="0" t="n">
        <v>1.246208</v>
      </c>
      <c r="H682" s="0" t="n">
        <v>-53.456466</v>
      </c>
      <c r="I682" s="0" t="n">
        <v>30.519546</v>
      </c>
      <c r="J682" s="0" t="n">
        <v>0.717894</v>
      </c>
      <c r="K682" s="0" t="n">
        <v>-45.979452</v>
      </c>
      <c r="L682" s="0" t="n">
        <v>23.849461</v>
      </c>
      <c r="M682" s="0" t="n">
        <v>0.86951</v>
      </c>
      <c r="N682" s="0" t="n">
        <v>-58.812753</v>
      </c>
      <c r="O682" s="0" t="n">
        <v>23.724815</v>
      </c>
      <c r="P682" s="0" t="n">
        <v>0.436635</v>
      </c>
      <c r="AD682" s="0" t="n">
        <f aca="false">AVERAGE(B682,E682,H682,K682,N682)</f>
        <v>-55.0077652</v>
      </c>
      <c r="AE682" s="0" t="n">
        <f aca="false">AVERAGE(C682,F682,I682,L682,O682)</f>
        <v>24.616305</v>
      </c>
      <c r="AF682" s="0" t="n">
        <f aca="false">AVERAGE(D682,G682,J682,M682,P682)</f>
        <v>0.6179002</v>
      </c>
    </row>
    <row r="683" customFormat="false" ht="12.75" hidden="false" customHeight="false" outlineLevel="0" collapsed="false">
      <c r="B683" s="0" t="n">
        <v>-60.24732</v>
      </c>
      <c r="C683" s="0" t="n">
        <v>11.256575</v>
      </c>
      <c r="D683" s="0" t="n">
        <v>-0.170738</v>
      </c>
      <c r="E683" s="0" t="n">
        <v>-57.076612</v>
      </c>
      <c r="F683" s="0" t="n">
        <v>34.100329</v>
      </c>
      <c r="G683" s="0" t="n">
        <v>1.301995</v>
      </c>
      <c r="H683" s="0" t="n">
        <v>-53.089058</v>
      </c>
      <c r="I683" s="0" t="n">
        <v>30.482845</v>
      </c>
      <c r="J683" s="0" t="n">
        <v>0.726064</v>
      </c>
      <c r="K683" s="0" t="n">
        <v>-45.017423</v>
      </c>
      <c r="L683" s="0" t="n">
        <v>24.230981</v>
      </c>
      <c r="M683" s="0" t="n">
        <v>0.873737</v>
      </c>
      <c r="N683" s="0" t="n">
        <v>-57.72981</v>
      </c>
      <c r="O683" s="0" t="n">
        <v>24.311378</v>
      </c>
      <c r="P683" s="0" t="n">
        <v>0.4408</v>
      </c>
      <c r="AD683" s="0" t="n">
        <f aca="false">AVERAGE(B683,E683,H683,K683,N683)</f>
        <v>-54.6320446</v>
      </c>
      <c r="AE683" s="0" t="n">
        <f aca="false">AVERAGE(C683,F683,I683,L683,O683)</f>
        <v>24.8764216</v>
      </c>
      <c r="AF683" s="0" t="n">
        <f aca="false">AVERAGE(D683,G683,J683,M683,P683)</f>
        <v>0.6343716</v>
      </c>
    </row>
    <row r="684" customFormat="false" ht="12.75" hidden="false" customHeight="false" outlineLevel="0" collapsed="false">
      <c r="B684" s="0" t="n">
        <v>-60.125678</v>
      </c>
      <c r="C684" s="0" t="n">
        <v>11.03658</v>
      </c>
      <c r="D684" s="0" t="n">
        <v>-0.162902</v>
      </c>
      <c r="E684" s="0" t="n">
        <v>-56.734871</v>
      </c>
      <c r="F684" s="0" t="n">
        <v>34.090367</v>
      </c>
      <c r="G684" s="0" t="n">
        <v>1.285924</v>
      </c>
      <c r="H684" s="0" t="n">
        <v>-52.598632</v>
      </c>
      <c r="I684" s="0" t="n">
        <v>30.831752</v>
      </c>
      <c r="J684" s="0" t="n">
        <v>0.738134</v>
      </c>
      <c r="K684" s="0" t="n">
        <v>-44.768909</v>
      </c>
      <c r="L684" s="0" t="n">
        <v>24.308355</v>
      </c>
      <c r="M684" s="0" t="n">
        <v>0.881904</v>
      </c>
      <c r="N684" s="0" t="n">
        <v>-58.071454</v>
      </c>
      <c r="O684" s="0" t="n">
        <v>24.953707</v>
      </c>
      <c r="P684" s="0" t="n">
        <v>0.448579</v>
      </c>
      <c r="AD684" s="0" t="n">
        <f aca="false">AVERAGE(B684,E684,H684,K684,N684)</f>
        <v>-54.4599088</v>
      </c>
      <c r="AE684" s="0" t="n">
        <f aca="false">AVERAGE(C684,F684,I684,L684,O684)</f>
        <v>25.0441522</v>
      </c>
      <c r="AF684" s="0" t="n">
        <f aca="false">AVERAGE(D684,G684,J684,M684,P684)</f>
        <v>0.6383278</v>
      </c>
    </row>
    <row r="685" customFormat="false" ht="12.75" hidden="false" customHeight="false" outlineLevel="0" collapsed="false">
      <c r="B685" s="0" t="n">
        <v>-60.602656</v>
      </c>
      <c r="C685" s="0" t="n">
        <v>10.92016</v>
      </c>
      <c r="D685" s="0" t="n">
        <v>-0.161145</v>
      </c>
      <c r="E685" s="0" t="n">
        <v>-55.902643</v>
      </c>
      <c r="F685" s="0" t="n">
        <v>34.382746</v>
      </c>
      <c r="G685" s="0" t="n">
        <v>1.281938</v>
      </c>
      <c r="H685" s="0" t="n">
        <v>-52.599815</v>
      </c>
      <c r="I685" s="0" t="n">
        <v>31.025614</v>
      </c>
      <c r="J685" s="0" t="n">
        <v>0.734115</v>
      </c>
      <c r="K685" s="0" t="n">
        <v>-43.814076</v>
      </c>
      <c r="L685" s="0" t="n">
        <v>24.269151</v>
      </c>
      <c r="M685" s="0" t="n">
        <v>0.884171</v>
      </c>
      <c r="N685" s="0" t="n">
        <v>-58.41229</v>
      </c>
      <c r="O685" s="0" t="n">
        <v>25.734455</v>
      </c>
      <c r="P685" s="0" t="n">
        <v>0.454422</v>
      </c>
      <c r="AD685" s="0" t="n">
        <f aca="false">AVERAGE(B685,E685,H685,K685,N685)</f>
        <v>-54.266296</v>
      </c>
      <c r="AE685" s="0" t="n">
        <f aca="false">AVERAGE(C685,F685,I685,L685,O685)</f>
        <v>25.2664252</v>
      </c>
      <c r="AF685" s="0" t="n">
        <f aca="false">AVERAGE(D685,G685,J685,M685,P685)</f>
        <v>0.6387002</v>
      </c>
    </row>
    <row r="686" customFormat="false" ht="12.75" hidden="false" customHeight="false" outlineLevel="0" collapsed="false">
      <c r="B686" s="0" t="n">
        <v>-60.486525</v>
      </c>
      <c r="C686" s="0" t="n">
        <v>11.062127</v>
      </c>
      <c r="D686" s="0" t="n">
        <v>-0.165283</v>
      </c>
      <c r="E686" s="0" t="n">
        <v>-55.538178</v>
      </c>
      <c r="F686" s="0" t="n">
        <v>34.727343</v>
      </c>
      <c r="G686" s="0" t="n">
        <v>1.285918</v>
      </c>
      <c r="H686" s="0" t="n">
        <v>-52.233322</v>
      </c>
      <c r="I686" s="0" t="n">
        <v>31.542341</v>
      </c>
      <c r="J686" s="0" t="n">
        <v>0.736183</v>
      </c>
      <c r="K686" s="0" t="n">
        <v>-43.81624</v>
      </c>
      <c r="L686" s="0" t="n">
        <v>24.317799</v>
      </c>
      <c r="M686" s="0" t="n">
        <v>0.880193</v>
      </c>
      <c r="N686" s="0" t="n">
        <v>-58.16051</v>
      </c>
      <c r="O686" s="0" t="n">
        <v>26.40848</v>
      </c>
      <c r="P686" s="0" t="n">
        <v>0.462244</v>
      </c>
      <c r="AD686" s="0" t="n">
        <f aca="false">AVERAGE(B686,E686,H686,K686,N686)</f>
        <v>-54.046955</v>
      </c>
      <c r="AE686" s="0" t="n">
        <f aca="false">AVERAGE(C686,F686,I686,L686,O686)</f>
        <v>25.611618</v>
      </c>
      <c r="AF686" s="0" t="n">
        <f aca="false">AVERAGE(D686,G686,J686,M686,P686)</f>
        <v>0.639851</v>
      </c>
    </row>
    <row r="687" customFormat="false" ht="12.75" hidden="false" customHeight="false" outlineLevel="0" collapsed="false">
      <c r="B687" s="0" t="n">
        <v>-60.616326</v>
      </c>
      <c r="C687" s="0" t="n">
        <v>10.974169</v>
      </c>
      <c r="D687" s="0" t="n">
        <v>-0.173495</v>
      </c>
      <c r="E687" s="0" t="n">
        <v>-55.642536</v>
      </c>
      <c r="F687" s="0" t="n">
        <v>34.616832</v>
      </c>
      <c r="G687" s="0" t="n">
        <v>1.307737</v>
      </c>
      <c r="H687" s="0" t="n">
        <v>-51.632577</v>
      </c>
      <c r="I687" s="0" t="n">
        <v>31.70775</v>
      </c>
      <c r="J687" s="0" t="n">
        <v>0.736373</v>
      </c>
      <c r="K687" s="0" t="n">
        <v>-42.621952</v>
      </c>
      <c r="L687" s="0" t="n">
        <v>24.559935</v>
      </c>
      <c r="M687" s="0" t="n">
        <v>0.880458</v>
      </c>
      <c r="N687" s="0" t="n">
        <v>-57.927561</v>
      </c>
      <c r="O687" s="0" t="n">
        <v>26.959297</v>
      </c>
      <c r="P687" s="0" t="n">
        <v>0.452</v>
      </c>
      <c r="AD687" s="0" t="n">
        <f aca="false">AVERAGE(B687,E687,H687,K687,N687)</f>
        <v>-53.6881904</v>
      </c>
      <c r="AE687" s="0" t="n">
        <f aca="false">AVERAGE(C687,F687,I687,L687,O687)</f>
        <v>25.7635966</v>
      </c>
      <c r="AF687" s="0" t="n">
        <f aca="false">AVERAGE(D687,G687,J687,M687,P687)</f>
        <v>0.6406146</v>
      </c>
    </row>
    <row r="688" customFormat="false" ht="12.75" hidden="false" customHeight="false" outlineLevel="0" collapsed="false">
      <c r="B688" s="0" t="n">
        <v>-60.360085</v>
      </c>
      <c r="C688" s="0" t="n">
        <v>11.435461</v>
      </c>
      <c r="D688" s="0" t="n">
        <v>-0.161376</v>
      </c>
      <c r="E688" s="0" t="n">
        <v>-55.031158</v>
      </c>
      <c r="F688" s="0" t="n">
        <v>35.354076</v>
      </c>
      <c r="G688" s="0" t="n">
        <v>1.31575</v>
      </c>
      <c r="H688" s="0" t="n">
        <v>-51.256266</v>
      </c>
      <c r="I688" s="0" t="n">
        <v>32.215716</v>
      </c>
      <c r="J688" s="0" t="n">
        <v>0.75436</v>
      </c>
      <c r="K688" s="0" t="n">
        <v>-41.90259</v>
      </c>
      <c r="L688" s="0" t="n">
        <v>24.717461</v>
      </c>
      <c r="M688" s="0" t="n">
        <v>0.88458</v>
      </c>
      <c r="N688" s="0" t="n">
        <v>-57.437494</v>
      </c>
      <c r="O688" s="0" t="n">
        <v>27.381984</v>
      </c>
      <c r="P688" s="0" t="n">
        <v>0.463971</v>
      </c>
      <c r="AD688" s="0" t="n">
        <f aca="false">AVERAGE(B688,E688,H688,K688,N688)</f>
        <v>-53.1975186</v>
      </c>
      <c r="AE688" s="0" t="n">
        <f aca="false">AVERAGE(C688,F688,I688,L688,O688)</f>
        <v>26.2209396</v>
      </c>
      <c r="AF688" s="0" t="n">
        <f aca="false">AVERAGE(D688,G688,J688,M688,P688)</f>
        <v>0.651457</v>
      </c>
    </row>
    <row r="689" customFormat="false" ht="12.75" hidden="false" customHeight="false" outlineLevel="0" collapsed="false">
      <c r="B689" s="0" t="n">
        <v>-60.460296</v>
      </c>
      <c r="C689" s="0" t="n">
        <v>11.916623</v>
      </c>
      <c r="D689" s="0" t="n">
        <v>-0.145511</v>
      </c>
      <c r="E689" s="0" t="n">
        <v>-55.021057</v>
      </c>
      <c r="F689" s="0" t="n">
        <v>35.866858</v>
      </c>
      <c r="G689" s="0" t="n">
        <v>1.32158</v>
      </c>
      <c r="H689" s="0" t="n">
        <v>-51.125155</v>
      </c>
      <c r="I689" s="0" t="n">
        <v>32.474347</v>
      </c>
      <c r="J689" s="0" t="n">
        <v>0.760464</v>
      </c>
      <c r="K689" s="0" t="n">
        <v>-41.072062</v>
      </c>
      <c r="L689" s="0" t="n">
        <v>24.539454</v>
      </c>
      <c r="M689" s="0" t="n">
        <v>0.884753</v>
      </c>
      <c r="N689" s="0" t="n">
        <v>-57.433839</v>
      </c>
      <c r="O689" s="0" t="n">
        <v>28.30933</v>
      </c>
      <c r="P689" s="0" t="n">
        <v>0.461575</v>
      </c>
      <c r="AD689" s="0" t="n">
        <f aca="false">AVERAGE(B689,E689,H689,K689,N689)</f>
        <v>-53.0224818</v>
      </c>
      <c r="AE689" s="0" t="n">
        <f aca="false">AVERAGE(C689,F689,I689,L689,O689)</f>
        <v>26.6213224</v>
      </c>
      <c r="AF689" s="0" t="n">
        <f aca="false">AVERAGE(D689,G689,J689,M689,P689)</f>
        <v>0.6565722</v>
      </c>
    </row>
    <row r="690" customFormat="false" ht="12.75" hidden="false" customHeight="false" outlineLevel="0" collapsed="false">
      <c r="B690" s="0" t="n">
        <v>-59.964045</v>
      </c>
      <c r="C690" s="0" t="n">
        <v>12.337877</v>
      </c>
      <c r="D690" s="0" t="n">
        <v>-0.129391</v>
      </c>
      <c r="E690" s="0" t="n">
        <v>-54.52438</v>
      </c>
      <c r="F690" s="0" t="n">
        <v>36.699401</v>
      </c>
      <c r="G690" s="0" t="n">
        <v>1.331656</v>
      </c>
      <c r="H690" s="0" t="n">
        <v>-50.282648</v>
      </c>
      <c r="I690" s="0" t="n">
        <v>32.629008</v>
      </c>
      <c r="J690" s="0" t="n">
        <v>0.766672</v>
      </c>
      <c r="K690" s="0" t="n">
        <v>-40.011624</v>
      </c>
      <c r="L690" s="0" t="n">
        <v>24.410334</v>
      </c>
      <c r="M690" s="0" t="n">
        <v>0.878783</v>
      </c>
      <c r="N690" s="0" t="n">
        <v>-57.426986</v>
      </c>
      <c r="O690" s="0" t="n">
        <v>28.787946</v>
      </c>
      <c r="P690" s="0" t="n">
        <v>0.469292</v>
      </c>
      <c r="AD690" s="0" t="n">
        <f aca="false">AVERAGE(B690,E690,H690,K690,N690)</f>
        <v>-52.4419366</v>
      </c>
      <c r="AE690" s="0" t="n">
        <f aca="false">AVERAGE(C690,F690,I690,L690,O690)</f>
        <v>26.9729132</v>
      </c>
      <c r="AF690" s="0" t="n">
        <f aca="false">AVERAGE(D690,G690,J690,M690,P690)</f>
        <v>0.6634024</v>
      </c>
    </row>
    <row r="691" customFormat="false" ht="12.75" hidden="false" customHeight="false" outlineLevel="0" collapsed="false">
      <c r="B691" s="0" t="n">
        <v>-60.067268</v>
      </c>
      <c r="C691" s="0" t="n">
        <v>13.191371</v>
      </c>
      <c r="D691" s="0" t="n">
        <v>-0.125435</v>
      </c>
      <c r="E691" s="0" t="n">
        <v>-54.152241</v>
      </c>
      <c r="F691" s="0" t="n">
        <v>37.368086</v>
      </c>
      <c r="G691" s="0" t="n">
        <v>1.337726</v>
      </c>
      <c r="H691" s="0" t="n">
        <v>-50.277887</v>
      </c>
      <c r="I691" s="0" t="n">
        <v>32.779364</v>
      </c>
      <c r="J691" s="0" t="n">
        <v>0.766737</v>
      </c>
      <c r="K691" s="0" t="n">
        <v>-39.424684</v>
      </c>
      <c r="L691" s="0" t="n">
        <v>23.858137</v>
      </c>
      <c r="M691" s="0" t="n">
        <v>0.878908</v>
      </c>
      <c r="N691" s="0" t="n">
        <v>-56.946883</v>
      </c>
      <c r="O691" s="0" t="n">
        <v>29.300006</v>
      </c>
      <c r="P691" s="0" t="n">
        <v>0.477007</v>
      </c>
      <c r="AD691" s="0" t="n">
        <f aca="false">AVERAGE(B691,E691,H691,K691,N691)</f>
        <v>-52.1737926</v>
      </c>
      <c r="AE691" s="0" t="n">
        <f aca="false">AVERAGE(C691,F691,I691,L691,O691)</f>
        <v>27.2993928</v>
      </c>
      <c r="AF691" s="0" t="n">
        <f aca="false">AVERAGE(D691,G691,J691,M691,P691)</f>
        <v>0.6669886</v>
      </c>
    </row>
    <row r="692" customFormat="false" ht="12.75" hidden="false" customHeight="false" outlineLevel="0" collapsed="false">
      <c r="B692" s="0" t="n">
        <v>-59.615866</v>
      </c>
      <c r="C692" s="0" t="n">
        <v>13.438064</v>
      </c>
      <c r="D692" s="0" t="n">
        <v>-0.153566</v>
      </c>
      <c r="E692" s="0" t="n">
        <v>-53.43746</v>
      </c>
      <c r="F692" s="0" t="n">
        <v>37.850798</v>
      </c>
      <c r="G692" s="0" t="n">
        <v>1.337518</v>
      </c>
      <c r="H692" s="0" t="n">
        <v>-50.030031</v>
      </c>
      <c r="I692" s="0" t="n">
        <v>33.146959</v>
      </c>
      <c r="J692" s="0" t="n">
        <v>0.774723</v>
      </c>
      <c r="K692" s="0" t="n">
        <v>-38.706085</v>
      </c>
      <c r="L692" s="0" t="n">
        <v>23.464166</v>
      </c>
      <c r="M692" s="0" t="n">
        <v>0.892987</v>
      </c>
      <c r="N692" s="0" t="n">
        <v>-56.361185</v>
      </c>
      <c r="O692" s="0" t="n">
        <v>29.794578</v>
      </c>
      <c r="P692" s="0" t="n">
        <v>0.468784</v>
      </c>
      <c r="AD692" s="0" t="n">
        <f aca="false">AVERAGE(B692,E692,H692,K692,N692)</f>
        <v>-51.6301254</v>
      </c>
      <c r="AE692" s="0" t="n">
        <f aca="false">AVERAGE(C692,F692,I692,L692,O692)</f>
        <v>27.538913</v>
      </c>
      <c r="AF692" s="0" t="n">
        <f aca="false">AVERAGE(D692,G692,J692,M692,P692)</f>
        <v>0.6640892</v>
      </c>
    </row>
    <row r="693" customFormat="false" ht="12.75" hidden="false" customHeight="false" outlineLevel="0" collapsed="false">
      <c r="B693" s="0" t="n">
        <v>-59.378223</v>
      </c>
      <c r="C693" s="0" t="n">
        <v>13.772679</v>
      </c>
      <c r="D693" s="0" t="n">
        <v>-0.157603</v>
      </c>
      <c r="E693" s="0" t="n">
        <v>-53.424029</v>
      </c>
      <c r="F693" s="0" t="n">
        <v>38.338687</v>
      </c>
      <c r="G693" s="0" t="n">
        <v>1.345488</v>
      </c>
      <c r="H693" s="0" t="n">
        <v>-49.06395</v>
      </c>
      <c r="I693" s="0" t="n">
        <v>33.367667</v>
      </c>
      <c r="J693" s="0" t="n">
        <v>0.790834</v>
      </c>
      <c r="K693" s="0" t="n">
        <v>-38.24682</v>
      </c>
      <c r="L693" s="0" t="n">
        <v>23.223473</v>
      </c>
      <c r="M693" s="0" t="n">
        <v>0.879011</v>
      </c>
      <c r="N693" s="0" t="n">
        <v>-56.709183</v>
      </c>
      <c r="O693" s="0" t="n">
        <v>30.240034</v>
      </c>
      <c r="P693" s="0" t="n">
        <v>0.48438</v>
      </c>
      <c r="AD693" s="0" t="n">
        <f aca="false">AVERAGE(B693,E693,H693,K693,N693)</f>
        <v>-51.364441</v>
      </c>
      <c r="AE693" s="0" t="n">
        <f aca="false">AVERAGE(C693,F693,I693,L693,O693)</f>
        <v>27.788508</v>
      </c>
      <c r="AF693" s="0" t="n">
        <f aca="false">AVERAGE(D693,G693,J693,M693,P693)</f>
        <v>0.668422</v>
      </c>
    </row>
    <row r="694" customFormat="false" ht="12.75" hidden="false" customHeight="false" outlineLevel="0" collapsed="false">
      <c r="B694" s="0" t="n">
        <v>-58.41776</v>
      </c>
      <c r="C694" s="0" t="n">
        <v>14.711617</v>
      </c>
      <c r="D694" s="0" t="n">
        <v>-0.161504</v>
      </c>
      <c r="E694" s="0" t="n">
        <v>-52.811923</v>
      </c>
      <c r="F694" s="0" t="n">
        <v>38.870151</v>
      </c>
      <c r="G694" s="0" t="n">
        <v>1.361399</v>
      </c>
      <c r="H694" s="0" t="n">
        <v>-49.043075</v>
      </c>
      <c r="I694" s="0" t="n">
        <v>33.518535</v>
      </c>
      <c r="J694" s="0" t="n">
        <v>0.812845</v>
      </c>
      <c r="K694" s="0" t="n">
        <v>-37.185552</v>
      </c>
      <c r="L694" s="0" t="n">
        <v>22.941437</v>
      </c>
      <c r="M694" s="0" t="n">
        <v>0.875115</v>
      </c>
      <c r="N694" s="0" t="n">
        <v>-56.709339</v>
      </c>
      <c r="O694" s="0" t="n">
        <v>31.057751</v>
      </c>
      <c r="P694" s="0" t="n">
        <v>0.484027</v>
      </c>
      <c r="AD694" s="0" t="n">
        <f aca="false">AVERAGE(B694,E694,H694,K694,N694)</f>
        <v>-50.8335298</v>
      </c>
      <c r="AE694" s="0" t="n">
        <f aca="false">AVERAGE(C694,F694,I694,L694,O694)</f>
        <v>28.2198982</v>
      </c>
      <c r="AF694" s="0" t="n">
        <f aca="false">AVERAGE(D694,G694,J694,M694,P694)</f>
        <v>0.6743764</v>
      </c>
    </row>
    <row r="695" customFormat="false" ht="12.75" hidden="false" customHeight="false" outlineLevel="0" collapsed="false">
      <c r="B695" s="0" t="n">
        <v>-58.162872</v>
      </c>
      <c r="C695" s="0" t="n">
        <v>14.68666</v>
      </c>
      <c r="D695" s="0" t="n">
        <v>-0.141437</v>
      </c>
      <c r="E695" s="0" t="n">
        <v>-52.225996</v>
      </c>
      <c r="F695" s="0" t="n">
        <v>39.123486</v>
      </c>
      <c r="G695" s="0" t="n">
        <v>1.34554</v>
      </c>
      <c r="H695" s="0" t="n">
        <v>-48.083291</v>
      </c>
      <c r="I695" s="0" t="n">
        <v>33.724067</v>
      </c>
      <c r="J695" s="0" t="n">
        <v>0.822929</v>
      </c>
      <c r="K695" s="0" t="n">
        <v>-36.357345</v>
      </c>
      <c r="L695" s="0" t="n">
        <v>22.626275</v>
      </c>
      <c r="M695" s="0" t="n">
        <v>0.875272</v>
      </c>
      <c r="N695" s="0" t="n">
        <v>-56.103484</v>
      </c>
      <c r="O695" s="0" t="n">
        <v>31.286024</v>
      </c>
      <c r="P695" s="0" t="n">
        <v>0.501932</v>
      </c>
      <c r="AD695" s="0" t="n">
        <f aca="false">AVERAGE(B695,E695,H695,K695,N695)</f>
        <v>-50.1865976</v>
      </c>
      <c r="AE695" s="0" t="n">
        <f aca="false">AVERAGE(C695,F695,I695,L695,O695)</f>
        <v>28.2893024</v>
      </c>
      <c r="AF695" s="0" t="n">
        <f aca="false">AVERAGE(D695,G695,J695,M695,P695)</f>
        <v>0.6808472</v>
      </c>
    </row>
    <row r="696" customFormat="false" ht="12.75" hidden="false" customHeight="false" outlineLevel="0" collapsed="false">
      <c r="B696" s="0" t="n">
        <v>-57.43713</v>
      </c>
      <c r="C696" s="0" t="n">
        <v>15.432863</v>
      </c>
      <c r="D696" s="0" t="n">
        <v>-0.131575</v>
      </c>
      <c r="E696" s="0" t="n">
        <v>-51.724069</v>
      </c>
      <c r="F696" s="0" t="n">
        <v>40.024102</v>
      </c>
      <c r="G696" s="0" t="n">
        <v>1.363513</v>
      </c>
      <c r="H696" s="0" t="n">
        <v>-47.733342</v>
      </c>
      <c r="I696" s="0" t="n">
        <v>33.658555</v>
      </c>
      <c r="J696" s="0" t="n">
        <v>0.824802</v>
      </c>
      <c r="K696" s="0" t="n">
        <v>-35.282336</v>
      </c>
      <c r="L696" s="0" t="n">
        <v>22.046736</v>
      </c>
      <c r="M696" s="0" t="n">
        <v>0.891445</v>
      </c>
      <c r="N696" s="0" t="n">
        <v>-56.809434</v>
      </c>
      <c r="O696" s="0" t="n">
        <v>31.483326</v>
      </c>
      <c r="P696" s="0" t="n">
        <v>0.515631</v>
      </c>
      <c r="AD696" s="0" t="n">
        <f aca="false">AVERAGE(B696,E696,H696,K696,N696)</f>
        <v>-49.7972622</v>
      </c>
      <c r="AE696" s="0" t="n">
        <f aca="false">AVERAGE(C696,F696,I696,L696,O696)</f>
        <v>28.5291164</v>
      </c>
      <c r="AF696" s="0" t="n">
        <f aca="false">AVERAGE(D696,G696,J696,M696,P696)</f>
        <v>0.6927632</v>
      </c>
    </row>
    <row r="697" customFormat="false" ht="12.75" hidden="false" customHeight="false" outlineLevel="0" collapsed="false">
      <c r="B697" s="0" t="n">
        <v>-56.958354</v>
      </c>
      <c r="C697" s="0" t="n">
        <v>15.647883</v>
      </c>
      <c r="D697" s="0" t="n">
        <v>-0.127607</v>
      </c>
      <c r="E697" s="0" t="n">
        <v>-51.470238</v>
      </c>
      <c r="F697" s="0" t="n">
        <v>40.714187</v>
      </c>
      <c r="G697" s="0" t="n">
        <v>1.373434</v>
      </c>
      <c r="H697" s="0" t="n">
        <v>-47.406711</v>
      </c>
      <c r="I697" s="0" t="n">
        <v>33.816748</v>
      </c>
      <c r="J697" s="0" t="n">
        <v>0.790754</v>
      </c>
      <c r="K697" s="0" t="n">
        <v>-34.337833</v>
      </c>
      <c r="L697" s="0" t="n">
        <v>21.478899</v>
      </c>
      <c r="M697" s="0" t="n">
        <v>0.895518</v>
      </c>
      <c r="N697" s="0" t="n">
        <v>-56.436448</v>
      </c>
      <c r="O697" s="0" t="n">
        <v>31.946623</v>
      </c>
      <c r="P697" s="0" t="n">
        <v>0.529632</v>
      </c>
      <c r="AD697" s="0" t="n">
        <f aca="false">AVERAGE(B697,E697,H697,K697,N697)</f>
        <v>-49.3219168</v>
      </c>
      <c r="AE697" s="0" t="n">
        <f aca="false">AVERAGE(C697,F697,I697,L697,O697)</f>
        <v>28.720868</v>
      </c>
      <c r="AF697" s="0" t="n">
        <f aca="false">AVERAGE(D697,G697,J697,M697,P697)</f>
        <v>0.6923462</v>
      </c>
    </row>
    <row r="698" customFormat="false" ht="12.75" hidden="false" customHeight="false" outlineLevel="0" collapsed="false">
      <c r="B698" s="0" t="n">
        <v>-57.176408</v>
      </c>
      <c r="C698" s="0" t="n">
        <v>15.650763</v>
      </c>
      <c r="D698" s="0" t="n">
        <v>-0.099755</v>
      </c>
      <c r="E698" s="0" t="n">
        <v>-50.266155</v>
      </c>
      <c r="F698" s="0" t="n">
        <v>41.072188</v>
      </c>
      <c r="G698" s="0" t="n">
        <v>1.385607</v>
      </c>
      <c r="H698" s="0" t="n">
        <v>-46.573217</v>
      </c>
      <c r="I698" s="0" t="n">
        <v>33.88105</v>
      </c>
      <c r="J698" s="0" t="n">
        <v>0.794814</v>
      </c>
      <c r="K698" s="0" t="n">
        <v>-33.98319</v>
      </c>
      <c r="L698" s="0" t="n">
        <v>20.854078</v>
      </c>
      <c r="M698" s="0" t="n">
        <v>0.903599</v>
      </c>
      <c r="N698" s="0" t="n">
        <v>-55.590833</v>
      </c>
      <c r="O698" s="0" t="n">
        <v>32.048534</v>
      </c>
      <c r="P698" s="0" t="n">
        <v>0.543771</v>
      </c>
      <c r="AD698" s="0" t="n">
        <f aca="false">AVERAGE(B698,E698,H698,K698,N698)</f>
        <v>-48.7179606</v>
      </c>
      <c r="AE698" s="0" t="n">
        <f aca="false">AVERAGE(C698,F698,I698,L698,O698)</f>
        <v>28.7013226</v>
      </c>
      <c r="AF698" s="0" t="n">
        <f aca="false">AVERAGE(D698,G698,J698,M698,P698)</f>
        <v>0.7056072</v>
      </c>
    </row>
    <row r="699" customFormat="false" ht="12.75" hidden="false" customHeight="false" outlineLevel="0" collapsed="false">
      <c r="B699" s="0" t="n">
        <v>-56.702648</v>
      </c>
      <c r="C699" s="0" t="n">
        <v>15.857201</v>
      </c>
      <c r="D699" s="0" t="n">
        <v>-0.101775</v>
      </c>
      <c r="E699" s="0" t="n">
        <v>-49.669251</v>
      </c>
      <c r="F699" s="0" t="n">
        <v>41.273921</v>
      </c>
      <c r="G699" s="0" t="n">
        <v>1.385674</v>
      </c>
      <c r="H699" s="0" t="n">
        <v>-45.475881</v>
      </c>
      <c r="I699" s="0" t="n">
        <v>33.643074</v>
      </c>
      <c r="J699" s="0" t="n">
        <v>0.834934</v>
      </c>
      <c r="K699" s="0" t="n">
        <v>-33.396631</v>
      </c>
      <c r="L699" s="0" t="n">
        <v>20.654852</v>
      </c>
      <c r="M699" s="0" t="n">
        <v>0.899616</v>
      </c>
      <c r="N699" s="0" t="n">
        <v>-55.225178</v>
      </c>
      <c r="O699" s="0" t="n">
        <v>32.068833</v>
      </c>
      <c r="P699" s="0" t="n">
        <v>0.549924</v>
      </c>
      <c r="AD699" s="0" t="n">
        <f aca="false">AVERAGE(B699,E699,H699,K699,N699)</f>
        <v>-48.0939178</v>
      </c>
      <c r="AE699" s="0" t="n">
        <f aca="false">AVERAGE(C699,F699,I699,L699,O699)</f>
        <v>28.6995762</v>
      </c>
      <c r="AF699" s="0" t="n">
        <f aca="false">AVERAGE(D699,G699,J699,M699,P699)</f>
        <v>0.7136746</v>
      </c>
    </row>
    <row r="700" customFormat="false" ht="12.75" hidden="false" customHeight="false" outlineLevel="0" collapsed="false">
      <c r="B700" s="0" t="n">
        <v>-56.821803</v>
      </c>
      <c r="C700" s="0" t="n">
        <v>16.209611</v>
      </c>
      <c r="D700" s="0" t="n">
        <v>-0.105855</v>
      </c>
      <c r="E700" s="0" t="n">
        <v>-49.16808</v>
      </c>
      <c r="F700" s="0" t="n">
        <v>41.515486</v>
      </c>
      <c r="G700" s="0" t="n">
        <v>1.411759</v>
      </c>
      <c r="H700" s="0" t="n">
        <v>-45.088862</v>
      </c>
      <c r="I700" s="0" t="n">
        <v>33.857645</v>
      </c>
      <c r="J700" s="0" t="n">
        <v>0.870931</v>
      </c>
      <c r="K700" s="0" t="n">
        <v>-32.094761</v>
      </c>
      <c r="L700" s="0" t="n">
        <v>20.268504</v>
      </c>
      <c r="M700" s="0" t="n">
        <v>0.901731</v>
      </c>
      <c r="N700" s="0" t="n">
        <v>-55.091857</v>
      </c>
      <c r="O700" s="0" t="n">
        <v>31.819947</v>
      </c>
      <c r="P700" s="0" t="n">
        <v>0.568027</v>
      </c>
      <c r="AD700" s="0" t="n">
        <f aca="false">AVERAGE(B700,E700,H700,K700,N700)</f>
        <v>-47.6530726</v>
      </c>
      <c r="AE700" s="0" t="n">
        <f aca="false">AVERAGE(C700,F700,I700,L700,O700)</f>
        <v>28.7342386</v>
      </c>
      <c r="AF700" s="0" t="n">
        <f aca="false">AVERAGE(D700,G700,J700,M700,P700)</f>
        <v>0.7293186</v>
      </c>
    </row>
    <row r="701" customFormat="false" ht="12.75" hidden="false" customHeight="false" outlineLevel="0" collapsed="false">
      <c r="B701" s="0" t="n">
        <v>-56.003204</v>
      </c>
      <c r="C701" s="0" t="n">
        <v>16.27864</v>
      </c>
      <c r="D701" s="0" t="n">
        <v>-0.123716</v>
      </c>
      <c r="E701" s="0" t="n">
        <v>-48.558618</v>
      </c>
      <c r="F701" s="0" t="n">
        <v>41.584739</v>
      </c>
      <c r="G701" s="0" t="n">
        <v>1.427875</v>
      </c>
      <c r="H701" s="0" t="n">
        <v>-44.280413</v>
      </c>
      <c r="I701" s="0" t="n">
        <v>33.557826</v>
      </c>
      <c r="J701" s="0" t="n">
        <v>0.854924</v>
      </c>
      <c r="K701" s="0" t="n">
        <v>-31.606062</v>
      </c>
      <c r="L701" s="0" t="n">
        <v>19.815434</v>
      </c>
      <c r="M701" s="0" t="n">
        <v>0.929655</v>
      </c>
      <c r="N701" s="0" t="n">
        <v>-55.207591</v>
      </c>
      <c r="O701" s="0" t="n">
        <v>32.394011</v>
      </c>
      <c r="P701" s="0" t="n">
        <v>0.563955</v>
      </c>
      <c r="AD701" s="0" t="n">
        <f aca="false">AVERAGE(B701,E701,H701,K701,N701)</f>
        <v>-47.1311776</v>
      </c>
      <c r="AE701" s="0" t="n">
        <f aca="false">AVERAGE(C701,F701,I701,L701,O701)</f>
        <v>28.72613</v>
      </c>
      <c r="AF701" s="0" t="n">
        <f aca="false">AVERAGE(D701,G701,J701,M701,P701)</f>
        <v>0.7305386</v>
      </c>
    </row>
    <row r="702" customFormat="false" ht="12.75" hidden="false" customHeight="false" outlineLevel="0" collapsed="false">
      <c r="B702" s="0" t="n">
        <v>-55.751468</v>
      </c>
      <c r="C702" s="0" t="n">
        <v>16.361462</v>
      </c>
      <c r="D702" s="0" t="n">
        <v>-0.10574</v>
      </c>
      <c r="E702" s="0" t="n">
        <v>-47.92736</v>
      </c>
      <c r="F702" s="0" t="n">
        <v>41.957772</v>
      </c>
      <c r="G702" s="0" t="n">
        <v>1.465945</v>
      </c>
      <c r="H702" s="0" t="n">
        <v>-43.231476</v>
      </c>
      <c r="I702" s="0" t="n">
        <v>32.947855</v>
      </c>
      <c r="J702" s="0" t="n">
        <v>0.843049</v>
      </c>
      <c r="K702" s="0" t="n">
        <v>-29.839126</v>
      </c>
      <c r="L702" s="0" t="n">
        <v>19.541151</v>
      </c>
      <c r="M702" s="0" t="n">
        <v>0.917834</v>
      </c>
      <c r="N702" s="0" t="n">
        <v>-54.841238</v>
      </c>
      <c r="O702" s="0" t="n">
        <v>31.786884</v>
      </c>
      <c r="P702" s="0" t="n">
        <v>0.580155</v>
      </c>
      <c r="AD702" s="0" t="n">
        <f aca="false">AVERAGE(B702,E702,H702,K702,N702)</f>
        <v>-46.3181336</v>
      </c>
      <c r="AE702" s="0" t="n">
        <f aca="false">AVERAGE(C702,F702,I702,L702,O702)</f>
        <v>28.5190248</v>
      </c>
      <c r="AF702" s="0" t="n">
        <f aca="false">AVERAGE(D702,G702,J702,M702,P702)</f>
        <v>0.7402486</v>
      </c>
    </row>
    <row r="703" customFormat="false" ht="12.75" hidden="false" customHeight="false" outlineLevel="0" collapsed="false">
      <c r="B703" s="0" t="n">
        <v>-55.608742</v>
      </c>
      <c r="C703" s="0" t="n">
        <v>16.074097</v>
      </c>
      <c r="D703" s="0" t="n">
        <v>-0.073679</v>
      </c>
      <c r="E703" s="0" t="n">
        <v>-46.633811</v>
      </c>
      <c r="F703" s="0" t="n">
        <v>41.862578</v>
      </c>
      <c r="G703" s="0" t="n">
        <v>1.448238</v>
      </c>
      <c r="H703" s="0" t="n">
        <v>-42.775064</v>
      </c>
      <c r="I703" s="0" t="n">
        <v>32.734834</v>
      </c>
      <c r="J703" s="0" t="n">
        <v>0.827064</v>
      </c>
      <c r="K703" s="0" t="n">
        <v>-27.944656</v>
      </c>
      <c r="L703" s="0" t="n">
        <v>19.223663</v>
      </c>
      <c r="M703" s="0" t="n">
        <v>0.916071</v>
      </c>
      <c r="N703" s="0" t="n">
        <v>-54.23031</v>
      </c>
      <c r="O703" s="0" t="n">
        <v>31.458409</v>
      </c>
      <c r="P703" s="0" t="n">
        <v>0.594516</v>
      </c>
      <c r="AD703" s="0" t="n">
        <f aca="false">AVERAGE(B703,E703,H703,K703,N703)</f>
        <v>-45.4385166</v>
      </c>
      <c r="AE703" s="0" t="n">
        <f aca="false">AVERAGE(C703,F703,I703,L703,O703)</f>
        <v>28.2707162</v>
      </c>
      <c r="AF703" s="0" t="n">
        <f aca="false">AVERAGE(D703,G703,J703,M703,P703)</f>
        <v>0.742442</v>
      </c>
    </row>
    <row r="704" customFormat="false" ht="12.75" hidden="false" customHeight="false" outlineLevel="0" collapsed="false">
      <c r="B704" s="0" t="n">
        <v>-55.468576</v>
      </c>
      <c r="C704" s="0" t="n">
        <v>15.813277</v>
      </c>
      <c r="D704" s="0" t="n">
        <v>-0.041699</v>
      </c>
      <c r="E704" s="0" t="n">
        <v>-46.26757</v>
      </c>
      <c r="F704" s="0" t="n">
        <v>42.017856</v>
      </c>
      <c r="G704" s="0" t="n">
        <v>1.458245</v>
      </c>
      <c r="H704" s="0" t="n">
        <v>-42.073207</v>
      </c>
      <c r="I704" s="0" t="n">
        <v>32.290717</v>
      </c>
      <c r="J704" s="0" t="n">
        <v>0.821182</v>
      </c>
      <c r="K704" s="0" t="n">
        <v>-27.581604</v>
      </c>
      <c r="L704" s="0" t="n">
        <v>19.247076</v>
      </c>
      <c r="M704" s="0" t="n">
        <v>0.927982</v>
      </c>
      <c r="N704" s="0" t="n">
        <v>-54.42616</v>
      </c>
      <c r="O704" s="0" t="n">
        <v>31.336262</v>
      </c>
      <c r="P704" s="0" t="n">
        <v>0.636735</v>
      </c>
      <c r="AD704" s="0" t="n">
        <f aca="false">AVERAGE(B704,E704,H704,K704,N704)</f>
        <v>-45.1634234</v>
      </c>
      <c r="AE704" s="0" t="n">
        <f aca="false">AVERAGE(C704,F704,I704,L704,O704)</f>
        <v>28.1410376</v>
      </c>
      <c r="AF704" s="0" t="n">
        <f aca="false">AVERAGE(D704,G704,J704,M704,P704)</f>
        <v>0.760489</v>
      </c>
    </row>
    <row r="705" customFormat="false" ht="12.75" hidden="false" customHeight="false" outlineLevel="0" collapsed="false">
      <c r="B705" s="0" t="n">
        <v>-54.977745</v>
      </c>
      <c r="C705" s="0" t="n">
        <v>15.445388</v>
      </c>
      <c r="D705" s="0" t="n">
        <v>-0.02151</v>
      </c>
      <c r="E705" s="0" t="n">
        <v>-44.950689</v>
      </c>
      <c r="F705" s="0" t="n">
        <v>42.051315</v>
      </c>
      <c r="G705" s="0" t="n">
        <v>1.468454</v>
      </c>
      <c r="H705" s="0" t="n">
        <v>-40.993295</v>
      </c>
      <c r="I705" s="0" t="n">
        <v>31.522931</v>
      </c>
      <c r="J705" s="0" t="n">
        <v>0.841463</v>
      </c>
      <c r="K705" s="0" t="n">
        <v>-26.261728</v>
      </c>
      <c r="L705" s="0" t="n">
        <v>19.04861</v>
      </c>
      <c r="M705" s="0" t="n">
        <v>0.944244</v>
      </c>
      <c r="N705" s="0" t="n">
        <v>-54.303404</v>
      </c>
      <c r="O705" s="0" t="n">
        <v>31.104083</v>
      </c>
      <c r="P705" s="0" t="n">
        <v>0.640872</v>
      </c>
      <c r="AD705" s="0" t="n">
        <f aca="false">AVERAGE(B705,E705,H705,K705,N705)</f>
        <v>-44.2973722</v>
      </c>
      <c r="AE705" s="0" t="n">
        <f aca="false">AVERAGE(C705,F705,I705,L705,O705)</f>
        <v>27.8344654</v>
      </c>
      <c r="AF705" s="0" t="n">
        <f aca="false">AVERAGE(D705,G705,J705,M705,P705)</f>
        <v>0.7747046</v>
      </c>
    </row>
    <row r="706" customFormat="false" ht="12.75" hidden="false" customHeight="false" outlineLevel="0" collapsed="false">
      <c r="B706" s="0" t="n">
        <v>-54.739756</v>
      </c>
      <c r="C706" s="0" t="n">
        <v>15.163025</v>
      </c>
      <c r="D706" s="0" t="n">
        <v>-0.017443</v>
      </c>
      <c r="E706" s="0" t="n">
        <v>-44.575516</v>
      </c>
      <c r="F706" s="0" t="n">
        <v>42.164386</v>
      </c>
      <c r="G706" s="0" t="n">
        <v>1.490443</v>
      </c>
      <c r="H706" s="0" t="n">
        <v>-40.274359</v>
      </c>
      <c r="I706" s="0" t="n">
        <v>31.189695</v>
      </c>
      <c r="J706" s="0" t="n">
        <v>0.85163</v>
      </c>
      <c r="K706" s="0" t="n">
        <v>-25.429238</v>
      </c>
      <c r="L706" s="0" t="n">
        <v>19.138716</v>
      </c>
      <c r="M706" s="0" t="n">
        <v>0.944334</v>
      </c>
      <c r="N706" s="0" t="n">
        <v>-53.944728</v>
      </c>
      <c r="O706" s="0" t="n">
        <v>30.815318</v>
      </c>
      <c r="P706" s="0" t="n">
        <v>0.641121</v>
      </c>
      <c r="AD706" s="0" t="n">
        <f aca="false">AVERAGE(B706,E706,H706,K706,N706)</f>
        <v>-43.7927194</v>
      </c>
      <c r="AE706" s="0" t="n">
        <f aca="false">AVERAGE(C706,F706,I706,L706,O706)</f>
        <v>27.694228</v>
      </c>
      <c r="AF706" s="0" t="n">
        <f aca="false">AVERAGE(D706,G706,J706,M706,P706)</f>
        <v>0.782017</v>
      </c>
    </row>
    <row r="707" customFormat="false" ht="12.75" hidden="false" customHeight="false" outlineLevel="0" collapsed="false">
      <c r="B707" s="0" t="n">
        <v>-54.376183</v>
      </c>
      <c r="C707" s="0" t="n">
        <v>14.954371</v>
      </c>
      <c r="D707" s="0" t="n">
        <v>-0.01124</v>
      </c>
      <c r="E707" s="0" t="n">
        <v>-44.3076</v>
      </c>
      <c r="F707" s="0" t="n">
        <v>41.963882</v>
      </c>
      <c r="G707" s="0" t="n">
        <v>1.528536</v>
      </c>
      <c r="H707" s="0" t="n">
        <v>-39.35339</v>
      </c>
      <c r="I707" s="0" t="n">
        <v>30.884957</v>
      </c>
      <c r="J707" s="0" t="n">
        <v>0.823727</v>
      </c>
      <c r="K707" s="0" t="n">
        <v>-23.765427</v>
      </c>
      <c r="L707" s="0" t="n">
        <v>18.608964</v>
      </c>
      <c r="M707" s="0" t="n">
        <v>0.950667</v>
      </c>
      <c r="N707" s="0" t="n">
        <v>-53.804751</v>
      </c>
      <c r="O707" s="0" t="n">
        <v>30.446376</v>
      </c>
      <c r="P707" s="0" t="n">
        <v>0.66535</v>
      </c>
      <c r="AD707" s="0" t="n">
        <f aca="false">AVERAGE(B707,E707,H707,K707,N707)</f>
        <v>-43.1214702</v>
      </c>
      <c r="AE707" s="0" t="n">
        <f aca="false">AVERAGE(C707,F707,I707,L707,O707)</f>
        <v>27.37171</v>
      </c>
      <c r="AF707" s="0" t="n">
        <f aca="false">AVERAGE(D707,G707,J707,M707,P707)</f>
        <v>0.791408</v>
      </c>
    </row>
    <row r="708" customFormat="false" ht="12.75" hidden="false" customHeight="false" outlineLevel="0" collapsed="false">
      <c r="B708" s="0" t="n">
        <v>-53.53232</v>
      </c>
      <c r="C708" s="0" t="n">
        <v>15.087394</v>
      </c>
      <c r="D708" s="0" t="n">
        <v>0.000881</v>
      </c>
      <c r="E708" s="0" t="n">
        <v>-43.103861</v>
      </c>
      <c r="F708" s="0" t="n">
        <v>41.622009</v>
      </c>
      <c r="G708" s="0" t="n">
        <v>1.550781</v>
      </c>
      <c r="H708" s="0" t="n">
        <v>-38.160074</v>
      </c>
      <c r="I708" s="0" t="n">
        <v>30.126525</v>
      </c>
      <c r="J708" s="0" t="n">
        <v>0.836048</v>
      </c>
      <c r="K708" s="0" t="n">
        <v>-22.563013</v>
      </c>
      <c r="L708" s="0" t="n">
        <v>18.736307</v>
      </c>
      <c r="M708" s="0" t="n">
        <v>0.96485</v>
      </c>
      <c r="N708" s="0" t="n">
        <v>-53.090227</v>
      </c>
      <c r="O708" s="0" t="n">
        <v>29.648513</v>
      </c>
      <c r="P708" s="0" t="n">
        <v>0.667848</v>
      </c>
      <c r="AD708" s="0" t="n">
        <f aca="false">AVERAGE(B708,E708,H708,K708,N708)</f>
        <v>-42.089899</v>
      </c>
      <c r="AE708" s="0" t="n">
        <f aca="false">AVERAGE(C708,F708,I708,L708,O708)</f>
        <v>27.0441496</v>
      </c>
      <c r="AF708" s="0" t="n">
        <f aca="false">AVERAGE(D708,G708,J708,M708,P708)</f>
        <v>0.8040816</v>
      </c>
    </row>
    <row r="709" customFormat="false" ht="12.75" hidden="false" customHeight="false" outlineLevel="0" collapsed="false">
      <c r="B709" s="0" t="n">
        <v>-53.292384</v>
      </c>
      <c r="C709" s="0" t="n">
        <v>14.665759</v>
      </c>
      <c r="D709" s="0" t="n">
        <v>0.012871</v>
      </c>
      <c r="E709" s="0" t="n">
        <v>-42.038146</v>
      </c>
      <c r="F709" s="0" t="n">
        <v>41.785631</v>
      </c>
      <c r="G709" s="0" t="n">
        <v>1.541013</v>
      </c>
      <c r="H709" s="0" t="n">
        <v>-37.421244</v>
      </c>
      <c r="I709" s="0" t="n">
        <v>29.755131</v>
      </c>
      <c r="J709" s="0" t="n">
        <v>0.868267</v>
      </c>
      <c r="K709" s="0" t="n">
        <v>-20.795525</v>
      </c>
      <c r="L709" s="0" t="n">
        <v>18.701196</v>
      </c>
      <c r="M709" s="0" t="n">
        <v>0.945172</v>
      </c>
      <c r="N709" s="0" t="n">
        <v>-52.716627</v>
      </c>
      <c r="O709" s="0" t="n">
        <v>28.933902</v>
      </c>
      <c r="P709" s="0" t="n">
        <v>0.692184</v>
      </c>
      <c r="AD709" s="0" t="n">
        <f aca="false">AVERAGE(B709,E709,H709,K709,N709)</f>
        <v>-41.2527852</v>
      </c>
      <c r="AE709" s="0" t="n">
        <f aca="false">AVERAGE(C709,F709,I709,L709,O709)</f>
        <v>26.7683238</v>
      </c>
      <c r="AF709" s="0" t="n">
        <f aca="false">AVERAGE(D709,G709,J709,M709,P709)</f>
        <v>0.8119014</v>
      </c>
    </row>
    <row r="710" customFormat="false" ht="12.75" hidden="false" customHeight="false" outlineLevel="0" collapsed="false">
      <c r="B710" s="0" t="n">
        <v>-52.455812</v>
      </c>
      <c r="C710" s="0" t="n">
        <v>14.148691</v>
      </c>
      <c r="D710" s="0" t="n">
        <v>0.027011</v>
      </c>
      <c r="E710" s="0" t="n">
        <v>-40.842023</v>
      </c>
      <c r="F710" s="0" t="n">
        <v>41.732682</v>
      </c>
      <c r="G710" s="0" t="n">
        <v>1.547322</v>
      </c>
      <c r="H710" s="0" t="n">
        <v>-35.869543</v>
      </c>
      <c r="I710" s="0" t="n">
        <v>29.590109</v>
      </c>
      <c r="J710" s="0" t="n">
        <v>0.874596</v>
      </c>
      <c r="K710" s="0" t="n">
        <v>-20.074268</v>
      </c>
      <c r="L710" s="0" t="n">
        <v>18.537163</v>
      </c>
      <c r="M710" s="0" t="n">
        <v>0.955354</v>
      </c>
      <c r="N710" s="0" t="n">
        <v>-52.479494</v>
      </c>
      <c r="O710" s="0" t="n">
        <v>28.348876</v>
      </c>
      <c r="P710" s="0" t="n">
        <v>0.69448</v>
      </c>
      <c r="AD710" s="0" t="n">
        <f aca="false">AVERAGE(B710,E710,H710,K710,N710)</f>
        <v>-40.344228</v>
      </c>
      <c r="AE710" s="0" t="n">
        <f aca="false">AVERAGE(C710,F710,I710,L710,O710)</f>
        <v>26.4715042</v>
      </c>
      <c r="AF710" s="0" t="n">
        <f aca="false">AVERAGE(D710,G710,J710,M710,P710)</f>
        <v>0.8197526</v>
      </c>
    </row>
    <row r="711" customFormat="false" ht="12.75" hidden="false" customHeight="false" outlineLevel="0" collapsed="false">
      <c r="B711" s="0" t="n">
        <v>-51.972475</v>
      </c>
      <c r="C711" s="0" t="n">
        <v>13.49174</v>
      </c>
      <c r="D711" s="0" t="n">
        <v>0.045159</v>
      </c>
      <c r="E711" s="0" t="n">
        <v>-40.487539</v>
      </c>
      <c r="F711" s="0" t="n">
        <v>41.504273</v>
      </c>
      <c r="G711" s="0" t="n">
        <v>1.545504</v>
      </c>
      <c r="H711" s="0" t="n">
        <v>-35.020357</v>
      </c>
      <c r="I711" s="0" t="n">
        <v>29.225413</v>
      </c>
      <c r="J711" s="0" t="n">
        <v>0.89094</v>
      </c>
      <c r="K711" s="0" t="n">
        <v>-18.769016</v>
      </c>
      <c r="L711" s="0" t="n">
        <v>18.71684</v>
      </c>
      <c r="M711" s="0" t="n">
        <v>0.947611</v>
      </c>
      <c r="N711" s="0" t="n">
        <v>-51.874248</v>
      </c>
      <c r="O711" s="0" t="n">
        <v>27.891599</v>
      </c>
      <c r="P711" s="0" t="n">
        <v>0.708833</v>
      </c>
      <c r="AD711" s="0" t="n">
        <f aca="false">AVERAGE(B711,E711,H711,K711,N711)</f>
        <v>-39.624727</v>
      </c>
      <c r="AE711" s="0" t="n">
        <f aca="false">AVERAGE(C711,F711,I711,L711,O711)</f>
        <v>26.165973</v>
      </c>
      <c r="AF711" s="0" t="n">
        <f aca="false">AVERAGE(D711,G711,J711,M711,P711)</f>
        <v>0.8276094</v>
      </c>
    </row>
    <row r="712" customFormat="false" ht="12.75" hidden="false" customHeight="false" outlineLevel="0" collapsed="false">
      <c r="B712" s="0" t="n">
        <v>-51.477825</v>
      </c>
      <c r="C712" s="0" t="n">
        <v>12.897336</v>
      </c>
      <c r="D712" s="0" t="n">
        <v>0.075321</v>
      </c>
      <c r="E712" s="0" t="n">
        <v>-39.468641</v>
      </c>
      <c r="F712" s="0" t="n">
        <v>41.529532</v>
      </c>
      <c r="G712" s="0" t="n">
        <v>1.623746</v>
      </c>
      <c r="H712" s="0" t="n">
        <v>-34.071395</v>
      </c>
      <c r="I712" s="0" t="n">
        <v>29.507427</v>
      </c>
      <c r="J712" s="0" t="n">
        <v>0.881135</v>
      </c>
      <c r="K712" s="0" t="n">
        <v>-16.49892</v>
      </c>
      <c r="L712" s="0" t="n">
        <v>19.114258</v>
      </c>
      <c r="M712" s="0" t="n">
        <v>0.950097</v>
      </c>
      <c r="N712" s="0" t="n">
        <v>-51.023069</v>
      </c>
      <c r="O712" s="0" t="n">
        <v>27.141319</v>
      </c>
      <c r="P712" s="0" t="n">
        <v>0.741122</v>
      </c>
      <c r="AD712" s="0" t="n">
        <f aca="false">AVERAGE(B712,E712,H712,K712,N712)</f>
        <v>-38.50797</v>
      </c>
      <c r="AE712" s="0" t="n">
        <f aca="false">AVERAGE(C712,F712,I712,L712,O712)</f>
        <v>26.0379744</v>
      </c>
      <c r="AF712" s="0" t="n">
        <f aca="false">AVERAGE(D712,G712,J712,M712,P712)</f>
        <v>0.8542842</v>
      </c>
    </row>
    <row r="713" customFormat="false" ht="12.75" hidden="false" customHeight="false" outlineLevel="0" collapsed="false">
      <c r="B713" s="0" t="n">
        <v>-51.003285</v>
      </c>
      <c r="C713" s="0" t="n">
        <v>12.193572</v>
      </c>
      <c r="D713" s="0" t="n">
        <v>0.087375</v>
      </c>
      <c r="E713" s="0" t="n">
        <v>-38.16681</v>
      </c>
      <c r="F713" s="0" t="n">
        <v>41.503065</v>
      </c>
      <c r="G713" s="0" t="n">
        <v>1.615994</v>
      </c>
      <c r="H713" s="0" t="n">
        <v>-33.58043</v>
      </c>
      <c r="I713" s="0" t="n">
        <v>29.479289</v>
      </c>
      <c r="J713" s="0" t="n">
        <v>0.893352</v>
      </c>
      <c r="K713" s="0" t="n">
        <v>-13.879932</v>
      </c>
      <c r="L713" s="0" t="n">
        <v>19.239435</v>
      </c>
      <c r="M713" s="0" t="n">
        <v>0.948625</v>
      </c>
      <c r="N713" s="0" t="n">
        <v>-50.193283</v>
      </c>
      <c r="O713" s="0" t="n">
        <v>26.779271</v>
      </c>
      <c r="P713" s="0" t="n">
        <v>0.741402</v>
      </c>
      <c r="AD713" s="0" t="n">
        <f aca="false">AVERAGE(B713,E713,H713,K713,N713)</f>
        <v>-37.364748</v>
      </c>
      <c r="AE713" s="0" t="n">
        <f aca="false">AVERAGE(C713,F713,I713,L713,O713)</f>
        <v>25.8389264</v>
      </c>
      <c r="AF713" s="0" t="n">
        <f aca="false">AVERAGE(D713,G713,J713,M713,P713)</f>
        <v>0.8573496</v>
      </c>
    </row>
    <row r="714" customFormat="false" ht="12.75" hidden="false" customHeight="false" outlineLevel="0" collapsed="false">
      <c r="B714" s="0" t="n">
        <v>-50.409277</v>
      </c>
      <c r="C714" s="0" t="n">
        <v>11.448721</v>
      </c>
      <c r="D714" s="0" t="n">
        <v>0.095587</v>
      </c>
      <c r="E714" s="0" t="n">
        <v>-36.844846</v>
      </c>
      <c r="F714" s="0" t="n">
        <v>41.424658</v>
      </c>
      <c r="G714" s="0" t="n">
        <v>1.630361</v>
      </c>
      <c r="H714" s="0" t="n">
        <v>-32.266441</v>
      </c>
      <c r="I714" s="0" t="n">
        <v>29.661637</v>
      </c>
      <c r="J714" s="0" t="n">
        <v>0.891685</v>
      </c>
      <c r="K714" s="0" t="n">
        <v>-12.808137</v>
      </c>
      <c r="L714" s="0" t="n">
        <v>19.291878</v>
      </c>
      <c r="M714" s="0" t="n">
        <v>0.94883</v>
      </c>
      <c r="N714" s="0" t="n">
        <v>-50.663396</v>
      </c>
      <c r="O714" s="0" t="n">
        <v>26.389652</v>
      </c>
      <c r="P714" s="0" t="n">
        <v>0.751499</v>
      </c>
      <c r="AD714" s="0" t="n">
        <f aca="false">AVERAGE(B714,E714,H714,K714,N714)</f>
        <v>-36.5984194</v>
      </c>
      <c r="AE714" s="0" t="n">
        <f aca="false">AVERAGE(C714,F714,I714,L714,O714)</f>
        <v>25.6433092</v>
      </c>
      <c r="AF714" s="0" t="n">
        <f aca="false">AVERAGE(D714,G714,J714,M714,P714)</f>
        <v>0.8635924</v>
      </c>
    </row>
    <row r="715" customFormat="false" ht="12.75" hidden="false" customHeight="false" outlineLevel="0" collapsed="false">
      <c r="B715" s="0" t="n">
        <v>-49.47135</v>
      </c>
      <c r="C715" s="0" t="n">
        <v>10.458054</v>
      </c>
      <c r="D715" s="0" t="n">
        <v>0.088014</v>
      </c>
      <c r="E715" s="0" t="n">
        <v>-35.178999</v>
      </c>
      <c r="F715" s="0" t="n">
        <v>41.611745</v>
      </c>
      <c r="G715" s="0" t="n">
        <v>1.628623</v>
      </c>
      <c r="H715" s="0" t="n">
        <v>-30.695602</v>
      </c>
      <c r="I715" s="0" t="n">
        <v>30.163791</v>
      </c>
      <c r="J715" s="0" t="n">
        <v>0.910003</v>
      </c>
      <c r="K715" s="0" t="n">
        <v>-11.12453</v>
      </c>
      <c r="L715" s="0" t="n">
        <v>19.907088</v>
      </c>
      <c r="M715" s="0" t="n">
        <v>0.963018</v>
      </c>
      <c r="N715" s="0" t="n">
        <v>-49.840618</v>
      </c>
      <c r="O715" s="0" t="n">
        <v>26.113845</v>
      </c>
      <c r="P715" s="0" t="n">
        <v>0.743709</v>
      </c>
      <c r="AD715" s="0" t="n">
        <f aca="false">AVERAGE(B715,E715,H715,K715,N715)</f>
        <v>-35.2622198</v>
      </c>
      <c r="AE715" s="0" t="n">
        <f aca="false">AVERAGE(C715,F715,I715,L715,O715)</f>
        <v>25.6509046</v>
      </c>
      <c r="AF715" s="0" t="n">
        <f aca="false">AVERAGE(D715,G715,J715,M715,P715)</f>
        <v>0.8666734</v>
      </c>
    </row>
    <row r="716" customFormat="false" ht="12.75" hidden="false" customHeight="false" outlineLevel="0" collapsed="false">
      <c r="B716" s="0" t="n">
        <v>-49.220888</v>
      </c>
      <c r="C716" s="0" t="n">
        <v>10.321581</v>
      </c>
      <c r="D716" s="0" t="n">
        <v>0.104104</v>
      </c>
      <c r="E716" s="0" t="n">
        <v>-34.10236</v>
      </c>
      <c r="F716" s="0" t="n">
        <v>41.641734</v>
      </c>
      <c r="G716" s="0" t="n">
        <v>1.632919</v>
      </c>
      <c r="H716" s="0" t="n">
        <v>-29.74044</v>
      </c>
      <c r="I716" s="0" t="n">
        <v>30.30201</v>
      </c>
      <c r="J716" s="0" t="n">
        <v>0.910203</v>
      </c>
      <c r="K716" s="0" t="n">
        <v>-9.574484</v>
      </c>
      <c r="L716" s="0" t="n">
        <v>20.04479</v>
      </c>
      <c r="M716" s="0" t="n">
        <v>0.963351</v>
      </c>
      <c r="N716" s="0" t="n">
        <v>-48.826617</v>
      </c>
      <c r="O716" s="0" t="n">
        <v>26.118522</v>
      </c>
      <c r="P716" s="0" t="n">
        <v>0.815997</v>
      </c>
      <c r="AD716" s="0" t="n">
        <f aca="false">AVERAGE(B716,E716,H716,K716,N716)</f>
        <v>-34.2929578</v>
      </c>
      <c r="AE716" s="0" t="n">
        <f aca="false">AVERAGE(C716,F716,I716,L716,O716)</f>
        <v>25.6857274</v>
      </c>
      <c r="AF716" s="0" t="n">
        <f aca="false">AVERAGE(D716,G716,J716,M716,P716)</f>
        <v>0.8853148</v>
      </c>
    </row>
    <row r="717" customFormat="false" ht="12.75" hidden="false" customHeight="false" outlineLevel="0" collapsed="false">
      <c r="B717" s="0" t="n">
        <v>-49.082391</v>
      </c>
      <c r="C717" s="0" t="n">
        <v>9.776624</v>
      </c>
      <c r="D717" s="0" t="n">
        <v>0.138093</v>
      </c>
      <c r="E717" s="0" t="n">
        <v>-33.611612</v>
      </c>
      <c r="F717" s="0" t="n">
        <v>41.638228</v>
      </c>
      <c r="G717" s="0" t="n">
        <v>1.649081</v>
      </c>
      <c r="H717" s="0" t="n">
        <v>-28.673019</v>
      </c>
      <c r="I717" s="0" t="n">
        <v>30.864545</v>
      </c>
      <c r="J717" s="0" t="n">
        <v>0.894431</v>
      </c>
      <c r="K717" s="0" t="n">
        <v>-7.675262</v>
      </c>
      <c r="L717" s="0" t="n">
        <v>20.636753</v>
      </c>
      <c r="M717" s="0" t="n">
        <v>0.949638</v>
      </c>
      <c r="N717" s="0" t="n">
        <v>-48.313721</v>
      </c>
      <c r="O717" s="0" t="n">
        <v>26.371959</v>
      </c>
      <c r="P717" s="0" t="n">
        <v>0.856056</v>
      </c>
      <c r="AD717" s="0" t="n">
        <f aca="false">AVERAGE(B717,E717,H717,K717,N717)</f>
        <v>-33.471201</v>
      </c>
      <c r="AE717" s="0" t="n">
        <f aca="false">AVERAGE(C717,F717,I717,L717,O717)</f>
        <v>25.8576218</v>
      </c>
      <c r="AF717" s="0" t="n">
        <f aca="false">AVERAGE(D717,G717,J717,M717,P717)</f>
        <v>0.8974598</v>
      </c>
    </row>
    <row r="718" customFormat="false" ht="12.75" hidden="false" customHeight="false" outlineLevel="0" collapsed="false">
      <c r="B718" s="0" t="n">
        <v>-48.714825</v>
      </c>
      <c r="C718" s="0" t="n">
        <v>9.470842</v>
      </c>
      <c r="D718" s="0" t="n">
        <v>0.156163</v>
      </c>
      <c r="E718" s="0" t="n">
        <v>-31.811619</v>
      </c>
      <c r="F718" s="0" t="n">
        <v>41.604431</v>
      </c>
      <c r="G718" s="0" t="n">
        <v>1.669367</v>
      </c>
      <c r="H718" s="0" t="n">
        <v>-26.854504</v>
      </c>
      <c r="I718" s="0" t="n">
        <v>31.85728</v>
      </c>
      <c r="J718" s="0" t="n">
        <v>0.920685</v>
      </c>
      <c r="K718" s="0" t="n">
        <v>-6.586478</v>
      </c>
      <c r="L718" s="0" t="n">
        <v>21.278916</v>
      </c>
      <c r="M718" s="0" t="n">
        <v>0.963709</v>
      </c>
      <c r="N718" s="0" t="n">
        <v>-46.860502</v>
      </c>
      <c r="O718" s="0" t="n">
        <v>27.01841</v>
      </c>
      <c r="P718" s="0" t="n">
        <v>0.876256</v>
      </c>
      <c r="AD718" s="0" t="n">
        <f aca="false">AVERAGE(B718,E718,H718,K718,N718)</f>
        <v>-32.1655856</v>
      </c>
      <c r="AE718" s="0" t="n">
        <f aca="false">AVERAGE(C718,F718,I718,L718,O718)</f>
        <v>26.2459758</v>
      </c>
      <c r="AF718" s="0" t="n">
        <f aca="false">AVERAGE(D718,G718,J718,M718,P718)</f>
        <v>0.917236</v>
      </c>
    </row>
    <row r="719" customFormat="false" ht="12.75" hidden="false" customHeight="false" outlineLevel="0" collapsed="false">
      <c r="B719" s="0" t="n">
        <v>-48.098774</v>
      </c>
      <c r="C719" s="0" t="n">
        <v>9.612166</v>
      </c>
      <c r="D719" s="0" t="n">
        <v>0.180234</v>
      </c>
      <c r="E719" s="0" t="n">
        <v>-30.973756</v>
      </c>
      <c r="F719" s="0" t="n">
        <v>42.175085</v>
      </c>
      <c r="G719" s="0" t="n">
        <v>1.661682</v>
      </c>
      <c r="H719" s="0" t="n">
        <v>-25.780022</v>
      </c>
      <c r="I719" s="0" t="n">
        <v>32.519353</v>
      </c>
      <c r="J719" s="0" t="n">
        <v>0.914845</v>
      </c>
      <c r="K719" s="0" t="n">
        <v>-4.086696</v>
      </c>
      <c r="L719" s="0" t="n">
        <v>21.033261</v>
      </c>
      <c r="M719" s="0" t="n">
        <v>0.970157</v>
      </c>
      <c r="N719" s="0" t="n">
        <v>-45.789299</v>
      </c>
      <c r="O719" s="0" t="n">
        <v>27.164301</v>
      </c>
      <c r="P719" s="0" t="n">
        <v>0.874451</v>
      </c>
      <c r="AD719" s="0" t="n">
        <f aca="false">AVERAGE(B719,E719,H719,K719,N719)</f>
        <v>-30.9457094</v>
      </c>
      <c r="AE719" s="0" t="n">
        <f aca="false">AVERAGE(C719,F719,I719,L719,O719)</f>
        <v>26.5008332</v>
      </c>
      <c r="AF719" s="0" t="n">
        <f aca="false">AVERAGE(D719,G719,J719,M719,P719)</f>
        <v>0.9202738</v>
      </c>
    </row>
    <row r="720" customFormat="false" ht="12.75" hidden="false" customHeight="false" outlineLevel="0" collapsed="false">
      <c r="B720" s="0" t="n">
        <v>-47.143489</v>
      </c>
      <c r="C720" s="0" t="n">
        <v>9.19811</v>
      </c>
      <c r="D720" s="0" t="n">
        <v>0.194329</v>
      </c>
      <c r="E720" s="0" t="n">
        <v>-29.061872</v>
      </c>
      <c r="F720" s="0" t="n">
        <v>42.141378</v>
      </c>
      <c r="G720" s="0" t="n">
        <v>1.672056</v>
      </c>
      <c r="H720" s="0" t="n">
        <v>-24.351176</v>
      </c>
      <c r="I720" s="0" t="n">
        <v>32.894302</v>
      </c>
      <c r="J720" s="0" t="n">
        <v>0.907153</v>
      </c>
      <c r="K720" s="0" t="n">
        <v>-2.180412</v>
      </c>
      <c r="L720" s="0" t="n">
        <v>21.66774</v>
      </c>
      <c r="M720" s="0" t="n">
        <v>0.966376</v>
      </c>
      <c r="N720" s="0" t="n">
        <v>-45.053157</v>
      </c>
      <c r="O720" s="0" t="n">
        <v>27.576992</v>
      </c>
      <c r="P720" s="0" t="n">
        <v>0.89454</v>
      </c>
      <c r="AD720" s="0" t="n">
        <f aca="false">AVERAGE(B720,E720,H720,K720,N720)</f>
        <v>-29.5580212</v>
      </c>
      <c r="AE720" s="0" t="n">
        <f aca="false">AVERAGE(C720,F720,I720,L720,O720)</f>
        <v>26.6957044</v>
      </c>
      <c r="AF720" s="0" t="n">
        <f aca="false">AVERAGE(D720,G720,J720,M720,P720)</f>
        <v>0.9268908</v>
      </c>
    </row>
    <row r="721" customFormat="false" ht="12.75" hidden="false" customHeight="false" outlineLevel="0" collapsed="false">
      <c r="B721" s="0" t="n">
        <v>-46.295912</v>
      </c>
      <c r="C721" s="0" t="n">
        <v>9.590963</v>
      </c>
      <c r="D721" s="0" t="n">
        <v>0.208385</v>
      </c>
      <c r="E721" s="0" t="n">
        <v>-28.223768</v>
      </c>
      <c r="F721" s="0" t="n">
        <v>42.049876</v>
      </c>
      <c r="G721" s="0" t="n">
        <v>1.678297</v>
      </c>
      <c r="H721" s="0" t="n">
        <v>-22.806056</v>
      </c>
      <c r="I721" s="0" t="n">
        <v>33.388852</v>
      </c>
      <c r="J721" s="0" t="n">
        <v>0.899367</v>
      </c>
      <c r="K721" s="0" t="n">
        <v>-0.393508</v>
      </c>
      <c r="L721" s="0" t="n">
        <v>21.854838</v>
      </c>
      <c r="M721" s="0" t="n">
        <v>0.968619</v>
      </c>
      <c r="N721" s="0" t="n">
        <v>-44.071091</v>
      </c>
      <c r="O721" s="0" t="n">
        <v>28.337468</v>
      </c>
      <c r="P721" s="0" t="n">
        <v>0.920549</v>
      </c>
      <c r="AD721" s="0" t="n">
        <f aca="false">AVERAGE(B721,E721,H721,K721,N721)</f>
        <v>-28.358067</v>
      </c>
      <c r="AE721" s="0" t="n">
        <f aca="false">AVERAGE(C721,F721,I721,L721,O721)</f>
        <v>27.0443994</v>
      </c>
      <c r="AF721" s="0" t="n">
        <f aca="false">AVERAGE(D721,G721,J721,M721,P721)</f>
        <v>0.9350434</v>
      </c>
    </row>
    <row r="722" customFormat="false" ht="12.75" hidden="false" customHeight="false" outlineLevel="0" collapsed="false">
      <c r="B722" s="0" t="n">
        <v>-45.091334</v>
      </c>
      <c r="C722" s="0" t="n">
        <v>9.69012</v>
      </c>
      <c r="D722" s="0" t="n">
        <v>0.226545</v>
      </c>
      <c r="E722" s="0" t="n">
        <v>-26.307362</v>
      </c>
      <c r="F722" s="0" t="n">
        <v>42.319561</v>
      </c>
      <c r="G722" s="0" t="n">
        <v>1.688671</v>
      </c>
      <c r="H722" s="0" t="n">
        <v>-21.523102</v>
      </c>
      <c r="I722" s="0" t="n">
        <v>33.730978</v>
      </c>
      <c r="J722" s="0" t="n">
        <v>0.865528</v>
      </c>
      <c r="K722" s="0" t="n">
        <v>1.6218</v>
      </c>
      <c r="L722" s="0" t="n">
        <v>21.929215</v>
      </c>
      <c r="M722" s="0" t="n">
        <v>0.960922</v>
      </c>
      <c r="N722" s="0" t="n">
        <v>-42.97336</v>
      </c>
      <c r="O722" s="0" t="n">
        <v>29.323481</v>
      </c>
      <c r="P722" s="0" t="n">
        <v>0.938597</v>
      </c>
      <c r="AD722" s="0" t="n">
        <f aca="false">AVERAGE(B722,E722,H722,K722,N722)</f>
        <v>-26.8546716</v>
      </c>
      <c r="AE722" s="0" t="n">
        <f aca="false">AVERAGE(C722,F722,I722,L722,O722)</f>
        <v>27.398671</v>
      </c>
      <c r="AF722" s="0" t="n">
        <f aca="false">AVERAGE(D722,G722,J722,M722,P722)</f>
        <v>0.9360526</v>
      </c>
    </row>
    <row r="723" customFormat="false" ht="12.75" hidden="false" customHeight="false" outlineLevel="0" collapsed="false">
      <c r="B723" s="0" t="n">
        <v>-44.590598</v>
      </c>
      <c r="C723" s="0" t="n">
        <v>10.187338</v>
      </c>
      <c r="D723" s="0" t="n">
        <v>0.246659</v>
      </c>
      <c r="E723" s="0" t="n">
        <v>-25.470327</v>
      </c>
      <c r="F723" s="0" t="n">
        <v>42.442479</v>
      </c>
      <c r="G723" s="0" t="n">
        <v>1.692772</v>
      </c>
      <c r="H723" s="0" t="n">
        <v>-20.31595</v>
      </c>
      <c r="I723" s="0" t="n">
        <v>34.276251</v>
      </c>
      <c r="J723" s="0" t="n">
        <v>0.875765</v>
      </c>
      <c r="K723" s="0" t="n">
        <v>2.929741</v>
      </c>
      <c r="L723" s="0" t="n">
        <v>22.195777</v>
      </c>
      <c r="M723" s="0" t="n">
        <v>0.960994</v>
      </c>
      <c r="N723" s="0" t="n">
        <v>-42.358306</v>
      </c>
      <c r="O723" s="0" t="n">
        <v>30.126137</v>
      </c>
      <c r="P723" s="0" t="n">
        <v>0.952539</v>
      </c>
      <c r="AD723" s="0" t="n">
        <f aca="false">AVERAGE(B723,E723,H723,K723,N723)</f>
        <v>-25.961088</v>
      </c>
      <c r="AE723" s="0" t="n">
        <f aca="false">AVERAGE(C723,F723,I723,L723,O723)</f>
        <v>27.8455964</v>
      </c>
      <c r="AF723" s="0" t="n">
        <f aca="false">AVERAGE(D723,G723,J723,M723,P723)</f>
        <v>0.9457458</v>
      </c>
    </row>
    <row r="724" customFormat="false" ht="12.75" hidden="false" customHeight="false" outlineLevel="0" collapsed="false">
      <c r="B724" s="0" t="n">
        <v>-43.14206</v>
      </c>
      <c r="C724" s="0" t="n">
        <v>10.94551</v>
      </c>
      <c r="D724" s="0" t="n">
        <v>0.25696</v>
      </c>
      <c r="E724" s="0" t="n">
        <v>-23.546029</v>
      </c>
      <c r="F724" s="0" t="n">
        <v>42.560278</v>
      </c>
      <c r="G724" s="0" t="n">
        <v>1.715152</v>
      </c>
      <c r="H724" s="0" t="n">
        <v>-19.221708</v>
      </c>
      <c r="I724" s="0" t="n">
        <v>34.53253</v>
      </c>
      <c r="J724" s="0" t="n">
        <v>0.899948</v>
      </c>
      <c r="K724" s="0" t="n">
        <v>4.598091</v>
      </c>
      <c r="L724" s="0" t="n">
        <v>21.924216</v>
      </c>
      <c r="M724" s="0" t="n">
        <v>0.973182</v>
      </c>
      <c r="N724" s="0" t="n">
        <v>-41.502629</v>
      </c>
      <c r="O724" s="0" t="n">
        <v>31.173813</v>
      </c>
      <c r="P724" s="0" t="n">
        <v>0.962642</v>
      </c>
      <c r="AD724" s="0" t="n">
        <f aca="false">AVERAGE(B724,E724,H724,K724,N724)</f>
        <v>-24.562867</v>
      </c>
      <c r="AE724" s="0" t="n">
        <f aca="false">AVERAGE(C724,F724,I724,L724,O724)</f>
        <v>28.2272694</v>
      </c>
      <c r="AF724" s="0" t="n">
        <f aca="false">AVERAGE(D724,G724,J724,M724,P724)</f>
        <v>0.9615768</v>
      </c>
    </row>
    <row r="725" customFormat="false" ht="12.75" hidden="false" customHeight="false" outlineLevel="0" collapsed="false">
      <c r="B725" s="0" t="n">
        <v>-42.634486</v>
      </c>
      <c r="C725" s="0" t="n">
        <v>11.608617</v>
      </c>
      <c r="D725" s="0" t="n">
        <v>0.292797</v>
      </c>
      <c r="E725" s="0" t="n">
        <v>-22.337176</v>
      </c>
      <c r="F725" s="0" t="n">
        <v>42.454301</v>
      </c>
      <c r="G725" s="0" t="n">
        <v>1.739405</v>
      </c>
      <c r="H725" s="0" t="n">
        <v>-17.529257</v>
      </c>
      <c r="I725" s="0" t="n">
        <v>34.755029</v>
      </c>
      <c r="J725" s="0" t="n">
        <v>0.928251</v>
      </c>
      <c r="K725" s="0" t="n">
        <v>6.633316</v>
      </c>
      <c r="L725" s="0" t="n">
        <v>21.75639</v>
      </c>
      <c r="M725" s="0" t="n">
        <v>0.991548</v>
      </c>
      <c r="N725" s="0" t="n">
        <v>-39.927595</v>
      </c>
      <c r="O725" s="0" t="n">
        <v>31.9594</v>
      </c>
      <c r="P725" s="0" t="n">
        <v>0.992572</v>
      </c>
      <c r="AD725" s="0" t="n">
        <f aca="false">AVERAGE(B725,E725,H725,K725,N725)</f>
        <v>-23.1590396</v>
      </c>
      <c r="AE725" s="0" t="n">
        <f aca="false">AVERAGE(C725,F725,I725,L725,O725)</f>
        <v>28.5067474</v>
      </c>
      <c r="AF725" s="0" t="n">
        <f aca="false">AVERAGE(D725,G725,J725,M725,P725)</f>
        <v>0.9889146</v>
      </c>
    </row>
    <row r="726" customFormat="false" ht="12.75" hidden="false" customHeight="false" outlineLevel="0" collapsed="false">
      <c r="B726" s="0" t="n">
        <v>-41.085323</v>
      </c>
      <c r="C726" s="0" t="n">
        <v>12.694014</v>
      </c>
      <c r="D726" s="0" t="n">
        <v>0.284879</v>
      </c>
      <c r="E726" s="0" t="n">
        <v>-20.657536</v>
      </c>
      <c r="F726" s="0" t="n">
        <v>42.413452</v>
      </c>
      <c r="G726" s="0" t="n">
        <v>1.759598</v>
      </c>
      <c r="H726" s="0" t="n">
        <v>-15.998048</v>
      </c>
      <c r="I726" s="0" t="n">
        <v>35.024353</v>
      </c>
      <c r="J726" s="0" t="n">
        <v>0.912363</v>
      </c>
      <c r="K726" s="0" t="n">
        <v>8.659063</v>
      </c>
      <c r="L726" s="0" t="n">
        <v>21.221601</v>
      </c>
      <c r="M726" s="0" t="n">
        <v>1.003944</v>
      </c>
      <c r="N726" s="0" t="n">
        <v>-38.354412</v>
      </c>
      <c r="O726" s="0" t="n">
        <v>33.177705</v>
      </c>
      <c r="P726" s="0" t="n">
        <v>1.010602</v>
      </c>
      <c r="AD726" s="0" t="n">
        <f aca="false">AVERAGE(B726,E726,H726,K726,N726)</f>
        <v>-21.4872512</v>
      </c>
      <c r="AE726" s="0" t="n">
        <f aca="false">AVERAGE(C726,F726,I726,L726,O726)</f>
        <v>28.906225</v>
      </c>
      <c r="AF726" s="0" t="n">
        <f aca="false">AVERAGE(D726,G726,J726,M726,P726)</f>
        <v>0.9942772</v>
      </c>
    </row>
    <row r="727" customFormat="false" ht="12.75" hidden="false" customHeight="false" outlineLevel="0" collapsed="false">
      <c r="B727" s="0" t="n">
        <v>-40.097686</v>
      </c>
      <c r="C727" s="0" t="n">
        <v>13.430858</v>
      </c>
      <c r="D727" s="0" t="n">
        <v>0.322878</v>
      </c>
      <c r="E727" s="0" t="n">
        <v>-19.228726</v>
      </c>
      <c r="F727" s="0" t="n">
        <v>42.664052</v>
      </c>
      <c r="G727" s="0" t="n">
        <v>1.7559</v>
      </c>
      <c r="H727" s="0" t="n">
        <v>-14.224516</v>
      </c>
      <c r="I727" s="0" t="n">
        <v>34.677226</v>
      </c>
      <c r="J727" s="0" t="n">
        <v>0.906652</v>
      </c>
      <c r="K727" s="0" t="n">
        <v>11.132753</v>
      </c>
      <c r="L727" s="0" t="n">
        <v>20.62142</v>
      </c>
      <c r="M727" s="0" t="n">
        <v>0.992195</v>
      </c>
      <c r="N727" s="0" t="n">
        <v>-36.792602</v>
      </c>
      <c r="O727" s="0" t="n">
        <v>34.393213</v>
      </c>
      <c r="P727" s="0" t="n">
        <v>1.016602</v>
      </c>
      <c r="AD727" s="0" t="n">
        <f aca="false">AVERAGE(B727,E727,H727,K727,N727)</f>
        <v>-19.8421554</v>
      </c>
      <c r="AE727" s="0" t="n">
        <f aca="false">AVERAGE(C727,F727,I727,L727,O727)</f>
        <v>29.1573538</v>
      </c>
      <c r="AF727" s="0" t="n">
        <f aca="false">AVERAGE(D727,G727,J727,M727,P727)</f>
        <v>0.9988454</v>
      </c>
    </row>
    <row r="728" customFormat="false" ht="12.75" hidden="false" customHeight="false" outlineLevel="0" collapsed="false">
      <c r="B728" s="0" t="n">
        <v>-38.881032</v>
      </c>
      <c r="C728" s="0" t="n">
        <v>14.107882</v>
      </c>
      <c r="D728" s="0" t="n">
        <v>0.343095</v>
      </c>
      <c r="E728" s="0" t="n">
        <v>-17.462398</v>
      </c>
      <c r="F728" s="0" t="n">
        <v>42.584993</v>
      </c>
      <c r="G728" s="0" t="n">
        <v>1.736214</v>
      </c>
      <c r="H728" s="0" t="n">
        <v>-12.100169</v>
      </c>
      <c r="I728" s="0" t="n">
        <v>34.61919</v>
      </c>
      <c r="J728" s="0" t="n">
        <v>0.887034</v>
      </c>
      <c r="K728" s="0" t="n">
        <v>12.786292</v>
      </c>
      <c r="L728" s="0" t="n">
        <v>20.142894</v>
      </c>
      <c r="M728" s="0" t="n">
        <v>0.986489</v>
      </c>
      <c r="N728" s="0" t="n">
        <v>-35.710161</v>
      </c>
      <c r="O728" s="0" t="n">
        <v>35.523474</v>
      </c>
      <c r="P728" s="0" t="n">
        <v>1.016624</v>
      </c>
      <c r="AD728" s="0" t="n">
        <f aca="false">AVERAGE(B728,E728,H728,K728,N728)</f>
        <v>-18.2734936</v>
      </c>
      <c r="AE728" s="0" t="n">
        <f aca="false">AVERAGE(C728,F728,I728,L728,O728)</f>
        <v>29.3956866</v>
      </c>
      <c r="AF728" s="0" t="n">
        <f aca="false">AVERAGE(D728,G728,J728,M728,P728)</f>
        <v>0.9938912</v>
      </c>
    </row>
    <row r="729" customFormat="false" ht="12.75" hidden="false" customHeight="false" outlineLevel="0" collapsed="false">
      <c r="B729" s="0" t="n">
        <v>-37.307009</v>
      </c>
      <c r="C729" s="0" t="n">
        <v>14.579503</v>
      </c>
      <c r="D729" s="0" t="n">
        <v>0.375216</v>
      </c>
      <c r="E729" s="0" t="n">
        <v>-15.802908</v>
      </c>
      <c r="F729" s="0" t="n">
        <v>42.732979</v>
      </c>
      <c r="G729" s="0" t="n">
        <v>1.728432</v>
      </c>
      <c r="H729" s="0" t="n">
        <v>-10.205065</v>
      </c>
      <c r="I729" s="0" t="n">
        <v>34.191981</v>
      </c>
      <c r="J729" s="0" t="n">
        <v>0.881441</v>
      </c>
      <c r="K729" s="0" t="n">
        <v>14.80753</v>
      </c>
      <c r="L729" s="0" t="n">
        <v>19.760303</v>
      </c>
      <c r="M729" s="0" t="n">
        <v>0.99088</v>
      </c>
      <c r="N729" s="0" t="n">
        <v>-34.244684</v>
      </c>
      <c r="O729" s="0" t="n">
        <v>37.130567</v>
      </c>
      <c r="P729" s="0" t="n">
        <v>1.048477</v>
      </c>
      <c r="AD729" s="0" t="n">
        <f aca="false">AVERAGE(B729,E729,H729,K729,N729)</f>
        <v>-16.5504272</v>
      </c>
      <c r="AE729" s="0" t="n">
        <f aca="false">AVERAGE(C729,F729,I729,L729,O729)</f>
        <v>29.6790666</v>
      </c>
      <c r="AF729" s="0" t="n">
        <f aca="false">AVERAGE(D729,G729,J729,M729,P729)</f>
        <v>1.0048892</v>
      </c>
    </row>
    <row r="730" customFormat="false" ht="12.75" hidden="false" customHeight="false" outlineLevel="0" collapsed="false">
      <c r="B730" s="0" t="n">
        <v>-35.974126</v>
      </c>
      <c r="C730" s="0" t="n">
        <v>15.528031</v>
      </c>
      <c r="D730" s="0" t="n">
        <v>0.401178</v>
      </c>
      <c r="E730" s="0" t="n">
        <v>-14.005394</v>
      </c>
      <c r="F730" s="0" t="n">
        <v>42.985662</v>
      </c>
      <c r="G730" s="0" t="n">
        <v>1.738803</v>
      </c>
      <c r="H730" s="0" t="n">
        <v>-8.66359</v>
      </c>
      <c r="I730" s="0" t="n">
        <v>33.629125</v>
      </c>
      <c r="J730" s="0" t="n">
        <v>0.883752</v>
      </c>
      <c r="K730" s="0" t="n">
        <v>16.472315</v>
      </c>
      <c r="L730" s="0" t="n">
        <v>18.710392</v>
      </c>
      <c r="M730" s="0" t="n">
        <v>1.003332</v>
      </c>
      <c r="N730" s="0" t="n">
        <v>-33.620111</v>
      </c>
      <c r="O730" s="0" t="n">
        <v>38.19331</v>
      </c>
      <c r="P730" s="0" t="n">
        <v>1.078256</v>
      </c>
      <c r="AD730" s="0" t="n">
        <f aca="false">AVERAGE(B730,E730,H730,K730,N730)</f>
        <v>-15.1581812</v>
      </c>
      <c r="AE730" s="0" t="n">
        <f aca="false">AVERAGE(C730,F730,I730,L730,O730)</f>
        <v>29.809304</v>
      </c>
      <c r="AF730" s="0" t="n">
        <f aca="false">AVERAGE(D730,G730,J730,M730,P730)</f>
        <v>1.0210642</v>
      </c>
    </row>
    <row r="731" customFormat="false" ht="12.75" hidden="false" customHeight="false" outlineLevel="0" collapsed="false">
      <c r="B731" s="0" t="n">
        <v>-34.768957</v>
      </c>
      <c r="C731" s="0" t="n">
        <v>15.573158</v>
      </c>
      <c r="D731" s="0" t="n">
        <v>0.421347</v>
      </c>
      <c r="E731" s="0" t="n">
        <v>-12.441698</v>
      </c>
      <c r="F731" s="0" t="n">
        <v>43.196708</v>
      </c>
      <c r="G731" s="0" t="n">
        <v>1.757022</v>
      </c>
      <c r="H731" s="0" t="n">
        <v>-7.210416</v>
      </c>
      <c r="I731" s="0" t="n">
        <v>33.409257</v>
      </c>
      <c r="J731" s="0" t="n">
        <v>0.914106</v>
      </c>
      <c r="K731" s="0" t="n">
        <v>18.487788</v>
      </c>
      <c r="L731" s="0" t="n">
        <v>18.238612</v>
      </c>
      <c r="M731" s="0" t="n">
        <v>1.003689</v>
      </c>
      <c r="N731" s="0" t="n">
        <v>-32.053239</v>
      </c>
      <c r="O731" s="0" t="n">
        <v>39.068596</v>
      </c>
      <c r="P731" s="0" t="n">
        <v>1.098264</v>
      </c>
      <c r="AD731" s="0" t="n">
        <f aca="false">AVERAGE(B731,E731,H731,K731,N731)</f>
        <v>-13.5973044</v>
      </c>
      <c r="AE731" s="0" t="n">
        <f aca="false">AVERAGE(C731,F731,I731,L731,O731)</f>
        <v>29.8972662</v>
      </c>
      <c r="AF731" s="0" t="n">
        <f aca="false">AVERAGE(D731,G731,J731,M731,P731)</f>
        <v>1.0388856</v>
      </c>
    </row>
    <row r="732" customFormat="false" ht="12.75" hidden="false" customHeight="false" outlineLevel="0" collapsed="false">
      <c r="B732" s="0" t="n">
        <v>-32.718023</v>
      </c>
      <c r="C732" s="0" t="n">
        <v>16.196806</v>
      </c>
      <c r="D732" s="0" t="n">
        <v>0.45354</v>
      </c>
      <c r="E732" s="0" t="n">
        <v>-10.522469</v>
      </c>
      <c r="F732" s="0" t="n">
        <v>43.244042</v>
      </c>
      <c r="G732" s="0" t="n">
        <v>1.771554</v>
      </c>
      <c r="H732" s="0" t="n">
        <v>-4.952589</v>
      </c>
      <c r="I732" s="0" t="n">
        <v>32.813749</v>
      </c>
      <c r="J732" s="0" t="n">
        <v>0.922491</v>
      </c>
      <c r="K732" s="0" t="n">
        <v>21.083882</v>
      </c>
      <c r="L732" s="0" t="n">
        <v>17.402303</v>
      </c>
      <c r="M732" s="0" t="n">
        <v>0.994133</v>
      </c>
      <c r="N732" s="0" t="n">
        <v>-30.834069</v>
      </c>
      <c r="O732" s="0" t="n">
        <v>39.776191</v>
      </c>
      <c r="P732" s="0" t="n">
        <v>1.124402</v>
      </c>
      <c r="AD732" s="0" t="n">
        <f aca="false">AVERAGE(B732,E732,H732,K732,N732)</f>
        <v>-11.5886536</v>
      </c>
      <c r="AE732" s="0" t="n">
        <f aca="false">AVERAGE(C732,F732,I732,L732,O732)</f>
        <v>29.8866182</v>
      </c>
      <c r="AF732" s="0" t="n">
        <f aca="false">AVERAGE(D732,G732,J732,M732,P732)</f>
        <v>1.053224</v>
      </c>
    </row>
    <row r="733" customFormat="false" ht="12.75" hidden="false" customHeight="false" outlineLevel="0" collapsed="false">
      <c r="B733" s="0" t="n">
        <v>-31.727509</v>
      </c>
      <c r="C733" s="0" t="n">
        <v>16.824755</v>
      </c>
      <c r="D733" s="0" t="n">
        <v>0.497558</v>
      </c>
      <c r="E733" s="0" t="n">
        <v>-8.843258</v>
      </c>
      <c r="F733" s="0" t="n">
        <v>43.402361</v>
      </c>
      <c r="G733" s="0" t="n">
        <v>1.78393</v>
      </c>
      <c r="H733" s="0" t="n">
        <v>-2.23178</v>
      </c>
      <c r="I733" s="0" t="n">
        <v>32.487331</v>
      </c>
      <c r="J733" s="0" t="n">
        <v>0.903128</v>
      </c>
      <c r="K733" s="0" t="n">
        <v>23.464046</v>
      </c>
      <c r="L733" s="0" t="n">
        <v>16.806509</v>
      </c>
      <c r="M733" s="0" t="n">
        <v>1.00654</v>
      </c>
      <c r="N733" s="0" t="n">
        <v>-29.512516</v>
      </c>
      <c r="O733" s="0" t="n">
        <v>40.538111</v>
      </c>
      <c r="P733" s="0" t="n">
        <v>1.132494</v>
      </c>
      <c r="AD733" s="0" t="n">
        <f aca="false">AVERAGE(B733,E733,H733,K733,N733)</f>
        <v>-9.7702034</v>
      </c>
      <c r="AE733" s="0" t="n">
        <f aca="false">AVERAGE(C733,F733,I733,L733,O733)</f>
        <v>30.0118134</v>
      </c>
      <c r="AF733" s="0" t="n">
        <f aca="false">AVERAGE(D733,G733,J733,M733,P733)</f>
        <v>1.06473</v>
      </c>
    </row>
    <row r="734" customFormat="false" ht="12.75" hidden="false" customHeight="false" outlineLevel="0" collapsed="false">
      <c r="B734" s="0" t="n">
        <v>-30.292603</v>
      </c>
      <c r="C734" s="0" t="n">
        <v>17.029845</v>
      </c>
      <c r="D734" s="0" t="n">
        <v>0.50969</v>
      </c>
      <c r="E734" s="0" t="n">
        <v>-7.310702</v>
      </c>
      <c r="F734" s="0" t="n">
        <v>43.430398</v>
      </c>
      <c r="G734" s="0" t="n">
        <v>1.766254</v>
      </c>
      <c r="H734" s="0" t="n">
        <v>0.272061</v>
      </c>
      <c r="I734" s="0" t="n">
        <v>31.840967</v>
      </c>
      <c r="J734" s="0" t="n">
        <v>0.919615</v>
      </c>
      <c r="K734" s="0" t="n">
        <v>25.490691</v>
      </c>
      <c r="L734" s="0" t="n">
        <v>16.697693</v>
      </c>
      <c r="M734" s="0" t="n">
        <v>1.014867</v>
      </c>
      <c r="N734" s="0" t="n">
        <v>-27.959743</v>
      </c>
      <c r="O734" s="0" t="n">
        <v>41.020933</v>
      </c>
      <c r="P734" s="0" t="n">
        <v>1.136649</v>
      </c>
      <c r="AD734" s="0" t="n">
        <f aca="false">AVERAGE(B734,E734,H734,K734,N734)</f>
        <v>-7.9600592</v>
      </c>
      <c r="AE734" s="0" t="n">
        <f aca="false">AVERAGE(C734,F734,I734,L734,O734)</f>
        <v>30.0039672</v>
      </c>
      <c r="AF734" s="0" t="n">
        <f aca="false">AVERAGE(D734,G734,J734,M734,P734)</f>
        <v>1.069415</v>
      </c>
    </row>
    <row r="735" customFormat="false" ht="12.75" hidden="false" customHeight="false" outlineLevel="0" collapsed="false">
      <c r="B735" s="0" t="n">
        <v>-29.100483</v>
      </c>
      <c r="C735" s="0" t="n">
        <v>17.258874</v>
      </c>
      <c r="D735" s="0" t="n">
        <v>0.521684</v>
      </c>
      <c r="E735" s="0" t="n">
        <v>-5.164028</v>
      </c>
      <c r="F735" s="0" t="n">
        <v>43.628113</v>
      </c>
      <c r="G735" s="0" t="n">
        <v>1.770583</v>
      </c>
      <c r="H735" s="0" t="n">
        <v>1.691415</v>
      </c>
      <c r="I735" s="0" t="n">
        <v>31.389025</v>
      </c>
      <c r="J735" s="0" t="n">
        <v>0.913958</v>
      </c>
      <c r="K735" s="0" t="n">
        <v>27.615203</v>
      </c>
      <c r="L735" s="0" t="n">
        <v>16.123439</v>
      </c>
      <c r="M735" s="0" t="n">
        <v>1.003304</v>
      </c>
      <c r="N735" s="0" t="n">
        <v>-27.220943</v>
      </c>
      <c r="O735" s="0" t="n">
        <v>41.21</v>
      </c>
      <c r="P735" s="0" t="n">
        <v>1.166703</v>
      </c>
      <c r="AD735" s="0" t="n">
        <f aca="false">AVERAGE(B735,E735,H735,K735,N735)</f>
        <v>-6.4357672</v>
      </c>
      <c r="AE735" s="0" t="n">
        <f aca="false">AVERAGE(C735,F735,I735,L735,O735)</f>
        <v>29.9218902</v>
      </c>
      <c r="AF735" s="0" t="n">
        <f aca="false">AVERAGE(D735,G735,J735,M735,P735)</f>
        <v>1.0752464</v>
      </c>
    </row>
    <row r="736" customFormat="false" ht="12.75" hidden="false" customHeight="false" outlineLevel="0" collapsed="false">
      <c r="B736" s="0" t="n">
        <v>-28.596068</v>
      </c>
      <c r="C736" s="0" t="n">
        <v>17.603635</v>
      </c>
      <c r="D736" s="0" t="n">
        <v>0.561588</v>
      </c>
      <c r="E736" s="0" t="n">
        <v>-3.131731</v>
      </c>
      <c r="F736" s="0" t="n">
        <v>43.60385</v>
      </c>
      <c r="G736" s="0" t="n">
        <v>1.781067</v>
      </c>
      <c r="H736" s="0" t="n">
        <v>3.224053</v>
      </c>
      <c r="I736" s="0" t="n">
        <v>31.038283</v>
      </c>
      <c r="J736" s="0" t="n">
        <v>0.900309</v>
      </c>
      <c r="K736" s="0" t="n">
        <v>29.872243</v>
      </c>
      <c r="L736" s="0" t="n">
        <v>15.775611</v>
      </c>
      <c r="M736" s="0" t="n">
        <v>1.003774</v>
      </c>
      <c r="N736" s="0" t="n">
        <v>-25.420554</v>
      </c>
      <c r="O736" s="0" t="n">
        <v>41.192004</v>
      </c>
      <c r="P736" s="0" t="n">
        <v>1.183093</v>
      </c>
      <c r="AD736" s="0" t="n">
        <f aca="false">AVERAGE(B736,E736,H736,K736,N736)</f>
        <v>-4.8104114</v>
      </c>
      <c r="AE736" s="0" t="n">
        <f aca="false">AVERAGE(C736,F736,I736,L736,O736)</f>
        <v>29.8426766</v>
      </c>
      <c r="AF736" s="0" t="n">
        <f aca="false">AVERAGE(D736,G736,J736,M736,P736)</f>
        <v>1.0859662</v>
      </c>
    </row>
    <row r="737" customFormat="false" ht="12.75" hidden="false" customHeight="false" outlineLevel="0" collapsed="false">
      <c r="B737" s="0" t="n">
        <v>-26.919772</v>
      </c>
      <c r="C737" s="0" t="n">
        <v>17.773087</v>
      </c>
      <c r="D737" s="0" t="n">
        <v>0.587645</v>
      </c>
      <c r="E737" s="0" t="n">
        <v>-1.216037</v>
      </c>
      <c r="F737" s="0" t="n">
        <v>43.986643</v>
      </c>
      <c r="G737" s="0" t="n">
        <v>1.789398</v>
      </c>
      <c r="H737" s="0" t="n">
        <v>5.47832</v>
      </c>
      <c r="I737" s="0" t="n">
        <v>30.764384</v>
      </c>
      <c r="J737" s="0" t="n">
        <v>0.888937</v>
      </c>
      <c r="K737" s="0" t="n">
        <v>32.123644</v>
      </c>
      <c r="L737" s="0" t="n">
        <v>15.897882</v>
      </c>
      <c r="M737" s="0" t="n">
        <v>0.994083</v>
      </c>
      <c r="N737" s="0" t="n">
        <v>-23.969447</v>
      </c>
      <c r="O737" s="0" t="n">
        <v>41.181453</v>
      </c>
      <c r="P737" s="0" t="n">
        <v>1.205491</v>
      </c>
      <c r="AD737" s="0" t="n">
        <f aca="false">AVERAGE(B737,E737,H737,K737,N737)</f>
        <v>-2.9006584</v>
      </c>
      <c r="AE737" s="0" t="n">
        <f aca="false">AVERAGE(C737,F737,I737,L737,O737)</f>
        <v>29.9206898</v>
      </c>
      <c r="AF737" s="0" t="n">
        <f aca="false">AVERAGE(D737,G737,J737,M737,P737)</f>
        <v>1.0931108</v>
      </c>
    </row>
    <row r="738" customFormat="false" ht="12.75" hidden="false" customHeight="false" outlineLevel="0" collapsed="false">
      <c r="B738" s="0" t="n">
        <v>-25.47213</v>
      </c>
      <c r="C738" s="0" t="n">
        <v>17.656771</v>
      </c>
      <c r="D738" s="0" t="n">
        <v>0.615875</v>
      </c>
      <c r="E738" s="0" t="n">
        <v>0.694073</v>
      </c>
      <c r="F738" s="0" t="n">
        <v>44.207735</v>
      </c>
      <c r="G738" s="0" t="n">
        <v>1.793744</v>
      </c>
      <c r="H738" s="0" t="n">
        <v>7.496846</v>
      </c>
      <c r="I738" s="0" t="n">
        <v>30.488094</v>
      </c>
      <c r="J738" s="0" t="n">
        <v>0.881501</v>
      </c>
      <c r="K738" s="0" t="n">
        <v>34.134803</v>
      </c>
      <c r="L738" s="0" t="n">
        <v>15.972884</v>
      </c>
      <c r="M738" s="0" t="n">
        <v>0.978479</v>
      </c>
      <c r="N738" s="0" t="n">
        <v>-22.873423</v>
      </c>
      <c r="O738" s="0" t="n">
        <v>40.890727</v>
      </c>
      <c r="P738" s="0" t="n">
        <v>1.233858</v>
      </c>
      <c r="AD738" s="0" t="n">
        <f aca="false">AVERAGE(B738,E738,H738,K738,N738)</f>
        <v>-1.2039662</v>
      </c>
      <c r="AE738" s="0" t="n">
        <f aca="false">AVERAGE(C738,F738,I738,L738,O738)</f>
        <v>29.8432422</v>
      </c>
      <c r="AF738" s="0" t="n">
        <f aca="false">AVERAGE(D738,G738,J738,M738,P738)</f>
        <v>1.1006914</v>
      </c>
    </row>
    <row r="739" customFormat="false" ht="12.75" hidden="false" customHeight="false" outlineLevel="0" collapsed="false">
      <c r="B739" s="0" t="n">
        <v>-23.55641</v>
      </c>
      <c r="C739" s="0" t="n">
        <v>17.574167</v>
      </c>
      <c r="D739" s="0" t="n">
        <v>0.642078</v>
      </c>
      <c r="E739" s="0" t="n">
        <v>2.358617</v>
      </c>
      <c r="F739" s="0" t="n">
        <v>44.577209</v>
      </c>
      <c r="G739" s="0" t="n">
        <v>1.787955</v>
      </c>
      <c r="H739" s="0" t="n">
        <v>10.243308</v>
      </c>
      <c r="I739" s="0" t="n">
        <v>30.543783</v>
      </c>
      <c r="J739" s="0" t="n">
        <v>0.890072</v>
      </c>
      <c r="K739" s="0" t="n">
        <v>36.043655</v>
      </c>
      <c r="L739" s="0" t="n">
        <v>15.925431</v>
      </c>
      <c r="M739" s="0" t="n">
        <v>0.986795</v>
      </c>
      <c r="N739" s="0" t="n">
        <v>-21.41944</v>
      </c>
      <c r="O739" s="0" t="n">
        <v>40.707647</v>
      </c>
      <c r="P739" s="0" t="n">
        <v>1.262276</v>
      </c>
      <c r="AD739" s="0" t="n">
        <f aca="false">AVERAGE(B739,E739,H739,K739,N739)</f>
        <v>0.733946</v>
      </c>
      <c r="AE739" s="0" t="n">
        <f aca="false">AVERAGE(C739,F739,I739,L739,O739)</f>
        <v>29.8656474</v>
      </c>
      <c r="AF739" s="0" t="n">
        <f aca="false">AVERAGE(D739,G739,J739,M739,P739)</f>
        <v>1.1138352</v>
      </c>
    </row>
    <row r="740" customFormat="false" ht="12.75" hidden="false" customHeight="false" outlineLevel="0" collapsed="false">
      <c r="B740" s="0" t="n">
        <v>-22.357102</v>
      </c>
      <c r="C740" s="0" t="n">
        <v>17.524292</v>
      </c>
      <c r="D740" s="0" t="n">
        <v>0.662191</v>
      </c>
      <c r="E740" s="0" t="n">
        <v>5.332239</v>
      </c>
      <c r="F740" s="0" t="n">
        <v>44.8227</v>
      </c>
      <c r="G740" s="0" t="n">
        <v>1.782549</v>
      </c>
      <c r="H740" s="0" t="n">
        <v>12.877765</v>
      </c>
      <c r="I740" s="0" t="n">
        <v>30.51507</v>
      </c>
      <c r="J740" s="0" t="n">
        <v>0.906675</v>
      </c>
      <c r="K740" s="0" t="n">
        <v>37.937337</v>
      </c>
      <c r="L740" s="0" t="n">
        <v>15.855677</v>
      </c>
      <c r="M740" s="0" t="n">
        <v>0.977118</v>
      </c>
      <c r="N740" s="0" t="n">
        <v>-19.259627</v>
      </c>
      <c r="O740" s="0" t="n">
        <v>40.461741</v>
      </c>
      <c r="P740" s="0" t="n">
        <v>1.276962</v>
      </c>
      <c r="AD740" s="0" t="n">
        <f aca="false">AVERAGE(B740,E740,H740,K740,N740)</f>
        <v>2.9061224</v>
      </c>
      <c r="AE740" s="0" t="n">
        <f aca="false">AVERAGE(C740,F740,I740,L740,O740)</f>
        <v>29.835896</v>
      </c>
      <c r="AF740" s="0" t="n">
        <f aca="false">AVERAGE(D740,G740,J740,M740,P740)</f>
        <v>1.121099</v>
      </c>
    </row>
    <row r="741" customFormat="false" ht="12.75" hidden="false" customHeight="false" outlineLevel="0" collapsed="false">
      <c r="B741" s="0" t="n">
        <v>-20.91601</v>
      </c>
      <c r="C741" s="0" t="n">
        <v>17.284251</v>
      </c>
      <c r="D741" s="0" t="n">
        <v>0.692333</v>
      </c>
      <c r="E741" s="0" t="n">
        <v>7.619796</v>
      </c>
      <c r="F741" s="0" t="n">
        <v>45.164107</v>
      </c>
      <c r="G741" s="0" t="n">
        <v>1.805194</v>
      </c>
      <c r="H741" s="0" t="n">
        <v>15.280748</v>
      </c>
      <c r="I741" s="0" t="n">
        <v>30.939286</v>
      </c>
      <c r="J741" s="0" t="n">
        <v>0.921294</v>
      </c>
      <c r="K741" s="0" t="n">
        <v>41.020075</v>
      </c>
      <c r="L741" s="0" t="n">
        <v>15.838438</v>
      </c>
      <c r="M741" s="0" t="n">
        <v>0.965664</v>
      </c>
      <c r="N741" s="0" t="n">
        <v>-17.804694</v>
      </c>
      <c r="O741" s="0" t="n">
        <v>40.02743</v>
      </c>
      <c r="P741" s="0" t="n">
        <v>1.307488</v>
      </c>
      <c r="AD741" s="0" t="n">
        <f aca="false">AVERAGE(B741,E741,H741,K741,N741)</f>
        <v>5.039983</v>
      </c>
      <c r="AE741" s="0" t="n">
        <f aca="false">AVERAGE(C741,F741,I741,L741,O741)</f>
        <v>29.8507024</v>
      </c>
      <c r="AF741" s="0" t="n">
        <f aca="false">AVERAGE(D741,G741,J741,M741,P741)</f>
        <v>1.1383946</v>
      </c>
    </row>
    <row r="742" customFormat="false" ht="12.75" hidden="false" customHeight="false" outlineLevel="0" collapsed="false">
      <c r="B742" s="0" t="n">
        <v>-19.217994</v>
      </c>
      <c r="C742" s="0" t="n">
        <v>17.765772</v>
      </c>
      <c r="D742" s="0" t="n">
        <v>0.734471</v>
      </c>
      <c r="E742" s="0" t="n">
        <v>10.122939</v>
      </c>
      <c r="F742" s="0" t="n">
        <v>45.175735</v>
      </c>
      <c r="G742" s="0" t="n">
        <v>1.811633</v>
      </c>
      <c r="H742" s="0" t="n">
        <v>17.647505</v>
      </c>
      <c r="I742" s="0" t="n">
        <v>31.286606</v>
      </c>
      <c r="J742" s="0" t="n">
        <v>0.895859</v>
      </c>
      <c r="K742" s="0" t="n">
        <v>42.910828</v>
      </c>
      <c r="L742" s="0" t="n">
        <v>15.830562</v>
      </c>
      <c r="M742" s="0" t="n">
        <v>0.948105</v>
      </c>
      <c r="N742" s="0" t="n">
        <v>-15.53769</v>
      </c>
      <c r="O742" s="0" t="n">
        <v>39.578148</v>
      </c>
      <c r="P742" s="0" t="n">
        <v>1.312214</v>
      </c>
      <c r="AD742" s="0" t="n">
        <f aca="false">AVERAGE(B742,E742,H742,K742,N742)</f>
        <v>7.1851176</v>
      </c>
      <c r="AE742" s="0" t="n">
        <f aca="false">AVERAGE(C742,F742,I742,L742,O742)</f>
        <v>29.9273646</v>
      </c>
      <c r="AF742" s="0" t="n">
        <f aca="false">AVERAGE(D742,G742,J742,M742,P742)</f>
        <v>1.1404564</v>
      </c>
    </row>
    <row r="743" customFormat="false" ht="12.75" hidden="false" customHeight="false" outlineLevel="0" collapsed="false">
      <c r="B743" s="0" t="n">
        <v>-17.054644</v>
      </c>
      <c r="C743" s="0" t="n">
        <v>17.370308</v>
      </c>
      <c r="D743" s="0" t="n">
        <v>0.764904</v>
      </c>
      <c r="E743" s="0" t="n">
        <v>12.374438</v>
      </c>
      <c r="F743" s="0" t="n">
        <v>45.451666</v>
      </c>
      <c r="G743" s="0" t="n">
        <v>1.797964</v>
      </c>
      <c r="H743" s="0" t="n">
        <v>19.902072</v>
      </c>
      <c r="I743" s="0" t="n">
        <v>31.809586</v>
      </c>
      <c r="J743" s="0" t="n">
        <v>0.880254</v>
      </c>
      <c r="K743" s="0" t="n">
        <v>45.040445</v>
      </c>
      <c r="L743" s="0" t="n">
        <v>16.206172</v>
      </c>
      <c r="M743" s="0" t="n">
        <v>0.926535</v>
      </c>
      <c r="N743" s="0" t="n">
        <v>-14.337585</v>
      </c>
      <c r="O743" s="0" t="n">
        <v>39.206704</v>
      </c>
      <c r="P743" s="0" t="n">
        <v>1.32269</v>
      </c>
      <c r="AD743" s="0" t="n">
        <f aca="false">AVERAGE(B743,E743,H743,K743,N743)</f>
        <v>9.1849452</v>
      </c>
      <c r="AE743" s="0" t="n">
        <f aca="false">AVERAGE(C743,F743,I743,L743,O743)</f>
        <v>30.0088872</v>
      </c>
      <c r="AF743" s="0" t="n">
        <f aca="false">AVERAGE(D743,G743,J743,M743,P743)</f>
        <v>1.1384694</v>
      </c>
    </row>
    <row r="744" customFormat="false" ht="12.75" hidden="false" customHeight="false" outlineLevel="0" collapsed="false">
      <c r="B744" s="0" t="n">
        <v>-15.609868</v>
      </c>
      <c r="C744" s="0" t="n">
        <v>16.861281</v>
      </c>
      <c r="D744" s="0" t="n">
        <v>0.79913</v>
      </c>
      <c r="E744" s="0" t="n">
        <v>14.038952</v>
      </c>
      <c r="F744" s="0" t="n">
        <v>45.556105</v>
      </c>
      <c r="G744" s="0" t="n">
        <v>1.794323</v>
      </c>
      <c r="H744" s="0" t="n">
        <v>21.717097</v>
      </c>
      <c r="I744" s="0" t="n">
        <v>32.484401</v>
      </c>
      <c r="J744" s="0" t="n">
        <v>0.898783</v>
      </c>
      <c r="K744" s="0" t="n">
        <v>47.542861</v>
      </c>
      <c r="L744" s="0" t="n">
        <v>16.463581</v>
      </c>
      <c r="M744" s="0" t="n">
        <v>0.925076</v>
      </c>
      <c r="N744" s="0" t="n">
        <v>-11.959498</v>
      </c>
      <c r="O744" s="0" t="n">
        <v>38.752835</v>
      </c>
      <c r="P744" s="0" t="n">
        <v>1.31944</v>
      </c>
      <c r="AD744" s="0" t="n">
        <f aca="false">AVERAGE(B744,E744,H744,K744,N744)</f>
        <v>11.1459088</v>
      </c>
      <c r="AE744" s="0" t="n">
        <f aca="false">AVERAGE(C744,F744,I744,L744,O744)</f>
        <v>30.0236406</v>
      </c>
      <c r="AF744" s="0" t="n">
        <f aca="false">AVERAGE(D744,G744,J744,M744,P744)</f>
        <v>1.1473504</v>
      </c>
    </row>
    <row r="745" customFormat="false" ht="12.75" hidden="false" customHeight="false" outlineLevel="0" collapsed="false">
      <c r="B745" s="0" t="n">
        <v>-13.678426</v>
      </c>
      <c r="C745" s="0" t="n">
        <v>16.743736</v>
      </c>
      <c r="D745" s="0" t="n">
        <v>0.835469</v>
      </c>
      <c r="E745" s="0" t="n">
        <v>16.654908</v>
      </c>
      <c r="F745" s="0" t="n">
        <v>45.706355</v>
      </c>
      <c r="G745" s="0" t="n">
        <v>1.790793</v>
      </c>
      <c r="H745" s="0" t="n">
        <v>24.83187</v>
      </c>
      <c r="I745" s="0" t="n">
        <v>32.92625</v>
      </c>
      <c r="J745" s="0" t="n">
        <v>0.90961</v>
      </c>
      <c r="K745" s="0" t="n">
        <v>49.21526</v>
      </c>
      <c r="L745" s="0" t="n">
        <v>16.489137</v>
      </c>
      <c r="M745" s="0" t="n">
        <v>0.935287</v>
      </c>
      <c r="N745" s="0" t="n">
        <v>-10.262154</v>
      </c>
      <c r="O745" s="0" t="n">
        <v>38.863466</v>
      </c>
      <c r="P745" s="0" t="n">
        <v>1.344149</v>
      </c>
      <c r="AD745" s="0" t="n">
        <f aca="false">AVERAGE(B745,E745,H745,K745,N745)</f>
        <v>13.3522916</v>
      </c>
      <c r="AE745" s="0" t="n">
        <f aca="false">AVERAGE(C745,F745,I745,L745,O745)</f>
        <v>30.1457888</v>
      </c>
      <c r="AF745" s="0" t="n">
        <f aca="false">AVERAGE(D745,G745,J745,M745,P745)</f>
        <v>1.1630616</v>
      </c>
    </row>
    <row r="746" customFormat="false" ht="12.75" hidden="false" customHeight="false" outlineLevel="0" collapsed="false">
      <c r="B746" s="0" t="n">
        <v>-11.756761</v>
      </c>
      <c r="C746" s="0" t="n">
        <v>16.564733</v>
      </c>
      <c r="D746" s="0" t="n">
        <v>0.865756</v>
      </c>
      <c r="E746" s="0" t="n">
        <v>18.677164</v>
      </c>
      <c r="F746" s="0" t="n">
        <v>45.71444</v>
      </c>
      <c r="G746" s="0" t="n">
        <v>1.79115</v>
      </c>
      <c r="H746" s="0" t="n">
        <v>27.932315</v>
      </c>
      <c r="I746" s="0" t="n">
        <v>33.217915</v>
      </c>
      <c r="J746" s="0" t="n">
        <v>0.91222</v>
      </c>
      <c r="K746" s="0" t="n">
        <v>51.578471</v>
      </c>
      <c r="L746" s="0" t="n">
        <v>16.839271</v>
      </c>
      <c r="M746" s="0" t="n">
        <v>0.911657</v>
      </c>
      <c r="N746" s="0" t="n">
        <v>-8.564591</v>
      </c>
      <c r="O746" s="0" t="n">
        <v>38.613476</v>
      </c>
      <c r="P746" s="0" t="n">
        <v>1.378774</v>
      </c>
      <c r="AD746" s="0" t="n">
        <f aca="false">AVERAGE(B746,E746,H746,K746,N746)</f>
        <v>15.5733196</v>
      </c>
      <c r="AE746" s="0" t="n">
        <f aca="false">AVERAGE(C746,F746,I746,L746,O746)</f>
        <v>30.189967</v>
      </c>
      <c r="AF746" s="0" t="n">
        <f aca="false">AVERAGE(D746,G746,J746,M746,P746)</f>
        <v>1.1719114</v>
      </c>
    </row>
    <row r="747" customFormat="false" ht="12.75" hidden="false" customHeight="false" outlineLevel="0" collapsed="false">
      <c r="B747" s="0" t="n">
        <v>-9.36035</v>
      </c>
      <c r="C747" s="0" t="n">
        <v>16.455248</v>
      </c>
      <c r="D747" s="0" t="n">
        <v>0.892137</v>
      </c>
      <c r="E747" s="0" t="n">
        <v>19.879322</v>
      </c>
      <c r="F747" s="0" t="n">
        <v>46.053805</v>
      </c>
      <c r="G747" s="0" t="n">
        <v>1.79941</v>
      </c>
      <c r="H747" s="0" t="n">
        <v>29.836956</v>
      </c>
      <c r="I747" s="0" t="n">
        <v>33.796971</v>
      </c>
      <c r="J747" s="0" t="n">
        <v>0.898753</v>
      </c>
      <c r="K747" s="0" t="n">
        <v>54.197991</v>
      </c>
      <c r="L747" s="0" t="n">
        <v>16.918045</v>
      </c>
      <c r="M747" s="0" t="n">
        <v>0.912179</v>
      </c>
      <c r="N747" s="0" t="n">
        <v>-7.107277</v>
      </c>
      <c r="O747" s="0" t="n">
        <v>38.508273</v>
      </c>
      <c r="P747" s="0" t="n">
        <v>1.409333</v>
      </c>
      <c r="AD747" s="0" t="n">
        <f aca="false">AVERAGE(B747,E747,H747,K747,N747)</f>
        <v>17.4893284</v>
      </c>
      <c r="AE747" s="0" t="n">
        <f aca="false">AVERAGE(C747,F747,I747,L747,O747)</f>
        <v>30.3464684</v>
      </c>
      <c r="AF747" s="0" t="n">
        <f aca="false">AVERAGE(D747,G747,J747,M747,P747)</f>
        <v>1.1823624</v>
      </c>
    </row>
    <row r="748" customFormat="false" ht="12.75" hidden="false" customHeight="false" outlineLevel="0" collapsed="false">
      <c r="B748" s="0" t="n">
        <v>-7.427335</v>
      </c>
      <c r="C748" s="0" t="n">
        <v>16.467443</v>
      </c>
      <c r="D748" s="0" t="n">
        <v>0.930444</v>
      </c>
      <c r="E748" s="0" t="n">
        <v>22.277011</v>
      </c>
      <c r="F748" s="0" t="n">
        <v>46.48636</v>
      </c>
      <c r="G748" s="0" t="n">
        <v>1.811971</v>
      </c>
      <c r="H748" s="0" t="n">
        <v>31.747401</v>
      </c>
      <c r="I748" s="0" t="n">
        <v>34.134463</v>
      </c>
      <c r="J748" s="0" t="n">
        <v>0.899186</v>
      </c>
      <c r="K748" s="0" t="n">
        <v>56.326291</v>
      </c>
      <c r="L748" s="0" t="n">
        <v>17.054825</v>
      </c>
      <c r="M748" s="0" t="n">
        <v>0.894562</v>
      </c>
      <c r="N748" s="0" t="n">
        <v>-5.061183</v>
      </c>
      <c r="O748" s="0" t="n">
        <v>38.769842</v>
      </c>
      <c r="P748" s="0" t="n">
        <v>1.426041</v>
      </c>
      <c r="AD748" s="0" t="n">
        <f aca="false">AVERAGE(B748,E748,H748,K748,N748)</f>
        <v>19.572437</v>
      </c>
      <c r="AE748" s="0" t="n">
        <f aca="false">AVERAGE(C748,F748,I748,L748,O748)</f>
        <v>30.5825866</v>
      </c>
      <c r="AF748" s="0" t="n">
        <f aca="false">AVERAGE(D748,G748,J748,M748,P748)</f>
        <v>1.1924408</v>
      </c>
    </row>
    <row r="749" customFormat="false" ht="12.75" hidden="false" customHeight="false" outlineLevel="0" collapsed="false">
      <c r="B749" s="0" t="n">
        <v>-5.508449</v>
      </c>
      <c r="C749" s="0" t="n">
        <v>16.574156</v>
      </c>
      <c r="D749" s="0" t="n">
        <v>0.950733</v>
      </c>
      <c r="E749" s="0" t="n">
        <v>24.655959</v>
      </c>
      <c r="F749" s="0" t="n">
        <v>46.490057</v>
      </c>
      <c r="G749" s="0" t="n">
        <v>1.808647</v>
      </c>
      <c r="H749" s="0" t="n">
        <v>33.527586</v>
      </c>
      <c r="I749" s="0" t="n">
        <v>34.31702</v>
      </c>
      <c r="J749" s="0" t="n">
        <v>0.88574</v>
      </c>
      <c r="K749" s="0" t="n">
        <v>58.222114</v>
      </c>
      <c r="L749" s="0" t="n">
        <v>17.178477</v>
      </c>
      <c r="M749" s="0" t="n">
        <v>0.884851</v>
      </c>
      <c r="N749" s="0" t="n">
        <v>-2.436716</v>
      </c>
      <c r="O749" s="0" t="n">
        <v>39.018987</v>
      </c>
      <c r="P749" s="0" t="n">
        <v>1.424831</v>
      </c>
      <c r="AD749" s="0" t="n">
        <f aca="false">AVERAGE(B749,E749,H749,K749,N749)</f>
        <v>21.6920988</v>
      </c>
      <c r="AE749" s="0" t="n">
        <f aca="false">AVERAGE(C749,F749,I749,L749,O749)</f>
        <v>30.7157394</v>
      </c>
      <c r="AF749" s="0" t="n">
        <f aca="false">AVERAGE(D749,G749,J749,M749,P749)</f>
        <v>1.1909604</v>
      </c>
    </row>
    <row r="750" customFormat="false" ht="12.75" hidden="false" customHeight="false" outlineLevel="0" collapsed="false">
      <c r="B750" s="0" t="n">
        <v>-2.641715</v>
      </c>
      <c r="C750" s="0" t="n">
        <v>16.374806</v>
      </c>
      <c r="D750" s="0" t="n">
        <v>0.969231</v>
      </c>
      <c r="E750" s="0" t="n">
        <v>27.022643</v>
      </c>
      <c r="F750" s="0" t="n">
        <v>46.57633</v>
      </c>
      <c r="G750" s="0" t="n">
        <v>1.791201</v>
      </c>
      <c r="H750" s="0" t="n">
        <v>36.863323</v>
      </c>
      <c r="I750" s="0" t="n">
        <v>34.500853</v>
      </c>
      <c r="J750" s="0" t="n">
        <v>0.886447</v>
      </c>
      <c r="K750" s="0" t="n">
        <v>60.127911</v>
      </c>
      <c r="L750" s="0" t="n">
        <v>17.36112</v>
      </c>
      <c r="M750" s="0" t="n">
        <v>0.887098</v>
      </c>
      <c r="N750" s="0" t="n">
        <v>-0.739475</v>
      </c>
      <c r="O750" s="0" t="n">
        <v>39.228472</v>
      </c>
      <c r="P750" s="0" t="n">
        <v>1.455364</v>
      </c>
      <c r="AD750" s="0" t="n">
        <f aca="false">AVERAGE(B750,E750,H750,K750,N750)</f>
        <v>24.1265374</v>
      </c>
      <c r="AE750" s="0" t="n">
        <f aca="false">AVERAGE(C750,F750,I750,L750,O750)</f>
        <v>30.8083162</v>
      </c>
      <c r="AF750" s="0" t="n">
        <f aca="false">AVERAGE(D750,G750,J750,M750,P750)</f>
        <v>1.1978682</v>
      </c>
    </row>
    <row r="751" customFormat="false" ht="12.75" hidden="false" customHeight="false" outlineLevel="0" collapsed="false">
      <c r="B751" s="0" t="n">
        <v>-0.717573</v>
      </c>
      <c r="C751" s="0" t="n">
        <v>16.291052</v>
      </c>
      <c r="D751" s="0" t="n">
        <v>0.995573</v>
      </c>
      <c r="E751" s="0" t="n">
        <v>29.405701</v>
      </c>
      <c r="F751" s="0" t="n">
        <v>46.967064</v>
      </c>
      <c r="G751" s="0" t="n">
        <v>1.785917</v>
      </c>
      <c r="H751" s="0" t="n">
        <v>39.117784</v>
      </c>
      <c r="I751" s="0" t="n">
        <v>34.921564</v>
      </c>
      <c r="J751" s="0" t="n">
        <v>0.867119</v>
      </c>
      <c r="K751" s="0" t="n">
        <v>62.514992</v>
      </c>
      <c r="L751" s="0" t="n">
        <v>17.647596</v>
      </c>
      <c r="M751" s="0" t="n">
        <v>0.891532</v>
      </c>
      <c r="N751" s="0" t="n">
        <v>0.94747</v>
      </c>
      <c r="O751" s="0" t="n">
        <v>39.704072</v>
      </c>
      <c r="P751" s="0" t="n">
        <v>1.469846</v>
      </c>
      <c r="AD751" s="0" t="n">
        <f aca="false">AVERAGE(B751,E751,H751,K751,N751)</f>
        <v>26.2536748</v>
      </c>
      <c r="AE751" s="0" t="n">
        <f aca="false">AVERAGE(C751,F751,I751,L751,O751)</f>
        <v>31.1062696</v>
      </c>
      <c r="AF751" s="0" t="n">
        <f aca="false">AVERAGE(D751,G751,J751,M751,P751)</f>
        <v>1.2019974</v>
      </c>
    </row>
    <row r="752" customFormat="false" ht="12.75" hidden="false" customHeight="false" outlineLevel="0" collapsed="false">
      <c r="B752" s="0" t="n">
        <v>0.852909</v>
      </c>
      <c r="C752" s="0" t="n">
        <v>16.947897</v>
      </c>
      <c r="D752" s="0" t="n">
        <v>1.027653</v>
      </c>
      <c r="E752" s="0" t="n">
        <v>31.18683</v>
      </c>
      <c r="F752" s="0" t="n">
        <v>47.198683</v>
      </c>
      <c r="G752" s="0" t="n">
        <v>1.776424</v>
      </c>
      <c r="H752" s="0" t="n">
        <v>41.724694</v>
      </c>
      <c r="I752" s="0" t="n">
        <v>35.100904</v>
      </c>
      <c r="J752" s="0" t="n">
        <v>0.849729</v>
      </c>
      <c r="K752" s="0" t="n">
        <v>64.642723</v>
      </c>
      <c r="L752" s="0" t="n">
        <v>17.630728</v>
      </c>
      <c r="M752" s="0" t="n">
        <v>0.875916</v>
      </c>
      <c r="N752" s="0" t="n">
        <v>2.516347</v>
      </c>
      <c r="O752" s="0" t="n">
        <v>40.078695</v>
      </c>
      <c r="P752" s="0" t="n">
        <v>1.488246</v>
      </c>
      <c r="AD752" s="0" t="n">
        <f aca="false">AVERAGE(B752,E752,H752,K752,N752)</f>
        <v>28.1847006</v>
      </c>
      <c r="AE752" s="0" t="n">
        <f aca="false">AVERAGE(C752,F752,I752,L752,O752)</f>
        <v>31.3913814</v>
      </c>
      <c r="AF752" s="0" t="n">
        <f aca="false">AVERAGE(D752,G752,J752,M752,P752)</f>
        <v>1.2035936</v>
      </c>
    </row>
    <row r="753" customFormat="false" ht="12.75" hidden="false" customHeight="false" outlineLevel="0" collapsed="false">
      <c r="B753" s="0" t="n">
        <v>3.605294</v>
      </c>
      <c r="C753" s="0" t="n">
        <v>16.713316</v>
      </c>
      <c r="D753" s="0" t="n">
        <v>1.050157</v>
      </c>
      <c r="E753" s="0" t="n">
        <v>33.330247</v>
      </c>
      <c r="F753" s="0" t="n">
        <v>47.389261</v>
      </c>
      <c r="G753" s="0" t="n">
        <v>1.774938</v>
      </c>
      <c r="H753" s="0" t="n">
        <v>44.108463</v>
      </c>
      <c r="I753" s="0" t="n">
        <v>35.828721</v>
      </c>
      <c r="J753" s="0" t="n">
        <v>0.842172</v>
      </c>
      <c r="K753" s="0" t="n">
        <v>66.31739</v>
      </c>
      <c r="L753" s="0" t="n">
        <v>17.703224</v>
      </c>
      <c r="M753" s="0" t="n">
        <v>0.884282</v>
      </c>
      <c r="N753" s="0" t="n">
        <v>4.802667</v>
      </c>
      <c r="O753" s="0" t="n">
        <v>41.084505</v>
      </c>
      <c r="P753" s="0" t="n">
        <v>1.500696</v>
      </c>
      <c r="AD753" s="0" t="n">
        <f aca="false">AVERAGE(B753,E753,H753,K753,N753)</f>
        <v>30.4328122</v>
      </c>
      <c r="AE753" s="0" t="n">
        <f aca="false">AVERAGE(C753,F753,I753,L753,O753)</f>
        <v>31.7438054</v>
      </c>
      <c r="AF753" s="0" t="n">
        <f aca="false">AVERAGE(D753,G753,J753,M753,P753)</f>
        <v>1.210449</v>
      </c>
    </row>
    <row r="754" customFormat="false" ht="12.75" hidden="false" customHeight="false" outlineLevel="0" collapsed="false">
      <c r="B754" s="0" t="n">
        <v>5.426415</v>
      </c>
      <c r="C754" s="0" t="n">
        <v>16.976336</v>
      </c>
      <c r="D754" s="0" t="n">
        <v>1.084515</v>
      </c>
      <c r="E754" s="0" t="n">
        <v>35.823363</v>
      </c>
      <c r="F754" s="0" t="n">
        <v>47.440373</v>
      </c>
      <c r="G754" s="0" t="n">
        <v>1.767558</v>
      </c>
      <c r="H754" s="0" t="n">
        <v>46.250637</v>
      </c>
      <c r="I754" s="0" t="n">
        <v>36.128864</v>
      </c>
      <c r="J754" s="0" t="n">
        <v>0.836651</v>
      </c>
      <c r="K754" s="0" t="n">
        <v>68.082631</v>
      </c>
      <c r="L754" s="0" t="n">
        <v>17.990246</v>
      </c>
      <c r="M754" s="0" t="n">
        <v>0.856599</v>
      </c>
      <c r="N754" s="0" t="n">
        <v>7.208891</v>
      </c>
      <c r="O754" s="0" t="n">
        <v>41.958969</v>
      </c>
      <c r="P754" s="0" t="n">
        <v>1.515273</v>
      </c>
      <c r="AD754" s="0" t="n">
        <f aca="false">AVERAGE(B754,E754,H754,K754,N754)</f>
        <v>32.5583874</v>
      </c>
      <c r="AE754" s="0" t="n">
        <f aca="false">AVERAGE(C754,F754,I754,L754,O754)</f>
        <v>32.0989576</v>
      </c>
      <c r="AF754" s="0" t="n">
        <f aca="false">AVERAGE(D754,G754,J754,M754,P754)</f>
        <v>1.2121192</v>
      </c>
    </row>
    <row r="755" customFormat="false" ht="12.75" hidden="false" customHeight="false" outlineLevel="0" collapsed="false">
      <c r="B755" s="0" t="n">
        <v>7.961808</v>
      </c>
      <c r="C755" s="0" t="n">
        <v>17.009253</v>
      </c>
      <c r="D755" s="0" t="n">
        <v>1.124996</v>
      </c>
      <c r="E755" s="0" t="n">
        <v>37.596324</v>
      </c>
      <c r="F755" s="0" t="n">
        <v>47.648681</v>
      </c>
      <c r="G755" s="0" t="n">
        <v>1.749988</v>
      </c>
      <c r="H755" s="0" t="n">
        <v>48.514639</v>
      </c>
      <c r="I755" s="0" t="n">
        <v>36.275862</v>
      </c>
      <c r="J755" s="0" t="n">
        <v>0.83717</v>
      </c>
      <c r="K755" s="0" t="n">
        <v>69.627677</v>
      </c>
      <c r="L755" s="0" t="n">
        <v>17.99378</v>
      </c>
      <c r="M755" s="0" t="n">
        <v>0.856802</v>
      </c>
      <c r="N755" s="0" t="n">
        <v>9.269392</v>
      </c>
      <c r="O755" s="0" t="n">
        <v>42.925491</v>
      </c>
      <c r="P755" s="0" t="n">
        <v>1.541756</v>
      </c>
      <c r="AD755" s="0" t="n">
        <f aca="false">AVERAGE(B755,E755,H755,K755,N755)</f>
        <v>34.593968</v>
      </c>
      <c r="AE755" s="0" t="n">
        <f aca="false">AVERAGE(C755,F755,I755,L755,O755)</f>
        <v>32.3706134</v>
      </c>
      <c r="AF755" s="0" t="n">
        <f aca="false">AVERAGE(D755,G755,J755,M755,P755)</f>
        <v>1.2221424</v>
      </c>
    </row>
    <row r="756" customFormat="false" ht="12.75" hidden="false" customHeight="false" outlineLevel="0" collapsed="false">
      <c r="B756" s="0" t="n">
        <v>10.345902</v>
      </c>
      <c r="C756" s="0" t="n">
        <v>16.871089</v>
      </c>
      <c r="D756" s="0" t="n">
        <v>1.135393</v>
      </c>
      <c r="E756" s="0" t="n">
        <v>40.102603</v>
      </c>
      <c r="F756" s="0" t="n">
        <v>47.997421</v>
      </c>
      <c r="G756" s="0" t="n">
        <v>1.752662</v>
      </c>
      <c r="H756" s="0" t="n">
        <v>51.732643</v>
      </c>
      <c r="I756" s="0" t="n">
        <v>36.566438</v>
      </c>
      <c r="J756" s="0" t="n">
        <v>0.837881</v>
      </c>
      <c r="K756" s="0" t="n">
        <v>72.475601</v>
      </c>
      <c r="L756" s="0" t="n">
        <v>17.981315</v>
      </c>
      <c r="M756" s="0" t="n">
        <v>0.847383</v>
      </c>
      <c r="N756" s="0" t="n">
        <v>11.559652</v>
      </c>
      <c r="O756" s="0" t="n">
        <v>43.638156</v>
      </c>
      <c r="P756" s="0" t="n">
        <v>1.564212</v>
      </c>
      <c r="AD756" s="0" t="n">
        <f aca="false">AVERAGE(B756,E756,H756,K756,N756)</f>
        <v>37.2432802</v>
      </c>
      <c r="AE756" s="0" t="n">
        <f aca="false">AVERAGE(C756,F756,I756,L756,O756)</f>
        <v>32.6108838</v>
      </c>
      <c r="AF756" s="0" t="n">
        <f aca="false">AVERAGE(D756,G756,J756,M756,P756)</f>
        <v>1.2275062</v>
      </c>
    </row>
    <row r="757" customFormat="false" ht="12.75" hidden="false" customHeight="false" outlineLevel="0" collapsed="false">
      <c r="B757" s="0" t="n">
        <v>12.164389</v>
      </c>
      <c r="C757" s="0" t="n">
        <v>17.041112</v>
      </c>
      <c r="D757" s="0" t="n">
        <v>1.177657</v>
      </c>
      <c r="E757" s="0" t="n">
        <v>42.00849</v>
      </c>
      <c r="F757" s="0" t="n">
        <v>47.942573</v>
      </c>
      <c r="G757" s="0" t="n">
        <v>1.757091</v>
      </c>
      <c r="H757" s="0" t="n">
        <v>53.988124</v>
      </c>
      <c r="I757" s="0" t="n">
        <v>36.739429</v>
      </c>
      <c r="J757" s="0" t="n">
        <v>0.828378</v>
      </c>
      <c r="K757" s="0" t="n">
        <v>74.358538</v>
      </c>
      <c r="L757" s="0" t="n">
        <v>18.002659</v>
      </c>
      <c r="M757" s="0" t="n">
        <v>0.82369</v>
      </c>
      <c r="N757" s="0" t="n">
        <v>13.735182</v>
      </c>
      <c r="O757" s="0" t="n">
        <v>44.68459</v>
      </c>
      <c r="P757" s="0" t="n">
        <v>1.586565</v>
      </c>
      <c r="AD757" s="0" t="n">
        <f aca="false">AVERAGE(B757,E757,H757,K757,N757)</f>
        <v>39.2509446</v>
      </c>
      <c r="AE757" s="0" t="n">
        <f aca="false">AVERAGE(C757,F757,I757,L757,O757)</f>
        <v>32.8820726</v>
      </c>
      <c r="AF757" s="0" t="n">
        <f aca="false">AVERAGE(D757,G757,J757,M757,P757)</f>
        <v>1.2346762</v>
      </c>
    </row>
    <row r="758" customFormat="false" ht="12.75" hidden="false" customHeight="false" outlineLevel="0" collapsed="false">
      <c r="B758" s="0" t="n">
        <v>15.643258</v>
      </c>
      <c r="C758" s="0" t="n">
        <v>17.092741</v>
      </c>
      <c r="D758" s="0" t="n">
        <v>1.214231</v>
      </c>
      <c r="E758" s="0" t="n">
        <v>44.503748</v>
      </c>
      <c r="F758" s="0" t="n">
        <v>48.177394</v>
      </c>
      <c r="G758" s="0" t="n">
        <v>1.749678</v>
      </c>
      <c r="H758" s="0" t="n">
        <v>56.012917</v>
      </c>
      <c r="I758" s="0" t="n">
        <v>37.076277</v>
      </c>
      <c r="J758" s="0" t="n">
        <v>0.824805</v>
      </c>
      <c r="K758" s="0" t="n">
        <v>76.735</v>
      </c>
      <c r="L758" s="0" t="n">
        <v>18.273539</v>
      </c>
      <c r="M758" s="0" t="n">
        <v>0.812296</v>
      </c>
      <c r="N758" s="0" t="n">
        <v>15.774956</v>
      </c>
      <c r="O758" s="0" t="n">
        <v>45.717169</v>
      </c>
      <c r="P758" s="0" t="n">
        <v>1.58892</v>
      </c>
      <c r="AD758" s="0" t="n">
        <f aca="false">AVERAGE(B758,E758,H758,K758,N758)</f>
        <v>41.7339758</v>
      </c>
      <c r="AE758" s="0" t="n">
        <f aca="false">AVERAGE(C758,F758,I758,L758,O758)</f>
        <v>33.267424</v>
      </c>
      <c r="AF758" s="0" t="n">
        <f aca="false">AVERAGE(D758,G758,J758,M758,P758)</f>
        <v>1.237986</v>
      </c>
    </row>
    <row r="759" customFormat="false" ht="12.75" hidden="false" customHeight="false" outlineLevel="0" collapsed="false">
      <c r="B759" s="0" t="n">
        <v>17.562399</v>
      </c>
      <c r="C759" s="0" t="n">
        <v>17.288099</v>
      </c>
      <c r="D759" s="0" t="n">
        <v>1.240442</v>
      </c>
      <c r="E759" s="0" t="n">
        <v>46.522407</v>
      </c>
      <c r="F759" s="0" t="n">
        <v>48.767307</v>
      </c>
      <c r="G759" s="0" t="n">
        <v>1.734271</v>
      </c>
      <c r="H759" s="0" t="n">
        <v>58.861626</v>
      </c>
      <c r="I759" s="0" t="n">
        <v>37.462617</v>
      </c>
      <c r="J759" s="0" t="n">
        <v>0.80944</v>
      </c>
      <c r="K759" s="0" t="n">
        <v>77.436661</v>
      </c>
      <c r="L759" s="0" t="n">
        <v>18.053045</v>
      </c>
      <c r="M759" s="0" t="n">
        <v>0.800508</v>
      </c>
      <c r="N759" s="0" t="n">
        <v>17.933886</v>
      </c>
      <c r="O759" s="0" t="n">
        <v>46.498675</v>
      </c>
      <c r="P759" s="0" t="n">
        <v>1.595355</v>
      </c>
      <c r="AD759" s="0" t="n">
        <f aca="false">AVERAGE(B759,E759,H759,K759,N759)</f>
        <v>43.6633958</v>
      </c>
      <c r="AE759" s="0" t="n">
        <f aca="false">AVERAGE(C759,F759,I759,L759,O759)</f>
        <v>33.6139486</v>
      </c>
      <c r="AF759" s="0" t="n">
        <f aca="false">AVERAGE(D759,G759,J759,M759,P759)</f>
        <v>1.2360032</v>
      </c>
    </row>
    <row r="760" customFormat="false" ht="12.75" hidden="false" customHeight="false" outlineLevel="0" collapsed="false">
      <c r="B760" s="0" t="n">
        <v>20.083522</v>
      </c>
      <c r="C760" s="0" t="n">
        <v>17.742455</v>
      </c>
      <c r="D760" s="0" t="n">
        <v>1.272723</v>
      </c>
      <c r="E760" s="0" t="n">
        <v>48.202307</v>
      </c>
      <c r="F760" s="0" t="n">
        <v>49.138118</v>
      </c>
      <c r="G760" s="0" t="n">
        <v>1.744678</v>
      </c>
      <c r="H760" s="0" t="n">
        <v>60.752695</v>
      </c>
      <c r="I760" s="0" t="n">
        <v>37.310219</v>
      </c>
      <c r="J760" s="0" t="n">
        <v>0.797819</v>
      </c>
      <c r="K760" s="0" t="n">
        <v>80.043378</v>
      </c>
      <c r="L760" s="0" t="n">
        <v>17.841591</v>
      </c>
      <c r="M760" s="0" t="n">
        <v>0.791074</v>
      </c>
      <c r="N760" s="0" t="n">
        <v>19.852425</v>
      </c>
      <c r="O760" s="0" t="n">
        <v>47.61027</v>
      </c>
      <c r="P760" s="0" t="n">
        <v>1.59368</v>
      </c>
      <c r="AD760" s="0" t="n">
        <f aca="false">AVERAGE(B760,E760,H760,K760,N760)</f>
        <v>45.7868654</v>
      </c>
      <c r="AE760" s="0" t="n">
        <f aca="false">AVERAGE(C760,F760,I760,L760,O760)</f>
        <v>33.9285306</v>
      </c>
      <c r="AF760" s="0" t="n">
        <f aca="false">AVERAGE(D760,G760,J760,M760,P760)</f>
        <v>1.2399948</v>
      </c>
    </row>
    <row r="761" customFormat="false" ht="12.75" hidden="false" customHeight="false" outlineLevel="0" collapsed="false">
      <c r="B761" s="0" t="n">
        <v>22.594043</v>
      </c>
      <c r="C761" s="0" t="n">
        <v>17.961225</v>
      </c>
      <c r="D761" s="0" t="n">
        <v>1.295032</v>
      </c>
      <c r="E761" s="0" t="n">
        <v>51.066007</v>
      </c>
      <c r="F761" s="0" t="n">
        <v>49.587111</v>
      </c>
      <c r="G761" s="0" t="n">
        <v>1.747256</v>
      </c>
      <c r="H761" s="0" t="n">
        <v>63.624233</v>
      </c>
      <c r="I761" s="0" t="n">
        <v>37.609468</v>
      </c>
      <c r="J761" s="0" t="n">
        <v>0.810542</v>
      </c>
      <c r="K761" s="0" t="n">
        <v>81.098782</v>
      </c>
      <c r="L761" s="0" t="n">
        <v>17.84423</v>
      </c>
      <c r="M761" s="0" t="n">
        <v>0.773261</v>
      </c>
      <c r="N761" s="0" t="n">
        <v>22.12902</v>
      </c>
      <c r="O761" s="0" t="n">
        <v>47.88742</v>
      </c>
      <c r="P761" s="0" t="n">
        <v>1.606254</v>
      </c>
      <c r="AD761" s="0" t="n">
        <f aca="false">AVERAGE(B761,E761,H761,K761,N761)</f>
        <v>48.102417</v>
      </c>
      <c r="AE761" s="0" t="n">
        <f aca="false">AVERAGE(C761,F761,I761,L761,O761)</f>
        <v>34.1778908</v>
      </c>
      <c r="AF761" s="0" t="n">
        <f aca="false">AVERAGE(D761,G761,J761,M761,P761)</f>
        <v>1.246469</v>
      </c>
    </row>
    <row r="762" customFormat="false" ht="12.75" hidden="false" customHeight="false" outlineLevel="0" collapsed="false">
      <c r="B762" s="0" t="n">
        <v>24.736571</v>
      </c>
      <c r="C762" s="0" t="n">
        <v>17.968073</v>
      </c>
      <c r="D762" s="0" t="n">
        <v>1.305316</v>
      </c>
      <c r="E762" s="0" t="n">
        <v>53.326032</v>
      </c>
      <c r="F762" s="0" t="n">
        <v>49.903506</v>
      </c>
      <c r="G762" s="0" t="n">
        <v>1.741763</v>
      </c>
      <c r="H762" s="0" t="n">
        <v>66.120083</v>
      </c>
      <c r="I762" s="0" t="n">
        <v>37.727887</v>
      </c>
      <c r="J762" s="0" t="n">
        <v>0.805139</v>
      </c>
      <c r="K762" s="0" t="n">
        <v>82.275745</v>
      </c>
      <c r="L762" s="0" t="n">
        <v>17.504515</v>
      </c>
      <c r="M762" s="0" t="n">
        <v>0.763571</v>
      </c>
      <c r="N762" s="0" t="n">
        <v>24.067422</v>
      </c>
      <c r="O762" s="0" t="n">
        <v>48.818616</v>
      </c>
      <c r="P762" s="0" t="n">
        <v>1.62878</v>
      </c>
      <c r="AD762" s="0" t="n">
        <f aca="false">AVERAGE(B762,E762,H762,K762,N762)</f>
        <v>50.1051706</v>
      </c>
      <c r="AE762" s="0" t="n">
        <f aca="false">AVERAGE(C762,F762,I762,L762,O762)</f>
        <v>34.3845194</v>
      </c>
      <c r="AF762" s="0" t="n">
        <f aca="false">AVERAGE(D762,G762,J762,M762,P762)</f>
        <v>1.2489138</v>
      </c>
    </row>
    <row r="763" customFormat="false" ht="12.75" hidden="false" customHeight="false" outlineLevel="0" collapsed="false">
      <c r="B763" s="0" t="n">
        <v>27.868263</v>
      </c>
      <c r="C763" s="0" t="n">
        <v>17.979251</v>
      </c>
      <c r="D763" s="0" t="n">
        <v>1.351859</v>
      </c>
      <c r="E763" s="0" t="n">
        <v>55.35183</v>
      </c>
      <c r="F763" s="0" t="n">
        <v>50.136612</v>
      </c>
      <c r="G763" s="0" t="n">
        <v>1.74216</v>
      </c>
      <c r="H763" s="0" t="n">
        <v>67.653805</v>
      </c>
      <c r="I763" s="0" t="n">
        <v>37.914211</v>
      </c>
      <c r="J763" s="0" t="n">
        <v>0.785625</v>
      </c>
      <c r="K763" s="0" t="n">
        <v>83.796554</v>
      </c>
      <c r="L763" s="0" t="n">
        <v>17.110847</v>
      </c>
      <c r="M763" s="0" t="n">
        <v>0.741771</v>
      </c>
      <c r="N763" s="0" t="n">
        <v>26.456232</v>
      </c>
      <c r="O763" s="0" t="n">
        <v>49.329437</v>
      </c>
      <c r="P763" s="0" t="n">
        <v>1.631221</v>
      </c>
      <c r="AD763" s="0" t="n">
        <f aca="false">AVERAGE(B763,E763,H763,K763,N763)</f>
        <v>52.2253368</v>
      </c>
      <c r="AE763" s="0" t="n">
        <f aca="false">AVERAGE(C763,F763,I763,L763,O763)</f>
        <v>34.4940716</v>
      </c>
      <c r="AF763" s="0" t="n">
        <f aca="false">AVERAGE(D763,G763,J763,M763,P763)</f>
        <v>1.2505272</v>
      </c>
    </row>
    <row r="764" customFormat="false" ht="12.75" hidden="false" customHeight="false" outlineLevel="0" collapsed="false">
      <c r="B764" s="0" t="n">
        <v>30.85005</v>
      </c>
      <c r="C764" s="0" t="n">
        <v>18.199349</v>
      </c>
      <c r="D764" s="0" t="n">
        <v>1.370238</v>
      </c>
      <c r="E764" s="0" t="n">
        <v>57.122327</v>
      </c>
      <c r="F764" s="0" t="n">
        <v>50.443161</v>
      </c>
      <c r="G764" s="0" t="n">
        <v>1.72053</v>
      </c>
      <c r="H764" s="0" t="n">
        <v>70.041011</v>
      </c>
      <c r="I764" s="0" t="n">
        <v>38.267136</v>
      </c>
      <c r="J764" s="0" t="n">
        <v>0.788247</v>
      </c>
      <c r="K764" s="0" t="n">
        <v>85.331094</v>
      </c>
      <c r="L764" s="0" t="n">
        <v>17.127679</v>
      </c>
      <c r="M764" s="0" t="n">
        <v>0.728023</v>
      </c>
      <c r="N764" s="0" t="n">
        <v>28.868633</v>
      </c>
      <c r="O764" s="0" t="n">
        <v>50.285406</v>
      </c>
      <c r="P764" s="0" t="n">
        <v>1.651794</v>
      </c>
      <c r="AD764" s="0" t="n">
        <f aca="false">AVERAGE(B764,E764,H764,K764,N764)</f>
        <v>54.442623</v>
      </c>
      <c r="AE764" s="0" t="n">
        <f aca="false">AVERAGE(C764,F764,I764,L764,O764)</f>
        <v>34.8645462</v>
      </c>
      <c r="AF764" s="0" t="n">
        <f aca="false">AVERAGE(D764,G764,J764,M764,P764)</f>
        <v>1.2517664</v>
      </c>
    </row>
    <row r="765" customFormat="false" ht="12.75" hidden="false" customHeight="false" outlineLevel="0" collapsed="false">
      <c r="B765" s="0" t="n">
        <v>33.584369</v>
      </c>
      <c r="C765" s="0" t="n">
        <v>18.345627</v>
      </c>
      <c r="D765" s="0" t="n">
        <v>1.37858</v>
      </c>
      <c r="E765" s="0" t="n">
        <v>59.135162</v>
      </c>
      <c r="F765" s="0" t="n">
        <v>50.920593</v>
      </c>
      <c r="G765" s="0" t="n">
        <v>1.701072</v>
      </c>
      <c r="H765" s="0" t="n">
        <v>71.703367</v>
      </c>
      <c r="I765" s="0" t="n">
        <v>38.564112</v>
      </c>
      <c r="J765" s="0" t="n">
        <v>0.778783</v>
      </c>
      <c r="K765" s="0" t="n">
        <v>86.162407</v>
      </c>
      <c r="L765" s="0" t="n">
        <v>17.31382</v>
      </c>
      <c r="M765" s="0" t="n">
        <v>0.72225</v>
      </c>
      <c r="N765" s="0" t="n">
        <v>30.56002</v>
      </c>
      <c r="O765" s="0" t="n">
        <v>50.649327</v>
      </c>
      <c r="P765" s="0" t="n">
        <v>1.67611</v>
      </c>
      <c r="AD765" s="0" t="n">
        <f aca="false">AVERAGE(B765,E765,H765,K765,N765)</f>
        <v>56.229065</v>
      </c>
      <c r="AE765" s="0" t="n">
        <f aca="false">AVERAGE(C765,F765,I765,L765,O765)</f>
        <v>35.1586958</v>
      </c>
      <c r="AF765" s="0" t="n">
        <f aca="false">AVERAGE(D765,G765,J765,M765,P765)</f>
        <v>1.251359</v>
      </c>
    </row>
    <row r="766" customFormat="false" ht="12.75" hidden="false" customHeight="false" outlineLevel="0" collapsed="false">
      <c r="B766" s="0" t="n">
        <v>36.559783</v>
      </c>
      <c r="C766" s="0" t="n">
        <v>18.303119</v>
      </c>
      <c r="D766" s="0" t="n">
        <v>1.385058</v>
      </c>
      <c r="E766" s="0" t="n">
        <v>61.52066</v>
      </c>
      <c r="F766" s="0" t="n">
        <v>51.662438</v>
      </c>
      <c r="G766" s="0" t="n">
        <v>1.695836</v>
      </c>
      <c r="H766" s="0" t="n">
        <v>74.07453</v>
      </c>
      <c r="I766" s="0" t="n">
        <v>38.725617</v>
      </c>
      <c r="J766" s="0" t="n">
        <v>0.767176</v>
      </c>
      <c r="K766" s="0" t="n">
        <v>87.469733</v>
      </c>
      <c r="L766" s="0" t="n">
        <v>17.279254</v>
      </c>
      <c r="M766" s="0" t="n">
        <v>0.720616</v>
      </c>
      <c r="N766" s="0" t="n">
        <v>32.989163</v>
      </c>
      <c r="O766" s="0" t="n">
        <v>51.627472</v>
      </c>
      <c r="P766" s="0" t="n">
        <v>1.716643</v>
      </c>
      <c r="AD766" s="0" t="n">
        <f aca="false">AVERAGE(B766,E766,H766,K766,N766)</f>
        <v>58.5227738</v>
      </c>
      <c r="AE766" s="0" t="n">
        <f aca="false">AVERAGE(C766,F766,I766,L766,O766)</f>
        <v>35.51958</v>
      </c>
      <c r="AF766" s="0" t="n">
        <f aca="false">AVERAGE(D766,G766,J766,M766,P766)</f>
        <v>1.2570658</v>
      </c>
    </row>
    <row r="767" customFormat="false" ht="12.75" hidden="false" customHeight="false" outlineLevel="0" collapsed="false">
      <c r="B767" s="0" t="n">
        <v>39.181716</v>
      </c>
      <c r="C767" s="0" t="n">
        <v>18.856499</v>
      </c>
      <c r="D767" s="0" t="n">
        <v>1.397324</v>
      </c>
      <c r="E767" s="0" t="n">
        <v>62.707295</v>
      </c>
      <c r="F767" s="0" t="n">
        <v>52.120494</v>
      </c>
      <c r="G767" s="0" t="n">
        <v>1.68416</v>
      </c>
      <c r="H767" s="0" t="n">
        <v>75.618681</v>
      </c>
      <c r="I767" s="0" t="n">
        <v>39.188243</v>
      </c>
      <c r="J767" s="0" t="n">
        <v>0.755741</v>
      </c>
      <c r="K767" s="0" t="n">
        <v>88.426116</v>
      </c>
      <c r="L767" s="0" t="n">
        <v>17.556814</v>
      </c>
      <c r="M767" s="0" t="n">
        <v>0.720841</v>
      </c>
      <c r="N767" s="0" t="n">
        <v>35.175288</v>
      </c>
      <c r="O767" s="0" t="n">
        <v>52.390435</v>
      </c>
      <c r="P767" s="0" t="n">
        <v>1.755128</v>
      </c>
      <c r="AD767" s="0" t="n">
        <f aca="false">AVERAGE(B767,E767,H767,K767,N767)</f>
        <v>60.2218192</v>
      </c>
      <c r="AE767" s="0" t="n">
        <f aca="false">AVERAGE(C767,F767,I767,L767,O767)</f>
        <v>36.022497</v>
      </c>
      <c r="AF767" s="0" t="n">
        <f aca="false">AVERAGE(D767,G767,J767,M767,P767)</f>
        <v>1.2626388</v>
      </c>
    </row>
    <row r="768" customFormat="false" ht="12.75" hidden="false" customHeight="false" outlineLevel="0" collapsed="false">
      <c r="B768" s="0" t="n">
        <v>42.635165</v>
      </c>
      <c r="C768" s="0" t="n">
        <v>18.805637</v>
      </c>
      <c r="D768" s="0" t="n">
        <v>1.407877</v>
      </c>
      <c r="E768" s="0" t="n">
        <v>64.497491</v>
      </c>
      <c r="F768" s="0" t="n">
        <v>52.820592</v>
      </c>
      <c r="G768" s="0" t="n">
        <v>1.678677</v>
      </c>
      <c r="H768" s="0" t="n">
        <v>77.52789</v>
      </c>
      <c r="I768" s="0" t="n">
        <v>39.863957</v>
      </c>
      <c r="J768" s="0" t="n">
        <v>0.750294</v>
      </c>
      <c r="K768" s="0" t="n">
        <v>88.177862</v>
      </c>
      <c r="L768" s="0" t="n">
        <v>17.821423</v>
      </c>
      <c r="M768" s="0" t="n">
        <v>0.702889</v>
      </c>
      <c r="N768" s="0" t="n">
        <v>37.812253</v>
      </c>
      <c r="O768" s="0" t="n">
        <v>53.108237</v>
      </c>
      <c r="P768" s="0" t="n">
        <v>1.765637</v>
      </c>
      <c r="AD768" s="0" t="n">
        <f aca="false">AVERAGE(B768,E768,H768,K768,N768)</f>
        <v>62.1301322</v>
      </c>
      <c r="AE768" s="0" t="n">
        <f aca="false">AVERAGE(C768,F768,I768,L768,O768)</f>
        <v>36.4839692</v>
      </c>
      <c r="AF768" s="0" t="n">
        <f aca="false">AVERAGE(D768,G768,J768,M768,P768)</f>
        <v>1.2610748</v>
      </c>
    </row>
    <row r="769" customFormat="false" ht="12.75" hidden="false" customHeight="false" outlineLevel="0" collapsed="false">
      <c r="B769" s="0" t="n">
        <v>45.14147</v>
      </c>
      <c r="C769" s="0" t="n">
        <v>19.44032</v>
      </c>
      <c r="D769" s="0" t="n">
        <v>1.424109</v>
      </c>
      <c r="E769" s="0" t="n">
        <v>65.927687</v>
      </c>
      <c r="F769" s="0" t="n">
        <v>52.835921</v>
      </c>
      <c r="G769" s="0" t="n">
        <v>1.683058</v>
      </c>
      <c r="H769" s="0" t="n">
        <v>79.322025</v>
      </c>
      <c r="I769" s="0" t="n">
        <v>40.278244</v>
      </c>
      <c r="J769" s="0" t="n">
        <v>0.754816</v>
      </c>
      <c r="K769" s="0" t="n">
        <v>88.997329</v>
      </c>
      <c r="L769" s="0" t="n">
        <v>18.03239</v>
      </c>
      <c r="M769" s="0" t="n">
        <v>0.683109</v>
      </c>
      <c r="N769" s="0" t="n">
        <v>40.188686</v>
      </c>
      <c r="O769" s="0" t="n">
        <v>53.689518</v>
      </c>
      <c r="P769" s="0" t="n">
        <v>1.752078</v>
      </c>
      <c r="AD769" s="0" t="n">
        <f aca="false">AVERAGE(B769,E769,H769,K769,N769)</f>
        <v>63.9154394</v>
      </c>
      <c r="AE769" s="0" t="n">
        <f aca="false">AVERAGE(C769,F769,I769,L769,O769)</f>
        <v>36.8552786</v>
      </c>
      <c r="AF769" s="0" t="n">
        <f aca="false">AVERAGE(D769,G769,J769,M769,P769)</f>
        <v>1.259434</v>
      </c>
    </row>
    <row r="770" customFormat="false" ht="12.75" hidden="false" customHeight="false" outlineLevel="0" collapsed="false">
      <c r="B770" s="0" t="n">
        <v>48.017669</v>
      </c>
      <c r="C770" s="0" t="n">
        <v>19.313544</v>
      </c>
      <c r="D770" s="0" t="n">
        <v>1.456581</v>
      </c>
      <c r="E770" s="0" t="n">
        <v>67.70362</v>
      </c>
      <c r="F770" s="0" t="n">
        <v>53.207198</v>
      </c>
      <c r="G770" s="0" t="n">
        <v>1.667529</v>
      </c>
      <c r="H770" s="0" t="n">
        <v>81.711559</v>
      </c>
      <c r="I770" s="0" t="n">
        <v>40.983861</v>
      </c>
      <c r="J770" s="0" t="n">
        <v>0.755609</v>
      </c>
      <c r="K770" s="0" t="n">
        <v>90.184826</v>
      </c>
      <c r="L770" s="0" t="n">
        <v>18.528627</v>
      </c>
      <c r="M770" s="0" t="n">
        <v>0.671359</v>
      </c>
      <c r="N770" s="0" t="n">
        <v>42.698878</v>
      </c>
      <c r="O770" s="0" t="n">
        <v>54.562335</v>
      </c>
      <c r="P770" s="0" t="n">
        <v>1.746886</v>
      </c>
      <c r="AD770" s="0" t="n">
        <f aca="false">AVERAGE(B770,E770,H770,K770,N770)</f>
        <v>66.0633104</v>
      </c>
      <c r="AE770" s="0" t="n">
        <f aca="false">AVERAGE(C770,F770,I770,L770,O770)</f>
        <v>37.319113</v>
      </c>
      <c r="AF770" s="0" t="n">
        <f aca="false">AVERAGE(D770,G770,J770,M770,P770)</f>
        <v>1.2595928</v>
      </c>
    </row>
    <row r="771" customFormat="false" ht="12.75" hidden="false" customHeight="false" outlineLevel="0" collapsed="false">
      <c r="B771" s="0" t="n">
        <v>50.520769</v>
      </c>
      <c r="C771" s="0" t="n">
        <v>19.754928</v>
      </c>
      <c r="D771" s="0" t="n">
        <v>1.46886</v>
      </c>
      <c r="E771" s="0" t="n">
        <v>69.347691</v>
      </c>
      <c r="F771" s="0" t="n">
        <v>53.722902</v>
      </c>
      <c r="G771" s="0" t="n">
        <v>1.633987</v>
      </c>
      <c r="H771" s="0" t="n">
        <v>82.564299</v>
      </c>
      <c r="I771" s="0" t="n">
        <v>41.819646</v>
      </c>
      <c r="J771" s="0" t="n">
        <v>0.763989</v>
      </c>
      <c r="K771" s="0" t="n">
        <v>91.480523</v>
      </c>
      <c r="L771" s="0" t="n">
        <v>18.755072</v>
      </c>
      <c r="M771" s="0" t="n">
        <v>0.651773</v>
      </c>
      <c r="N771" s="0" t="n">
        <v>44.985738</v>
      </c>
      <c r="O771" s="0" t="n">
        <v>55.512616</v>
      </c>
      <c r="P771" s="0" t="n">
        <v>1.759484</v>
      </c>
      <c r="AD771" s="0" t="n">
        <f aca="false">AVERAGE(B771,E771,H771,K771,N771)</f>
        <v>67.779804</v>
      </c>
      <c r="AE771" s="0" t="n">
        <f aca="false">AVERAGE(C771,F771,I771,L771,O771)</f>
        <v>37.9130328</v>
      </c>
      <c r="AF771" s="0" t="n">
        <f aca="false">AVERAGE(D771,G771,J771,M771,P771)</f>
        <v>1.2556186</v>
      </c>
    </row>
    <row r="772" customFormat="false" ht="12.75" hidden="false" customHeight="false" outlineLevel="0" collapsed="false">
      <c r="B772" s="0" t="n">
        <v>53.479982</v>
      </c>
      <c r="C772" s="0" t="n">
        <v>20.571194</v>
      </c>
      <c r="D772" s="0" t="n">
        <v>1.465071</v>
      </c>
      <c r="E772" s="0" t="n">
        <v>70.997468</v>
      </c>
      <c r="F772" s="0" t="n">
        <v>54.380679</v>
      </c>
      <c r="G772" s="0" t="n">
        <v>1.604464</v>
      </c>
      <c r="H772" s="0" t="n">
        <v>85.184611</v>
      </c>
      <c r="I772" s="0" t="n">
        <v>42.525159</v>
      </c>
      <c r="J772" s="0" t="n">
        <v>0.756719</v>
      </c>
      <c r="K772" s="0" t="n">
        <v>91.721677</v>
      </c>
      <c r="L772" s="0" t="n">
        <v>19.045946</v>
      </c>
      <c r="M772" s="0" t="n">
        <v>0.649926</v>
      </c>
      <c r="N772" s="0" t="n">
        <v>47.637766</v>
      </c>
      <c r="O772" s="0" t="n">
        <v>56.297242</v>
      </c>
      <c r="P772" s="0" t="n">
        <v>1.784262</v>
      </c>
      <c r="AD772" s="0" t="n">
        <f aca="false">AVERAGE(B772,E772,H772,K772,N772)</f>
        <v>69.8043008</v>
      </c>
      <c r="AE772" s="0" t="n">
        <f aca="false">AVERAGE(C772,F772,I772,L772,O772)</f>
        <v>38.564044</v>
      </c>
      <c r="AF772" s="0" t="n">
        <f aca="false">AVERAGE(D772,G772,J772,M772,P772)</f>
        <v>1.2520884</v>
      </c>
    </row>
    <row r="773" customFormat="false" ht="12.75" hidden="false" customHeight="false" outlineLevel="0" collapsed="false">
      <c r="B773" s="0" t="n">
        <v>56.442487</v>
      </c>
      <c r="C773" s="0" t="n">
        <v>20.569827</v>
      </c>
      <c r="D773" s="0" t="n">
        <v>1.453557</v>
      </c>
      <c r="E773" s="0" t="n">
        <v>71.924012</v>
      </c>
      <c r="F773" s="0" t="n">
        <v>54.617362</v>
      </c>
      <c r="G773" s="0" t="n">
        <v>1.572845</v>
      </c>
      <c r="H773" s="0" t="n">
        <v>85.916886</v>
      </c>
      <c r="I773" s="0" t="n">
        <v>43.411264</v>
      </c>
      <c r="J773" s="0" t="n">
        <v>0.763127</v>
      </c>
      <c r="K773" s="0" t="n">
        <v>92.554719</v>
      </c>
      <c r="L773" s="0" t="n">
        <v>19.47913</v>
      </c>
      <c r="M773" s="0" t="n">
        <v>0.642159</v>
      </c>
      <c r="N773" s="0" t="n">
        <v>49.326566</v>
      </c>
      <c r="O773" s="0" t="n">
        <v>57.083172</v>
      </c>
      <c r="P773" s="0" t="n">
        <v>1.794939</v>
      </c>
      <c r="AD773" s="0" t="n">
        <f aca="false">AVERAGE(B773,E773,H773,K773,N773)</f>
        <v>71.232934</v>
      </c>
      <c r="AE773" s="0" t="n">
        <f aca="false">AVERAGE(C773,F773,I773,L773,O773)</f>
        <v>39.032151</v>
      </c>
      <c r="AF773" s="0" t="n">
        <f aca="false">AVERAGE(D773,G773,J773,M773,P773)</f>
        <v>1.2453254</v>
      </c>
    </row>
    <row r="774" customFormat="false" ht="12.75" hidden="false" customHeight="false" outlineLevel="0" collapsed="false">
      <c r="B774" s="0" t="n">
        <v>59.056199</v>
      </c>
      <c r="C774" s="0" t="n">
        <v>20.890131</v>
      </c>
      <c r="D774" s="0" t="n">
        <v>1.455883</v>
      </c>
      <c r="E774" s="0" t="n">
        <v>73.711319</v>
      </c>
      <c r="F774" s="0" t="n">
        <v>55.096</v>
      </c>
      <c r="G774" s="0" t="n">
        <v>1.569347</v>
      </c>
      <c r="H774" s="0" t="n">
        <v>87.703741</v>
      </c>
      <c r="I774" s="0" t="n">
        <v>44.521016</v>
      </c>
      <c r="J774" s="0" t="n">
        <v>0.747803</v>
      </c>
      <c r="K774" s="0" t="n">
        <v>92.910244</v>
      </c>
      <c r="L774" s="0" t="n">
        <v>19.509997</v>
      </c>
      <c r="M774" s="0" t="n">
        <v>0.640317</v>
      </c>
      <c r="N774" s="0" t="n">
        <v>50.902651</v>
      </c>
      <c r="O774" s="0" t="n">
        <v>57.965479</v>
      </c>
      <c r="P774" s="0" t="n">
        <v>1.811608</v>
      </c>
      <c r="AD774" s="0" t="n">
        <f aca="false">AVERAGE(B774,E774,H774,K774,N774)</f>
        <v>72.8568308</v>
      </c>
      <c r="AE774" s="0" t="n">
        <f aca="false">AVERAGE(C774,F774,I774,L774,O774)</f>
        <v>39.5965246</v>
      </c>
      <c r="AF774" s="0" t="n">
        <f aca="false">AVERAGE(D774,G774,J774,M774,P774)</f>
        <v>1.2449916</v>
      </c>
    </row>
    <row r="775" customFormat="false" ht="12.75" hidden="false" customHeight="false" outlineLevel="0" collapsed="false">
      <c r="B775" s="0" t="n">
        <v>60.355043</v>
      </c>
      <c r="C775" s="0" t="n">
        <v>20.633683</v>
      </c>
      <c r="D775" s="0" t="n">
        <v>1.454095</v>
      </c>
      <c r="E775" s="0" t="n">
        <v>74.900244</v>
      </c>
      <c r="F775" s="0" t="n">
        <v>55.712221</v>
      </c>
      <c r="G775" s="0" t="n">
        <v>1.559836</v>
      </c>
      <c r="H775" s="0" t="n">
        <v>89.372132</v>
      </c>
      <c r="I775" s="0" t="n">
        <v>45.200211</v>
      </c>
      <c r="J775" s="0" t="n">
        <v>0.74029</v>
      </c>
      <c r="K775" s="0" t="n">
        <v>92.794666</v>
      </c>
      <c r="L775" s="0" t="n">
        <v>20.107155</v>
      </c>
      <c r="M775" s="0" t="n">
        <v>0.632283</v>
      </c>
      <c r="N775" s="0" t="n">
        <v>53.89832</v>
      </c>
      <c r="O775" s="0" t="n">
        <v>59.313398</v>
      </c>
      <c r="P775" s="0" t="n">
        <v>1.81067</v>
      </c>
      <c r="AD775" s="0" t="n">
        <f aca="false">AVERAGE(B775,E775,H775,K775,N775)</f>
        <v>74.264081</v>
      </c>
      <c r="AE775" s="0" t="n">
        <f aca="false">AVERAGE(C775,F775,I775,L775,O775)</f>
        <v>40.1933336</v>
      </c>
      <c r="AF775" s="0" t="n">
        <f aca="false">AVERAGE(D775,G775,J775,M775,P775)</f>
        <v>1.2394348</v>
      </c>
    </row>
    <row r="776" customFormat="false" ht="12.75" hidden="false" customHeight="false" outlineLevel="0" collapsed="false">
      <c r="B776" s="0" t="n">
        <v>63.81681</v>
      </c>
      <c r="C776" s="0" t="n">
        <v>20.913557</v>
      </c>
      <c r="D776" s="0" t="n">
        <v>1.470609</v>
      </c>
      <c r="E776" s="0" t="n">
        <v>75.363122</v>
      </c>
      <c r="F776" s="0" t="n">
        <v>56.061691</v>
      </c>
      <c r="G776" s="0" t="n">
        <v>1.542226</v>
      </c>
      <c r="H776" s="0" t="n">
        <v>90.566433</v>
      </c>
      <c r="I776" s="0" t="n">
        <v>45.91086</v>
      </c>
      <c r="J776" s="0" t="n">
        <v>0.736864</v>
      </c>
      <c r="K776" s="0" t="n">
        <v>93.162702</v>
      </c>
      <c r="L776" s="0" t="n">
        <v>20.476892</v>
      </c>
      <c r="M776" s="0" t="n">
        <v>0.638468</v>
      </c>
      <c r="N776" s="0" t="n">
        <v>54.987137</v>
      </c>
      <c r="O776" s="0" t="n">
        <v>60.385559</v>
      </c>
      <c r="P776" s="0" t="n">
        <v>1.8112</v>
      </c>
      <c r="AD776" s="0" t="n">
        <f aca="false">AVERAGE(B776,E776,H776,K776,N776)</f>
        <v>75.5792408</v>
      </c>
      <c r="AE776" s="0" t="n">
        <f aca="false">AVERAGE(C776,F776,I776,L776,O776)</f>
        <v>40.7497118</v>
      </c>
      <c r="AF776" s="0" t="n">
        <f aca="false">AVERAGE(D776,G776,J776,M776,P776)</f>
        <v>1.2398734</v>
      </c>
    </row>
    <row r="777" customFormat="false" ht="12.75" hidden="false" customHeight="false" outlineLevel="0" collapsed="false">
      <c r="B777" s="0" t="n">
        <v>66.17619</v>
      </c>
      <c r="C777" s="0" t="n">
        <v>21.155165</v>
      </c>
      <c r="D777" s="0" t="n">
        <v>1.458872</v>
      </c>
      <c r="E777" s="0" t="n">
        <v>76.085177</v>
      </c>
      <c r="F777" s="0" t="n">
        <v>56.843729</v>
      </c>
      <c r="G777" s="0" t="n">
        <v>1.542771</v>
      </c>
      <c r="H777" s="0" t="n">
        <v>92.357168</v>
      </c>
      <c r="I777" s="0" t="n">
        <v>46.828681</v>
      </c>
      <c r="J777" s="0" t="n">
        <v>0.731529</v>
      </c>
      <c r="K777" s="0" t="n">
        <v>92.90124</v>
      </c>
      <c r="L777" s="0" t="n">
        <v>20.887648</v>
      </c>
      <c r="M777" s="0" t="n">
        <v>0.602442</v>
      </c>
      <c r="N777" s="0" t="n">
        <v>57.244314</v>
      </c>
      <c r="O777" s="0" t="n">
        <v>61.436748</v>
      </c>
      <c r="P777" s="0" t="n">
        <v>1.787992</v>
      </c>
      <c r="AD777" s="0" t="n">
        <f aca="false">AVERAGE(B777,E777,H777,K777,N777)</f>
        <v>76.9528178</v>
      </c>
      <c r="AE777" s="0" t="n">
        <f aca="false">AVERAGE(C777,F777,I777,L777,O777)</f>
        <v>41.4303942</v>
      </c>
      <c r="AF777" s="0" t="n">
        <f aca="false">AVERAGE(D777,G777,J777,M777,P777)</f>
        <v>1.2247212</v>
      </c>
    </row>
    <row r="778" customFormat="false" ht="12.75" hidden="false" customHeight="false" outlineLevel="0" collapsed="false">
      <c r="B778" s="0" t="n">
        <v>68.543618</v>
      </c>
      <c r="C778" s="0" t="n">
        <v>21.273581</v>
      </c>
      <c r="D778" s="0" t="n">
        <v>1.45518</v>
      </c>
      <c r="E778" s="0" t="n">
        <v>76.541579</v>
      </c>
      <c r="F778" s="0" t="n">
        <v>57.115866</v>
      </c>
      <c r="G778" s="0" t="n">
        <v>1.519085</v>
      </c>
      <c r="H778" s="0" t="n">
        <v>93.667171</v>
      </c>
      <c r="I778" s="0" t="n">
        <v>47.986418</v>
      </c>
      <c r="J778" s="0" t="n">
        <v>0.716149</v>
      </c>
      <c r="K778" s="0" t="n">
        <v>93.121219</v>
      </c>
      <c r="L778" s="0" t="n">
        <v>21.035574</v>
      </c>
      <c r="M778" s="0" t="n">
        <v>0.578502</v>
      </c>
      <c r="N778" s="0" t="n">
        <v>59.040265</v>
      </c>
      <c r="O778" s="0" t="n">
        <v>62.685271</v>
      </c>
      <c r="P778" s="0" t="n">
        <v>1.778842</v>
      </c>
      <c r="AD778" s="0" t="n">
        <f aca="false">AVERAGE(B778,E778,H778,K778,N778)</f>
        <v>78.1827704</v>
      </c>
      <c r="AE778" s="0" t="n">
        <f aca="false">AVERAGE(C778,F778,I778,L778,O778)</f>
        <v>42.019342</v>
      </c>
      <c r="AF778" s="0" t="n">
        <f aca="false">AVERAGE(D778,G778,J778,M778,P778)</f>
        <v>1.2095516</v>
      </c>
    </row>
    <row r="779" customFormat="false" ht="12.75" hidden="false" customHeight="false" outlineLevel="0" collapsed="false">
      <c r="B779" s="0" t="n">
        <v>70.661654</v>
      </c>
      <c r="C779" s="0" t="n">
        <v>20.981419</v>
      </c>
      <c r="D779" s="0" t="n">
        <v>1.43754</v>
      </c>
      <c r="E779" s="0" t="n">
        <v>77.830357</v>
      </c>
      <c r="F779" s="0" t="n">
        <v>57.558464</v>
      </c>
      <c r="G779" s="0" t="n">
        <v>1.493611</v>
      </c>
      <c r="H779" s="0" t="n">
        <v>95.351463</v>
      </c>
      <c r="I779" s="0" t="n">
        <v>49.260968</v>
      </c>
      <c r="J779" s="0" t="n">
        <v>0.718821</v>
      </c>
      <c r="K779" s="0" t="n">
        <v>92.892776</v>
      </c>
      <c r="L779" s="0" t="n">
        <v>21.599981</v>
      </c>
      <c r="M779" s="0" t="n">
        <v>0.578575</v>
      </c>
      <c r="N779" s="0" t="n">
        <v>61.324442</v>
      </c>
      <c r="O779" s="0" t="n">
        <v>64.113958</v>
      </c>
      <c r="P779" s="0" t="n">
        <v>1.781778</v>
      </c>
      <c r="AD779" s="0" t="n">
        <f aca="false">AVERAGE(B779,E779,H779,K779,N779)</f>
        <v>79.6121384</v>
      </c>
      <c r="AE779" s="0" t="n">
        <f aca="false">AVERAGE(C779,F779,I779,L779,O779)</f>
        <v>42.702958</v>
      </c>
      <c r="AF779" s="0" t="n">
        <f aca="false">AVERAGE(D779,G779,J779,M779,P779)</f>
        <v>1.202065</v>
      </c>
    </row>
    <row r="780" customFormat="false" ht="12.75" hidden="false" customHeight="false" outlineLevel="0" collapsed="false">
      <c r="B780" s="0" t="n">
        <v>73.499224</v>
      </c>
      <c r="C780" s="0" t="n">
        <v>21.190721</v>
      </c>
      <c r="D780" s="0" t="n">
        <v>1.425915</v>
      </c>
      <c r="E780" s="0" t="n">
        <v>78.774099</v>
      </c>
      <c r="F780" s="0" t="n">
        <v>58.179712</v>
      </c>
      <c r="G780" s="0" t="n">
        <v>1.478073</v>
      </c>
      <c r="H780" s="0" t="n">
        <v>96.304549</v>
      </c>
      <c r="I780" s="0" t="n">
        <v>50.435912</v>
      </c>
      <c r="J780" s="0" t="n">
        <v>0.703365</v>
      </c>
      <c r="K780" s="0" t="n">
        <v>92.311099</v>
      </c>
      <c r="L780" s="0" t="n">
        <v>22.187709</v>
      </c>
      <c r="M780" s="0" t="n">
        <v>0.582657</v>
      </c>
      <c r="N780" s="0" t="n">
        <v>62.655972</v>
      </c>
      <c r="O780" s="0" t="n">
        <v>65.184648</v>
      </c>
      <c r="P780" s="0" t="n">
        <v>1.790435</v>
      </c>
      <c r="AD780" s="0" t="n">
        <f aca="false">AVERAGE(B780,E780,H780,K780,N780)</f>
        <v>80.7089886</v>
      </c>
      <c r="AE780" s="0" t="n">
        <f aca="false">AVERAGE(C780,F780,I780,L780,O780)</f>
        <v>43.4357404</v>
      </c>
      <c r="AF780" s="0" t="n">
        <f aca="false">AVERAGE(D780,G780,J780,M780,P780)</f>
        <v>1.196089</v>
      </c>
    </row>
    <row r="781" customFormat="false" ht="12.75" hidden="false" customHeight="false" outlineLevel="0" collapsed="false">
      <c r="B781" s="0" t="n">
        <v>75.386752</v>
      </c>
      <c r="C781" s="0" t="n">
        <v>20.914319</v>
      </c>
      <c r="D781" s="0" t="n">
        <v>1.414254</v>
      </c>
      <c r="E781" s="0" t="n">
        <v>79.60121</v>
      </c>
      <c r="F781" s="0" t="n">
        <v>58.950195</v>
      </c>
      <c r="G781" s="0" t="n">
        <v>1.462532</v>
      </c>
      <c r="H781" s="0" t="n">
        <v>96.681036</v>
      </c>
      <c r="I781" s="0" t="n">
        <v>51.557764</v>
      </c>
      <c r="J781" s="0" t="n">
        <v>0.711854</v>
      </c>
      <c r="K781" s="0" t="n">
        <v>91.958163</v>
      </c>
      <c r="L781" s="0" t="n">
        <v>22.254898</v>
      </c>
      <c r="M781" s="0" t="n">
        <v>0.586747</v>
      </c>
      <c r="N781" s="0" t="n">
        <v>64.125823</v>
      </c>
      <c r="O781" s="0" t="n">
        <v>66.602715</v>
      </c>
      <c r="P781" s="0" t="n">
        <v>1.817326</v>
      </c>
      <c r="AD781" s="0" t="n">
        <f aca="false">AVERAGE(B781,E781,H781,K781,N781)</f>
        <v>81.5505968</v>
      </c>
      <c r="AE781" s="0" t="n">
        <f aca="false">AVERAGE(C781,F781,I781,L781,O781)</f>
        <v>44.0559782</v>
      </c>
      <c r="AF781" s="0" t="n">
        <f aca="false">AVERAGE(D781,G781,J781,M781,P781)</f>
        <v>1.1985426</v>
      </c>
    </row>
    <row r="782" customFormat="false" ht="12.75" hidden="false" customHeight="false" outlineLevel="0" collapsed="false">
      <c r="B782" s="0" t="n">
        <v>76.916201</v>
      </c>
      <c r="C782" s="0" t="n">
        <v>20.714887</v>
      </c>
      <c r="D782" s="0" t="n">
        <v>1.402508</v>
      </c>
      <c r="E782" s="0" t="n">
        <v>79.710771</v>
      </c>
      <c r="F782" s="0" t="n">
        <v>59.671217</v>
      </c>
      <c r="G782" s="0" t="n">
        <v>1.444903</v>
      </c>
      <c r="H782" s="0" t="n">
        <v>97.76968</v>
      </c>
      <c r="I782" s="0" t="n">
        <v>53.079121</v>
      </c>
      <c r="J782" s="0" t="n">
        <v>0.71049</v>
      </c>
      <c r="K782" s="0" t="n">
        <v>91.241734</v>
      </c>
      <c r="L782" s="0" t="n">
        <v>22.737571</v>
      </c>
      <c r="M782" s="0" t="n">
        <v>0.5748</v>
      </c>
      <c r="N782" s="0" t="n">
        <v>66.414703</v>
      </c>
      <c r="O782" s="0" t="n">
        <v>67.700537</v>
      </c>
      <c r="P782" s="0" t="n">
        <v>1.834171</v>
      </c>
      <c r="AD782" s="0" t="n">
        <f aca="false">AVERAGE(B782,E782,H782,K782,N782)</f>
        <v>82.4106178</v>
      </c>
      <c r="AE782" s="0" t="n">
        <f aca="false">AVERAGE(C782,F782,I782,L782,O782)</f>
        <v>44.7806666</v>
      </c>
      <c r="AF782" s="0" t="n">
        <f aca="false">AVERAGE(D782,G782,J782,M782,P782)</f>
        <v>1.1933744</v>
      </c>
    </row>
    <row r="783" customFormat="false" ht="12.75" hidden="false" customHeight="false" outlineLevel="0" collapsed="false">
      <c r="B783" s="0" t="n">
        <v>79.274973</v>
      </c>
      <c r="C783" s="0" t="n">
        <v>20.58435</v>
      </c>
      <c r="D783" s="0" t="n">
        <v>1.382906</v>
      </c>
      <c r="E783" s="0" t="n">
        <v>80.174098</v>
      </c>
      <c r="F783" s="0" t="n">
        <v>60.25729</v>
      </c>
      <c r="G783" s="0" t="n">
        <v>1.425259</v>
      </c>
      <c r="H783" s="0" t="n">
        <v>98.617351</v>
      </c>
      <c r="I783" s="0" t="n">
        <v>54.306205</v>
      </c>
      <c r="J783" s="0" t="n">
        <v>0.711022</v>
      </c>
      <c r="K783" s="0" t="n">
        <v>90.998616</v>
      </c>
      <c r="L783" s="0" t="n">
        <v>23.06436</v>
      </c>
      <c r="M783" s="0" t="n">
        <v>0.562868</v>
      </c>
      <c r="N783" s="0" t="n">
        <v>67.853101</v>
      </c>
      <c r="O783" s="0" t="n">
        <v>68.806299</v>
      </c>
      <c r="P783" s="0" t="n">
        <v>1.828775</v>
      </c>
      <c r="AD783" s="0" t="n">
        <f aca="false">AVERAGE(B783,E783,H783,K783,N783)</f>
        <v>83.3836278</v>
      </c>
      <c r="AE783" s="0" t="n">
        <f aca="false">AVERAGE(C783,F783,I783,L783,O783)</f>
        <v>45.4037008</v>
      </c>
      <c r="AF783" s="0" t="n">
        <f aca="false">AVERAGE(D783,G783,J783,M783,P783)</f>
        <v>1.182166</v>
      </c>
    </row>
    <row r="784" customFormat="false" ht="12.75" hidden="false" customHeight="false" outlineLevel="0" collapsed="false">
      <c r="B784" s="0" t="n">
        <v>81.759226</v>
      </c>
      <c r="C784" s="0" t="n">
        <v>20.735792</v>
      </c>
      <c r="D784" s="0" t="n">
        <v>1.371263</v>
      </c>
      <c r="E784" s="0" t="n">
        <v>80.657888</v>
      </c>
      <c r="F784" s="0" t="n">
        <v>61.075689</v>
      </c>
      <c r="G784" s="0" t="n">
        <v>1.425666</v>
      </c>
      <c r="H784" s="0" t="n">
        <v>98.51444</v>
      </c>
      <c r="I784" s="0" t="n">
        <v>55.551615</v>
      </c>
      <c r="J784" s="0" t="n">
        <v>0.71137</v>
      </c>
      <c r="K784" s="0" t="n">
        <v>89.680558</v>
      </c>
      <c r="L784" s="0" t="n">
        <v>23.355396</v>
      </c>
      <c r="M784" s="0" t="n">
        <v>0.546795</v>
      </c>
      <c r="N784" s="0" t="n">
        <v>68.803571</v>
      </c>
      <c r="O784" s="0" t="n">
        <v>70.611298</v>
      </c>
      <c r="P784" s="0" t="n">
        <v>1.797514</v>
      </c>
      <c r="AD784" s="0" t="n">
        <f aca="false">AVERAGE(B784,E784,H784,K784,N784)</f>
        <v>83.8831366</v>
      </c>
      <c r="AE784" s="0" t="n">
        <f aca="false">AVERAGE(C784,F784,I784,L784,O784)</f>
        <v>46.265958</v>
      </c>
      <c r="AF784" s="0" t="n">
        <f aca="false">AVERAGE(D784,G784,J784,M784,P784)</f>
        <v>1.1705216</v>
      </c>
    </row>
    <row r="785" customFormat="false" ht="12.75" hidden="false" customHeight="false" outlineLevel="0" collapsed="false">
      <c r="B785" s="0" t="n">
        <v>83.173563</v>
      </c>
      <c r="C785" s="0" t="n">
        <v>20.117911</v>
      </c>
      <c r="D785" s="0" t="n">
        <v>1.359619</v>
      </c>
      <c r="E785" s="0" t="n">
        <v>80.168709</v>
      </c>
      <c r="F785" s="0" t="n">
        <v>61.893241</v>
      </c>
      <c r="G785" s="0" t="n">
        <v>1.401925</v>
      </c>
      <c r="H785" s="0" t="n">
        <v>98.164637</v>
      </c>
      <c r="I785" s="0" t="n">
        <v>57.177304</v>
      </c>
      <c r="J785" s="0" t="n">
        <v>0.697833</v>
      </c>
      <c r="K785" s="0" t="n">
        <v>88.844435</v>
      </c>
      <c r="L785" s="0" t="n">
        <v>23.902239</v>
      </c>
      <c r="M785" s="0" t="n">
        <v>0.534936</v>
      </c>
      <c r="N785" s="0" t="n">
        <v>69.869791</v>
      </c>
      <c r="O785" s="0" t="n">
        <v>71.758426</v>
      </c>
      <c r="P785" s="0" t="n">
        <v>1.776182</v>
      </c>
      <c r="AD785" s="0" t="n">
        <f aca="false">AVERAGE(B785,E785,H785,K785,N785)</f>
        <v>84.044227</v>
      </c>
      <c r="AE785" s="0" t="n">
        <f aca="false">AVERAGE(C785,F785,I785,L785,O785)</f>
        <v>46.9698242</v>
      </c>
      <c r="AF785" s="0" t="n">
        <f aca="false">AVERAGE(D785,G785,J785,M785,P785)</f>
        <v>1.154099</v>
      </c>
    </row>
    <row r="786" customFormat="false" ht="12.75" hidden="false" customHeight="false" outlineLevel="0" collapsed="false">
      <c r="B786" s="0" t="n">
        <v>84.087806</v>
      </c>
      <c r="C786" s="0" t="n">
        <v>19.567181</v>
      </c>
      <c r="D786" s="0" t="n">
        <v>1.317872</v>
      </c>
      <c r="E786" s="0" t="n">
        <v>80.276614</v>
      </c>
      <c r="F786" s="0" t="n">
        <v>62.86242</v>
      </c>
      <c r="G786" s="0" t="n">
        <v>1.378301</v>
      </c>
      <c r="H786" s="0" t="n">
        <v>97.813668</v>
      </c>
      <c r="I786" s="0" t="n">
        <v>58.446183</v>
      </c>
      <c r="J786" s="0" t="n">
        <v>0.686134</v>
      </c>
      <c r="K786" s="0" t="n">
        <v>87.420094</v>
      </c>
      <c r="L786" s="0" t="n">
        <v>24.02053</v>
      </c>
      <c r="M786" s="0" t="n">
        <v>0.536771</v>
      </c>
      <c r="N786" s="0" t="n">
        <v>70.720447</v>
      </c>
      <c r="O786" s="0" t="n">
        <v>73.328673</v>
      </c>
      <c r="P786" s="0" t="n">
        <v>1.770751</v>
      </c>
      <c r="AD786" s="0" t="n">
        <f aca="false">AVERAGE(B786,E786,H786,K786,N786)</f>
        <v>84.0637258</v>
      </c>
      <c r="AE786" s="0" t="n">
        <f aca="false">AVERAGE(C786,F786,I786,L786,O786)</f>
        <v>47.6449974</v>
      </c>
      <c r="AF786" s="0" t="n">
        <f aca="false">AVERAGE(D786,G786,J786,M786,P786)</f>
        <v>1.1379658</v>
      </c>
    </row>
    <row r="787" customFormat="false" ht="12.75" hidden="false" customHeight="false" outlineLevel="0" collapsed="false">
      <c r="B787" s="0" t="n">
        <v>85.950819</v>
      </c>
      <c r="C787" s="0" t="n">
        <v>19.02357</v>
      </c>
      <c r="D787" s="0" t="n">
        <v>1.274276</v>
      </c>
      <c r="E787" s="0" t="n">
        <v>80.73449</v>
      </c>
      <c r="F787" s="0" t="n">
        <v>63.794736</v>
      </c>
      <c r="G787" s="0" t="n">
        <v>1.346699</v>
      </c>
      <c r="H787" s="0" t="n">
        <v>97.596588</v>
      </c>
      <c r="I787" s="0" t="n">
        <v>59.900959</v>
      </c>
      <c r="J787" s="0" t="n">
        <v>0.690538</v>
      </c>
      <c r="K787" s="0" t="n">
        <v>86.704077</v>
      </c>
      <c r="L787" s="0" t="n">
        <v>24.452222</v>
      </c>
      <c r="M787" s="0" t="n">
        <v>0.526784</v>
      </c>
      <c r="N787" s="0" t="n">
        <v>71.350615</v>
      </c>
      <c r="O787" s="0" t="n">
        <v>74.654014</v>
      </c>
      <c r="P787" s="0" t="n">
        <v>1.791277</v>
      </c>
      <c r="AD787" s="0" t="n">
        <f aca="false">AVERAGE(B787,E787,H787,K787,N787)</f>
        <v>84.4673178</v>
      </c>
      <c r="AE787" s="0" t="n">
        <f aca="false">AVERAGE(C787,F787,I787,L787,O787)</f>
        <v>48.3651002</v>
      </c>
      <c r="AF787" s="0" t="n">
        <f aca="false">AVERAGE(D787,G787,J787,M787,P787)</f>
        <v>1.1259148</v>
      </c>
    </row>
    <row r="788" customFormat="false" ht="12.75" hidden="false" customHeight="false" outlineLevel="0" collapsed="false">
      <c r="B788" s="0" t="n">
        <v>87.352682</v>
      </c>
      <c r="C788" s="0" t="n">
        <v>18.426091</v>
      </c>
      <c r="D788" s="0" t="n">
        <v>1.250611</v>
      </c>
      <c r="E788" s="0" t="n">
        <v>79.663786</v>
      </c>
      <c r="F788" s="0" t="n">
        <v>64.509584</v>
      </c>
      <c r="G788" s="0" t="n">
        <v>1.338785</v>
      </c>
      <c r="H788" s="0" t="n">
        <v>97.609874</v>
      </c>
      <c r="I788" s="0" t="n">
        <v>61.314913</v>
      </c>
      <c r="J788" s="0" t="n">
        <v>0.684918</v>
      </c>
      <c r="K788" s="0" t="n">
        <v>85.632602</v>
      </c>
      <c r="L788" s="0" t="n">
        <v>25.026142</v>
      </c>
      <c r="M788" s="0" t="n">
        <v>0.516812</v>
      </c>
      <c r="N788" s="0" t="n">
        <v>72.54028</v>
      </c>
      <c r="O788" s="0" t="n">
        <v>76.022666</v>
      </c>
      <c r="P788" s="0" t="n">
        <v>1.767798</v>
      </c>
      <c r="AD788" s="0" t="n">
        <f aca="false">AVERAGE(B788,E788,H788,K788,N788)</f>
        <v>84.5598448</v>
      </c>
      <c r="AE788" s="0" t="n">
        <f aca="false">AVERAGE(C788,F788,I788,L788,O788)</f>
        <v>49.0598792</v>
      </c>
      <c r="AF788" s="0" t="n">
        <f aca="false">AVERAGE(D788,G788,J788,M788,P788)</f>
        <v>1.1117848</v>
      </c>
    </row>
    <row r="789" customFormat="false" ht="12.75" hidden="false" customHeight="false" outlineLevel="0" collapsed="false">
      <c r="B789" s="0" t="n">
        <v>88.409845</v>
      </c>
      <c r="C789" s="0" t="n">
        <v>17.65151</v>
      </c>
      <c r="D789" s="0" t="n">
        <v>1.232969</v>
      </c>
      <c r="E789" s="0" t="n">
        <v>78.940677</v>
      </c>
      <c r="F789" s="0" t="n">
        <v>65.357577</v>
      </c>
      <c r="G789" s="0" t="n">
        <v>1.321016</v>
      </c>
      <c r="H789" s="0" t="n">
        <v>97.154417</v>
      </c>
      <c r="I789" s="0" t="n">
        <v>62.881967</v>
      </c>
      <c r="J789" s="0" t="n">
        <v>0.687304</v>
      </c>
      <c r="K789" s="0" t="n">
        <v>84.221125</v>
      </c>
      <c r="L789" s="0" t="n">
        <v>25.344884</v>
      </c>
      <c r="M789" s="0" t="n">
        <v>0.528618</v>
      </c>
      <c r="N789" s="0" t="n">
        <v>73.721454</v>
      </c>
      <c r="O789" s="0" t="n">
        <v>77.456187</v>
      </c>
      <c r="P789" s="0" t="n">
        <v>1.736463</v>
      </c>
      <c r="AD789" s="0" t="n">
        <f aca="false">AVERAGE(B789,E789,H789,K789,N789)</f>
        <v>84.4895036</v>
      </c>
      <c r="AE789" s="0" t="n">
        <f aca="false">AVERAGE(C789,F789,I789,L789,O789)</f>
        <v>49.738425</v>
      </c>
      <c r="AF789" s="0" t="n">
        <f aca="false">AVERAGE(D789,G789,J789,M789,P789)</f>
        <v>1.101274</v>
      </c>
    </row>
    <row r="790" customFormat="false" ht="12.75" hidden="false" customHeight="false" outlineLevel="0" collapsed="false">
      <c r="B790" s="0" t="n">
        <v>89.452303</v>
      </c>
      <c r="C790" s="0" t="n">
        <v>17.518826</v>
      </c>
      <c r="D790" s="0" t="n">
        <v>1.201157</v>
      </c>
      <c r="E790" s="0" t="n">
        <v>78.320298</v>
      </c>
      <c r="F790" s="0" t="n">
        <v>65.572439</v>
      </c>
      <c r="G790" s="0" t="n">
        <v>1.28899</v>
      </c>
      <c r="H790" s="0" t="n">
        <v>96.687168</v>
      </c>
      <c r="I790" s="0" t="n">
        <v>64.150592</v>
      </c>
      <c r="J790" s="0" t="n">
        <v>0.677545</v>
      </c>
      <c r="K790" s="0" t="n">
        <v>82.68853</v>
      </c>
      <c r="L790" s="0" t="n">
        <v>25.748566</v>
      </c>
      <c r="M790" s="0" t="n">
        <v>0.536428</v>
      </c>
      <c r="N790" s="0" t="n">
        <v>74.561464</v>
      </c>
      <c r="O790" s="0" t="n">
        <v>78.565753</v>
      </c>
      <c r="P790" s="0" t="n">
        <v>1.7269</v>
      </c>
      <c r="AD790" s="0" t="n">
        <f aca="false">AVERAGE(B790,E790,H790,K790,N790)</f>
        <v>84.3419526</v>
      </c>
      <c r="AE790" s="0" t="n">
        <f aca="false">AVERAGE(C790,F790,I790,L790,O790)</f>
        <v>50.3112352</v>
      </c>
      <c r="AF790" s="0" t="n">
        <f aca="false">AVERAGE(D790,G790,J790,M790,P790)</f>
        <v>1.086204</v>
      </c>
    </row>
    <row r="791" customFormat="false" ht="12.75" hidden="false" customHeight="false" outlineLevel="0" collapsed="false">
      <c r="B791" s="0" t="n">
        <v>89.999356</v>
      </c>
      <c r="C791" s="0" t="n">
        <v>17.18444</v>
      </c>
      <c r="D791" s="0" t="n">
        <v>1.147295</v>
      </c>
      <c r="E791" s="0" t="n">
        <v>77.476971</v>
      </c>
      <c r="F791" s="0" t="n">
        <v>66.595051</v>
      </c>
      <c r="G791" s="0" t="n">
        <v>1.263155</v>
      </c>
      <c r="H791" s="0" t="n">
        <v>95.991186</v>
      </c>
      <c r="I791" s="0" t="n">
        <v>65.4511</v>
      </c>
      <c r="J791" s="0" t="n">
        <v>0.679794</v>
      </c>
      <c r="K791" s="0" t="n">
        <v>80.557944</v>
      </c>
      <c r="L791" s="0" t="n">
        <v>26.366507</v>
      </c>
      <c r="M791" s="0" t="n">
        <v>0.536173</v>
      </c>
      <c r="N791" s="0" t="n">
        <v>75.158709</v>
      </c>
      <c r="O791" s="0" t="n">
        <v>79.917813</v>
      </c>
      <c r="P791" s="0" t="n">
        <v>1.707348</v>
      </c>
      <c r="AD791" s="0" t="n">
        <f aca="false">AVERAGE(B791,E791,H791,K791,N791)</f>
        <v>83.8368332</v>
      </c>
      <c r="AE791" s="0" t="n">
        <f aca="false">AVERAGE(C791,F791,I791,L791,O791)</f>
        <v>51.1029822</v>
      </c>
      <c r="AF791" s="0" t="n">
        <f aca="false">AVERAGE(D791,G791,J791,M791,P791)</f>
        <v>1.066753</v>
      </c>
    </row>
    <row r="792" customFormat="false" ht="12.75" hidden="false" customHeight="false" outlineLevel="0" collapsed="false">
      <c r="B792" s="0" t="n">
        <v>89.828642</v>
      </c>
      <c r="C792" s="0" t="n">
        <v>16.827881</v>
      </c>
      <c r="D792" s="0" t="n">
        <v>1.09529</v>
      </c>
      <c r="E792" s="0" t="n">
        <v>76.523152</v>
      </c>
      <c r="F792" s="0" t="n">
        <v>67.622242</v>
      </c>
      <c r="G792" s="0" t="n">
        <v>1.247305</v>
      </c>
      <c r="H792" s="0" t="n">
        <v>94.815163</v>
      </c>
      <c r="I792" s="0" t="n">
        <v>66.38119</v>
      </c>
      <c r="J792" s="0" t="n">
        <v>0.68389</v>
      </c>
      <c r="K792" s="0" t="n">
        <v>79.378291</v>
      </c>
      <c r="L792" s="0" t="n">
        <v>26.840914</v>
      </c>
      <c r="M792" s="0" t="n">
        <v>0.538047</v>
      </c>
      <c r="N792" s="0" t="n">
        <v>76.362654</v>
      </c>
      <c r="O792" s="0" t="n">
        <v>81.22234</v>
      </c>
      <c r="P792" s="0" t="n">
        <v>1.699771</v>
      </c>
      <c r="AD792" s="0" t="n">
        <f aca="false">AVERAGE(B792,E792,H792,K792,N792)</f>
        <v>83.3815804</v>
      </c>
      <c r="AE792" s="0" t="n">
        <f aca="false">AVERAGE(C792,F792,I792,L792,O792)</f>
        <v>51.7789134</v>
      </c>
      <c r="AF792" s="0" t="n">
        <f aca="false">AVERAGE(D792,G792,J792,M792,P792)</f>
        <v>1.0528606</v>
      </c>
    </row>
    <row r="793" customFormat="false" ht="12.75" hidden="false" customHeight="false" outlineLevel="0" collapsed="false">
      <c r="B793" s="0" t="n">
        <v>91.324996</v>
      </c>
      <c r="C793" s="0" t="n">
        <v>16.521743</v>
      </c>
      <c r="D793" s="0" t="n">
        <v>1.041571</v>
      </c>
      <c r="E793" s="0" t="n">
        <v>76.402587</v>
      </c>
      <c r="F793" s="0" t="n">
        <v>68.278849</v>
      </c>
      <c r="G793" s="0" t="n">
        <v>1.23545</v>
      </c>
      <c r="H793" s="0" t="n">
        <v>93.99859</v>
      </c>
      <c r="I793" s="0" t="n">
        <v>67.37016</v>
      </c>
      <c r="J793" s="0" t="n">
        <v>0.68598</v>
      </c>
      <c r="K793" s="0" t="n">
        <v>77.382337</v>
      </c>
      <c r="L793" s="0" t="n">
        <v>27.537297</v>
      </c>
      <c r="M793" s="0" t="n">
        <v>0.553788</v>
      </c>
      <c r="N793" s="0" t="n">
        <v>76.959832</v>
      </c>
      <c r="O793" s="0" t="n">
        <v>82.303848</v>
      </c>
      <c r="P793" s="0" t="n">
        <v>1.682048</v>
      </c>
      <c r="AD793" s="0" t="n">
        <f aca="false">AVERAGE(B793,E793,H793,K793,N793)</f>
        <v>83.2136684</v>
      </c>
      <c r="AE793" s="0" t="n">
        <f aca="false">AVERAGE(C793,F793,I793,L793,O793)</f>
        <v>52.4023794</v>
      </c>
      <c r="AF793" s="0" t="n">
        <f aca="false">AVERAGE(D793,G793,J793,M793,P793)</f>
        <v>1.0397674</v>
      </c>
    </row>
    <row r="794" customFormat="false" ht="12.75" hidden="false" customHeight="false" outlineLevel="0" collapsed="false">
      <c r="B794" s="0" t="n">
        <v>91.529163</v>
      </c>
      <c r="C794" s="0" t="n">
        <v>16.247905</v>
      </c>
      <c r="D794" s="0" t="n">
        <v>1.009628</v>
      </c>
      <c r="E794" s="0" t="n">
        <v>75.572993</v>
      </c>
      <c r="F794" s="0" t="n">
        <v>68.937838</v>
      </c>
      <c r="G794" s="0" t="n">
        <v>1.231529</v>
      </c>
      <c r="H794" s="0" t="n">
        <v>92.823292</v>
      </c>
      <c r="I794" s="0" t="n">
        <v>68.613898</v>
      </c>
      <c r="J794" s="0" t="n">
        <v>0.684113</v>
      </c>
      <c r="K794" s="0" t="n">
        <v>75.7281</v>
      </c>
      <c r="L794" s="0" t="n">
        <v>28.326402</v>
      </c>
      <c r="M794" s="0" t="n">
        <v>0.553762</v>
      </c>
      <c r="N794" s="0" t="n">
        <v>77.679827</v>
      </c>
      <c r="O794" s="0" t="n">
        <v>83.552351</v>
      </c>
      <c r="P794" s="0" t="n">
        <v>1.668479</v>
      </c>
      <c r="AD794" s="0" t="n">
        <f aca="false">AVERAGE(B794,E794,H794,K794,N794)</f>
        <v>82.666675</v>
      </c>
      <c r="AE794" s="0" t="n">
        <f aca="false">AVERAGE(C794,F794,I794,L794,O794)</f>
        <v>53.1356788</v>
      </c>
      <c r="AF794" s="0" t="n">
        <f aca="false">AVERAGE(D794,G794,J794,M794,P794)</f>
        <v>1.0295022</v>
      </c>
    </row>
    <row r="795" customFormat="false" ht="12.75" hidden="false" customHeight="false" outlineLevel="0" collapsed="false">
      <c r="B795" s="0" t="n">
        <v>91.83447</v>
      </c>
      <c r="C795" s="0" t="n">
        <v>16.383582</v>
      </c>
      <c r="D795" s="0" t="n">
        <v>0.955603</v>
      </c>
      <c r="E795" s="0" t="n">
        <v>74.634621</v>
      </c>
      <c r="F795" s="0" t="n">
        <v>70.226266</v>
      </c>
      <c r="G795" s="0" t="n">
        <v>1.229744</v>
      </c>
      <c r="H795" s="0" t="n">
        <v>91.997217</v>
      </c>
      <c r="I795" s="0" t="n">
        <v>69.609758</v>
      </c>
      <c r="J795" s="0" t="n">
        <v>0.676222</v>
      </c>
      <c r="K795" s="0" t="n">
        <v>73.835226</v>
      </c>
      <c r="L795" s="0" t="n">
        <v>28.546454</v>
      </c>
      <c r="M795" s="0" t="n">
        <v>0.561503</v>
      </c>
      <c r="N795" s="0" t="n">
        <v>77.779122</v>
      </c>
      <c r="O795" s="0" t="n">
        <v>84.277967</v>
      </c>
      <c r="P795" s="0" t="n">
        <v>1.632651</v>
      </c>
      <c r="AD795" s="0" t="n">
        <f aca="false">AVERAGE(B795,E795,H795,K795,N795)</f>
        <v>82.0161312</v>
      </c>
      <c r="AE795" s="0" t="n">
        <f aca="false">AVERAGE(C795,F795,I795,L795,O795)</f>
        <v>53.8088054</v>
      </c>
      <c r="AF795" s="0" t="n">
        <f aca="false">AVERAGE(D795,G795,J795,M795,P795)</f>
        <v>1.0111446</v>
      </c>
    </row>
    <row r="796" customFormat="false" ht="12.75" hidden="false" customHeight="false" outlineLevel="0" collapsed="false">
      <c r="B796" s="0" t="n">
        <v>91.79528</v>
      </c>
      <c r="C796" s="0" t="n">
        <v>16.000611</v>
      </c>
      <c r="D796" s="0" t="n">
        <v>0.911662</v>
      </c>
      <c r="E796" s="0" t="n">
        <v>73.44775</v>
      </c>
      <c r="F796" s="0" t="n">
        <v>70.655433</v>
      </c>
      <c r="G796" s="0" t="n">
        <v>1.225648</v>
      </c>
      <c r="H796" s="0" t="n">
        <v>90.937172</v>
      </c>
      <c r="I796" s="0" t="n">
        <v>71.170731</v>
      </c>
      <c r="J796" s="0" t="n">
        <v>0.664435</v>
      </c>
      <c r="K796" s="0" t="n">
        <v>71.351219</v>
      </c>
      <c r="L796" s="0" t="n">
        <v>28.943269</v>
      </c>
      <c r="M796" s="0" t="n">
        <v>0.567053</v>
      </c>
      <c r="N796" s="0" t="n">
        <v>78.01915</v>
      </c>
      <c r="O796" s="0" t="n">
        <v>85.507153</v>
      </c>
      <c r="P796" s="0" t="n">
        <v>1.612941</v>
      </c>
      <c r="AD796" s="0" t="n">
        <f aca="false">AVERAGE(B796,E796,H796,K796,N796)</f>
        <v>81.1101142</v>
      </c>
      <c r="AE796" s="0" t="n">
        <f aca="false">AVERAGE(C796,F796,I796,L796,O796)</f>
        <v>54.4554394</v>
      </c>
      <c r="AF796" s="0" t="n">
        <f aca="false">AVERAGE(D796,G796,J796,M796,P796)</f>
        <v>0.9963478</v>
      </c>
    </row>
    <row r="797" customFormat="false" ht="12.75" hidden="false" customHeight="false" outlineLevel="0" collapsed="false">
      <c r="B797" s="0" t="n">
        <v>91.862329</v>
      </c>
      <c r="C797" s="0" t="n">
        <v>15.925696</v>
      </c>
      <c r="D797" s="0" t="n">
        <v>0.855653</v>
      </c>
      <c r="E797" s="0" t="n">
        <v>72.496434</v>
      </c>
      <c r="F797" s="0" t="n">
        <v>71.183093</v>
      </c>
      <c r="G797" s="0" t="n">
        <v>1.223725</v>
      </c>
      <c r="H797" s="0" t="n">
        <v>89.166244</v>
      </c>
      <c r="I797" s="0" t="n">
        <v>72.160845</v>
      </c>
      <c r="J797" s="0" t="n">
        <v>0.664388</v>
      </c>
      <c r="K797" s="0" t="n">
        <v>69.713312</v>
      </c>
      <c r="L797" s="0" t="n">
        <v>29.779997</v>
      </c>
      <c r="M797" s="0" t="n">
        <v>0.585027</v>
      </c>
      <c r="N797" s="0" t="n">
        <v>78.008904</v>
      </c>
      <c r="O797" s="0" t="n">
        <v>86.317467</v>
      </c>
      <c r="P797" s="0" t="n">
        <v>1.589206</v>
      </c>
      <c r="AD797" s="0" t="n">
        <f aca="false">AVERAGE(B797,E797,H797,K797,N797)</f>
        <v>80.2494446</v>
      </c>
      <c r="AE797" s="0" t="n">
        <f aca="false">AVERAGE(C797,F797,I797,L797,O797)</f>
        <v>55.0734196</v>
      </c>
      <c r="AF797" s="0" t="n">
        <f aca="false">AVERAGE(D797,G797,J797,M797,P797)</f>
        <v>0.9835998</v>
      </c>
    </row>
    <row r="798" customFormat="false" ht="12.75" hidden="false" customHeight="false" outlineLevel="0" collapsed="false">
      <c r="B798" s="0" t="n">
        <v>92.184737</v>
      </c>
      <c r="C798" s="0" t="n">
        <v>15.874403</v>
      </c>
      <c r="D798" s="0" t="n">
        <v>0.821688</v>
      </c>
      <c r="E798" s="0" t="n">
        <v>71.303992</v>
      </c>
      <c r="F798" s="0" t="n">
        <v>71.822268</v>
      </c>
      <c r="G798" s="0" t="n">
        <v>1.207638</v>
      </c>
      <c r="H798" s="0" t="n">
        <v>87.515368</v>
      </c>
      <c r="I798" s="0" t="n">
        <v>73.179742</v>
      </c>
      <c r="J798" s="0" t="n">
        <v>0.664353</v>
      </c>
      <c r="K798" s="0" t="n">
        <v>67.457949</v>
      </c>
      <c r="L798" s="0" t="n">
        <v>30.225752</v>
      </c>
      <c r="M798" s="0" t="n">
        <v>0.580702</v>
      </c>
      <c r="N798" s="0" t="n">
        <v>77.778377</v>
      </c>
      <c r="O798" s="0" t="n">
        <v>87.610137</v>
      </c>
      <c r="P798" s="0" t="n">
        <v>1.575468</v>
      </c>
      <c r="AD798" s="0" t="n">
        <f aca="false">AVERAGE(B798,E798,H798,K798,N798)</f>
        <v>79.2480846</v>
      </c>
      <c r="AE798" s="0" t="n">
        <f aca="false">AVERAGE(C798,F798,I798,L798,O798)</f>
        <v>55.7424604</v>
      </c>
      <c r="AF798" s="0" t="n">
        <f aca="false">AVERAGE(D798,G798,J798,M798,P798)</f>
        <v>0.9699698</v>
      </c>
    </row>
    <row r="799" customFormat="false" ht="12.75" hidden="false" customHeight="false" outlineLevel="0" collapsed="false">
      <c r="B799" s="0" t="n">
        <v>92.144065</v>
      </c>
      <c r="C799" s="0" t="n">
        <v>15.940678</v>
      </c>
      <c r="D799" s="0" t="n">
        <v>0.773646</v>
      </c>
      <c r="E799" s="0" t="n">
        <v>70.363382</v>
      </c>
      <c r="F799" s="0" t="n">
        <v>72.447504</v>
      </c>
      <c r="G799" s="0" t="n">
        <v>1.20555</v>
      </c>
      <c r="H799" s="0" t="n">
        <v>85.276282</v>
      </c>
      <c r="I799" s="0" t="n">
        <v>73.943326</v>
      </c>
      <c r="J799" s="0" t="n">
        <v>0.676167</v>
      </c>
      <c r="K799" s="0" t="n">
        <v>65.80554</v>
      </c>
      <c r="L799" s="0" t="n">
        <v>30.65858</v>
      </c>
      <c r="M799" s="0" t="n">
        <v>0.588565</v>
      </c>
      <c r="N799" s="0" t="n">
        <v>77.1736</v>
      </c>
      <c r="O799" s="0" t="n">
        <v>88.245192</v>
      </c>
      <c r="P799" s="0" t="n">
        <v>1.553544</v>
      </c>
      <c r="AD799" s="0" t="n">
        <f aca="false">AVERAGE(B799,E799,H799,K799,N799)</f>
        <v>78.1525738</v>
      </c>
      <c r="AE799" s="0" t="n">
        <f aca="false">AVERAGE(C799,F799,I799,L799,O799)</f>
        <v>56.247056</v>
      </c>
      <c r="AF799" s="0" t="n">
        <f aca="false">AVERAGE(D799,G799,J799,M799,P799)</f>
        <v>0.9594944</v>
      </c>
    </row>
    <row r="800" customFormat="false" ht="12.75" hidden="false" customHeight="false" outlineLevel="0" collapsed="false">
      <c r="B800" s="0" t="n">
        <v>92.210798</v>
      </c>
      <c r="C800" s="0" t="n">
        <v>15.667411</v>
      </c>
      <c r="D800" s="0" t="n">
        <v>0.711699</v>
      </c>
      <c r="E800" s="0" t="n">
        <v>68.463783</v>
      </c>
      <c r="F800" s="0" t="n">
        <v>73.196845</v>
      </c>
      <c r="G800" s="0" t="n">
        <v>1.199447</v>
      </c>
      <c r="H800" s="0" t="n">
        <v>83.738318</v>
      </c>
      <c r="I800" s="0" t="n">
        <v>74.525022</v>
      </c>
      <c r="J800" s="0" t="n">
        <v>0.676046</v>
      </c>
      <c r="K800" s="0" t="n">
        <v>63.928658</v>
      </c>
      <c r="L800" s="0" t="n">
        <v>31.389552</v>
      </c>
      <c r="M800" s="0" t="n">
        <v>0.604359</v>
      </c>
      <c r="N800" s="0" t="n">
        <v>77.398663</v>
      </c>
      <c r="O800" s="0" t="n">
        <v>88.673022</v>
      </c>
      <c r="P800" s="0" t="n">
        <v>1.533762</v>
      </c>
      <c r="AD800" s="0" t="n">
        <f aca="false">AVERAGE(B800,E800,H800,K800,N800)</f>
        <v>77.148044</v>
      </c>
      <c r="AE800" s="0" t="n">
        <f aca="false">AVERAGE(C800,F800,I800,L800,O800)</f>
        <v>56.6903704</v>
      </c>
      <c r="AF800" s="0" t="n">
        <f aca="false">AVERAGE(D800,G800,J800,M800,P800)</f>
        <v>0.9450626</v>
      </c>
    </row>
    <row r="801" customFormat="false" ht="12.75" hidden="false" customHeight="false" outlineLevel="0" collapsed="false">
      <c r="B801" s="0" t="n">
        <v>92.272635</v>
      </c>
      <c r="C801" s="0" t="n">
        <v>15.191291</v>
      </c>
      <c r="D801" s="0" t="n">
        <v>0.643798</v>
      </c>
      <c r="E801" s="0" t="n">
        <v>67.168269</v>
      </c>
      <c r="F801" s="0" t="n">
        <v>73.840762</v>
      </c>
      <c r="G801" s="0" t="n">
        <v>1.203376</v>
      </c>
      <c r="H801" s="0" t="n">
        <v>82.078938</v>
      </c>
      <c r="I801" s="0" t="n">
        <v>75.031273</v>
      </c>
      <c r="J801" s="0" t="n">
        <v>0.671845</v>
      </c>
      <c r="K801" s="0" t="n">
        <v>61.923577</v>
      </c>
      <c r="L801" s="0" t="n">
        <v>31.768744</v>
      </c>
      <c r="M801" s="0" t="n">
        <v>0.616074</v>
      </c>
      <c r="N801" s="0" t="n">
        <v>76.798647</v>
      </c>
      <c r="O801" s="0" t="n">
        <v>89.61979</v>
      </c>
      <c r="P801" s="0" t="n">
        <v>1.511903</v>
      </c>
      <c r="AD801" s="0" t="n">
        <f aca="false">AVERAGE(B801,E801,H801,K801,N801)</f>
        <v>76.0484132</v>
      </c>
      <c r="AE801" s="0" t="n">
        <f aca="false">AVERAGE(C801,F801,I801,L801,O801)</f>
        <v>57.090372</v>
      </c>
      <c r="AF801" s="0" t="n">
        <f aca="false">AVERAGE(D801,G801,J801,M801,P801)</f>
        <v>0.9293992</v>
      </c>
    </row>
    <row r="802" customFormat="false" ht="12.75" hidden="false" customHeight="false" outlineLevel="0" collapsed="false">
      <c r="B802" s="0" t="n">
        <v>92.2368</v>
      </c>
      <c r="C802" s="0" t="n">
        <v>15.52823</v>
      </c>
      <c r="D802" s="0" t="n">
        <v>0.601694</v>
      </c>
      <c r="E802" s="0" t="n">
        <v>65.737532</v>
      </c>
      <c r="F802" s="0" t="n">
        <v>74.493838</v>
      </c>
      <c r="G802" s="0" t="n">
        <v>1.1893</v>
      </c>
      <c r="H802" s="0" t="n">
        <v>79.712221</v>
      </c>
      <c r="I802" s="0" t="n">
        <v>75.544971</v>
      </c>
      <c r="J802" s="0" t="n">
        <v>0.677579</v>
      </c>
      <c r="K802" s="0" t="n">
        <v>59.673523</v>
      </c>
      <c r="L802" s="0" t="n">
        <v>32.053693</v>
      </c>
      <c r="M802" s="0" t="n">
        <v>0.619663</v>
      </c>
      <c r="N802" s="0" t="n">
        <v>76.308734</v>
      </c>
      <c r="O802" s="0" t="n">
        <v>90.534811</v>
      </c>
      <c r="P802" s="0" t="n">
        <v>1.48211</v>
      </c>
      <c r="AD802" s="0" t="n">
        <f aca="false">AVERAGE(B802,E802,H802,K802,N802)</f>
        <v>74.733762</v>
      </c>
      <c r="AE802" s="0" t="n">
        <f aca="false">AVERAGE(C802,F802,I802,L802,O802)</f>
        <v>57.6311086</v>
      </c>
      <c r="AF802" s="0" t="n">
        <f aca="false">AVERAGE(D802,G802,J802,M802,P802)</f>
        <v>0.9140692</v>
      </c>
    </row>
    <row r="803" customFormat="false" ht="12.75" hidden="false" customHeight="false" outlineLevel="0" collapsed="false">
      <c r="B803" s="0" t="n">
        <v>90.997254</v>
      </c>
      <c r="C803" s="0" t="n">
        <v>15.356184</v>
      </c>
      <c r="D803" s="0" t="n">
        <v>0.539511</v>
      </c>
      <c r="E803" s="0" t="n">
        <v>63.961311</v>
      </c>
      <c r="F803" s="0" t="n">
        <v>75.238143</v>
      </c>
      <c r="G803" s="0" t="n">
        <v>1.187195</v>
      </c>
      <c r="H803" s="0" t="n">
        <v>78.891162</v>
      </c>
      <c r="I803" s="0" t="n">
        <v>76.510843</v>
      </c>
      <c r="J803" s="0" t="n">
        <v>0.675674</v>
      </c>
      <c r="K803" s="0" t="n">
        <v>58.143032</v>
      </c>
      <c r="L803" s="0" t="n">
        <v>32.354014</v>
      </c>
      <c r="M803" s="0" t="n">
        <v>0.631433</v>
      </c>
      <c r="N803" s="0" t="n">
        <v>75.944071</v>
      </c>
      <c r="O803" s="0" t="n">
        <v>91.54503</v>
      </c>
      <c r="P803" s="0" t="n">
        <v>1.458364</v>
      </c>
      <c r="AD803" s="0" t="n">
        <f aca="false">AVERAGE(B803,E803,H803,K803,N803)</f>
        <v>73.587366</v>
      </c>
      <c r="AE803" s="0" t="n">
        <f aca="false">AVERAGE(C803,F803,I803,L803,O803)</f>
        <v>58.2008428</v>
      </c>
      <c r="AF803" s="0" t="n">
        <f aca="false">AVERAGE(D803,G803,J803,M803,P803)</f>
        <v>0.8984354</v>
      </c>
    </row>
    <row r="804" customFormat="false" ht="12.75" hidden="false" customHeight="false" outlineLevel="0" collapsed="false">
      <c r="B804" s="0" t="n">
        <v>90.122692</v>
      </c>
      <c r="C804" s="0" t="n">
        <v>15.509288</v>
      </c>
      <c r="D804" s="0" t="n">
        <v>0.491305</v>
      </c>
      <c r="E804" s="0" t="n">
        <v>62.888137</v>
      </c>
      <c r="F804" s="0" t="n">
        <v>75.566881</v>
      </c>
      <c r="G804" s="0" t="n">
        <v>1.177067</v>
      </c>
      <c r="H804" s="0" t="n">
        <v>76.387753</v>
      </c>
      <c r="I804" s="0" t="n">
        <v>77.655521</v>
      </c>
      <c r="J804" s="0" t="n">
        <v>0.655612</v>
      </c>
      <c r="K804" s="0" t="n">
        <v>55.789039</v>
      </c>
      <c r="L804" s="0" t="n">
        <v>32.40784</v>
      </c>
      <c r="M804" s="0" t="n">
        <v>0.656957</v>
      </c>
      <c r="N804" s="0" t="n">
        <v>75.456276</v>
      </c>
      <c r="O804" s="0" t="n">
        <v>92.672615</v>
      </c>
      <c r="P804" s="0" t="n">
        <v>1.424527</v>
      </c>
      <c r="AD804" s="0" t="n">
        <f aca="false">AVERAGE(B804,E804,H804,K804,N804)</f>
        <v>72.1287794</v>
      </c>
      <c r="AE804" s="0" t="n">
        <f aca="false">AVERAGE(C804,F804,I804,L804,O804)</f>
        <v>58.762429</v>
      </c>
      <c r="AF804" s="0" t="n">
        <f aca="false">AVERAGE(D804,G804,J804,M804,P804)</f>
        <v>0.8810936</v>
      </c>
    </row>
    <row r="805" customFormat="false" ht="12.75" hidden="false" customHeight="false" outlineLevel="0" collapsed="false">
      <c r="B805" s="0" t="n">
        <v>88.903926</v>
      </c>
      <c r="C805" s="0" t="n">
        <v>15.42399</v>
      </c>
      <c r="D805" s="0" t="n">
        <v>0.455111</v>
      </c>
      <c r="E805" s="0" t="n">
        <v>61.118781</v>
      </c>
      <c r="F805" s="0" t="n">
        <v>76.491916</v>
      </c>
      <c r="G805" s="0" t="n">
        <v>1.178988</v>
      </c>
      <c r="H805" s="0" t="n">
        <v>74.974942</v>
      </c>
      <c r="I805" s="0" t="n">
        <v>78.152667</v>
      </c>
      <c r="J805" s="0" t="n">
        <v>0.665516</v>
      </c>
      <c r="K805" s="0" t="n">
        <v>54.145713</v>
      </c>
      <c r="L805" s="0" t="n">
        <v>32.74359</v>
      </c>
      <c r="M805" s="0" t="n">
        <v>0.674685</v>
      </c>
      <c r="N805" s="0" t="n">
        <v>74.506268</v>
      </c>
      <c r="O805" s="0" t="n">
        <v>93.819632</v>
      </c>
      <c r="P805" s="0" t="n">
        <v>1.406635</v>
      </c>
      <c r="AD805" s="0" t="n">
        <f aca="false">AVERAGE(B805,E805,H805,K805,N805)</f>
        <v>70.729926</v>
      </c>
      <c r="AE805" s="0" t="n">
        <f aca="false">AVERAGE(C805,F805,I805,L805,O805)</f>
        <v>59.326359</v>
      </c>
      <c r="AF805" s="0" t="n">
        <f aca="false">AVERAGE(D805,G805,J805,M805,P805)</f>
        <v>0.876187</v>
      </c>
    </row>
    <row r="806" customFormat="false" ht="12.75" hidden="false" customHeight="false" outlineLevel="0" collapsed="false">
      <c r="B806" s="0" t="n">
        <v>88.227607</v>
      </c>
      <c r="C806" s="0" t="n">
        <v>15.119762</v>
      </c>
      <c r="D806" s="0" t="n">
        <v>0.361028</v>
      </c>
      <c r="E806" s="0" t="n">
        <v>59.345525</v>
      </c>
      <c r="F806" s="0" t="n">
        <v>76.994736</v>
      </c>
      <c r="G806" s="0" t="n">
        <v>1.180771</v>
      </c>
      <c r="H806" s="0" t="n">
        <v>72.843255</v>
      </c>
      <c r="I806" s="0" t="n">
        <v>78.721356</v>
      </c>
      <c r="J806" s="0" t="n">
        <v>0.66527</v>
      </c>
      <c r="K806" s="0" t="n">
        <v>51.78409</v>
      </c>
      <c r="L806" s="0" t="n">
        <v>32.82188</v>
      </c>
      <c r="M806" s="0" t="n">
        <v>0.692278</v>
      </c>
      <c r="N806" s="0" t="n">
        <v>73.553213</v>
      </c>
      <c r="O806" s="0" t="n">
        <v>94.514569</v>
      </c>
      <c r="P806" s="0" t="n">
        <v>1.394689</v>
      </c>
      <c r="AD806" s="0" t="n">
        <f aca="false">AVERAGE(B806,E806,H806,K806,N806)</f>
        <v>69.150738</v>
      </c>
      <c r="AE806" s="0" t="n">
        <f aca="false">AVERAGE(C806,F806,I806,L806,O806)</f>
        <v>59.6344606</v>
      </c>
      <c r="AF806" s="0" t="n">
        <f aca="false">AVERAGE(D806,G806,J806,M806,P806)</f>
        <v>0.8588072</v>
      </c>
    </row>
    <row r="807" customFormat="false" ht="12.75" hidden="false" customHeight="false" outlineLevel="0" collapsed="false">
      <c r="B807" s="0" t="n">
        <v>86.52876</v>
      </c>
      <c r="C807" s="0" t="n">
        <v>14.794527</v>
      </c>
      <c r="D807" s="0" t="n">
        <v>0.316815</v>
      </c>
      <c r="E807" s="0" t="n">
        <v>57.329077</v>
      </c>
      <c r="F807" s="0" t="n">
        <v>77.616859</v>
      </c>
      <c r="G807" s="0" t="n">
        <v>1.178609</v>
      </c>
      <c r="H807" s="0" t="n">
        <v>70.71604</v>
      </c>
      <c r="I807" s="0" t="n">
        <v>79.058002</v>
      </c>
      <c r="J807" s="0" t="n">
        <v>0.677023</v>
      </c>
      <c r="K807" s="0" t="n">
        <v>49.30245</v>
      </c>
      <c r="L807" s="0" t="n">
        <v>33.035125</v>
      </c>
      <c r="M807" s="0" t="n">
        <v>0.705866</v>
      </c>
      <c r="N807" s="0" t="n">
        <v>72.946953</v>
      </c>
      <c r="O807" s="0" t="n">
        <v>95.395719</v>
      </c>
      <c r="P807" s="0" t="n">
        <v>1.372979</v>
      </c>
      <c r="AD807" s="0" t="n">
        <f aca="false">AVERAGE(B807,E807,H807,K807,N807)</f>
        <v>67.364656</v>
      </c>
      <c r="AE807" s="0" t="n">
        <f aca="false">AVERAGE(C807,F807,I807,L807,O807)</f>
        <v>59.9800464</v>
      </c>
      <c r="AF807" s="0" t="n">
        <f aca="false">AVERAGE(D807,G807,J807,M807,P807)</f>
        <v>0.8502584</v>
      </c>
    </row>
    <row r="808" customFormat="false" ht="12.75" hidden="false" customHeight="false" outlineLevel="0" collapsed="false">
      <c r="B808" s="0" t="n">
        <v>85.778743</v>
      </c>
      <c r="C808" s="0" t="n">
        <v>14.418969</v>
      </c>
      <c r="D808" s="0" t="n">
        <v>0.270769</v>
      </c>
      <c r="E808" s="0" t="n">
        <v>55.674324</v>
      </c>
      <c r="F808" s="0" t="n">
        <v>78.103262</v>
      </c>
      <c r="G808" s="0" t="n">
        <v>1.182446</v>
      </c>
      <c r="H808" s="0" t="n">
        <v>68.944536</v>
      </c>
      <c r="I808" s="0" t="n">
        <v>79.594024</v>
      </c>
      <c r="J808" s="0" t="n">
        <v>0.680823</v>
      </c>
      <c r="K808" s="0" t="n">
        <v>47.286012</v>
      </c>
      <c r="L808" s="0" t="n">
        <v>32.963169</v>
      </c>
      <c r="M808" s="0" t="n">
        <v>0.711406</v>
      </c>
      <c r="N808" s="0" t="n">
        <v>71.866724</v>
      </c>
      <c r="O808" s="0" t="n">
        <v>96.20549</v>
      </c>
      <c r="P808" s="0" t="n">
        <v>1.351074</v>
      </c>
      <c r="AD808" s="0" t="n">
        <f aca="false">AVERAGE(B808,E808,H808,K808,N808)</f>
        <v>65.9100678</v>
      </c>
      <c r="AE808" s="0" t="n">
        <f aca="false">AVERAGE(C808,F808,I808,L808,O808)</f>
        <v>60.2569828</v>
      </c>
      <c r="AF808" s="0" t="n">
        <f aca="false">AVERAGE(D808,G808,J808,M808,P808)</f>
        <v>0.8393036</v>
      </c>
    </row>
    <row r="809" customFormat="false" ht="12.75" hidden="false" customHeight="false" outlineLevel="0" collapsed="false">
      <c r="B809" s="0" t="n">
        <v>83.499479</v>
      </c>
      <c r="C809" s="0" t="n">
        <v>13.857621</v>
      </c>
      <c r="D809" s="0" t="n">
        <v>0.240529</v>
      </c>
      <c r="E809" s="0" t="n">
        <v>53.543199</v>
      </c>
      <c r="F809" s="0" t="n">
        <v>78.875344</v>
      </c>
      <c r="G809" s="0" t="n">
        <v>1.186358</v>
      </c>
      <c r="H809" s="0" t="n">
        <v>66.323959</v>
      </c>
      <c r="I809" s="0" t="n">
        <v>79.809137</v>
      </c>
      <c r="J809" s="0" t="n">
        <v>0.67447</v>
      </c>
      <c r="K809" s="0" t="n">
        <v>45.050528</v>
      </c>
      <c r="L809" s="0" t="n">
        <v>33.14817</v>
      </c>
      <c r="M809" s="0" t="n">
        <v>0.737138</v>
      </c>
      <c r="N809" s="0" t="n">
        <v>70.672574</v>
      </c>
      <c r="O809" s="0" t="n">
        <v>97.296434</v>
      </c>
      <c r="P809" s="0" t="n">
        <v>1.32713</v>
      </c>
      <c r="AD809" s="0" t="n">
        <f aca="false">AVERAGE(B809,E809,H809,K809,N809)</f>
        <v>63.8179478</v>
      </c>
      <c r="AE809" s="0" t="n">
        <f aca="false">AVERAGE(C809,F809,I809,L809,O809)</f>
        <v>60.5973412</v>
      </c>
      <c r="AF809" s="0" t="n">
        <f aca="false">AVERAGE(D809,G809,J809,M809,P809)</f>
        <v>0.833125</v>
      </c>
    </row>
    <row r="810" customFormat="false" ht="12.75" hidden="false" customHeight="false" outlineLevel="0" collapsed="false">
      <c r="B810" s="0" t="n">
        <v>82.023055</v>
      </c>
      <c r="C810" s="0" t="n">
        <v>13.707545</v>
      </c>
      <c r="D810" s="0" t="n">
        <v>0.186286</v>
      </c>
      <c r="E810" s="0" t="n">
        <v>51.762299</v>
      </c>
      <c r="F810" s="0" t="n">
        <v>79.239585</v>
      </c>
      <c r="G810" s="0" t="n">
        <v>1.188215</v>
      </c>
      <c r="H810" s="0" t="n">
        <v>64.063504</v>
      </c>
      <c r="I810" s="0" t="n">
        <v>79.957114</v>
      </c>
      <c r="J810" s="0" t="n">
        <v>0.672147</v>
      </c>
      <c r="K810" s="0" t="n">
        <v>43.054912</v>
      </c>
      <c r="L810" s="0" t="n">
        <v>33.381503</v>
      </c>
      <c r="M810" s="0" t="n">
        <v>0.762828</v>
      </c>
      <c r="N810" s="0" t="n">
        <v>69.237216</v>
      </c>
      <c r="O810" s="0" t="n">
        <v>98.275699</v>
      </c>
      <c r="P810" s="0" t="n">
        <v>1.303172</v>
      </c>
      <c r="AD810" s="0" t="n">
        <f aca="false">AVERAGE(B810,E810,H810,K810,N810)</f>
        <v>62.0281972</v>
      </c>
      <c r="AE810" s="0" t="n">
        <f aca="false">AVERAGE(C810,F810,I810,L810,O810)</f>
        <v>60.9122892</v>
      </c>
      <c r="AF810" s="0" t="n">
        <f aca="false">AVERAGE(D810,G810,J810,M810,P810)</f>
        <v>0.8225296</v>
      </c>
    </row>
    <row r="811" customFormat="false" ht="12.75" hidden="false" customHeight="false" outlineLevel="0" collapsed="false">
      <c r="B811" s="0" t="n">
        <v>80.438893</v>
      </c>
      <c r="C811" s="0" t="n">
        <v>13.143676</v>
      </c>
      <c r="D811" s="0" t="n">
        <v>0.134154</v>
      </c>
      <c r="E811" s="0" t="n">
        <v>49.749258</v>
      </c>
      <c r="F811" s="0" t="n">
        <v>79.75987</v>
      </c>
      <c r="G811" s="0" t="n">
        <v>1.194067</v>
      </c>
      <c r="H811" s="0" t="n">
        <v>61.336366</v>
      </c>
      <c r="I811" s="0" t="n">
        <v>80.365497</v>
      </c>
      <c r="J811" s="0" t="n">
        <v>0.673769</v>
      </c>
      <c r="K811" s="0" t="n">
        <v>41.164382</v>
      </c>
      <c r="L811" s="0" t="n">
        <v>33.558012</v>
      </c>
      <c r="M811" s="0" t="n">
        <v>0.774596</v>
      </c>
      <c r="N811" s="0" t="n">
        <v>67.797231</v>
      </c>
      <c r="O811" s="0" t="n">
        <v>99.30468</v>
      </c>
      <c r="P811" s="0" t="n">
        <v>1.271176</v>
      </c>
      <c r="AD811" s="0" t="n">
        <f aca="false">AVERAGE(B811,E811,H811,K811,N811)</f>
        <v>60.097226</v>
      </c>
      <c r="AE811" s="0" t="n">
        <f aca="false">AVERAGE(C811,F811,I811,L811,O811)</f>
        <v>61.226347</v>
      </c>
      <c r="AF811" s="0" t="n">
        <f aca="false">AVERAGE(D811,G811,J811,M811,P811)</f>
        <v>0.8095524</v>
      </c>
    </row>
    <row r="812" customFormat="false" ht="12.75" hidden="false" customHeight="false" outlineLevel="0" collapsed="false">
      <c r="B812" s="0" t="n">
        <v>78.249029</v>
      </c>
      <c r="C812" s="0" t="n">
        <v>12.737426</v>
      </c>
      <c r="D812" s="0" t="n">
        <v>0.075862</v>
      </c>
      <c r="E812" s="0" t="n">
        <v>47.598674</v>
      </c>
      <c r="F812" s="0" t="n">
        <v>80.179739</v>
      </c>
      <c r="G812" s="0" t="n">
        <v>1.181897</v>
      </c>
      <c r="H812" s="0" t="n">
        <v>58.952414</v>
      </c>
      <c r="I812" s="0" t="n">
        <v>80.453308</v>
      </c>
      <c r="J812" s="0" t="n">
        <v>0.667416</v>
      </c>
      <c r="K812" s="0" t="n">
        <v>39.159287</v>
      </c>
      <c r="L812" s="0" t="n">
        <v>33.583787</v>
      </c>
      <c r="M812" s="0" t="n">
        <v>0.794316</v>
      </c>
      <c r="N812" s="0" t="n">
        <v>66.968505</v>
      </c>
      <c r="O812" s="0" t="n">
        <v>100.157031</v>
      </c>
      <c r="P812" s="0" t="n">
        <v>1.265335</v>
      </c>
      <c r="AD812" s="0" t="n">
        <f aca="false">AVERAGE(B812,E812,H812,K812,N812)</f>
        <v>58.1855818</v>
      </c>
      <c r="AE812" s="0" t="n">
        <f aca="false">AVERAGE(C812,F812,I812,L812,O812)</f>
        <v>61.4222582</v>
      </c>
      <c r="AF812" s="0" t="n">
        <f aca="false">AVERAGE(D812,G812,J812,M812,P812)</f>
        <v>0.7969652</v>
      </c>
    </row>
    <row r="813" customFormat="false" ht="12.75" hidden="false" customHeight="false" outlineLevel="0" collapsed="false">
      <c r="B813" s="0" t="n">
        <v>76.550791</v>
      </c>
      <c r="C813" s="0" t="n">
        <v>12.910563</v>
      </c>
      <c r="D813" s="0" t="n">
        <v>0.039515</v>
      </c>
      <c r="E813" s="0" t="n">
        <v>46.411324</v>
      </c>
      <c r="F813" s="0" t="n">
        <v>80.856751</v>
      </c>
      <c r="G813" s="0" t="n">
        <v>1.181984</v>
      </c>
      <c r="H813" s="0" t="n">
        <v>56.569151</v>
      </c>
      <c r="I813" s="0" t="n">
        <v>80.696793</v>
      </c>
      <c r="J813" s="0" t="n">
        <v>0.659093</v>
      </c>
      <c r="K813" s="0" t="n">
        <v>37.029255</v>
      </c>
      <c r="L813" s="0" t="n">
        <v>33.964048</v>
      </c>
      <c r="M813" s="0" t="n">
        <v>0.800065</v>
      </c>
      <c r="N813" s="0" t="n">
        <v>65.664081</v>
      </c>
      <c r="O813" s="0" t="n">
        <v>100.750734</v>
      </c>
      <c r="P813" s="0" t="n">
        <v>1.261293</v>
      </c>
      <c r="AD813" s="0" t="n">
        <f aca="false">AVERAGE(B813,E813,H813,K813,N813)</f>
        <v>56.4449204</v>
      </c>
      <c r="AE813" s="0" t="n">
        <f aca="false">AVERAGE(C813,F813,I813,L813,O813)</f>
        <v>61.8357778</v>
      </c>
      <c r="AF813" s="0" t="n">
        <f aca="false">AVERAGE(D813,G813,J813,M813,P813)</f>
        <v>0.78839</v>
      </c>
    </row>
    <row r="814" customFormat="false" ht="12.75" hidden="false" customHeight="false" outlineLevel="0" collapsed="false">
      <c r="B814" s="0" t="n">
        <v>73.898833</v>
      </c>
      <c r="C814" s="0" t="n">
        <v>12.305644</v>
      </c>
      <c r="D814" s="0" t="n">
        <v>-0.002799</v>
      </c>
      <c r="E814" s="0" t="n">
        <v>44.049041</v>
      </c>
      <c r="F814" s="0" t="n">
        <v>81.018993</v>
      </c>
      <c r="G814" s="0" t="n">
        <v>1.203711</v>
      </c>
      <c r="H814" s="0" t="n">
        <v>53.724378</v>
      </c>
      <c r="I814" s="0" t="n">
        <v>80.637929</v>
      </c>
      <c r="J814" s="0" t="n">
        <v>0.670604</v>
      </c>
      <c r="K814" s="0" t="n">
        <v>34.674071</v>
      </c>
      <c r="L814" s="0" t="n">
        <v>33.988201</v>
      </c>
      <c r="M814" s="0" t="n">
        <v>0.82773</v>
      </c>
      <c r="N814" s="0" t="n">
        <v>63.979162</v>
      </c>
      <c r="O814" s="0" t="n">
        <v>101.057502</v>
      </c>
      <c r="P814" s="0" t="n">
        <v>1.231038</v>
      </c>
      <c r="AD814" s="0" t="n">
        <f aca="false">AVERAGE(B814,E814,H814,K814,N814)</f>
        <v>54.065097</v>
      </c>
      <c r="AE814" s="0" t="n">
        <f aca="false">AVERAGE(C814,F814,I814,L814,O814)</f>
        <v>61.8016538</v>
      </c>
      <c r="AF814" s="0" t="n">
        <f aca="false">AVERAGE(D814,G814,J814,M814,P814)</f>
        <v>0.7860568</v>
      </c>
    </row>
    <row r="815" customFormat="false" ht="12.75" hidden="false" customHeight="false" outlineLevel="0" collapsed="false">
      <c r="B815" s="0" t="n">
        <v>73.293584</v>
      </c>
      <c r="C815" s="0" t="n">
        <v>11.548264</v>
      </c>
      <c r="D815" s="0" t="n">
        <v>-0.0267</v>
      </c>
      <c r="E815" s="0" t="n">
        <v>41.795319</v>
      </c>
      <c r="F815" s="0" t="n">
        <v>81.035344</v>
      </c>
      <c r="G815" s="0" t="n">
        <v>1.213386</v>
      </c>
      <c r="H815" s="0" t="n">
        <v>51.699293</v>
      </c>
      <c r="I815" s="0" t="n">
        <v>80.418526</v>
      </c>
      <c r="J815" s="0" t="n">
        <v>0.672249</v>
      </c>
      <c r="K815" s="0" t="n">
        <v>33.143251</v>
      </c>
      <c r="L815" s="0" t="n">
        <v>34.241235</v>
      </c>
      <c r="M815" s="0" t="n">
        <v>0.841567</v>
      </c>
      <c r="N815" s="0" t="n">
        <v>62.751073</v>
      </c>
      <c r="O815" s="0" t="n">
        <v>101.221212</v>
      </c>
      <c r="P815" s="0" t="n">
        <v>1.184913</v>
      </c>
    </row>
    <row r="816" customFormat="false" ht="12.75" hidden="false" customHeight="false" outlineLevel="0" collapsed="false">
      <c r="B816" s="0" t="n">
        <v>70.878055</v>
      </c>
      <c r="C816" s="0" t="n">
        <v>10.750151</v>
      </c>
      <c r="D816" s="0" t="n">
        <v>-0.07492</v>
      </c>
      <c r="E816" s="0" t="n">
        <v>40.013199</v>
      </c>
      <c r="F816" s="0" t="n">
        <v>81.326403</v>
      </c>
      <c r="G816" s="0" t="n">
        <v>1.215219</v>
      </c>
      <c r="H816" s="0" t="n">
        <v>49.560936</v>
      </c>
      <c r="I816" s="0" t="n">
        <v>80.425915</v>
      </c>
      <c r="J816" s="0" t="n">
        <v>0.673882</v>
      </c>
      <c r="K816" s="0" t="n">
        <v>31.498024</v>
      </c>
      <c r="L816" s="0" t="n">
        <v>34.561173</v>
      </c>
      <c r="M816" s="0" t="n">
        <v>0.859394</v>
      </c>
      <c r="N816" s="0" t="n">
        <v>61.677899</v>
      </c>
      <c r="O816" s="0" t="n">
        <v>101.558465</v>
      </c>
      <c r="P816" s="0" t="n">
        <v>1.174784</v>
      </c>
    </row>
    <row r="817" customFormat="false" ht="12.75" hidden="false" customHeight="false" outlineLevel="0" collapsed="false">
      <c r="B817" s="0" t="n">
        <v>68.112588</v>
      </c>
      <c r="C817" s="0" t="n">
        <v>10.463744</v>
      </c>
      <c r="D817" s="0" t="n">
        <v>-0.117312</v>
      </c>
      <c r="E817" s="0" t="n">
        <v>37.871129</v>
      </c>
      <c r="F817" s="0" t="n">
        <v>81.405851</v>
      </c>
      <c r="G817" s="0" t="n">
        <v>1.214917</v>
      </c>
      <c r="H817" s="0" t="n">
        <v>47.529434</v>
      </c>
      <c r="I817" s="0" t="n">
        <v>80.041016</v>
      </c>
      <c r="J817" s="0" t="n">
        <v>0.669467</v>
      </c>
      <c r="K817" s="0" t="n">
        <v>30.20979</v>
      </c>
      <c r="L817" s="0" t="n">
        <v>34.528906</v>
      </c>
      <c r="M817" s="0" t="n">
        <v>0.883171</v>
      </c>
      <c r="N817" s="0" t="n">
        <v>60.489066</v>
      </c>
      <c r="O817" s="0" t="n">
        <v>102.022165</v>
      </c>
      <c r="P817" s="0" t="n">
        <v>1.17077</v>
      </c>
    </row>
    <row r="818" customFormat="false" ht="12.75" hidden="false" customHeight="false" outlineLevel="0" collapsed="false">
      <c r="B818" s="0" t="n">
        <v>65.959247</v>
      </c>
      <c r="C818" s="0" t="n">
        <v>9.614197</v>
      </c>
      <c r="D818" s="0" t="n">
        <v>-0.135468</v>
      </c>
      <c r="E818" s="0" t="n">
        <v>35.736598</v>
      </c>
      <c r="F818" s="0" t="n">
        <v>81.582552</v>
      </c>
      <c r="G818" s="0" t="n">
        <v>1.224677</v>
      </c>
      <c r="H818" s="0" t="n">
        <v>45.628893</v>
      </c>
      <c r="I818" s="0" t="n">
        <v>80.25225</v>
      </c>
      <c r="J818" s="0" t="n">
        <v>0.673273</v>
      </c>
      <c r="K818" s="0" t="n">
        <v>28.205617</v>
      </c>
      <c r="L818" s="0" t="n">
        <v>34.557765</v>
      </c>
      <c r="M818" s="0" t="n">
        <v>0.902833</v>
      </c>
      <c r="N818" s="0" t="n">
        <v>58.811507</v>
      </c>
      <c r="O818" s="0" t="n">
        <v>102.292002</v>
      </c>
      <c r="P818" s="0" t="n">
        <v>1.150529</v>
      </c>
    </row>
    <row r="819" customFormat="false" ht="12.75" hidden="false" customHeight="false" outlineLevel="0" collapsed="false">
      <c r="B819" s="0" t="n">
        <v>63.299397</v>
      </c>
      <c r="C819" s="0" t="n">
        <v>9.037153</v>
      </c>
      <c r="D819" s="0" t="n">
        <v>-0.189789</v>
      </c>
      <c r="E819" s="0" t="n">
        <v>33.482307</v>
      </c>
      <c r="F819" s="0" t="n">
        <v>81.529409</v>
      </c>
      <c r="G819" s="0" t="n">
        <v>1.236354</v>
      </c>
      <c r="H819" s="0" t="n">
        <v>43.839565</v>
      </c>
      <c r="I819" s="0" t="n">
        <v>79.641996</v>
      </c>
      <c r="J819" s="0" t="n">
        <v>0.676837</v>
      </c>
      <c r="K819" s="0" t="n">
        <v>26.43478</v>
      </c>
      <c r="L819" s="0" t="n">
        <v>34.69026</v>
      </c>
      <c r="M819" s="0" t="n">
        <v>0.914515</v>
      </c>
      <c r="N819" s="0" t="n">
        <v>57.139617</v>
      </c>
      <c r="O819" s="0" t="n">
        <v>102.526169</v>
      </c>
      <c r="P819" s="0" t="n">
        <v>1.1383</v>
      </c>
    </row>
    <row r="820" customFormat="false" ht="12.75" hidden="false" customHeight="false" outlineLevel="0" collapsed="false">
      <c r="B820" s="0" t="n">
        <v>61.853783</v>
      </c>
      <c r="C820" s="0" t="n">
        <v>8.671838</v>
      </c>
      <c r="D820" s="0" t="n">
        <v>-0.21993</v>
      </c>
      <c r="E820" s="0" t="n">
        <v>32.183</v>
      </c>
      <c r="F820" s="0" t="n">
        <v>81.578911</v>
      </c>
      <c r="G820" s="0" t="n">
        <v>1.248181</v>
      </c>
      <c r="H820" s="0" t="n">
        <v>41.450118</v>
      </c>
      <c r="I820" s="0" t="n">
        <v>79.481635</v>
      </c>
      <c r="J820" s="0" t="n">
        <v>0.664365</v>
      </c>
      <c r="K820" s="0" t="n">
        <v>24.665307</v>
      </c>
      <c r="L820" s="0" t="n">
        <v>34.772935</v>
      </c>
      <c r="M820" s="0" t="n">
        <v>0.930264</v>
      </c>
      <c r="N820" s="0" t="n">
        <v>55.341286</v>
      </c>
      <c r="O820" s="0" t="n">
        <v>102.766141</v>
      </c>
      <c r="P820" s="0" t="n">
        <v>1.122164</v>
      </c>
    </row>
    <row r="821" customFormat="false" ht="12.75" hidden="false" customHeight="false" outlineLevel="0" collapsed="false">
      <c r="B821" s="0" t="n">
        <v>59.331776</v>
      </c>
      <c r="C821" s="0" t="n">
        <v>7.848348</v>
      </c>
      <c r="D821" s="0" t="n">
        <v>-0.256148</v>
      </c>
      <c r="E821" s="0" t="n">
        <v>30.999866</v>
      </c>
      <c r="F821" s="0" t="n">
        <v>81.838823</v>
      </c>
      <c r="G821" s="0" t="n">
        <v>1.250031</v>
      </c>
      <c r="H821" s="0" t="n">
        <v>38.587729</v>
      </c>
      <c r="I821" s="0" t="n">
        <v>78.889955</v>
      </c>
      <c r="J821" s="0" t="n">
        <v>0.659679</v>
      </c>
      <c r="K821" s="0" t="n">
        <v>23.239806</v>
      </c>
      <c r="L821" s="0" t="n">
        <v>34.828852</v>
      </c>
      <c r="M821" s="0" t="n">
        <v>0.932091</v>
      </c>
      <c r="N821" s="0" t="n">
        <v>54.013211</v>
      </c>
      <c r="O821" s="0" t="n">
        <v>102.781892</v>
      </c>
      <c r="P821" s="0" t="n">
        <v>1.099974</v>
      </c>
    </row>
    <row r="822" customFormat="false" ht="12.75" hidden="false" customHeight="false" outlineLevel="0" collapsed="false">
      <c r="B822" s="0" t="n">
        <v>57.89553</v>
      </c>
      <c r="C822" s="0" t="n">
        <v>7.629266</v>
      </c>
      <c r="D822" s="0" t="n">
        <v>-0.268337</v>
      </c>
      <c r="E822" s="0" t="n">
        <v>28.870758</v>
      </c>
      <c r="F822" s="0" t="n">
        <v>81.434255</v>
      </c>
      <c r="G822" s="0" t="n">
        <v>1.269584</v>
      </c>
      <c r="H822" s="0" t="n">
        <v>36.440755</v>
      </c>
      <c r="I822" s="0" t="n">
        <v>78.683448</v>
      </c>
      <c r="J822" s="0" t="n">
        <v>0.655268</v>
      </c>
      <c r="K822" s="0" t="n">
        <v>21.473102</v>
      </c>
      <c r="L822" s="0" t="n">
        <v>35.128411</v>
      </c>
      <c r="M822" s="0" t="n">
        <v>0.945823</v>
      </c>
      <c r="N822" s="0" t="n">
        <v>52.684125</v>
      </c>
      <c r="O822" s="0" t="n">
        <v>102.628673</v>
      </c>
      <c r="P822" s="0" t="n">
        <v>1.075659</v>
      </c>
    </row>
    <row r="823" customFormat="false" ht="12.75" hidden="false" customHeight="false" outlineLevel="0" collapsed="false">
      <c r="B823" s="0" t="n">
        <v>54.913653</v>
      </c>
      <c r="C823" s="0" t="n">
        <v>6.614626</v>
      </c>
      <c r="D823" s="0" t="n">
        <v>-0.284583</v>
      </c>
      <c r="E823" s="0" t="n">
        <v>26.973183</v>
      </c>
      <c r="F823" s="0" t="n">
        <v>81.401285</v>
      </c>
      <c r="G823" s="0" t="n">
        <v>1.277277</v>
      </c>
      <c r="H823" s="0" t="n">
        <v>34.421075</v>
      </c>
      <c r="I823" s="0" t="n">
        <v>78.406372</v>
      </c>
      <c r="J823" s="0" t="n">
        <v>0.66085</v>
      </c>
      <c r="K823" s="0" t="n">
        <v>19.464234</v>
      </c>
      <c r="L823" s="0" t="n">
        <v>35.098521</v>
      </c>
      <c r="M823" s="0" t="n">
        <v>0.963591</v>
      </c>
      <c r="N823" s="0" t="n">
        <v>50.629155</v>
      </c>
      <c r="O823" s="0" t="n">
        <v>102.815186</v>
      </c>
      <c r="P823" s="0" t="n">
        <v>1.037439</v>
      </c>
    </row>
    <row r="824" customFormat="false" ht="12.75" hidden="false" customHeight="false" outlineLevel="0" collapsed="false">
      <c r="B824" s="0" t="n">
        <v>53.474851</v>
      </c>
      <c r="C824" s="0" t="n">
        <v>5.692409</v>
      </c>
      <c r="D824" s="0" t="n">
        <v>-0.31256</v>
      </c>
      <c r="E824" s="0" t="n">
        <v>25.314553</v>
      </c>
      <c r="F824" s="0" t="n">
        <v>81.348908</v>
      </c>
      <c r="G824" s="0" t="n">
        <v>1.284985</v>
      </c>
      <c r="H824" s="0" t="n">
        <v>32.292692</v>
      </c>
      <c r="I824" s="0" t="n">
        <v>78.307889</v>
      </c>
      <c r="J824" s="0" t="n">
        <v>0.67444</v>
      </c>
      <c r="K824" s="0" t="n">
        <v>17.457477</v>
      </c>
      <c r="L824" s="0" t="n">
        <v>35.087504</v>
      </c>
      <c r="M824" s="0" t="n">
        <v>0.979161</v>
      </c>
      <c r="N824" s="0" t="n">
        <v>49.308597</v>
      </c>
      <c r="O824" s="0" t="n">
        <v>103.015948</v>
      </c>
      <c r="P824" s="0" t="n">
        <v>1.021301</v>
      </c>
    </row>
    <row r="825" customFormat="false" ht="12.75" hidden="false" customHeight="false" outlineLevel="0" collapsed="false">
      <c r="B825" s="0" t="n">
        <v>51.311942</v>
      </c>
      <c r="C825" s="0" t="n">
        <v>5.411539</v>
      </c>
      <c r="D825" s="0" t="n">
        <v>-0.338867</v>
      </c>
      <c r="E825" s="0" t="n">
        <v>23.741288</v>
      </c>
      <c r="F825" s="0" t="n">
        <v>80.953507</v>
      </c>
      <c r="G825" s="0" t="n">
        <v>1.258613</v>
      </c>
      <c r="H825" s="0" t="n">
        <v>30.608554</v>
      </c>
      <c r="I825" s="0" t="n">
        <v>77.820504</v>
      </c>
      <c r="J825" s="0" t="n">
        <v>0.653945</v>
      </c>
      <c r="K825" s="0" t="n">
        <v>15.697409</v>
      </c>
      <c r="L825" s="0" t="n">
        <v>35.000635</v>
      </c>
      <c r="M825" s="0" t="n">
        <v>1.008869</v>
      </c>
      <c r="N825" s="0" t="n">
        <v>47.276696</v>
      </c>
      <c r="O825" s="0" t="n">
        <v>103.038244</v>
      </c>
      <c r="P825" s="0" t="n">
        <v>1.006921</v>
      </c>
    </row>
    <row r="826" customFormat="false" ht="12.75" hidden="false" customHeight="false" outlineLevel="0" collapsed="false">
      <c r="B826" s="0" t="n">
        <v>48.802089</v>
      </c>
      <c r="C826" s="0" t="n">
        <v>5.410393</v>
      </c>
      <c r="D826" s="0" t="n">
        <v>-0.353294</v>
      </c>
      <c r="E826" s="0" t="n">
        <v>22.078092</v>
      </c>
      <c r="F826" s="0" t="n">
        <v>80.938799</v>
      </c>
      <c r="G826" s="0" t="n">
        <v>1.258301</v>
      </c>
      <c r="H826" s="0" t="n">
        <v>29.28748</v>
      </c>
      <c r="I826" s="0" t="n">
        <v>77.622026</v>
      </c>
      <c r="J826" s="0" t="n">
        <v>0.64167</v>
      </c>
      <c r="K826" s="0" t="n">
        <v>14.285977</v>
      </c>
      <c r="L826" s="0" t="n">
        <v>34.988867</v>
      </c>
      <c r="M826" s="0" t="n">
        <v>1.028697</v>
      </c>
      <c r="N826" s="0" t="n">
        <v>45.592999</v>
      </c>
      <c r="O826" s="0" t="n">
        <v>102.686779</v>
      </c>
      <c r="P826" s="0" t="n">
        <v>0.990552</v>
      </c>
    </row>
    <row r="827" customFormat="false" ht="12.75" hidden="false" customHeight="false" outlineLevel="0" collapsed="false">
      <c r="B827" s="0" t="n">
        <v>46.99824</v>
      </c>
      <c r="C827" s="0" t="n">
        <v>5.258728</v>
      </c>
      <c r="D827" s="0" t="n">
        <v>-0.379559</v>
      </c>
      <c r="E827" s="0" t="n">
        <v>20.403155</v>
      </c>
      <c r="F827" s="0" t="n">
        <v>80.775507</v>
      </c>
      <c r="G827" s="0" t="n">
        <v>1.252018</v>
      </c>
      <c r="H827" s="0" t="n">
        <v>27.394227</v>
      </c>
      <c r="I827" s="0" t="n">
        <v>77.021185</v>
      </c>
      <c r="J827" s="0" t="n">
        <v>0.659163</v>
      </c>
      <c r="K827" s="0" t="n">
        <v>12.877076</v>
      </c>
      <c r="L827" s="0" t="n">
        <v>35.121429</v>
      </c>
      <c r="M827" s="0" t="n">
        <v>1.046442</v>
      </c>
      <c r="N827" s="0" t="n">
        <v>43.796407</v>
      </c>
      <c r="O827" s="0" t="n">
        <v>102.309099</v>
      </c>
      <c r="P827" s="0" t="n">
        <v>0.980124</v>
      </c>
    </row>
    <row r="828" customFormat="false" ht="12.75" hidden="false" customHeight="false" outlineLevel="0" collapsed="false">
      <c r="B828" s="0" t="n">
        <v>44.36623</v>
      </c>
      <c r="C828" s="0" t="n">
        <v>5.047246</v>
      </c>
      <c r="D828" s="0" t="n">
        <v>-0.397959</v>
      </c>
      <c r="E828" s="0" t="n">
        <v>18.856726</v>
      </c>
      <c r="F828" s="0" t="n">
        <v>80.220302</v>
      </c>
      <c r="G828" s="0" t="n">
        <v>1.257598</v>
      </c>
      <c r="H828" s="0" t="n">
        <v>26.446634</v>
      </c>
      <c r="I828" s="0" t="n">
        <v>76.654375</v>
      </c>
      <c r="J828" s="0" t="n">
        <v>0.666876</v>
      </c>
      <c r="K828" s="0" t="n">
        <v>11.228952</v>
      </c>
      <c r="L828" s="0" t="n">
        <v>34.967786</v>
      </c>
      <c r="M828" s="0" t="n">
        <v>1.0681</v>
      </c>
      <c r="N828" s="0" t="n">
        <v>41.387522</v>
      </c>
      <c r="O828" s="0" t="n">
        <v>102.419617</v>
      </c>
      <c r="P828" s="0" t="n">
        <v>0.941721</v>
      </c>
    </row>
    <row r="829" customFormat="false" ht="12.75" hidden="false" customHeight="false" outlineLevel="0" collapsed="false">
      <c r="B829" s="0" t="n">
        <v>42.938189</v>
      </c>
      <c r="C829" s="0" t="n">
        <v>4.611156</v>
      </c>
      <c r="D829" s="0" t="n">
        <v>-0.406064</v>
      </c>
      <c r="E829" s="0" t="n">
        <v>16.362299</v>
      </c>
      <c r="F829" s="0" t="n">
        <v>79.814411</v>
      </c>
      <c r="G829" s="0" t="n">
        <v>1.267086</v>
      </c>
      <c r="H829" s="0" t="n">
        <v>25.015083</v>
      </c>
      <c r="I829" s="0" t="n">
        <v>76.719585</v>
      </c>
      <c r="J829" s="0" t="n">
        <v>0.656582</v>
      </c>
      <c r="K829" s="0" t="n">
        <v>10.065722</v>
      </c>
      <c r="L829" s="0" t="n">
        <v>34.743762</v>
      </c>
      <c r="M829" s="0" t="n">
        <v>1.099703</v>
      </c>
      <c r="N829" s="0" t="n">
        <v>39.698336</v>
      </c>
      <c r="O829" s="0" t="n">
        <v>102.190471</v>
      </c>
      <c r="P829" s="0" t="n">
        <v>0.917388</v>
      </c>
    </row>
    <row r="830" customFormat="false" ht="12.75" hidden="false" customHeight="false" outlineLevel="0" collapsed="false">
      <c r="B830" s="0" t="n">
        <v>40.672246</v>
      </c>
      <c r="C830" s="0" t="n">
        <v>4.258429</v>
      </c>
      <c r="D830" s="0" t="n">
        <v>-0.416351</v>
      </c>
      <c r="E830" s="0" t="n">
        <v>14.823131</v>
      </c>
      <c r="F830" s="0" t="n">
        <v>79.800938</v>
      </c>
      <c r="G830" s="0" t="n">
        <v>1.272796</v>
      </c>
      <c r="H830" s="0" t="n">
        <v>22.62786</v>
      </c>
      <c r="I830" s="0" t="n">
        <v>76.507375</v>
      </c>
      <c r="J830" s="0" t="n">
        <v>0.648104</v>
      </c>
      <c r="K830" s="0" t="n">
        <v>8.6509</v>
      </c>
      <c r="L830" s="0" t="n">
        <v>34.518703</v>
      </c>
      <c r="M830" s="0" t="n">
        <v>1.117375</v>
      </c>
      <c r="N830" s="0" t="n">
        <v>38.005902</v>
      </c>
      <c r="O830" s="0" t="n">
        <v>101.563849</v>
      </c>
      <c r="P830" s="0" t="n">
        <v>0.894941</v>
      </c>
    </row>
    <row r="831" customFormat="false" ht="12.75" hidden="false" customHeight="false" outlineLevel="0" collapsed="false">
      <c r="B831" s="0" t="n">
        <v>38.521908</v>
      </c>
      <c r="C831" s="0" t="n">
        <v>3.995591</v>
      </c>
      <c r="D831" s="0" t="n">
        <v>-0.434614</v>
      </c>
      <c r="E831" s="0" t="n">
        <v>13.039784</v>
      </c>
      <c r="F831" s="0" t="n">
        <v>79.594249</v>
      </c>
      <c r="G831" s="0" t="n">
        <v>1.276449</v>
      </c>
      <c r="H831" s="0" t="n">
        <v>20.250215</v>
      </c>
      <c r="I831" s="0" t="n">
        <v>75.847263</v>
      </c>
      <c r="J831" s="0" t="n">
        <v>0.655479</v>
      </c>
      <c r="K831" s="0" t="n">
        <v>7.124013</v>
      </c>
      <c r="L831" s="0" t="n">
        <v>34.322612</v>
      </c>
      <c r="M831" s="0" t="n">
        <v>1.143063</v>
      </c>
      <c r="N831" s="0" t="n">
        <v>35.962082</v>
      </c>
      <c r="O831" s="0" t="n">
        <v>101.268217</v>
      </c>
      <c r="P831" s="0" t="n">
        <v>0.874543</v>
      </c>
    </row>
    <row r="832" customFormat="false" ht="12.75" hidden="false" customHeight="false" outlineLevel="0" collapsed="false">
      <c r="B832" s="0" t="n">
        <v>36.128574</v>
      </c>
      <c r="C832" s="0" t="n">
        <v>3.495758</v>
      </c>
      <c r="D832" s="0" t="n">
        <v>-0.450915</v>
      </c>
      <c r="E832" s="0" t="n">
        <v>10.896584</v>
      </c>
      <c r="F832" s="0" t="n">
        <v>79.346531</v>
      </c>
      <c r="G832" s="0" t="n">
        <v>1.27399</v>
      </c>
      <c r="H832" s="0" t="n">
        <v>18.343228</v>
      </c>
      <c r="I832" s="0" t="n">
        <v>75.636907</v>
      </c>
      <c r="J832" s="0" t="n">
        <v>0.651059</v>
      </c>
      <c r="K832" s="0" t="n">
        <v>5.721664</v>
      </c>
      <c r="L832" s="0" t="n">
        <v>34.236036</v>
      </c>
      <c r="M832" s="0" t="n">
        <v>1.172757</v>
      </c>
      <c r="N832" s="0" t="n">
        <v>34.644918</v>
      </c>
      <c r="O832" s="0" t="n">
        <v>100.688166</v>
      </c>
      <c r="P832" s="0" t="n">
        <v>0.870108</v>
      </c>
    </row>
    <row r="833" customFormat="false" ht="12.75" hidden="false" customHeight="false" outlineLevel="0" collapsed="false">
      <c r="B833" s="0" t="n">
        <v>34.336511</v>
      </c>
      <c r="C833" s="0" t="n">
        <v>3.437472</v>
      </c>
      <c r="D833" s="0" t="n">
        <v>-0.463189</v>
      </c>
      <c r="E833" s="0" t="n">
        <v>9.350431</v>
      </c>
      <c r="F833" s="0" t="n">
        <v>79.084574</v>
      </c>
      <c r="G833" s="0" t="n">
        <v>1.275641</v>
      </c>
      <c r="H833" s="0" t="n">
        <v>16.796559</v>
      </c>
      <c r="I833" s="0" t="n">
        <v>74.991455</v>
      </c>
      <c r="J833" s="0" t="n">
        <v>0.656573</v>
      </c>
      <c r="K833" s="0" t="n">
        <v>4.535298</v>
      </c>
      <c r="L833" s="0" t="n">
        <v>33.810262</v>
      </c>
      <c r="M833" s="0" t="n">
        <v>1.18235</v>
      </c>
      <c r="N833" s="0" t="n">
        <v>33.449507</v>
      </c>
      <c r="O833" s="0" t="n">
        <v>100.466465</v>
      </c>
      <c r="P833" s="0" t="n">
        <v>0.865841</v>
      </c>
    </row>
    <row r="834" customFormat="false" ht="12.75" hidden="false" customHeight="false" outlineLevel="0" collapsed="false">
      <c r="B834" s="0" t="n">
        <v>32.427516</v>
      </c>
      <c r="C834" s="0" t="n">
        <v>3.752963</v>
      </c>
      <c r="D834" s="0" t="n">
        <v>-0.475548</v>
      </c>
      <c r="E834" s="0" t="n">
        <v>7.68269</v>
      </c>
      <c r="F834" s="0" t="n">
        <v>79.015745</v>
      </c>
      <c r="G834" s="0" t="n">
        <v>1.271318</v>
      </c>
      <c r="H834" s="0" t="n">
        <v>15.009881</v>
      </c>
      <c r="I834" s="0" t="n">
        <v>74.474369</v>
      </c>
      <c r="J834" s="0" t="n">
        <v>0.658087</v>
      </c>
      <c r="K834" s="0" t="n">
        <v>3.488032</v>
      </c>
      <c r="L834" s="0" t="n">
        <v>33.909182</v>
      </c>
      <c r="M834" s="0" t="n">
        <v>1.206076</v>
      </c>
      <c r="N834" s="0" t="n">
        <v>32.012535</v>
      </c>
      <c r="O834" s="0" t="n">
        <v>100.28857</v>
      </c>
      <c r="P834" s="0" t="n">
        <v>0.859615</v>
      </c>
    </row>
    <row r="835" customFormat="false" ht="12.75" hidden="false" customHeight="false" outlineLevel="0" collapsed="false">
      <c r="B835" s="0" t="n">
        <v>30.161723</v>
      </c>
      <c r="C835" s="0" t="n">
        <v>4.010035</v>
      </c>
      <c r="D835" s="0" t="n">
        <v>-0.487951</v>
      </c>
      <c r="E835" s="0" t="n">
        <v>6.622029</v>
      </c>
      <c r="F835" s="0" t="n">
        <v>78.853949</v>
      </c>
      <c r="G835" s="0" t="n">
        <v>1.283079</v>
      </c>
      <c r="H835" s="0" t="n">
        <v>13.819008</v>
      </c>
      <c r="I835" s="0" t="n">
        <v>73.965975</v>
      </c>
      <c r="J835" s="0" t="n">
        <v>0.659675</v>
      </c>
      <c r="K835" s="0" t="n">
        <v>1.739624</v>
      </c>
      <c r="L835" s="0" t="n">
        <v>33.628137</v>
      </c>
      <c r="M835" s="0" t="n">
        <v>1.251587</v>
      </c>
      <c r="N835" s="0" t="n">
        <v>30.203319</v>
      </c>
      <c r="O835" s="0" t="n">
        <v>99.892191</v>
      </c>
      <c r="P835" s="0" t="n">
        <v>0.839281</v>
      </c>
    </row>
    <row r="836" customFormat="false" ht="12.75" hidden="false" customHeight="false" outlineLevel="0" collapsed="false">
      <c r="B836" s="0" t="n">
        <v>27.905176</v>
      </c>
      <c r="C836" s="0" t="n">
        <v>4.321673</v>
      </c>
      <c r="D836" s="0" t="n">
        <v>-0.496295</v>
      </c>
      <c r="E836" s="0" t="n">
        <v>5.065072</v>
      </c>
      <c r="F836" s="0" t="n">
        <v>78.57835</v>
      </c>
      <c r="G836" s="0" t="n">
        <v>1.270698</v>
      </c>
      <c r="H836" s="0" t="n">
        <v>11.775105</v>
      </c>
      <c r="I836" s="0" t="n">
        <v>73.766667</v>
      </c>
      <c r="J836" s="0" t="n">
        <v>0.635249</v>
      </c>
      <c r="K836" s="0" t="n">
        <v>1.535915</v>
      </c>
      <c r="L836" s="0" t="n">
        <v>33.524812</v>
      </c>
      <c r="M836" s="0" t="n">
        <v>1.293512</v>
      </c>
      <c r="N836" s="0" t="n">
        <v>28.51394</v>
      </c>
      <c r="O836" s="0" t="n">
        <v>99.28409</v>
      </c>
      <c r="P836" s="0" t="n">
        <v>0.822904</v>
      </c>
    </row>
    <row r="837" customFormat="false" ht="12.75" hidden="false" customHeight="false" outlineLevel="0" collapsed="false">
      <c r="B837" s="0" t="n">
        <v>25.88908</v>
      </c>
      <c r="C837" s="0" t="n">
        <v>4.133068</v>
      </c>
      <c r="D837" s="0" t="n">
        <v>-0.496512</v>
      </c>
      <c r="E837" s="0" t="n">
        <v>4.122084</v>
      </c>
      <c r="F837" s="0" t="n">
        <v>78.285686</v>
      </c>
      <c r="G837" s="0" t="n">
        <v>1.282438</v>
      </c>
      <c r="H837" s="0" t="n">
        <v>10.955668</v>
      </c>
      <c r="I837" s="0" t="n">
        <v>73.270203</v>
      </c>
      <c r="J837" s="0" t="n">
        <v>0.652881</v>
      </c>
      <c r="K837" s="0" t="n">
        <v>0.857884</v>
      </c>
      <c r="L837" s="0" t="n">
        <v>33.583747</v>
      </c>
      <c r="M837" s="0" t="n">
        <v>1.333298</v>
      </c>
      <c r="N837" s="0" t="n">
        <v>27.05882</v>
      </c>
      <c r="O837" s="0" t="n">
        <v>98.693734</v>
      </c>
      <c r="P837" s="0" t="n">
        <v>0.798488</v>
      </c>
    </row>
    <row r="838" customFormat="false" ht="12.75" hidden="false" customHeight="false" outlineLevel="0" collapsed="false">
      <c r="B838" s="0" t="n">
        <v>24.103959</v>
      </c>
      <c r="C838" s="0" t="n">
        <v>4.467353</v>
      </c>
      <c r="D838" s="0" t="n">
        <v>-0.498887</v>
      </c>
      <c r="E838" s="0" t="n">
        <v>2.574591</v>
      </c>
      <c r="F838" s="0" t="n">
        <v>77.857638</v>
      </c>
      <c r="G838" s="0" t="n">
        <v>1.284032</v>
      </c>
      <c r="H838" s="0" t="n">
        <v>9.173655</v>
      </c>
      <c r="I838" s="0" t="n">
        <v>72.890962</v>
      </c>
      <c r="J838" s="0" t="n">
        <v>0.658437</v>
      </c>
      <c r="K838" s="0" t="n">
        <v>-0.067104</v>
      </c>
      <c r="L838" s="0" t="n">
        <v>33.713901</v>
      </c>
      <c r="M838" s="0" t="n">
        <v>1.361029</v>
      </c>
      <c r="N838" s="0" t="n">
        <v>26.20319</v>
      </c>
      <c r="O838" s="0" t="n">
        <v>97.510278</v>
      </c>
      <c r="P838" s="0" t="n">
        <v>0.792093</v>
      </c>
    </row>
    <row r="839" customFormat="false" ht="12.75" hidden="false" customHeight="false" outlineLevel="0" collapsed="false">
      <c r="B839" s="0" t="n">
        <v>22.324758</v>
      </c>
      <c r="C839" s="0" t="n">
        <v>4.833791</v>
      </c>
      <c r="D839" s="0" t="n">
        <v>-0.501189</v>
      </c>
      <c r="E839" s="0" t="n">
        <v>1.501487</v>
      </c>
      <c r="F839" s="0" t="n">
        <v>77.333204</v>
      </c>
      <c r="G839" s="0" t="n">
        <v>1.281622</v>
      </c>
      <c r="H839" s="0" t="n">
        <v>7.870132</v>
      </c>
      <c r="I839" s="0" t="n">
        <v>72.820307</v>
      </c>
      <c r="J839" s="0" t="n">
        <v>0.664187</v>
      </c>
      <c r="K839" s="0" t="n">
        <v>-1.368522</v>
      </c>
      <c r="L839" s="0" t="n">
        <v>33.60693</v>
      </c>
      <c r="M839" s="0" t="n">
        <v>1.370741</v>
      </c>
      <c r="N839" s="0" t="n">
        <v>23.463543</v>
      </c>
      <c r="O839" s="0" t="n">
        <v>96.890203</v>
      </c>
      <c r="P839" s="0" t="n">
        <v>0.799548</v>
      </c>
    </row>
    <row r="840" customFormat="false" ht="12.75" hidden="false" customHeight="false" outlineLevel="0" collapsed="false">
      <c r="B840" s="0" t="n">
        <v>20.893626</v>
      </c>
      <c r="C840" s="0" t="n">
        <v>4.846178</v>
      </c>
      <c r="D840" s="0" t="n">
        <v>-0.511369</v>
      </c>
      <c r="E840" s="0" t="n">
        <v>0.192116</v>
      </c>
      <c r="F840" s="0" t="n">
        <v>77.164056</v>
      </c>
      <c r="G840" s="0" t="n">
        <v>1.279311</v>
      </c>
      <c r="H840" s="0" t="n">
        <v>6.194357</v>
      </c>
      <c r="I840" s="0" t="n">
        <v>72.204658</v>
      </c>
      <c r="J840" s="0" t="n">
        <v>0.657675</v>
      </c>
      <c r="K840" s="0" t="n">
        <v>-2.667538</v>
      </c>
      <c r="L840" s="0" t="n">
        <v>33.449233</v>
      </c>
      <c r="M840" s="0" t="n">
        <v>1.384496</v>
      </c>
      <c r="N840" s="0" t="n">
        <v>21.54588</v>
      </c>
      <c r="O840" s="0" t="n">
        <v>96.342045</v>
      </c>
      <c r="P840" s="0" t="n">
        <v>0.793144</v>
      </c>
    </row>
    <row r="841" customFormat="false" ht="12.75" hidden="false" customHeight="false" outlineLevel="0" collapsed="false">
      <c r="B841" s="0" t="n">
        <v>18.998624</v>
      </c>
      <c r="C841" s="0" t="n">
        <v>4.997218</v>
      </c>
      <c r="D841" s="0" t="n">
        <v>-0.511599</v>
      </c>
      <c r="E841" s="0" t="n">
        <v>-1.237667</v>
      </c>
      <c r="F841" s="0" t="n">
        <v>76.757076</v>
      </c>
      <c r="G841" s="0" t="n">
        <v>1.276889</v>
      </c>
      <c r="H841" s="0" t="n">
        <v>4.874916</v>
      </c>
      <c r="I841" s="0" t="n">
        <v>71.982076</v>
      </c>
      <c r="J841" s="0" t="n">
        <v>0.647385</v>
      </c>
      <c r="K841" s="0" t="n">
        <v>-3.017221</v>
      </c>
      <c r="L841" s="0" t="n">
        <v>33.252494</v>
      </c>
      <c r="M841" s="0" t="n">
        <v>1.396246</v>
      </c>
      <c r="N841" s="0" t="n">
        <v>19.862641</v>
      </c>
      <c r="O841" s="0" t="n">
        <v>95.607458</v>
      </c>
      <c r="P841" s="0" t="n">
        <v>0.786756</v>
      </c>
    </row>
    <row r="842" customFormat="false" ht="12.75" hidden="false" customHeight="false" outlineLevel="0" collapsed="false">
      <c r="B842" s="0" t="n">
        <v>17.45578</v>
      </c>
      <c r="C842" s="0" t="n">
        <v>5.062024</v>
      </c>
      <c r="D842" s="0" t="n">
        <v>-0.511818</v>
      </c>
      <c r="E842" s="0" t="n">
        <v>-1.334411</v>
      </c>
      <c r="F842" s="0" t="n">
        <v>76.62396</v>
      </c>
      <c r="G842" s="0" t="n">
        <v>1.300783</v>
      </c>
      <c r="H842" s="0" t="n">
        <v>3.326353</v>
      </c>
      <c r="I842" s="0" t="n">
        <v>71.769744</v>
      </c>
      <c r="J842" s="0" t="n">
        <v>0.651152</v>
      </c>
      <c r="K842" s="0" t="n">
        <v>-3.932596</v>
      </c>
      <c r="L842" s="0" t="n">
        <v>33.181934</v>
      </c>
      <c r="M842" s="0" t="n">
        <v>1.44015</v>
      </c>
      <c r="N842" s="0" t="n">
        <v>18.658276</v>
      </c>
      <c r="O842" s="0" t="n">
        <v>94.861182</v>
      </c>
      <c r="P842" s="0" t="n">
        <v>0.780357</v>
      </c>
    </row>
    <row r="843" customFormat="false" ht="12.75" hidden="false" customHeight="false" outlineLevel="0" collapsed="false">
      <c r="B843" s="0" t="n">
        <v>15.782137</v>
      </c>
      <c r="C843" s="0" t="n">
        <v>5.134558</v>
      </c>
      <c r="D843" s="0" t="n">
        <v>-0.526065</v>
      </c>
      <c r="E843" s="0" t="n">
        <v>-3.131654</v>
      </c>
      <c r="F843" s="0" t="n">
        <v>76.209861</v>
      </c>
      <c r="G843" s="0" t="n">
        <v>1.28833</v>
      </c>
      <c r="H843" s="0" t="n">
        <v>2.369953</v>
      </c>
      <c r="I843" s="0" t="n">
        <v>71.909235</v>
      </c>
      <c r="J843" s="0" t="n">
        <v>0.645071</v>
      </c>
      <c r="K843" s="0" t="n">
        <v>-4.740803</v>
      </c>
      <c r="L843" s="0" t="n">
        <v>33.120771</v>
      </c>
      <c r="M843" s="0" t="n">
        <v>1.470083</v>
      </c>
      <c r="N843" s="0" t="n">
        <v>17.086436</v>
      </c>
      <c r="O843" s="0" t="n">
        <v>93.784021</v>
      </c>
      <c r="P843" s="0" t="n">
        <v>0.771932</v>
      </c>
    </row>
    <row r="844" customFormat="false" ht="12.75" hidden="false" customHeight="false" outlineLevel="0" collapsed="false">
      <c r="B844" s="0" t="n">
        <v>14.101845</v>
      </c>
      <c r="C844" s="0" t="n">
        <v>5.116062</v>
      </c>
      <c r="D844" s="0" t="n">
        <v>-0.548283</v>
      </c>
      <c r="E844" s="0" t="n">
        <v>-4.087162</v>
      </c>
      <c r="F844" s="0" t="n">
        <v>76.036008</v>
      </c>
      <c r="G844" s="0" t="n">
        <v>1.280026</v>
      </c>
      <c r="H844" s="0" t="n">
        <v>1.663275</v>
      </c>
      <c r="I844" s="0" t="n">
        <v>71.852668</v>
      </c>
      <c r="J844" s="0" t="n">
        <v>0.650872</v>
      </c>
      <c r="K844" s="0" t="n">
        <v>-5.913797</v>
      </c>
      <c r="L844" s="0" t="n">
        <v>32.990836</v>
      </c>
      <c r="M844" s="0" t="n">
        <v>1.491944</v>
      </c>
      <c r="N844" s="0" t="n">
        <v>15.626269</v>
      </c>
      <c r="O844" s="0" t="n">
        <v>93.391002</v>
      </c>
      <c r="P844" s="0" t="n">
        <v>0.743678</v>
      </c>
    </row>
    <row r="845" customFormat="false" ht="12.75" hidden="false" customHeight="false" outlineLevel="0" collapsed="false">
      <c r="B845" s="0" t="n">
        <v>12.43655</v>
      </c>
      <c r="C845" s="0" t="n">
        <v>4.943414</v>
      </c>
      <c r="D845" s="0" t="n">
        <v>-0.554402</v>
      </c>
      <c r="E845" s="0" t="n">
        <v>-5.043239</v>
      </c>
      <c r="F845" s="0" t="n">
        <v>75.781293</v>
      </c>
      <c r="G845" s="0" t="n">
        <v>1.273724</v>
      </c>
      <c r="H845" s="0" t="n">
        <v>0.811918</v>
      </c>
      <c r="I845" s="0" t="n">
        <v>71.528295</v>
      </c>
      <c r="J845" s="0" t="n">
        <v>0.63671</v>
      </c>
      <c r="K845" s="0" t="n">
        <v>-6.610113</v>
      </c>
      <c r="L845" s="0" t="n">
        <v>33.032577</v>
      </c>
      <c r="M845" s="0" t="n">
        <v>1.511966</v>
      </c>
      <c r="N845" s="0" t="n">
        <v>14.06694</v>
      </c>
      <c r="O845" s="0" t="n">
        <v>92.59935</v>
      </c>
      <c r="P845" s="0" t="n">
        <v>0.74328</v>
      </c>
    </row>
    <row r="846" customFormat="false" ht="12.75" hidden="false" customHeight="false" outlineLevel="0" collapsed="false">
      <c r="B846" s="0" t="n">
        <v>11.494354</v>
      </c>
      <c r="C846" s="0" t="n">
        <v>5.055312</v>
      </c>
      <c r="D846" s="0" t="n">
        <v>-0.550454</v>
      </c>
      <c r="E846" s="0" t="n">
        <v>-5.531763</v>
      </c>
      <c r="F846" s="0" t="n">
        <v>75.52185</v>
      </c>
      <c r="G846" s="0" t="n">
        <v>1.261556</v>
      </c>
      <c r="H846" s="0" t="n">
        <v>0.200332</v>
      </c>
      <c r="I846" s="0" t="n">
        <v>70.967041</v>
      </c>
      <c r="J846" s="0" t="n">
        <v>0.626482</v>
      </c>
      <c r="K846" s="0" t="n">
        <v>-6.944703</v>
      </c>
      <c r="L846" s="0" t="n">
        <v>33.124616</v>
      </c>
      <c r="M846" s="0" t="n">
        <v>1.535836</v>
      </c>
      <c r="N846" s="0" t="n">
        <v>13.444153</v>
      </c>
      <c r="O846" s="0" t="n">
        <v>91.706252</v>
      </c>
      <c r="P846" s="0" t="n">
        <v>0.722917</v>
      </c>
    </row>
    <row r="847" customFormat="false" ht="12.75" hidden="false" customHeight="false" outlineLevel="0" collapsed="false">
      <c r="B847" s="0" t="n">
        <v>9.708903</v>
      </c>
      <c r="C847" s="0" t="n">
        <v>4.981887</v>
      </c>
      <c r="D847" s="0" t="n">
        <v>-0.550762</v>
      </c>
      <c r="E847" s="0" t="n">
        <v>-7.201533</v>
      </c>
      <c r="F847" s="0" t="n">
        <v>75.151308</v>
      </c>
      <c r="G847" s="0" t="n">
        <v>1.259144</v>
      </c>
      <c r="H847" s="0" t="n">
        <v>-0.51161</v>
      </c>
      <c r="I847" s="0" t="n">
        <v>70.860303</v>
      </c>
      <c r="J847" s="0" t="n">
        <v>0.632391</v>
      </c>
      <c r="K847" s="0" t="n">
        <v>-8.115826</v>
      </c>
      <c r="L847" s="0" t="n">
        <v>33.018914</v>
      </c>
      <c r="M847" s="0" t="n">
        <v>1.559748</v>
      </c>
      <c r="N847" s="0" t="n">
        <v>12.00645</v>
      </c>
      <c r="O847" s="0" t="n">
        <v>90.889305</v>
      </c>
      <c r="P847" s="0" t="n">
        <v>0.724499</v>
      </c>
    </row>
    <row r="848" customFormat="false" ht="12.75" hidden="false" customHeight="false" outlineLevel="0" collapsed="false">
      <c r="B848" s="0" t="n">
        <v>8.284209</v>
      </c>
      <c r="C848" s="0" t="n">
        <v>4.840277</v>
      </c>
      <c r="D848" s="0" t="n">
        <v>-0.550871</v>
      </c>
      <c r="E848" s="0" t="n">
        <v>-7.794289</v>
      </c>
      <c r="F848" s="0" t="n">
        <v>74.835363</v>
      </c>
      <c r="G848" s="0" t="n">
        <v>1.266983</v>
      </c>
      <c r="H848" s="0" t="n">
        <v>-1.939429</v>
      </c>
      <c r="I848" s="0" t="n">
        <v>70.094346</v>
      </c>
      <c r="J848" s="0" t="n">
        <v>0.648062</v>
      </c>
      <c r="K848" s="0" t="n">
        <v>-8.564532</v>
      </c>
      <c r="L848" s="0" t="n">
        <v>32.960381</v>
      </c>
      <c r="M848" s="0" t="n">
        <v>1.59385</v>
      </c>
      <c r="N848" s="0" t="n">
        <v>10.923649</v>
      </c>
      <c r="O848" s="0" t="n">
        <v>90.458103</v>
      </c>
      <c r="P848" s="0" t="n">
        <v>0.724378</v>
      </c>
    </row>
    <row r="849" customFormat="false" ht="12.75" hidden="false" customHeight="false" outlineLevel="0" collapsed="false">
      <c r="B849" s="0" t="n">
        <v>7.696573</v>
      </c>
      <c r="C849" s="0" t="n">
        <v>4.654945</v>
      </c>
      <c r="D849" s="0" t="n">
        <v>-0.542868</v>
      </c>
      <c r="E849" s="0" t="n">
        <v>-8.747563</v>
      </c>
      <c r="F849" s="0" t="n">
        <v>74.233466</v>
      </c>
      <c r="G849" s="0" t="n">
        <v>1.274689</v>
      </c>
      <c r="H849" s="0" t="n">
        <v>-3.018621</v>
      </c>
      <c r="I849" s="0" t="n">
        <v>69.868443</v>
      </c>
      <c r="J849" s="0" t="n">
        <v>0.641839</v>
      </c>
      <c r="K849" s="0" t="n">
        <v>-8.432896</v>
      </c>
      <c r="L849" s="0" t="n">
        <v>33.177057</v>
      </c>
      <c r="M849" s="0" t="n">
        <v>1.603793</v>
      </c>
      <c r="N849" s="0" t="n">
        <v>8.898497</v>
      </c>
      <c r="O849" s="0" t="n">
        <v>89.858918</v>
      </c>
      <c r="P849" s="0" t="n">
        <v>0.727852</v>
      </c>
    </row>
    <row r="850" customFormat="false" ht="12.75" hidden="false" customHeight="false" outlineLevel="0" collapsed="false">
      <c r="B850" s="0" t="n">
        <v>5.914842</v>
      </c>
      <c r="C850" s="0" t="n">
        <v>4.66635</v>
      </c>
      <c r="D850" s="0" t="n">
        <v>-0.543086</v>
      </c>
      <c r="E850" s="0" t="n">
        <v>-9.574721</v>
      </c>
      <c r="F850" s="0" t="n">
        <v>73.982386</v>
      </c>
      <c r="G850" s="0" t="n">
        <v>1.286523</v>
      </c>
      <c r="H850" s="0" t="n">
        <v>-4.227136</v>
      </c>
      <c r="I850" s="0" t="n">
        <v>69.394813</v>
      </c>
      <c r="J850" s="0" t="n">
        <v>0.627534</v>
      </c>
      <c r="K850" s="0" t="n">
        <v>-9.725082</v>
      </c>
      <c r="L850" s="0" t="n">
        <v>33.024554</v>
      </c>
      <c r="M850" s="0" t="n">
        <v>1.625568</v>
      </c>
      <c r="N850" s="0" t="n">
        <v>8.173334</v>
      </c>
      <c r="O850" s="0" t="n">
        <v>89.444752</v>
      </c>
      <c r="P850" s="0" t="n">
        <v>0.72369</v>
      </c>
    </row>
    <row r="851" customFormat="false" ht="12.75" hidden="false" customHeight="false" outlineLevel="0" collapsed="false">
      <c r="B851" s="0" t="n">
        <v>4.715162</v>
      </c>
      <c r="C851" s="0" t="n">
        <v>4.656432</v>
      </c>
      <c r="D851" s="0" t="n">
        <v>-0.555292</v>
      </c>
      <c r="E851" s="0" t="n">
        <v>-10.422933</v>
      </c>
      <c r="F851" s="0" t="n">
        <v>73.545076</v>
      </c>
      <c r="G851" s="0" t="n">
        <v>1.276297</v>
      </c>
      <c r="H851" s="0" t="n">
        <v>-5.419889</v>
      </c>
      <c r="I851" s="0" t="n">
        <v>68.856299</v>
      </c>
      <c r="J851" s="0" t="n">
        <v>0.633231</v>
      </c>
      <c r="K851" s="0" t="n">
        <v>-9.589822</v>
      </c>
      <c r="L851" s="0" t="n">
        <v>33.276264</v>
      </c>
      <c r="M851" s="0" t="n">
        <v>1.639579</v>
      </c>
      <c r="N851" s="0" t="n">
        <v>6.969267</v>
      </c>
      <c r="O851" s="0" t="n">
        <v>88.84501</v>
      </c>
      <c r="P851" s="0" t="n">
        <v>0.717374</v>
      </c>
    </row>
    <row r="852" customFormat="false" ht="12.75" hidden="false" customHeight="false" outlineLevel="0" collapsed="false">
      <c r="E852" s="0" t="n">
        <v>-11.147505</v>
      </c>
      <c r="F852" s="0" t="n">
        <v>73.122333</v>
      </c>
      <c r="G852" s="0" t="n">
        <v>1.274144</v>
      </c>
      <c r="H852" s="0" t="n">
        <v>-6.38453</v>
      </c>
      <c r="I852" s="0" t="n">
        <v>68.501832</v>
      </c>
      <c r="J852" s="0" t="n">
        <v>0.627061</v>
      </c>
      <c r="K852" s="0" t="n">
        <v>-10.520051</v>
      </c>
      <c r="L852" s="0" t="n">
        <v>32.934566</v>
      </c>
      <c r="M852" s="0" t="n">
        <v>1.671428</v>
      </c>
      <c r="N852" s="0" t="n">
        <v>6.594007</v>
      </c>
      <c r="O852" s="0" t="n">
        <v>88.014159</v>
      </c>
      <c r="P852" s="0" t="n">
        <v>0.707063</v>
      </c>
    </row>
    <row r="853" customFormat="false" ht="12.75" hidden="false" customHeight="false" outlineLevel="0" collapsed="false">
      <c r="E853" s="0" t="n">
        <v>-11.997828</v>
      </c>
      <c r="F853" s="0" t="n">
        <v>72.927588</v>
      </c>
      <c r="G853" s="0" t="n">
        <v>1.266116</v>
      </c>
      <c r="H853" s="0" t="n">
        <v>-6.863171</v>
      </c>
      <c r="I853" s="0" t="n">
        <v>68.308991</v>
      </c>
      <c r="J853" s="0" t="n">
        <v>0.628983</v>
      </c>
      <c r="K853" s="0" t="n">
        <v>-10.984412</v>
      </c>
      <c r="L853" s="0" t="n">
        <v>32.685388</v>
      </c>
      <c r="M853" s="0" t="n">
        <v>1.689251</v>
      </c>
      <c r="N853" s="0" t="n">
        <v>5.281095</v>
      </c>
      <c r="O853" s="0" t="n">
        <v>87.671532</v>
      </c>
      <c r="P853" s="0" t="n">
        <v>0.704712</v>
      </c>
    </row>
    <row r="854" customFormat="false" ht="12.75" hidden="false" customHeight="false" outlineLevel="0" collapsed="false">
      <c r="E854" s="0" t="n">
        <v>-13.433969</v>
      </c>
      <c r="F854" s="0" t="n">
        <v>72.899188</v>
      </c>
      <c r="G854" s="0" t="n">
        <v>1.261965</v>
      </c>
      <c r="H854" s="0" t="n">
        <v>-7.342005</v>
      </c>
      <c r="I854" s="0" t="n">
        <v>67.743068</v>
      </c>
      <c r="J854" s="0" t="n">
        <v>0.63886</v>
      </c>
      <c r="K854" s="0" t="n">
        <v>-12.034814</v>
      </c>
      <c r="L854" s="0" t="n">
        <v>32.26582</v>
      </c>
      <c r="M854" s="0" t="n">
        <v>1.721056</v>
      </c>
      <c r="N854" s="0" t="n">
        <v>4.202847</v>
      </c>
      <c r="O854" s="0" t="n">
        <v>87.260506</v>
      </c>
      <c r="P854" s="0" t="n">
        <v>0.702441</v>
      </c>
    </row>
    <row r="855" customFormat="false" ht="12.75" hidden="false" customHeight="false" outlineLevel="0" collapsed="false">
      <c r="E855" s="0" t="n">
        <v>-14.261336</v>
      </c>
      <c r="F855" s="0" t="n">
        <v>72.784027</v>
      </c>
      <c r="G855" s="0" t="n">
        <v>1.275899</v>
      </c>
      <c r="H855" s="0" t="n">
        <v>-7.942487</v>
      </c>
      <c r="I855" s="0" t="n">
        <v>67.334793</v>
      </c>
      <c r="J855" s="0" t="n">
        <v>0.642747</v>
      </c>
      <c r="K855" s="0" t="n">
        <v>-12.015435</v>
      </c>
      <c r="L855" s="0" t="n">
        <v>32.09115</v>
      </c>
      <c r="M855" s="0" t="n">
        <v>1.746971</v>
      </c>
    </row>
    <row r="856" customFormat="false" ht="12.75" hidden="false" customHeight="false" outlineLevel="0" collapsed="false">
      <c r="E856" s="0" t="n">
        <v>-14.979685</v>
      </c>
      <c r="F856" s="0" t="n">
        <v>72.188724</v>
      </c>
      <c r="G856" s="0" t="n">
        <v>1.287762</v>
      </c>
      <c r="H856" s="0" t="n">
        <v>-8.67433</v>
      </c>
      <c r="I856" s="0" t="n">
        <v>66.771147</v>
      </c>
      <c r="J856" s="0" t="n">
        <v>0.628448</v>
      </c>
      <c r="K856" s="0" t="n">
        <v>-12.236717</v>
      </c>
      <c r="L856" s="0" t="n">
        <v>32.056191</v>
      </c>
      <c r="M856" s="0" t="n">
        <v>1.76686</v>
      </c>
    </row>
    <row r="857" customFormat="false" ht="12.75" hidden="false" customHeight="false" outlineLevel="0" collapsed="false">
      <c r="E857" s="0" t="n">
        <v>-16.29286</v>
      </c>
      <c r="F857" s="0" t="n">
        <v>72.297449</v>
      </c>
      <c r="G857" s="0" t="n">
        <v>1.285648</v>
      </c>
      <c r="H857" s="0" t="n">
        <v>-9.159424</v>
      </c>
      <c r="I857" s="0" t="n">
        <v>66.270895</v>
      </c>
      <c r="J857" s="0" t="n">
        <v>0.628304</v>
      </c>
      <c r="K857" s="0" t="n">
        <v>-12.110215</v>
      </c>
      <c r="L857" s="0" t="n">
        <v>31.584422</v>
      </c>
      <c r="M857" s="0" t="n">
        <v>1.784644</v>
      </c>
    </row>
    <row r="858" customFormat="false" ht="12.75" hidden="false" customHeight="false" outlineLevel="0" collapsed="false">
      <c r="E858" s="0" t="n">
        <v>-16.415584</v>
      </c>
      <c r="F858" s="0" t="n">
        <v>71.591415</v>
      </c>
      <c r="G858" s="0" t="n">
        <v>1.297538</v>
      </c>
      <c r="H858" s="0" t="n">
        <v>-9.882349</v>
      </c>
      <c r="I858" s="0" t="n">
        <v>66.079574</v>
      </c>
      <c r="J858" s="0" t="n">
        <v>0.620131</v>
      </c>
      <c r="K858" s="0" t="n">
        <v>-12.339913</v>
      </c>
      <c r="L858" s="0" t="n">
        <v>31.162297</v>
      </c>
      <c r="M858" s="0" t="n">
        <v>1.802549</v>
      </c>
    </row>
    <row r="859" customFormat="false" ht="12.75" hidden="false" customHeight="false" outlineLevel="0" collapsed="false">
      <c r="E859" s="0" t="n">
        <v>-16.888835</v>
      </c>
      <c r="F859" s="0" t="n">
        <v>71.855132</v>
      </c>
      <c r="G859" s="0" t="n">
        <v>1.297539</v>
      </c>
      <c r="H859" s="0" t="n">
        <v>-10.125375</v>
      </c>
      <c r="I859" s="0" t="n">
        <v>65.581293</v>
      </c>
      <c r="J859" s="0" t="n">
        <v>0.619927</v>
      </c>
      <c r="K859" s="0" t="n">
        <v>-13.395068</v>
      </c>
      <c r="L859" s="0" t="n">
        <v>30.767994</v>
      </c>
      <c r="M859" s="0" t="n">
        <v>1.828129</v>
      </c>
    </row>
    <row r="860" customFormat="false" ht="12.75" hidden="false" customHeight="false" outlineLevel="0" collapsed="false">
      <c r="E860" s="0" t="n">
        <v>-17.127525</v>
      </c>
      <c r="F860" s="0" t="n">
        <v>71.522881</v>
      </c>
      <c r="G860" s="0" t="n">
        <v>1.303446</v>
      </c>
      <c r="H860" s="0" t="n">
        <v>-10.847266</v>
      </c>
      <c r="I860" s="0" t="n">
        <v>65.055645</v>
      </c>
      <c r="J860" s="0" t="n">
        <v>0.613575</v>
      </c>
      <c r="K860" s="0" t="n">
        <v>-13.271358</v>
      </c>
      <c r="L860" s="0" t="n">
        <v>30.274496</v>
      </c>
      <c r="M860" s="0" t="n">
        <v>1.84392</v>
      </c>
    </row>
    <row r="861" customFormat="false" ht="12.75" hidden="false" customHeight="false" outlineLevel="0" collapsed="false">
      <c r="E861" s="0" t="n">
        <v>-17.717684</v>
      </c>
      <c r="F861" s="0" t="n">
        <v>71.614131</v>
      </c>
      <c r="G861" s="0" t="n">
        <v>1.307372</v>
      </c>
      <c r="H861" s="0" t="n">
        <v>-11.778095</v>
      </c>
      <c r="I861" s="0" t="n">
        <v>65.239344</v>
      </c>
      <c r="J861" s="0" t="n">
        <v>0.631399</v>
      </c>
      <c r="K861" s="0" t="n">
        <v>-13.729796</v>
      </c>
      <c r="L861" s="0" t="n">
        <v>29.717887</v>
      </c>
      <c r="M861" s="0" t="n">
        <v>1.875678</v>
      </c>
    </row>
    <row r="862" customFormat="false" ht="12.75" hidden="false" customHeight="false" outlineLevel="0" collapsed="false">
      <c r="E862" s="0" t="n">
        <v>-18.303694</v>
      </c>
      <c r="F862" s="0" t="n">
        <v>71.399195</v>
      </c>
      <c r="G862" s="0" t="n">
        <v>1.319205</v>
      </c>
      <c r="H862" s="0" t="n">
        <v>-12.272348</v>
      </c>
      <c r="I862" s="0" t="n">
        <v>64.997775</v>
      </c>
      <c r="J862" s="0" t="n">
        <v>0.611202</v>
      </c>
      <c r="K862" s="0" t="n">
        <v>-13.488706</v>
      </c>
      <c r="L862" s="0" t="n">
        <v>29.253119</v>
      </c>
      <c r="M862" s="0" t="n">
        <v>1.889521</v>
      </c>
    </row>
    <row r="863" customFormat="false" ht="12.75" hidden="false" customHeight="false" outlineLevel="0" collapsed="false">
      <c r="E863" s="0" t="n">
        <v>-18.778561</v>
      </c>
      <c r="F863" s="0" t="n">
        <v>71.20302</v>
      </c>
      <c r="G863" s="0" t="n">
        <v>1.323078</v>
      </c>
      <c r="H863" s="0" t="n">
        <v>-12.044744</v>
      </c>
      <c r="I863" s="0" t="n">
        <v>64.751636</v>
      </c>
      <c r="J863" s="0" t="n">
        <v>0.597038</v>
      </c>
      <c r="K863" s="0" t="n">
        <v>-14.058871</v>
      </c>
      <c r="L863" s="0" t="n">
        <v>28.900812</v>
      </c>
      <c r="M863" s="0" t="n">
        <v>1.925383</v>
      </c>
    </row>
    <row r="864" customFormat="false" ht="12.75" hidden="false" customHeight="false" outlineLevel="0" collapsed="false">
      <c r="E864" s="0" t="n">
        <v>-19.014445</v>
      </c>
      <c r="F864" s="0" t="n">
        <v>71.13131</v>
      </c>
      <c r="G864" s="0" t="n">
        <v>1.322973</v>
      </c>
      <c r="H864" s="0" t="n">
        <v>-12.155715</v>
      </c>
      <c r="I864" s="0" t="n">
        <v>64.523736</v>
      </c>
      <c r="J864" s="0" t="n">
        <v>0.606892</v>
      </c>
      <c r="K864" s="0" t="n">
        <v>-13.918757</v>
      </c>
      <c r="L864" s="0" t="n">
        <v>28.956565</v>
      </c>
      <c r="M864" s="0" t="n">
        <v>1.951187</v>
      </c>
    </row>
    <row r="865" customFormat="false" ht="12.75" hidden="false" customHeight="false" outlineLevel="0" collapsed="false">
      <c r="E865" s="0" t="n">
        <v>-19.251054</v>
      </c>
      <c r="F865" s="0" t="n">
        <v>70.766706</v>
      </c>
      <c r="G865" s="0" t="n">
        <v>1.32883</v>
      </c>
      <c r="H865" s="0" t="n">
        <v>-12.524973</v>
      </c>
      <c r="I865" s="0" t="n">
        <v>64.721425</v>
      </c>
      <c r="J865" s="0" t="n">
        <v>0.586821</v>
      </c>
      <c r="K865" s="0" t="n">
        <v>-14.022091</v>
      </c>
      <c r="L865" s="0" t="n">
        <v>29.113532</v>
      </c>
      <c r="M865" s="0" t="n">
        <v>1.967126</v>
      </c>
    </row>
    <row r="866" customFormat="false" ht="12.75" hidden="false" customHeight="false" outlineLevel="0" collapsed="false">
      <c r="E866" s="0" t="n">
        <v>-19.718231</v>
      </c>
      <c r="F866" s="0" t="n">
        <v>70.481076</v>
      </c>
      <c r="G866" s="0" t="n">
        <v>1.340649</v>
      </c>
      <c r="H866" s="0" t="n">
        <v>-12.630284</v>
      </c>
      <c r="I866" s="0" t="n">
        <v>64.903045</v>
      </c>
      <c r="J866" s="0" t="n">
        <v>0.592672</v>
      </c>
      <c r="K866" s="0" t="n">
        <v>-14.495033</v>
      </c>
      <c r="L866" s="0" t="n">
        <v>28.947801</v>
      </c>
      <c r="M866" s="0" t="n">
        <v>1.974911</v>
      </c>
    </row>
    <row r="867" customFormat="false" ht="12.75" hidden="false" customHeight="false" outlineLevel="0" collapsed="false">
      <c r="E867" s="0" t="n">
        <v>-20.068238</v>
      </c>
      <c r="F867" s="0" t="n">
        <v>70.411359</v>
      </c>
      <c r="G867" s="0" t="n">
        <v>1.352621</v>
      </c>
      <c r="H867" s="0" t="n">
        <v>-12.625838</v>
      </c>
      <c r="I867" s="0" t="n">
        <v>65.52252</v>
      </c>
      <c r="J867" s="0" t="n">
        <v>0.586799</v>
      </c>
      <c r="K867" s="0" t="n">
        <v>-14.617865</v>
      </c>
      <c r="L867" s="0" t="n">
        <v>29.229654</v>
      </c>
      <c r="M867" s="0" t="n">
        <v>1.964902</v>
      </c>
    </row>
    <row r="868" customFormat="false" ht="12.75" hidden="false" customHeight="false" outlineLevel="0" collapsed="false">
      <c r="E868" s="0" t="n">
        <v>-20.181994</v>
      </c>
      <c r="F868" s="0" t="n">
        <v>70.484096</v>
      </c>
      <c r="G868" s="0" t="n">
        <v>1.358637</v>
      </c>
      <c r="H868" s="0" t="n">
        <v>-13.585575</v>
      </c>
      <c r="I868" s="0" t="n">
        <v>65.069664</v>
      </c>
      <c r="J868" s="0" t="n">
        <v>0.580423</v>
      </c>
      <c r="K868" s="0" t="n">
        <v>-14.589719</v>
      </c>
      <c r="L868" s="0" t="n">
        <v>29.530383</v>
      </c>
      <c r="M868" s="0" t="n">
        <v>1.994745</v>
      </c>
    </row>
    <row r="869" customFormat="false" ht="12.75" hidden="false" customHeight="false" outlineLevel="0" collapsed="false">
      <c r="E869" s="0" t="n">
        <v>-20.177194</v>
      </c>
      <c r="F869" s="0" t="n">
        <v>70.195282</v>
      </c>
      <c r="G869" s="0" t="n">
        <v>1.368568</v>
      </c>
      <c r="H869" s="0" t="n">
        <v>-13.205252</v>
      </c>
      <c r="I869" s="0" t="n">
        <v>65.276088</v>
      </c>
      <c r="J869" s="0" t="n">
        <v>0.600427</v>
      </c>
      <c r="K869" s="0" t="n">
        <v>-14.810253</v>
      </c>
      <c r="L869" s="0" t="n">
        <v>29.690814</v>
      </c>
      <c r="M869" s="0" t="n">
        <v>2.012682</v>
      </c>
    </row>
    <row r="870" customFormat="false" ht="12.75" hidden="false" customHeight="false" outlineLevel="0" collapsed="false">
      <c r="E870" s="0" t="n">
        <v>-19.929494</v>
      </c>
      <c r="F870" s="0" t="n">
        <v>69.97393</v>
      </c>
      <c r="G870" s="0" t="n">
        <v>1.380516</v>
      </c>
      <c r="H870" s="0" t="n">
        <v>-14.272578</v>
      </c>
      <c r="I870" s="0" t="n">
        <v>65.652762</v>
      </c>
      <c r="J870" s="0" t="n">
        <v>0.59836</v>
      </c>
      <c r="K870" s="0" t="n">
        <v>-14.921582</v>
      </c>
      <c r="L870" s="0" t="n">
        <v>29.839288</v>
      </c>
      <c r="M870" s="0" t="n">
        <v>2.022437</v>
      </c>
    </row>
    <row r="871" customFormat="false" ht="12.75" hidden="false" customHeight="false" outlineLevel="0" collapsed="false">
      <c r="E871" s="0" t="n">
        <v>-20.404989</v>
      </c>
      <c r="F871" s="0" t="n">
        <v>69.660185</v>
      </c>
      <c r="G871" s="0" t="n">
        <v>1.386374</v>
      </c>
      <c r="H871" s="0" t="n">
        <v>-14.873698</v>
      </c>
      <c r="I871" s="0" t="n">
        <v>65.532662</v>
      </c>
      <c r="J871" s="0" t="n">
        <v>0.592216</v>
      </c>
    </row>
    <row r="872" customFormat="false" ht="12.75" hidden="false" customHeight="false" outlineLevel="0" collapsed="false">
      <c r="E872" s="0" t="n">
        <v>-21.228546</v>
      </c>
      <c r="F872" s="0" t="n">
        <v>69.667508</v>
      </c>
      <c r="G872" s="0" t="n">
        <v>1.398266</v>
      </c>
      <c r="H872" s="0" t="n">
        <v>-15.103555</v>
      </c>
      <c r="I872" s="0" t="n">
        <v>65.645389</v>
      </c>
      <c r="J872" s="0" t="n">
        <v>0.600222</v>
      </c>
    </row>
    <row r="873" customFormat="false" ht="12.75" hidden="false" customHeight="false" outlineLevel="0" collapsed="false">
      <c r="E873" s="0" t="n">
        <v>-20.9907</v>
      </c>
      <c r="F873" s="0" t="n">
        <v>69.632354</v>
      </c>
      <c r="G873" s="0" t="n">
        <v>1.39828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0:59:06Z</dcterms:modified>
  <cp:revision>0</cp:revision>
  <dc:subject/>
  <dc:title/>
</cp:coreProperties>
</file>