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12032913"/>
        <c:axId val="31613090"/>
      </c:scatterChart>
      <c:valAx>
        <c:axId val="1203291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090"/>
        <c:crossesAt val="0"/>
        <c:crossBetween val="midCat"/>
      </c:valAx>
      <c:valAx>
        <c:axId val="316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9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89133912"/>
        <c:axId val="30066349"/>
      </c:scatterChart>
      <c:valAx>
        <c:axId val="8913391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349"/>
        <c:crossesAt val="0"/>
        <c:crossBetween val="midCat"/>
      </c:valAx>
      <c:valAx>
        <c:axId val="3006634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15874930"/>
        <c:axId val="9153674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44493640"/>
        <c:axId val="17915521"/>
      </c:scatterChart>
      <c:valAx>
        <c:axId val="1587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744"/>
        <c:crossesAt val="0"/>
        <c:crossBetween val="midCat"/>
      </c:valAx>
      <c:valAx>
        <c:axId val="9153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930"/>
        <c:crossesAt val="0"/>
        <c:crossBetween val="midCat"/>
      </c:valAx>
      <c:valAx>
        <c:axId val="44493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521"/>
        <c:crossBetween val="midCat"/>
      </c:valAx>
      <c:valAx>
        <c:axId val="179155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6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2680278"/>
        <c:axId val="73554049"/>
      </c:scatterChart>
      <c:valAx>
        <c:axId val="268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049"/>
        <c:crossesAt val="0"/>
        <c:crossBetween val="midCat"/>
      </c:valAx>
      <c:valAx>
        <c:axId val="735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27016311"/>
        <c:axId val="76403968"/>
      </c:scatterChart>
      <c:valAx>
        <c:axId val="2701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968"/>
        <c:crossesAt val="0"/>
        <c:crossBetween val="midCat"/>
      </c:valAx>
      <c:valAx>
        <c:axId val="764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