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35843802"/>
        <c:axId val="38872780"/>
      </c:scatterChart>
      <c:valAx>
        <c:axId val="358438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80"/>
        <c:crossesAt val="0"/>
        <c:crossBetween val="midCat"/>
      </c:valAx>
      <c:valAx>
        <c:axId val="388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35183500"/>
        <c:axId val="83190826"/>
      </c:scatterChart>
      <c:valAx>
        <c:axId val="351835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26"/>
        <c:crossesAt val="0"/>
        <c:crossBetween val="midCat"/>
      </c:valAx>
      <c:valAx>
        <c:axId val="8319082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26510653"/>
        <c:axId val="9815262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28742309"/>
        <c:axId val="77747397"/>
      </c:scatterChart>
      <c:valAx>
        <c:axId val="265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629"/>
        <c:crossesAt val="0"/>
        <c:crossBetween val="midCat"/>
      </c:valAx>
      <c:valAx>
        <c:axId val="981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53"/>
        <c:crossesAt val="0"/>
        <c:crossBetween val="midCat"/>
      </c:valAx>
      <c:valAx>
        <c:axId val="2874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97"/>
        <c:crossBetween val="midCat"/>
      </c:valAx>
      <c:valAx>
        <c:axId val="77747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15376672"/>
        <c:axId val="68801872"/>
      </c:scatterChart>
      <c:valAx>
        <c:axId val="15376672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72"/>
        <c:crossesAt val="0"/>
        <c:crossBetween val="midCat"/>
      </c:valAx>
      <c:valAx>
        <c:axId val="688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50040088"/>
        <c:axId val="39869696"/>
      </c:scatterChart>
      <c:valAx>
        <c:axId val="5004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96"/>
        <c:crossesAt val="0"/>
        <c:crossBetween val="midCat"/>
      </c:valAx>
      <c:valAx>
        <c:axId val="398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