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32935789"/>
        <c:axId val="47256386"/>
      </c:scatterChart>
      <c:valAx>
        <c:axId val="32935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386"/>
        <c:crossesAt val="0"/>
        <c:crossBetween val="midCat"/>
        <c:majorUnit val="10"/>
      </c:valAx>
      <c:valAx>
        <c:axId val="47256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92386317"/>
        <c:axId val="77248504"/>
      </c:scatterChart>
      <c:valAx>
        <c:axId val="923863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504"/>
        <c:crossesAt val="0"/>
        <c:crossBetween val="midCat"/>
        <c:majorUnit val="10"/>
      </c:valAx>
      <c:valAx>
        <c:axId val="77248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46932199"/>
        <c:axId val="17796297"/>
      </c:scatterChart>
      <c:valAx>
        <c:axId val="46932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297"/>
        <c:crossesAt val="0"/>
        <c:crossBetween val="midCat"/>
        <c:majorUnit val="10"/>
      </c:valAx>
      <c:valAx>
        <c:axId val="17796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31886933"/>
        <c:axId val="38588587"/>
      </c:scatterChart>
      <c:valAx>
        <c:axId val="31886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587"/>
        <c:crossesAt val="0"/>
        <c:crossBetween val="midCat"/>
        <c:majorUnit val="10"/>
      </c:valAx>
      <c:valAx>
        <c:axId val="38588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94446277"/>
        <c:axId val="19362302"/>
      </c:scatterChart>
      <c:valAx>
        <c:axId val="94446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302"/>
        <c:crossesAt val="0"/>
        <c:crossBetween val="midCat"/>
        <c:majorUnit val="10"/>
      </c:valAx>
      <c:valAx>
        <c:axId val="19362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46101512"/>
        <c:axId val="45818170"/>
      </c:scatterChart>
      <c:valAx>
        <c:axId val="461015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170"/>
        <c:crossesAt val="0"/>
        <c:crossBetween val="midCat"/>
      </c:valAx>
      <c:valAx>
        <c:axId val="45818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5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21746488"/>
        <c:axId val="65884679"/>
      </c:scatterChart>
      <c:valAx>
        <c:axId val="21746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679"/>
        <c:crossesAt val="0"/>
        <c:crossBetween val="midCat"/>
      </c:valAx>
      <c:valAx>
        <c:axId val="65884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4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20568761"/>
        <c:axId val="25886648"/>
      </c:scatterChart>
      <c:valAx>
        <c:axId val="20568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648"/>
        <c:crossesAt val="0"/>
        <c:crossBetween val="midCat"/>
      </c:valAx>
      <c:valAx>
        <c:axId val="25886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7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85605147"/>
        <c:axId val="74593576"/>
      </c:scatterChart>
      <c:valAx>
        <c:axId val="85605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576"/>
        <c:crossesAt val="0"/>
        <c:crossBetween val="midCat"/>
      </c:valAx>
      <c:valAx>
        <c:axId val="74593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1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57814098"/>
        <c:axId val="50875264"/>
      </c:scatterChart>
      <c:valAx>
        <c:axId val="57814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264"/>
        <c:crossesAt val="0"/>
        <c:crossBetween val="midCat"/>
      </c:valAx>
      <c:valAx>
        <c:axId val="50875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56696251"/>
        <c:axId val="71859189"/>
      </c:scatterChart>
      <c:valAx>
        <c:axId val="56696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189"/>
        <c:crossesAt val="0"/>
        <c:crossBetween val="midCat"/>
      </c:valAx>
      <c:valAx>
        <c:axId val="71859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2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78257855"/>
        <c:axId val="1945403"/>
      </c:scatterChart>
      <c:valAx>
        <c:axId val="782578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03"/>
        <c:crossesAt val="0"/>
        <c:crossBetween val="midCat"/>
        <c:majorUnit val="10"/>
      </c:valAx>
      <c:valAx>
        <c:axId val="1945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2328858"/>
        <c:axId val="45038861"/>
      </c:scatterChart>
      <c:valAx>
        <c:axId val="2328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861"/>
        <c:crossesAt val="0"/>
        <c:crossBetween val="midCat"/>
      </c:valAx>
      <c:valAx>
        <c:axId val="45038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83760731"/>
        <c:axId val="16925137"/>
      </c:scatterChart>
      <c:valAx>
        <c:axId val="837607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137"/>
        <c:crossesAt val="0"/>
        <c:crossBetween val="midCat"/>
      </c:valAx>
      <c:valAx>
        <c:axId val="16925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7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97155816"/>
        <c:axId val="6703537"/>
      </c:scatterChart>
      <c:valAx>
        <c:axId val="97155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37"/>
        <c:crossesAt val="0"/>
        <c:crossBetween val="midCat"/>
      </c:valAx>
      <c:valAx>
        <c:axId val="6703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8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61368915"/>
        <c:axId val="80527434"/>
      </c:scatterChart>
      <c:valAx>
        <c:axId val="61368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434"/>
        <c:crossesAt val="0"/>
        <c:crossBetween val="midCat"/>
      </c:valAx>
      <c:valAx>
        <c:axId val="80527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65534742"/>
        <c:axId val="4074034"/>
      </c:scatterChart>
      <c:valAx>
        <c:axId val="65534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34"/>
        <c:crossesAt val="0"/>
        <c:crossBetween val="midCat"/>
      </c:valAx>
      <c:valAx>
        <c:axId val="4074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7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54160709"/>
        <c:axId val="51047942"/>
      </c:scatterChart>
      <c:valAx>
        <c:axId val="54160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942"/>
        <c:crossesAt val="0"/>
        <c:crossBetween val="midCat"/>
      </c:valAx>
      <c:valAx>
        <c:axId val="51047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7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63277687"/>
        <c:axId val="89467339"/>
      </c:scatterChart>
      <c:valAx>
        <c:axId val="632776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339"/>
        <c:crossesAt val="0"/>
        <c:crossBetween val="midCat"/>
      </c:valAx>
      <c:valAx>
        <c:axId val="89467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6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85876215"/>
        <c:axId val="4573101"/>
      </c:scatterChart>
      <c:valAx>
        <c:axId val="85876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3101"/>
        <c:crossesAt val="0"/>
        <c:crossBetween val="midCat"/>
        <c:majorUnit val="10"/>
      </c:valAx>
      <c:valAx>
        <c:axId val="4573101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762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65468785"/>
        <c:axId val="69069606"/>
      </c:scatterChart>
      <c:valAx>
        <c:axId val="65468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69606"/>
        <c:crossesAt val="0"/>
        <c:crossBetween val="midCat"/>
        <c:majorUnit val="10"/>
      </c:valAx>
      <c:valAx>
        <c:axId val="69069606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687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48773687"/>
        <c:axId val="44810673"/>
      </c:scatterChart>
      <c:valAx>
        <c:axId val="487736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10673"/>
        <c:crossesAt val="0"/>
        <c:crossBetween val="midCat"/>
        <c:majorUnit val="10"/>
      </c:valAx>
      <c:valAx>
        <c:axId val="44810673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7368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2283185"/>
        <c:axId val="63976053"/>
      </c:scatterChart>
      <c:valAx>
        <c:axId val="22831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053"/>
        <c:crossesAt val="0"/>
        <c:crossBetween val="midCat"/>
        <c:majorUnit val="10"/>
      </c:valAx>
      <c:valAx>
        <c:axId val="63976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40479068"/>
        <c:axId val="81037439"/>
      </c:scatterChart>
      <c:valAx>
        <c:axId val="404790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439"/>
        <c:crossesAt val="0"/>
        <c:crossBetween val="midCat"/>
        <c:majorUnit val="10"/>
      </c:valAx>
      <c:valAx>
        <c:axId val="81037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46394263"/>
        <c:axId val="73496633"/>
      </c:scatterChart>
      <c:valAx>
        <c:axId val="46394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633"/>
        <c:crossesAt val="0"/>
        <c:crossBetween val="midCat"/>
        <c:majorUnit val="10"/>
      </c:valAx>
      <c:valAx>
        <c:axId val="73496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46749366"/>
        <c:axId val="73107065"/>
      </c:scatterChart>
      <c:valAx>
        <c:axId val="46749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065"/>
        <c:crossesAt val="0"/>
        <c:crossBetween val="midCat"/>
        <c:majorUnit val="10"/>
      </c:valAx>
      <c:valAx>
        <c:axId val="73107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97013072"/>
        <c:axId val="80633923"/>
      </c:scatterChart>
      <c:valAx>
        <c:axId val="97013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923"/>
        <c:crossesAt val="0"/>
        <c:crossBetween val="midCat"/>
        <c:majorUnit val="10"/>
      </c:valAx>
      <c:valAx>
        <c:axId val="80633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77303974"/>
        <c:axId val="94854491"/>
      </c:scatterChart>
      <c:valAx>
        <c:axId val="77303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491"/>
        <c:crossesAt val="0"/>
        <c:crossBetween val="midCat"/>
        <c:majorUnit val="10"/>
      </c:valAx>
      <c:valAx>
        <c:axId val="94854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53338038"/>
        <c:axId val="91493593"/>
      </c:scatterChart>
      <c:valAx>
        <c:axId val="53338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593"/>
        <c:crossesAt val="0"/>
        <c:crossBetween val="midCat"/>
        <c:majorUnit val="10"/>
      </c:valAx>
      <c:valAx>
        <c:axId val="91493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