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5501"/>
        <c:axId val="26364389"/>
      </c:lineChart>
      <c:catAx>
        <c:axId val="5437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389"/>
        <c:crossesAt val="0"/>
        <c:auto val="1"/>
        <c:lblAlgn val="ctr"/>
        <c:lblOffset val="100"/>
        <c:noMultiLvlLbl val="0"/>
      </c:catAx>
      <c:valAx>
        <c:axId val="26364389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93405306"/>
        <c:axId val="84923156"/>
      </c:scatterChart>
      <c:valAx>
        <c:axId val="93405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56"/>
        <c:crossesAt val="0"/>
        <c:crossBetween val="midCat"/>
        <c:majorUnit val="10"/>
      </c:valAx>
      <c:valAx>
        <c:axId val="84923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84602608"/>
        <c:axId val="31957646"/>
      </c:scatterChart>
      <c:valAx>
        <c:axId val="84602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646"/>
        <c:crossesAt val="0"/>
        <c:crossBetween val="midCat"/>
        <c:majorUnit val="10"/>
      </c:valAx>
      <c:valAx>
        <c:axId val="3195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0112068"/>
        <c:axId val="78566240"/>
      </c:scatterChart>
      <c:valAx>
        <c:axId val="20112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240"/>
        <c:crossesAt val="0"/>
        <c:crossBetween val="midCat"/>
        <c:majorUnit val="10"/>
      </c:valAx>
      <c:valAx>
        <c:axId val="7856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90466365"/>
        <c:axId val="7345545"/>
      </c:scatterChart>
      <c:valAx>
        <c:axId val="90466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45"/>
        <c:crossesAt val="0"/>
        <c:crossBetween val="midCat"/>
        <c:majorUnit val="10"/>
      </c:valAx>
      <c:valAx>
        <c:axId val="734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8865442"/>
        <c:axId val="85035512"/>
      </c:scatterChart>
      <c:valAx>
        <c:axId val="28865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12"/>
        <c:crossesAt val="0"/>
        <c:crossBetween val="midCat"/>
        <c:majorUnit val="10"/>
      </c:valAx>
      <c:valAx>
        <c:axId val="8503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6599257"/>
        <c:axId val="86526757"/>
      </c:scatterChart>
      <c:valAx>
        <c:axId val="6599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57"/>
        <c:crossesAt val="0"/>
        <c:crossBetween val="midCat"/>
      </c:valAx>
      <c:valAx>
        <c:axId val="86526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75323478"/>
        <c:axId val="58392678"/>
      </c:scatterChart>
      <c:valAx>
        <c:axId val="75323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678"/>
        <c:crossesAt val="0"/>
        <c:crossBetween val="midCat"/>
      </c:valAx>
      <c:valAx>
        <c:axId val="58392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57108621"/>
        <c:axId val="20526521"/>
      </c:scatterChart>
      <c:valAx>
        <c:axId val="57108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521"/>
        <c:crossesAt val="0"/>
        <c:crossBetween val="midCat"/>
      </c:valAx>
      <c:valAx>
        <c:axId val="20526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88857886"/>
        <c:axId val="60184236"/>
      </c:scatterChart>
      <c:valAx>
        <c:axId val="88857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236"/>
        <c:crossesAt val="0"/>
        <c:crossBetween val="midCat"/>
      </c:valAx>
      <c:valAx>
        <c:axId val="6018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90385374"/>
        <c:axId val="11221248"/>
      </c:scatterChart>
      <c:valAx>
        <c:axId val="90385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48"/>
        <c:crossesAt val="0"/>
        <c:crossBetween val="midCat"/>
      </c:valAx>
      <c:valAx>
        <c:axId val="1122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20210292"/>
        <c:axId val="502860"/>
      </c:scatterChart>
      <c:valAx>
        <c:axId val="20210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0"/>
        <c:crossesAt val="0"/>
        <c:crossBetween val="midCat"/>
        <c:majorUnit val="10"/>
      </c:valAx>
      <c:valAx>
        <c:axId val="50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13811717"/>
        <c:axId val="22507995"/>
      </c:scatterChart>
      <c:valAx>
        <c:axId val="13811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95"/>
        <c:crossesAt val="0"/>
        <c:crossBetween val="midCat"/>
      </c:valAx>
      <c:valAx>
        <c:axId val="2250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26756373"/>
        <c:axId val="81006820"/>
      </c:scatterChart>
      <c:valAx>
        <c:axId val="26756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20"/>
        <c:crossesAt val="0"/>
        <c:crossBetween val="midCat"/>
      </c:valAx>
      <c:valAx>
        <c:axId val="8100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91040810"/>
        <c:axId val="89478637"/>
      </c:scatterChart>
      <c:valAx>
        <c:axId val="91040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637"/>
        <c:crossesAt val="0"/>
        <c:crossBetween val="midCat"/>
      </c:valAx>
      <c:valAx>
        <c:axId val="89478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7927536"/>
        <c:axId val="83480977"/>
      </c:scatterChart>
      <c:valAx>
        <c:axId val="7927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977"/>
        <c:crossesAt val="0"/>
        <c:crossBetween val="midCat"/>
      </c:valAx>
      <c:valAx>
        <c:axId val="83480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67223181"/>
        <c:axId val="56795935"/>
      </c:scatterChart>
      <c:valAx>
        <c:axId val="67223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35"/>
        <c:crossesAt val="0"/>
        <c:crossBetween val="midCat"/>
      </c:valAx>
      <c:valAx>
        <c:axId val="5679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22288716"/>
        <c:axId val="6657522"/>
      </c:scatterChart>
      <c:valAx>
        <c:axId val="22288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22"/>
        <c:crossesAt val="0"/>
        <c:crossBetween val="midCat"/>
      </c:valAx>
      <c:valAx>
        <c:axId val="665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41807522"/>
        <c:axId val="61211809"/>
      </c:scatterChart>
      <c:valAx>
        <c:axId val="41807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809"/>
        <c:crossesAt val="0"/>
        <c:crossBetween val="midCat"/>
      </c:valAx>
      <c:valAx>
        <c:axId val="61211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31607144"/>
        <c:axId val="60576527"/>
      </c:scatterChart>
      <c:valAx>
        <c:axId val="31607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27"/>
        <c:crossesAt val="0"/>
        <c:crossBetween val="midCat"/>
      </c:valAx>
      <c:valAx>
        <c:axId val="6057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96050714"/>
        <c:axId val="16662752"/>
      </c:scatterChart>
      <c:valAx>
        <c:axId val="96050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752"/>
        <c:crossesAt val="0"/>
        <c:crossBetween val="midCat"/>
        <c:majorUnit val="10"/>
      </c:valAx>
      <c:valAx>
        <c:axId val="16662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71827763"/>
        <c:axId val="24119839"/>
      </c:scatterChart>
      <c:valAx>
        <c:axId val="71827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39"/>
        <c:crossesAt val="0"/>
        <c:crossBetween val="midCat"/>
        <c:majorUnit val="10"/>
      </c:valAx>
      <c:valAx>
        <c:axId val="2411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40399853"/>
        <c:axId val="31403540"/>
      </c:scatterChart>
      <c:valAx>
        <c:axId val="40399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540"/>
        <c:crossesAt val="0"/>
        <c:crossBetween val="midCat"/>
        <c:majorUnit val="10"/>
      </c:valAx>
      <c:valAx>
        <c:axId val="3140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64923925"/>
        <c:axId val="43238719"/>
      </c:scatterChart>
      <c:valAx>
        <c:axId val="64923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719"/>
        <c:crossesAt val="0"/>
        <c:crossBetween val="midCat"/>
        <c:majorUnit val="10"/>
      </c:valAx>
      <c:valAx>
        <c:axId val="4323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20706599"/>
        <c:axId val="37633860"/>
      </c:scatterChart>
      <c:valAx>
        <c:axId val="20706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860"/>
        <c:crossesAt val="0"/>
        <c:crossBetween val="midCat"/>
        <c:majorUnit val="10"/>
      </c:valAx>
      <c:valAx>
        <c:axId val="3763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18865078"/>
        <c:axId val="65401005"/>
      </c:scatterChart>
      <c:valAx>
        <c:axId val="18865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05"/>
        <c:crossesAt val="0"/>
        <c:crossBetween val="midCat"/>
        <c:majorUnit val="10"/>
      </c:valAx>
      <c:valAx>
        <c:axId val="65401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46969993"/>
        <c:axId val="4039598"/>
      </c:scatterChart>
      <c:valAx>
        <c:axId val="46969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8"/>
        <c:crossesAt val="0"/>
        <c:crossBetween val="midCat"/>
        <c:majorUnit val="10"/>
      </c:valAx>
      <c:valAx>
        <c:axId val="403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