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92823180"/>
        <c:axId val="2264106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3185959"/>
        <c:axId val="23759938"/>
      </c:scatterChart>
      <c:valAx>
        <c:axId val="9282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069"/>
        <c:crossesAt val="0"/>
        <c:crossBetween val="midCat"/>
      </c:valAx>
      <c:valAx>
        <c:axId val="226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180"/>
        <c:crossesAt val="0"/>
        <c:crossBetween val="midCat"/>
      </c:valAx>
      <c:valAx>
        <c:axId val="33185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938"/>
        <c:crossBetween val="midCat"/>
      </c:valAx>
      <c:valAx>
        <c:axId val="237599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5115617"/>
        <c:axId val="1507575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18996223"/>
        <c:axId val="27702886"/>
      </c:scatterChart>
      <c:valAx>
        <c:axId val="4511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75"/>
        <c:crossesAt val="0"/>
        <c:crossBetween val="midCat"/>
      </c:valAx>
      <c:valAx>
        <c:axId val="15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617"/>
        <c:crossesAt val="0"/>
        <c:crossBetween val="midCat"/>
      </c:valAx>
      <c:valAx>
        <c:axId val="18996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886"/>
        <c:crossBetween val="midCat"/>
      </c:valAx>
      <c:valAx>
        <c:axId val="27702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2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7317905"/>
        <c:axId val="7513646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1240808"/>
        <c:axId val="39985117"/>
      </c:scatterChart>
      <c:valAx>
        <c:axId val="3731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466"/>
        <c:crossesAt val="0"/>
        <c:crossBetween val="midCat"/>
      </c:valAx>
      <c:valAx>
        <c:axId val="751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05"/>
        <c:crossesAt val="0"/>
        <c:crossBetween val="midCat"/>
      </c:valAx>
      <c:valAx>
        <c:axId val="31240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117"/>
        <c:crossBetween val="midCat"/>
      </c:valAx>
      <c:valAx>
        <c:axId val="39985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8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99812840"/>
        <c:axId val="12903407"/>
      </c:scatterChart>
      <c:valAx>
        <c:axId val="9981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407"/>
        <c:crossesAt val="0"/>
        <c:crossBetween val="midCat"/>
      </c:valAx>
      <c:valAx>
        <c:axId val="129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50511092"/>
        <c:axId val="26326270"/>
      </c:scatterChart>
      <c:valAx>
        <c:axId val="5051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270"/>
        <c:crossesAt val="0"/>
        <c:crossBetween val="midCat"/>
      </c:valAx>
      <c:valAx>
        <c:axId val="263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92518540"/>
        <c:axId val="26656176"/>
      </c:scatterChart>
      <c:valAx>
        <c:axId val="9251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76"/>
        <c:crossesAt val="0"/>
        <c:crossBetween val="midCat"/>
      </c:valAx>
      <c:valAx>
        <c:axId val="266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46507816"/>
        <c:axId val="53772303"/>
      </c:scatterChart>
      <c:valAx>
        <c:axId val="4650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303"/>
        <c:crossesAt val="0"/>
        <c:crossBetween val="midCat"/>
      </c:valAx>
      <c:valAx>
        <c:axId val="537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44551255"/>
        <c:axId val="78458642"/>
      </c:scatterChart>
      <c:valAx>
        <c:axId val="4455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42"/>
        <c:crossesAt val="0"/>
        <c:crossBetween val="midCat"/>
      </c:valAx>
      <c:valAx>
        <c:axId val="784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94318476"/>
        <c:axId val="91099952"/>
      </c:scatterChart>
      <c:valAx>
        <c:axId val="9431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52"/>
        <c:crossesAt val="0"/>
        <c:crossBetween val="midCat"/>
      </c:valAx>
      <c:valAx>
        <c:axId val="910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