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81110513"/>
        <c:axId val="25010864"/>
      </c:scatterChart>
      <c:valAx>
        <c:axId val="8111051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864"/>
        <c:crossesAt val="0"/>
        <c:crossBetween val="midCat"/>
      </c:valAx>
      <c:valAx>
        <c:axId val="250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51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21110474"/>
        <c:axId val="94545068"/>
      </c:scatterChart>
      <c:valAx>
        <c:axId val="21110474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068"/>
        <c:crossesAt val="0"/>
        <c:crossBetween val="midCat"/>
      </c:valAx>
      <c:valAx>
        <c:axId val="94545068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51803499"/>
        <c:axId val="2225506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62451112"/>
        <c:axId val="5867025"/>
      </c:scatterChart>
      <c:valAx>
        <c:axId val="5180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069"/>
        <c:crossesAt val="0"/>
        <c:crossBetween val="midCat"/>
      </c:valAx>
      <c:valAx>
        <c:axId val="222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499"/>
        <c:crossesAt val="0"/>
        <c:crossBetween val="midCat"/>
      </c:valAx>
      <c:valAx>
        <c:axId val="62451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25"/>
        <c:crossBetween val="midCat"/>
      </c:valAx>
      <c:valAx>
        <c:axId val="58670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11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18217158"/>
        <c:axId val="69587699"/>
      </c:scatterChart>
      <c:valAx>
        <c:axId val="1821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699"/>
        <c:crossesAt val="0"/>
        <c:crossBetween val="midCat"/>
      </c:valAx>
      <c:valAx>
        <c:axId val="695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1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37386296"/>
        <c:axId val="41308252"/>
      </c:scatterChart>
      <c:valAx>
        <c:axId val="3738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252"/>
        <c:crossesAt val="0"/>
        <c:crossBetween val="midCat"/>
      </c:valAx>
      <c:valAx>
        <c:axId val="4130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2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