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96079149"/>
        <c:axId val="45334874"/>
      </c:scatterChart>
      <c:valAx>
        <c:axId val="9607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874"/>
        <c:crossesAt val="0"/>
        <c:crossBetween val="midCat"/>
      </c:valAx>
      <c:valAx>
        <c:axId val="453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59525176"/>
        <c:axId val="42819781"/>
      </c:scatterChart>
      <c:valAx>
        <c:axId val="5952517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781"/>
        <c:crossesAt val="0"/>
        <c:crossBetween val="midCat"/>
      </c:valAx>
      <c:valAx>
        <c:axId val="428197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29487259"/>
        <c:axId val="60996928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30580839"/>
        <c:axId val="76751944"/>
      </c:scatterChart>
      <c:valAx>
        <c:axId val="2948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928"/>
        <c:crossesAt val="0"/>
        <c:crossBetween val="midCat"/>
      </c:valAx>
      <c:valAx>
        <c:axId val="609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259"/>
        <c:crossesAt val="0"/>
        <c:crossBetween val="midCat"/>
      </c:valAx>
      <c:valAx>
        <c:axId val="30580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944"/>
        <c:crossBetween val="midCat"/>
      </c:valAx>
      <c:valAx>
        <c:axId val="767519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8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70660813"/>
        <c:axId val="74914880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79265059"/>
        <c:axId val="85823902"/>
      </c:scatterChart>
      <c:valAx>
        <c:axId val="7066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880"/>
        <c:crossesAt val="0"/>
        <c:crossBetween val="midCat"/>
      </c:valAx>
      <c:valAx>
        <c:axId val="749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813"/>
        <c:crossesAt val="0"/>
        <c:crossBetween val="midCat"/>
      </c:valAx>
      <c:valAx>
        <c:axId val="79265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902"/>
        <c:crossBetween val="midCat"/>
      </c:valAx>
      <c:valAx>
        <c:axId val="8582390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0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10454494"/>
        <c:axId val="24687555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94340583"/>
        <c:axId val="28622262"/>
      </c:scatterChart>
      <c:valAx>
        <c:axId val="104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555"/>
        <c:crossesAt val="0"/>
        <c:crossBetween val="midCat"/>
      </c:valAx>
      <c:valAx>
        <c:axId val="246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494"/>
        <c:crossesAt val="0"/>
        <c:crossBetween val="midCat"/>
      </c:valAx>
      <c:valAx>
        <c:axId val="94340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262"/>
        <c:crossBetween val="midCat"/>
      </c:valAx>
      <c:valAx>
        <c:axId val="286222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5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91483644"/>
        <c:axId val="89940346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67766486"/>
        <c:axId val="45105972"/>
      </c:scatterChart>
      <c:valAx>
        <c:axId val="9148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346"/>
        <c:crossesAt val="0"/>
        <c:crossBetween val="midCat"/>
      </c:valAx>
      <c:valAx>
        <c:axId val="899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644"/>
        <c:crossesAt val="0"/>
        <c:crossBetween val="midCat"/>
      </c:valAx>
      <c:valAx>
        <c:axId val="67766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972"/>
        <c:crossBetween val="midCat"/>
      </c:valAx>
      <c:valAx>
        <c:axId val="451059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4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95476902"/>
        <c:axId val="15799506"/>
      </c:scatterChart>
      <c:valAx>
        <c:axId val="9547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506"/>
        <c:crossesAt val="0"/>
        <c:crossBetween val="midCat"/>
      </c:valAx>
      <c:valAx>
        <c:axId val="157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55398058"/>
        <c:axId val="10283396"/>
      </c:scatterChart>
      <c:valAx>
        <c:axId val="5539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396"/>
        <c:crossesAt val="0"/>
        <c:crossBetween val="midCat"/>
      </c:valAx>
      <c:valAx>
        <c:axId val="102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