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6402083"/>
        <c:axId val="5186410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37187275"/>
        <c:axId val="27663438"/>
      </c:scatterChart>
      <c:valAx>
        <c:axId val="640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106"/>
        <c:crossesAt val="0"/>
        <c:crossBetween val="midCat"/>
      </c:valAx>
      <c:valAx>
        <c:axId val="518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83"/>
        <c:crossesAt val="0"/>
        <c:crossBetween val="midCat"/>
      </c:valAx>
      <c:valAx>
        <c:axId val="37187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438"/>
        <c:crossBetween val="midCat"/>
      </c:valAx>
      <c:valAx>
        <c:axId val="276634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2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16599040"/>
        <c:axId val="57828356"/>
      </c:scatterChart>
      <c:valAx>
        <c:axId val="1659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56"/>
        <c:crossesAt val="0"/>
        <c:crossBetween val="midCat"/>
      </c:valAx>
      <c:valAx>
        <c:axId val="5782835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17344960"/>
        <c:axId val="98998785"/>
      </c:scatterChart>
      <c:valAx>
        <c:axId val="1734496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85"/>
        <c:crossesAt val="0"/>
        <c:crossBetween val="midCat"/>
      </c:valAx>
      <c:valAx>
        <c:axId val="989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63702213"/>
        <c:axId val="8978758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1206866"/>
        <c:axId val="58138439"/>
      </c:scatterChart>
      <c:valAx>
        <c:axId val="637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587"/>
        <c:crossesAt val="0"/>
        <c:crossBetween val="midCat"/>
      </c:valAx>
      <c:valAx>
        <c:axId val="897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213"/>
        <c:crossesAt val="0"/>
        <c:crossBetween val="midCat"/>
      </c:valAx>
      <c:valAx>
        <c:axId val="91206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439"/>
        <c:crossBetween val="midCat"/>
      </c:valAx>
      <c:valAx>
        <c:axId val="58138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8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8397510"/>
        <c:axId val="27502181"/>
      </c:scatterChart>
      <c:valAx>
        <c:axId val="283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81"/>
        <c:crossesAt val="0"/>
        <c:crossBetween val="midCat"/>
      </c:valAx>
      <c:valAx>
        <c:axId val="275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32413868"/>
        <c:axId val="51412225"/>
      </c:scatterChart>
      <c:valAx>
        <c:axId val="3241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25"/>
        <c:crossesAt val="0"/>
        <c:crossBetween val="midCat"/>
      </c:valAx>
      <c:valAx>
        <c:axId val="514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3853493"/>
        <c:axId val="16949214"/>
      </c:scatterChart>
      <c:valAx>
        <c:axId val="385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214"/>
        <c:crossesAt val="0"/>
        <c:crossBetween val="midCat"/>
      </c:valAx>
      <c:valAx>
        <c:axId val="169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98339523"/>
        <c:axId val="62923145"/>
      </c:scatterChart>
      <c:valAx>
        <c:axId val="9833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145"/>
        <c:crossesAt val="0"/>
        <c:crossBetween val="midCat"/>
      </c:valAx>
      <c:valAx>
        <c:axId val="629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