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67129782"/>
        <c:axId val="48142973"/>
      </c:scatterChart>
      <c:valAx>
        <c:axId val="6712978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73"/>
        <c:crossesAt val="0"/>
        <c:crossBetween val="midCat"/>
      </c:valAx>
      <c:valAx>
        <c:axId val="481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8947039"/>
        <c:axId val="79308381"/>
      </c:scatterChart>
      <c:valAx>
        <c:axId val="8894703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381"/>
        <c:crossesAt val="0"/>
        <c:crossBetween val="midCat"/>
      </c:valAx>
      <c:valAx>
        <c:axId val="7930838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27429348"/>
        <c:axId val="27784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72363161"/>
        <c:axId val="98129439"/>
      </c:scatterChart>
      <c:valAx>
        <c:axId val="2742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"/>
        <c:crossesAt val="0"/>
        <c:crossBetween val="midCat"/>
      </c:valAx>
      <c:valAx>
        <c:axId val="2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348"/>
        <c:crossesAt val="0"/>
        <c:crossBetween val="midCat"/>
      </c:valAx>
      <c:valAx>
        <c:axId val="7236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439"/>
        <c:crossBetween val="midCat"/>
      </c:valAx>
      <c:valAx>
        <c:axId val="98129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1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26766358"/>
        <c:axId val="61896226"/>
      </c:scatterChart>
      <c:valAx>
        <c:axId val="2676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226"/>
        <c:crossesAt val="0"/>
        <c:crossBetween val="midCat"/>
      </c:valAx>
      <c:valAx>
        <c:axId val="618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76051558"/>
        <c:axId val="12562581"/>
      </c:scatterChart>
      <c:valAx>
        <c:axId val="7605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581"/>
        <c:crossesAt val="0"/>
        <c:crossBetween val="midCat"/>
      </c:valAx>
      <c:valAx>
        <c:axId val="125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