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67466208"/>
        <c:axId val="69463445"/>
      </c:scatterChart>
      <c:valAx>
        <c:axId val="6746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45"/>
        <c:crossesAt val="0"/>
        <c:crossBetween val="midCat"/>
      </c:valAx>
      <c:valAx>
        <c:axId val="694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65103518"/>
        <c:axId val="51549731"/>
      </c:scatterChart>
      <c:valAx>
        <c:axId val="651035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731"/>
        <c:crossesAt val="0"/>
        <c:crossBetween val="midCat"/>
      </c:valAx>
      <c:valAx>
        <c:axId val="5154973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68364183"/>
        <c:axId val="92213036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29553804"/>
        <c:axId val="38741523"/>
      </c:scatterChart>
      <c:valAx>
        <c:axId val="683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036"/>
        <c:crossesAt val="0"/>
        <c:crossBetween val="midCat"/>
      </c:valAx>
      <c:valAx>
        <c:axId val="922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83"/>
        <c:crossesAt val="0"/>
        <c:crossBetween val="midCat"/>
      </c:valAx>
      <c:valAx>
        <c:axId val="29553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523"/>
        <c:crossBetween val="midCat"/>
      </c:valAx>
      <c:valAx>
        <c:axId val="387415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8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8880591"/>
        <c:axId val="17819619"/>
      </c:scatterChart>
      <c:valAx>
        <c:axId val="18880591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619"/>
        <c:crossesAt val="0"/>
        <c:crossBetween val="midCat"/>
      </c:valAx>
      <c:valAx>
        <c:axId val="178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27343074"/>
        <c:axId val="60915531"/>
      </c:scatterChart>
      <c:valAx>
        <c:axId val="2734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531"/>
        <c:crossesAt val="0"/>
        <c:crossBetween val="midCat"/>
      </c:valAx>
      <c:valAx>
        <c:axId val="609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95254070"/>
        <c:axId val="28795049"/>
      </c:scatterChart>
      <c:valAx>
        <c:axId val="952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049"/>
        <c:crossesAt val="0"/>
        <c:crossBetween val="midCat"/>
      </c:valAx>
      <c:valAx>
        <c:axId val="287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