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4483"/>
        <c:axId val="23867736"/>
      </c:lineChart>
      <c:catAx>
        <c:axId val="709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736"/>
        <c:crossesAt val="0"/>
        <c:auto val="1"/>
        <c:lblAlgn val="ctr"/>
        <c:lblOffset val="100"/>
        <c:noMultiLvlLbl val="0"/>
      </c:catAx>
      <c:valAx>
        <c:axId val="238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58188438"/>
        <c:axId val="82508071"/>
      </c:scatterChart>
      <c:valAx>
        <c:axId val="58188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071"/>
        <c:crossesAt val="0"/>
        <c:crossBetween val="midCat"/>
        <c:majorUnit val="10"/>
      </c:valAx>
      <c:valAx>
        <c:axId val="82508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23571574"/>
        <c:axId val="63827531"/>
      </c:scatterChart>
      <c:valAx>
        <c:axId val="23571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531"/>
        <c:crossesAt val="0"/>
        <c:crossBetween val="midCat"/>
        <c:majorUnit val="10"/>
      </c:valAx>
      <c:valAx>
        <c:axId val="6382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5409672"/>
        <c:axId val="95883778"/>
      </c:scatterChart>
      <c:valAx>
        <c:axId val="5409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78"/>
        <c:crossesAt val="0"/>
        <c:crossBetween val="midCat"/>
        <c:majorUnit val="10"/>
      </c:valAx>
      <c:valAx>
        <c:axId val="9588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67352530"/>
        <c:axId val="5208110"/>
      </c:scatterChart>
      <c:valAx>
        <c:axId val="67352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10"/>
        <c:crossesAt val="0"/>
        <c:crossBetween val="midCat"/>
        <c:majorUnit val="10"/>
      </c:valAx>
      <c:valAx>
        <c:axId val="5208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89618104"/>
        <c:axId val="85018381"/>
      </c:scatterChart>
      <c:valAx>
        <c:axId val="89618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381"/>
        <c:crossesAt val="0"/>
        <c:crossBetween val="midCat"/>
        <c:majorUnit val="10"/>
      </c:valAx>
      <c:valAx>
        <c:axId val="8501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33878997"/>
        <c:axId val="38449033"/>
      </c:scatterChart>
      <c:valAx>
        <c:axId val="33878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33"/>
        <c:crossesAt val="0"/>
        <c:crossBetween val="midCat"/>
      </c:valAx>
      <c:valAx>
        <c:axId val="3844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25737881"/>
        <c:axId val="98802196"/>
      </c:scatterChart>
      <c:valAx>
        <c:axId val="25737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196"/>
        <c:crossesAt val="0"/>
        <c:crossBetween val="midCat"/>
      </c:valAx>
      <c:valAx>
        <c:axId val="9880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4981695"/>
        <c:axId val="1842219"/>
      </c:scatterChart>
      <c:valAx>
        <c:axId val="4981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9"/>
        <c:crossesAt val="0"/>
        <c:crossBetween val="midCat"/>
      </c:valAx>
      <c:valAx>
        <c:axId val="184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15746431"/>
        <c:axId val="93550798"/>
      </c:scatterChart>
      <c:valAx>
        <c:axId val="15746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798"/>
        <c:crossesAt val="0"/>
        <c:crossBetween val="midCat"/>
      </c:valAx>
      <c:valAx>
        <c:axId val="9355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98607625"/>
        <c:axId val="32281968"/>
      </c:scatterChart>
      <c:valAx>
        <c:axId val="98607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968"/>
        <c:crossesAt val="0"/>
        <c:crossBetween val="midCat"/>
      </c:valAx>
      <c:valAx>
        <c:axId val="3228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85340074"/>
        <c:axId val="84038702"/>
      </c:scatterChart>
      <c:valAx>
        <c:axId val="85340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02"/>
        <c:crossesAt val="0"/>
        <c:crossBetween val="midCat"/>
        <c:majorUnit val="10"/>
      </c:valAx>
      <c:valAx>
        <c:axId val="84038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99206380"/>
        <c:axId val="68408296"/>
      </c:scatterChart>
      <c:valAx>
        <c:axId val="99206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96"/>
        <c:crossesAt val="0"/>
        <c:crossBetween val="midCat"/>
      </c:valAx>
      <c:valAx>
        <c:axId val="6840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73038474"/>
        <c:axId val="83490543"/>
      </c:scatterChart>
      <c:valAx>
        <c:axId val="73038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43"/>
        <c:crossesAt val="0"/>
        <c:crossBetween val="midCat"/>
      </c:valAx>
      <c:valAx>
        <c:axId val="8349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48401201"/>
        <c:axId val="81862605"/>
      </c:scatterChart>
      <c:valAx>
        <c:axId val="48401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605"/>
        <c:crossesAt val="0"/>
        <c:crossBetween val="midCat"/>
      </c:valAx>
      <c:valAx>
        <c:axId val="8186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73875941"/>
        <c:axId val="21642823"/>
      </c:scatterChart>
      <c:valAx>
        <c:axId val="73875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823"/>
        <c:crossesAt val="0"/>
        <c:crossBetween val="midCat"/>
      </c:valAx>
      <c:valAx>
        <c:axId val="2164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34334430"/>
        <c:axId val="9086370"/>
      </c:scatterChart>
      <c:valAx>
        <c:axId val="34334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70"/>
        <c:crossesAt val="0"/>
        <c:crossBetween val="midCat"/>
      </c:valAx>
      <c:valAx>
        <c:axId val="9086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94269686"/>
        <c:axId val="8936834"/>
      </c:scatterChart>
      <c:valAx>
        <c:axId val="94269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4"/>
        <c:crossesAt val="0"/>
        <c:crossBetween val="midCat"/>
      </c:valAx>
      <c:valAx>
        <c:axId val="8936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41828511"/>
        <c:axId val="99863933"/>
      </c:scatterChart>
      <c:valAx>
        <c:axId val="41828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33"/>
        <c:crossesAt val="0"/>
        <c:crossBetween val="midCat"/>
      </c:valAx>
      <c:valAx>
        <c:axId val="99863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94589657"/>
        <c:axId val="84803771"/>
      </c:scatterChart>
      <c:valAx>
        <c:axId val="94589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71"/>
        <c:crossesAt val="0"/>
        <c:crossBetween val="midCat"/>
      </c:valAx>
      <c:valAx>
        <c:axId val="8480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3420908"/>
        <c:axId val="9716029"/>
      </c:scatterChart>
      <c:valAx>
        <c:axId val="93420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6029"/>
        <c:crossesAt val="0"/>
        <c:crossBetween val="midCat"/>
        <c:majorUnit val="10"/>
      </c:valAx>
      <c:valAx>
        <c:axId val="971602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0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92052448"/>
        <c:axId val="60870832"/>
      </c:scatterChart>
      <c:valAx>
        <c:axId val="92052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0832"/>
        <c:crossesAt val="0"/>
        <c:crossBetween val="midCat"/>
        <c:majorUnit val="10"/>
      </c:valAx>
      <c:valAx>
        <c:axId val="6087083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52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93022915"/>
        <c:axId val="57996019"/>
      </c:scatterChart>
      <c:valAx>
        <c:axId val="93022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19"/>
        <c:crossesAt val="0"/>
        <c:crossBetween val="midCat"/>
        <c:majorUnit val="10"/>
      </c:valAx>
      <c:valAx>
        <c:axId val="5799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83551944"/>
        <c:axId val="40525817"/>
      </c:scatterChart>
      <c:valAx>
        <c:axId val="83551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5817"/>
        <c:crossesAt val="0"/>
        <c:crossBetween val="midCat"/>
        <c:majorUnit val="10"/>
      </c:valAx>
      <c:valAx>
        <c:axId val="4052581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1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44086999"/>
        <c:axId val="51433513"/>
      </c:scatterChart>
      <c:valAx>
        <c:axId val="44086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13"/>
        <c:crossesAt val="0"/>
        <c:crossBetween val="midCat"/>
        <c:majorUnit val="10"/>
      </c:valAx>
      <c:valAx>
        <c:axId val="5143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87081518"/>
        <c:axId val="33358508"/>
      </c:scatterChart>
      <c:valAx>
        <c:axId val="87081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08"/>
        <c:crossesAt val="0"/>
        <c:crossBetween val="midCat"/>
        <c:majorUnit val="10"/>
      </c:valAx>
      <c:valAx>
        <c:axId val="3335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65243493"/>
        <c:axId val="76283539"/>
      </c:scatterChart>
      <c:valAx>
        <c:axId val="65243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39"/>
        <c:crossesAt val="0"/>
        <c:crossBetween val="midCat"/>
        <c:majorUnit val="10"/>
      </c:valAx>
      <c:valAx>
        <c:axId val="7628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69239654"/>
        <c:axId val="9157648"/>
      </c:scatterChart>
      <c:valAx>
        <c:axId val="69239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8"/>
        <c:crossesAt val="0"/>
        <c:crossBetween val="midCat"/>
        <c:majorUnit val="10"/>
      </c:valAx>
      <c:valAx>
        <c:axId val="9157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54336348"/>
        <c:axId val="84860373"/>
      </c:scatterChart>
      <c:valAx>
        <c:axId val="54336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73"/>
        <c:crossesAt val="0"/>
        <c:crossBetween val="midCat"/>
        <c:majorUnit val="10"/>
      </c:valAx>
      <c:valAx>
        <c:axId val="8486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75495448"/>
        <c:axId val="61271016"/>
      </c:scatterChart>
      <c:valAx>
        <c:axId val="7549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16"/>
        <c:crossesAt val="0"/>
        <c:crossBetween val="midCat"/>
        <c:majorUnit val="10"/>
      </c:valAx>
      <c:valAx>
        <c:axId val="6127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