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8893"/>
        <c:axId val="92011045"/>
      </c:lineChart>
      <c:catAx>
        <c:axId val="3293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045"/>
        <c:crossesAt val="0"/>
        <c:auto val="1"/>
        <c:lblAlgn val="ctr"/>
        <c:lblOffset val="100"/>
        <c:noMultiLvlLbl val="0"/>
      </c:catAx>
      <c:valAx>
        <c:axId val="9201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36456212"/>
        <c:axId val="30591326"/>
      </c:scatterChart>
      <c:valAx>
        <c:axId val="36456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326"/>
        <c:crossesAt val="0"/>
        <c:crossBetween val="midCat"/>
        <c:majorUnit val="10"/>
      </c:valAx>
      <c:valAx>
        <c:axId val="30591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61660806"/>
        <c:axId val="32035738"/>
      </c:scatterChart>
      <c:valAx>
        <c:axId val="616608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738"/>
        <c:crossesAt val="0"/>
        <c:crossBetween val="midCat"/>
        <c:majorUnit val="10"/>
      </c:valAx>
      <c:valAx>
        <c:axId val="32035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75862045"/>
        <c:axId val="16177281"/>
      </c:scatterChart>
      <c:valAx>
        <c:axId val="75862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281"/>
        <c:crossesAt val="0"/>
        <c:crossBetween val="midCat"/>
        <c:majorUnit val="10"/>
      </c:valAx>
      <c:valAx>
        <c:axId val="16177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15370218"/>
        <c:axId val="13565052"/>
      </c:scatterChart>
      <c:valAx>
        <c:axId val="153702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052"/>
        <c:crossesAt val="0"/>
        <c:crossBetween val="midCat"/>
        <c:majorUnit val="10"/>
      </c:valAx>
      <c:valAx>
        <c:axId val="13565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4767111"/>
        <c:axId val="54998822"/>
      </c:scatterChart>
      <c:valAx>
        <c:axId val="4767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822"/>
        <c:crossesAt val="0"/>
        <c:crossBetween val="midCat"/>
        <c:majorUnit val="10"/>
      </c:valAx>
      <c:valAx>
        <c:axId val="54998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43185874"/>
        <c:axId val="46610736"/>
      </c:scatterChart>
      <c:valAx>
        <c:axId val="43185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736"/>
        <c:crossesAt val="0"/>
        <c:crossBetween val="midCat"/>
        <c:majorUnit val="10"/>
      </c:valAx>
      <c:valAx>
        <c:axId val="46610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51014444"/>
        <c:axId val="45001103"/>
      </c:scatterChart>
      <c:valAx>
        <c:axId val="510144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103"/>
        <c:crossesAt val="0"/>
        <c:crossBetween val="midCat"/>
        <c:majorUnit val="10"/>
      </c:valAx>
      <c:valAx>
        <c:axId val="45001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93735544"/>
        <c:axId val="70929652"/>
      </c:scatterChart>
      <c:valAx>
        <c:axId val="93735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652"/>
        <c:crossesAt val="0"/>
        <c:crossBetween val="midCat"/>
        <c:majorUnit val="10"/>
      </c:valAx>
      <c:valAx>
        <c:axId val="70929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56717833"/>
        <c:axId val="20118865"/>
      </c:scatterChart>
      <c:valAx>
        <c:axId val="567178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865"/>
        <c:crossesAt val="0"/>
        <c:crossBetween val="midCat"/>
      </c:valAx>
      <c:valAx>
        <c:axId val="20118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8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28381105"/>
        <c:axId val="46912396"/>
      </c:scatterChart>
      <c:valAx>
        <c:axId val="28381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396"/>
        <c:crossesAt val="0"/>
        <c:crossBetween val="midCat"/>
      </c:valAx>
      <c:valAx>
        <c:axId val="46912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6243"/>
        <c:axId val="90043352"/>
      </c:lineChart>
      <c:catAx>
        <c:axId val="4590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352"/>
        <c:crossesAt val="0"/>
        <c:auto val="1"/>
        <c:lblAlgn val="ctr"/>
        <c:lblOffset val="100"/>
        <c:noMultiLvlLbl val="0"/>
      </c:catAx>
      <c:valAx>
        <c:axId val="900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18222558"/>
        <c:axId val="34246784"/>
      </c:scatterChart>
      <c:valAx>
        <c:axId val="18222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784"/>
        <c:crossesAt val="0"/>
        <c:crossBetween val="midCat"/>
      </c:valAx>
      <c:valAx>
        <c:axId val="34246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5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58722724"/>
        <c:axId val="18824439"/>
      </c:scatterChart>
      <c:valAx>
        <c:axId val="587227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439"/>
        <c:crossesAt val="0"/>
        <c:crossBetween val="midCat"/>
      </c:valAx>
      <c:valAx>
        <c:axId val="18824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7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11130354"/>
        <c:axId val="79085528"/>
      </c:scatterChart>
      <c:valAx>
        <c:axId val="11130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528"/>
        <c:crossesAt val="0"/>
        <c:crossBetween val="midCat"/>
      </c:valAx>
      <c:valAx>
        <c:axId val="79085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3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9497213"/>
        <c:axId val="81308445"/>
      </c:scatterChart>
      <c:valAx>
        <c:axId val="9497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445"/>
        <c:crossesAt val="0"/>
        <c:crossBetween val="midCat"/>
      </c:valAx>
      <c:valAx>
        <c:axId val="81308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12309542"/>
        <c:axId val="29941535"/>
      </c:scatterChart>
      <c:valAx>
        <c:axId val="12309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535"/>
        <c:crossesAt val="0"/>
        <c:crossBetween val="midCat"/>
      </c:valAx>
      <c:valAx>
        <c:axId val="29941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5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29290120"/>
        <c:axId val="15889069"/>
      </c:scatterChart>
      <c:valAx>
        <c:axId val="29290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069"/>
        <c:crossesAt val="0"/>
        <c:crossBetween val="midCat"/>
      </c:valAx>
      <c:valAx>
        <c:axId val="15889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1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87026831"/>
        <c:axId val="85117725"/>
      </c:scatterChart>
      <c:valAx>
        <c:axId val="87026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725"/>
        <c:crossesAt val="0"/>
        <c:crossBetween val="midCat"/>
      </c:valAx>
      <c:valAx>
        <c:axId val="85117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43002601"/>
        <c:axId val="73107295"/>
      </c:scatterChart>
      <c:valAx>
        <c:axId val="430026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295"/>
        <c:crossesAt val="0"/>
        <c:crossBetween val="midCat"/>
      </c:valAx>
      <c:valAx>
        <c:axId val="73107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6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89274587"/>
        <c:axId val="80351828"/>
      </c:scatterChart>
      <c:valAx>
        <c:axId val="89274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828"/>
        <c:crossesAt val="0"/>
        <c:crossBetween val="midCat"/>
      </c:valAx>
      <c:valAx>
        <c:axId val="80351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5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82327823"/>
        <c:axId val="24078074"/>
      </c:scatterChart>
      <c:valAx>
        <c:axId val="82327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074"/>
        <c:crossesAt val="0"/>
        <c:crossBetween val="midCat"/>
      </c:valAx>
      <c:valAx>
        <c:axId val="24078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8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3264"/>
        <c:axId val="89344462"/>
      </c:lineChart>
      <c:catAx>
        <c:axId val="2950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462"/>
        <c:crossesAt val="0"/>
        <c:auto val="1"/>
        <c:lblAlgn val="ctr"/>
        <c:lblOffset val="100"/>
        <c:noMultiLvlLbl val="0"/>
      </c:catAx>
      <c:valAx>
        <c:axId val="8934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48892902"/>
        <c:axId val="74323028"/>
      </c:scatterChart>
      <c:valAx>
        <c:axId val="48892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028"/>
        <c:crossesAt val="0"/>
        <c:crossBetween val="midCat"/>
      </c:valAx>
      <c:valAx>
        <c:axId val="74323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9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46860988"/>
        <c:axId val="29102184"/>
      </c:scatterChart>
      <c:valAx>
        <c:axId val="468609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02184"/>
        <c:crossesAt val="0"/>
        <c:crossBetween val="midCat"/>
        <c:majorUnit val="10"/>
      </c:valAx>
      <c:valAx>
        <c:axId val="29102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609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5571"/>
        <c:axId val="78312042"/>
      </c:lineChart>
      <c:catAx>
        <c:axId val="9367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042"/>
        <c:crossesAt val="0"/>
        <c:auto val="1"/>
        <c:lblAlgn val="ctr"/>
        <c:lblOffset val="100"/>
        <c:noMultiLvlLbl val="0"/>
      </c:catAx>
      <c:valAx>
        <c:axId val="783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27713079"/>
        <c:axId val="74377373"/>
      </c:scatterChart>
      <c:valAx>
        <c:axId val="27713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373"/>
        <c:crossesAt val="0"/>
        <c:crossBetween val="midCat"/>
        <c:majorUnit val="10"/>
      </c:valAx>
      <c:valAx>
        <c:axId val="74377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80273702"/>
        <c:axId val="40439347"/>
      </c:scatterChart>
      <c:valAx>
        <c:axId val="80273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347"/>
        <c:crossesAt val="0"/>
        <c:crossBetween val="midCat"/>
        <c:majorUnit val="10"/>
      </c:valAx>
      <c:valAx>
        <c:axId val="40439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31967929"/>
        <c:axId val="59922946"/>
      </c:scatterChart>
      <c:valAx>
        <c:axId val="319679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946"/>
        <c:crossesAt val="0"/>
        <c:crossBetween val="midCat"/>
        <c:majorUnit val="10"/>
      </c:valAx>
      <c:valAx>
        <c:axId val="59922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73700817"/>
        <c:axId val="70307738"/>
      </c:scatterChart>
      <c:valAx>
        <c:axId val="737008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738"/>
        <c:crossesAt val="0"/>
        <c:crossBetween val="midCat"/>
        <c:majorUnit val="10"/>
      </c:valAx>
      <c:valAx>
        <c:axId val="70307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37112753"/>
        <c:axId val="43237557"/>
      </c:scatterChart>
      <c:valAx>
        <c:axId val="371127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557"/>
        <c:crossesAt val="0"/>
        <c:crossBetween val="midCat"/>
        <c:majorUnit val="10"/>
      </c:valAx>
      <c:valAx>
        <c:axId val="43237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