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34151991"/>
        <c:axId val="1337772"/>
      </c:scatterChart>
      <c:valAx>
        <c:axId val="34151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72"/>
        <c:crossesAt val="0"/>
        <c:crossBetween val="midCat"/>
        <c:majorUnit val="10"/>
      </c:valAx>
      <c:valAx>
        <c:axId val="1337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80273727"/>
        <c:axId val="65742826"/>
      </c:scatterChart>
      <c:valAx>
        <c:axId val="80273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826"/>
        <c:crossesAt val="0"/>
        <c:crossBetween val="midCat"/>
        <c:majorUnit val="10"/>
      </c:valAx>
      <c:valAx>
        <c:axId val="65742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83277331"/>
        <c:axId val="6907658"/>
      </c:scatterChart>
      <c:valAx>
        <c:axId val="83277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58"/>
        <c:crossesAt val="0"/>
        <c:crossBetween val="midCat"/>
        <c:majorUnit val="10"/>
      </c:valAx>
      <c:valAx>
        <c:axId val="6907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50404045"/>
        <c:axId val="72507001"/>
      </c:scatterChart>
      <c:valAx>
        <c:axId val="50404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001"/>
        <c:crossesAt val="0"/>
        <c:crossBetween val="midCat"/>
        <c:majorUnit val="10"/>
      </c:valAx>
      <c:valAx>
        <c:axId val="7250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43725730"/>
        <c:axId val="628179"/>
      </c:scatterChart>
      <c:valAx>
        <c:axId val="43725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"/>
        <c:crossesAt val="0"/>
        <c:crossBetween val="midCat"/>
        <c:majorUnit val="10"/>
      </c:valAx>
      <c:valAx>
        <c:axId val="62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3549116"/>
        <c:axId val="54839637"/>
      </c:scatterChart>
      <c:valAx>
        <c:axId val="13549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37"/>
        <c:crossesAt val="0"/>
        <c:crossBetween val="midCat"/>
      </c:valAx>
      <c:valAx>
        <c:axId val="5483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47349363"/>
        <c:axId val="68464052"/>
      </c:scatterChart>
      <c:valAx>
        <c:axId val="47349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52"/>
        <c:crossesAt val="0"/>
        <c:crossBetween val="midCat"/>
      </c:valAx>
      <c:valAx>
        <c:axId val="6846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15247596"/>
        <c:axId val="57757424"/>
      </c:scatterChart>
      <c:valAx>
        <c:axId val="15247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24"/>
        <c:crossesAt val="0"/>
        <c:crossBetween val="midCat"/>
      </c:valAx>
      <c:valAx>
        <c:axId val="5775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79811498"/>
        <c:axId val="57490191"/>
      </c:scatterChart>
      <c:valAx>
        <c:axId val="79811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191"/>
        <c:crossesAt val="0"/>
        <c:crossBetween val="midCat"/>
      </c:valAx>
      <c:valAx>
        <c:axId val="57490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25525090"/>
        <c:axId val="59486232"/>
      </c:scatterChart>
      <c:valAx>
        <c:axId val="25525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32"/>
        <c:crossesAt val="0"/>
        <c:crossBetween val="midCat"/>
      </c:valAx>
      <c:valAx>
        <c:axId val="5948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12127298"/>
        <c:axId val="62844485"/>
      </c:scatterChart>
      <c:valAx>
        <c:axId val="12127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485"/>
        <c:crossesAt val="0"/>
        <c:crossBetween val="midCat"/>
      </c:valAx>
      <c:valAx>
        <c:axId val="62844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65827471"/>
        <c:axId val="48042390"/>
      </c:scatterChart>
      <c:valAx>
        <c:axId val="65827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390"/>
        <c:crossesAt val="0"/>
        <c:crossBetween val="midCat"/>
        <c:majorUnit val="10"/>
      </c:valAx>
      <c:valAx>
        <c:axId val="48042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42057284"/>
        <c:axId val="48600590"/>
      </c:scatterChart>
      <c:valAx>
        <c:axId val="42057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590"/>
        <c:crossesAt val="0"/>
        <c:crossBetween val="midCat"/>
      </c:valAx>
      <c:valAx>
        <c:axId val="4860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90974130"/>
        <c:axId val="84087212"/>
      </c:scatterChart>
      <c:valAx>
        <c:axId val="90974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12"/>
        <c:crossesAt val="0"/>
        <c:crossBetween val="midCat"/>
      </c:valAx>
      <c:valAx>
        <c:axId val="84087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28618382"/>
        <c:axId val="19806046"/>
      </c:scatterChart>
      <c:valAx>
        <c:axId val="28618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046"/>
        <c:crossesAt val="0"/>
        <c:crossBetween val="midCat"/>
      </c:valAx>
      <c:valAx>
        <c:axId val="1980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52962123"/>
        <c:axId val="5475421"/>
      </c:scatterChart>
      <c:valAx>
        <c:axId val="52962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21"/>
        <c:crossesAt val="0"/>
        <c:crossBetween val="midCat"/>
      </c:valAx>
      <c:valAx>
        <c:axId val="5475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54096424"/>
        <c:axId val="29849997"/>
      </c:scatterChart>
      <c:valAx>
        <c:axId val="54096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997"/>
        <c:crossesAt val="0"/>
        <c:crossBetween val="midCat"/>
      </c:valAx>
      <c:valAx>
        <c:axId val="2984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12278141"/>
        <c:axId val="75446311"/>
      </c:scatterChart>
      <c:valAx>
        <c:axId val="12278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11"/>
        <c:crossesAt val="0"/>
        <c:crossBetween val="midCat"/>
      </c:valAx>
      <c:valAx>
        <c:axId val="75446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85271656"/>
        <c:axId val="36418729"/>
      </c:scatterChart>
      <c:valAx>
        <c:axId val="85271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29"/>
        <c:crossesAt val="0"/>
        <c:crossBetween val="midCat"/>
      </c:valAx>
      <c:valAx>
        <c:axId val="3641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63994316"/>
        <c:axId val="4765314"/>
      </c:scatterChart>
      <c:valAx>
        <c:axId val="63994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5314"/>
        <c:crossesAt val="0"/>
        <c:crossBetween val="midCat"/>
        <c:majorUnit val="10"/>
      </c:valAx>
      <c:valAx>
        <c:axId val="476531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4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60413952"/>
        <c:axId val="50574222"/>
      </c:scatterChart>
      <c:valAx>
        <c:axId val="60413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74222"/>
        <c:crossesAt val="0"/>
        <c:crossBetween val="midCat"/>
        <c:majorUnit val="10"/>
      </c:valAx>
      <c:valAx>
        <c:axId val="5057422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13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37098656"/>
        <c:axId val="56982457"/>
      </c:scatterChart>
      <c:valAx>
        <c:axId val="37098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82457"/>
        <c:crossesAt val="0"/>
        <c:crossBetween val="midCat"/>
        <c:majorUnit val="10"/>
      </c:valAx>
      <c:valAx>
        <c:axId val="56982457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9865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21714381"/>
        <c:axId val="29521254"/>
      </c:scatterChart>
      <c:valAx>
        <c:axId val="21714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254"/>
        <c:crossesAt val="0"/>
        <c:crossBetween val="midCat"/>
        <c:majorUnit val="10"/>
      </c:valAx>
      <c:valAx>
        <c:axId val="29521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9121389"/>
        <c:axId val="72724322"/>
      </c:scatterChart>
      <c:valAx>
        <c:axId val="9121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22"/>
        <c:crossesAt val="0"/>
        <c:crossBetween val="midCat"/>
        <c:majorUnit val="10"/>
      </c:valAx>
      <c:valAx>
        <c:axId val="72724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75275411"/>
        <c:axId val="86550291"/>
      </c:scatterChart>
      <c:valAx>
        <c:axId val="75275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291"/>
        <c:crossesAt val="0"/>
        <c:crossBetween val="midCat"/>
        <c:majorUnit val="10"/>
      </c:valAx>
      <c:valAx>
        <c:axId val="86550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78735498"/>
        <c:axId val="87744132"/>
      </c:scatterChart>
      <c:valAx>
        <c:axId val="78735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32"/>
        <c:crossesAt val="0"/>
        <c:crossBetween val="midCat"/>
        <c:majorUnit val="10"/>
      </c:valAx>
      <c:valAx>
        <c:axId val="87744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66024496"/>
        <c:axId val="71085155"/>
      </c:scatterChart>
      <c:valAx>
        <c:axId val="66024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55"/>
        <c:crossesAt val="0"/>
        <c:crossBetween val="midCat"/>
        <c:majorUnit val="10"/>
      </c:valAx>
      <c:valAx>
        <c:axId val="71085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39466167"/>
        <c:axId val="66776909"/>
      </c:scatterChart>
      <c:valAx>
        <c:axId val="39466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909"/>
        <c:crossesAt val="0"/>
        <c:crossBetween val="midCat"/>
        <c:majorUnit val="10"/>
      </c:valAx>
      <c:valAx>
        <c:axId val="66776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30363014"/>
        <c:axId val="7515657"/>
      </c:scatterChart>
      <c:valAx>
        <c:axId val="30363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57"/>
        <c:crossesAt val="0"/>
        <c:crossBetween val="midCat"/>
        <c:majorUnit val="10"/>
      </c:valAx>
      <c:valAx>
        <c:axId val="7515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