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85902066"/>
        <c:axId val="9849244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41895593"/>
        <c:axId val="85366926"/>
      </c:scatterChart>
      <c:valAx>
        <c:axId val="8590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49"/>
        <c:crossesAt val="0"/>
        <c:crossBetween val="midCat"/>
      </c:valAx>
      <c:valAx>
        <c:axId val="984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066"/>
        <c:crossesAt val="0"/>
        <c:crossBetween val="midCat"/>
      </c:valAx>
      <c:valAx>
        <c:axId val="41895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926"/>
        <c:crossBetween val="midCat"/>
      </c:valAx>
      <c:valAx>
        <c:axId val="85366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59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47462227"/>
        <c:axId val="2112719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26230249"/>
        <c:axId val="43067090"/>
      </c:scatterChart>
      <c:valAx>
        <c:axId val="4746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198"/>
        <c:crossesAt val="0"/>
        <c:crossBetween val="midCat"/>
      </c:valAx>
      <c:valAx>
        <c:axId val="211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227"/>
        <c:crossesAt val="0"/>
        <c:crossBetween val="midCat"/>
      </c:valAx>
      <c:valAx>
        <c:axId val="26230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090"/>
        <c:crossBetween val="midCat"/>
      </c:valAx>
      <c:valAx>
        <c:axId val="430670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2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47483168"/>
        <c:axId val="4164368"/>
      </c:scatterChart>
      <c:valAx>
        <c:axId val="4748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68"/>
        <c:crossesAt val="0"/>
        <c:crossBetween val="midCat"/>
      </c:valAx>
      <c:valAx>
        <c:axId val="41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28265021"/>
        <c:axId val="5468241"/>
      </c:scatterChart>
      <c:valAx>
        <c:axId val="2826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41"/>
        <c:crossesAt val="0"/>
        <c:crossBetween val="midCat"/>
      </c:valAx>
      <c:valAx>
        <c:axId val="54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60136912"/>
        <c:axId val="64686282"/>
      </c:scatterChart>
      <c:valAx>
        <c:axId val="6013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282"/>
        <c:crossesAt val="0"/>
        <c:crossBetween val="midCat"/>
      </c:valAx>
      <c:valAx>
        <c:axId val="646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94365380"/>
        <c:axId val="92680672"/>
      </c:scatterChart>
      <c:valAx>
        <c:axId val="9436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72"/>
        <c:crossesAt val="0"/>
        <c:crossBetween val="midCat"/>
      </c:valAx>
      <c:valAx>
        <c:axId val="926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62465308"/>
        <c:axId val="47326359"/>
      </c:scatterChart>
      <c:valAx>
        <c:axId val="6246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359"/>
        <c:crossesAt val="0"/>
        <c:crossBetween val="midCat"/>
      </c:valAx>
      <c:valAx>
        <c:axId val="473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81522883"/>
        <c:axId val="31860521"/>
      </c:scatterChart>
      <c:valAx>
        <c:axId val="8152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521"/>
        <c:crossesAt val="0"/>
        <c:crossBetween val="midCat"/>
      </c:valAx>
      <c:valAx>
        <c:axId val="318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