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29083508"/>
        <c:axId val="62405182"/>
      </c:scatterChart>
      <c:valAx>
        <c:axId val="29083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82"/>
        <c:crossesAt val="0"/>
        <c:crossBetween val="midCat"/>
        <c:majorUnit val="10"/>
      </c:valAx>
      <c:valAx>
        <c:axId val="62405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64558342"/>
        <c:axId val="54970794"/>
      </c:scatterChart>
      <c:valAx>
        <c:axId val="64558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794"/>
        <c:crossesAt val="0"/>
        <c:crossBetween val="midCat"/>
        <c:majorUnit val="10"/>
      </c:valAx>
      <c:valAx>
        <c:axId val="54970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27955911"/>
        <c:axId val="42956483"/>
      </c:scatterChart>
      <c:valAx>
        <c:axId val="27955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483"/>
        <c:crossesAt val="0"/>
        <c:crossBetween val="midCat"/>
        <c:majorUnit val="10"/>
      </c:valAx>
      <c:valAx>
        <c:axId val="42956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14353070"/>
        <c:axId val="83459165"/>
      </c:scatterChart>
      <c:valAx>
        <c:axId val="14353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65"/>
        <c:crossesAt val="0"/>
        <c:crossBetween val="midCat"/>
        <c:majorUnit val="10"/>
      </c:valAx>
      <c:valAx>
        <c:axId val="8345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16445731"/>
        <c:axId val="79555541"/>
      </c:scatterChart>
      <c:valAx>
        <c:axId val="16445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541"/>
        <c:crossesAt val="0"/>
        <c:crossBetween val="midCat"/>
        <c:majorUnit val="10"/>
      </c:valAx>
      <c:valAx>
        <c:axId val="79555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15428016"/>
        <c:axId val="74122533"/>
      </c:scatterChart>
      <c:valAx>
        <c:axId val="15428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33"/>
        <c:crossesAt val="0"/>
        <c:crossBetween val="midCat"/>
      </c:valAx>
      <c:valAx>
        <c:axId val="7412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4596073"/>
        <c:axId val="68757682"/>
      </c:scatterChart>
      <c:valAx>
        <c:axId val="4596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82"/>
        <c:crossesAt val="0"/>
        <c:crossBetween val="midCat"/>
      </c:valAx>
      <c:valAx>
        <c:axId val="68757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15080043"/>
        <c:axId val="69211491"/>
      </c:scatterChart>
      <c:valAx>
        <c:axId val="15080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91"/>
        <c:crossesAt val="0"/>
        <c:crossBetween val="midCat"/>
      </c:valAx>
      <c:valAx>
        <c:axId val="6921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50590873"/>
        <c:axId val="41531849"/>
      </c:scatterChart>
      <c:valAx>
        <c:axId val="50590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49"/>
        <c:crossesAt val="0"/>
        <c:crossBetween val="midCat"/>
      </c:valAx>
      <c:valAx>
        <c:axId val="4153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26690998"/>
        <c:axId val="12325282"/>
      </c:scatterChart>
      <c:valAx>
        <c:axId val="26690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282"/>
        <c:crossesAt val="0"/>
        <c:crossBetween val="midCat"/>
      </c:valAx>
      <c:valAx>
        <c:axId val="1232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96016372"/>
        <c:axId val="27753917"/>
      </c:scatterChart>
      <c:valAx>
        <c:axId val="96016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917"/>
        <c:crossesAt val="0"/>
        <c:crossBetween val="midCat"/>
      </c:valAx>
      <c:valAx>
        <c:axId val="27753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93915489"/>
        <c:axId val="39753218"/>
      </c:scatterChart>
      <c:valAx>
        <c:axId val="93915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18"/>
        <c:crossesAt val="0"/>
        <c:crossBetween val="midCat"/>
        <c:majorUnit val="10"/>
      </c:valAx>
      <c:valAx>
        <c:axId val="3975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97915991"/>
        <c:axId val="79414520"/>
      </c:scatterChart>
      <c:valAx>
        <c:axId val="97915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520"/>
        <c:crossesAt val="0"/>
        <c:crossBetween val="midCat"/>
      </c:valAx>
      <c:valAx>
        <c:axId val="79414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88627536"/>
        <c:axId val="8983198"/>
      </c:scatterChart>
      <c:valAx>
        <c:axId val="88627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98"/>
        <c:crossesAt val="0"/>
        <c:crossBetween val="midCat"/>
      </c:valAx>
      <c:valAx>
        <c:axId val="8983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15674195"/>
        <c:axId val="56665402"/>
      </c:scatterChart>
      <c:valAx>
        <c:axId val="15674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02"/>
        <c:crossesAt val="0"/>
        <c:crossBetween val="midCat"/>
      </c:valAx>
      <c:valAx>
        <c:axId val="56665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6672157"/>
        <c:axId val="33883163"/>
      </c:scatterChart>
      <c:valAx>
        <c:axId val="6672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63"/>
        <c:crossesAt val="0"/>
        <c:crossBetween val="midCat"/>
      </c:valAx>
      <c:valAx>
        <c:axId val="3388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48538621"/>
        <c:axId val="89871531"/>
      </c:scatterChart>
      <c:valAx>
        <c:axId val="48538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31"/>
        <c:crossesAt val="0"/>
        <c:crossBetween val="midCat"/>
      </c:valAx>
      <c:valAx>
        <c:axId val="8987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17852808"/>
        <c:axId val="29872702"/>
      </c:scatterChart>
      <c:valAx>
        <c:axId val="17852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702"/>
        <c:crossesAt val="0"/>
        <c:crossBetween val="midCat"/>
      </c:valAx>
      <c:valAx>
        <c:axId val="29872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72928981"/>
        <c:axId val="69016814"/>
      </c:scatterChart>
      <c:valAx>
        <c:axId val="72928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814"/>
        <c:crossesAt val="0"/>
        <c:crossBetween val="midCat"/>
      </c:valAx>
      <c:valAx>
        <c:axId val="69016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88124213"/>
        <c:axId val="79671331"/>
      </c:scatterChart>
      <c:valAx>
        <c:axId val="88124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331"/>
        <c:crossesAt val="0"/>
        <c:crossBetween val="midCat"/>
        <c:majorUnit val="10"/>
      </c:valAx>
      <c:valAx>
        <c:axId val="7967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21397557"/>
        <c:axId val="59849313"/>
      </c:scatterChart>
      <c:valAx>
        <c:axId val="21397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13"/>
        <c:crossesAt val="0"/>
        <c:crossBetween val="midCat"/>
        <c:majorUnit val="10"/>
      </c:valAx>
      <c:valAx>
        <c:axId val="59849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31403586"/>
        <c:axId val="41608867"/>
      </c:scatterChart>
      <c:valAx>
        <c:axId val="31403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67"/>
        <c:crossesAt val="0"/>
        <c:crossBetween val="midCat"/>
        <c:majorUnit val="10"/>
      </c:valAx>
      <c:valAx>
        <c:axId val="41608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18192441"/>
        <c:axId val="75795662"/>
      </c:scatterChart>
      <c:valAx>
        <c:axId val="18192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662"/>
        <c:crossesAt val="0"/>
        <c:crossBetween val="midCat"/>
        <c:majorUnit val="10"/>
      </c:valAx>
      <c:valAx>
        <c:axId val="75795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61981584"/>
        <c:axId val="53642465"/>
      </c:scatterChart>
      <c:valAx>
        <c:axId val="61981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65"/>
        <c:crossesAt val="0"/>
        <c:crossBetween val="midCat"/>
        <c:majorUnit val="10"/>
      </c:valAx>
      <c:valAx>
        <c:axId val="5364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30802112"/>
        <c:axId val="5883999"/>
      </c:scatterChart>
      <c:valAx>
        <c:axId val="30802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99"/>
        <c:crossesAt val="0"/>
        <c:crossBetween val="midCat"/>
        <c:majorUnit val="10"/>
      </c:valAx>
      <c:valAx>
        <c:axId val="5883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56933045"/>
        <c:axId val="87523255"/>
      </c:scatterChart>
      <c:valAx>
        <c:axId val="56933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255"/>
        <c:crossesAt val="0"/>
        <c:crossBetween val="midCat"/>
        <c:majorUnit val="10"/>
      </c:valAx>
      <c:valAx>
        <c:axId val="87523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