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48006766"/>
        <c:axId val="62061384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82205985"/>
        <c:axId val="92224353"/>
      </c:scatterChart>
      <c:valAx>
        <c:axId val="4800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84"/>
        <c:crossesAt val="0"/>
        <c:crossBetween val="midCat"/>
      </c:valAx>
      <c:valAx>
        <c:axId val="620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66"/>
        <c:crossesAt val="0"/>
        <c:crossBetween val="midCat"/>
      </c:valAx>
      <c:valAx>
        <c:axId val="82205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53"/>
        <c:crossBetween val="midCat"/>
      </c:valAx>
      <c:valAx>
        <c:axId val="92224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20265730"/>
        <c:axId val="21748021"/>
      </c:scatterChart>
      <c:valAx>
        <c:axId val="202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21"/>
        <c:crossesAt val="0"/>
        <c:crossBetween val="midCat"/>
      </c:valAx>
      <c:valAx>
        <c:axId val="217480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39871440"/>
        <c:axId val="40129522"/>
      </c:scatterChart>
      <c:valAx>
        <c:axId val="3987144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22"/>
        <c:crossesAt val="0"/>
        <c:crossBetween val="midCat"/>
      </c:valAx>
      <c:valAx>
        <c:axId val="401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96437604"/>
        <c:axId val="37624023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32135724"/>
        <c:axId val="62582131"/>
      </c:scatterChart>
      <c:valAx>
        <c:axId val="9643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023"/>
        <c:crossesAt val="0"/>
        <c:crossBetween val="midCat"/>
      </c:valAx>
      <c:valAx>
        <c:axId val="376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04"/>
        <c:crossesAt val="0"/>
        <c:crossBetween val="midCat"/>
      </c:valAx>
      <c:valAx>
        <c:axId val="3213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31"/>
        <c:crossBetween val="midCat"/>
      </c:valAx>
      <c:valAx>
        <c:axId val="62582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7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