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98691926"/>
        <c:axId val="6119664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47879996"/>
        <c:axId val="92145560"/>
      </c:scatterChart>
      <c:valAx>
        <c:axId val="9869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44"/>
        <c:crossesAt val="0"/>
        <c:crossBetween val="midCat"/>
      </c:valAx>
      <c:valAx>
        <c:axId val="611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926"/>
        <c:crossesAt val="0"/>
        <c:crossBetween val="midCat"/>
      </c:valAx>
      <c:valAx>
        <c:axId val="4787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60"/>
        <c:crossBetween val="midCat"/>
      </c:valAx>
      <c:valAx>
        <c:axId val="921455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9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51905757"/>
        <c:axId val="24441574"/>
      </c:scatterChart>
      <c:valAx>
        <c:axId val="5190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574"/>
        <c:crossesAt val="0"/>
        <c:crossBetween val="midCat"/>
      </c:valAx>
      <c:valAx>
        <c:axId val="244415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37911265"/>
        <c:axId val="18577398"/>
      </c:scatterChart>
      <c:valAx>
        <c:axId val="3791126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398"/>
        <c:crossesAt val="0"/>
        <c:crossBetween val="midCat"/>
      </c:valAx>
      <c:valAx>
        <c:axId val="185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4034208"/>
        <c:axId val="9859651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90062338"/>
        <c:axId val="66037547"/>
      </c:scatterChart>
      <c:valAx>
        <c:axId val="54034208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16"/>
        <c:crossesAt val="0"/>
        <c:crossBetween val="midCat"/>
      </c:valAx>
      <c:valAx>
        <c:axId val="98596516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08"/>
        <c:crossesAt val="0"/>
        <c:crossBetween val="midCat"/>
      </c:valAx>
      <c:valAx>
        <c:axId val="9006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47"/>
        <c:crossBetween val="midCat"/>
      </c:valAx>
      <c:valAx>
        <c:axId val="66037547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75175006"/>
        <c:axId val="97867562"/>
      </c:scatterChart>
      <c:valAx>
        <c:axId val="7517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562"/>
        <c:crossesAt val="0"/>
        <c:crossBetween val="midCat"/>
      </c:valAx>
      <c:valAx>
        <c:axId val="978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33391772"/>
        <c:axId val="11550240"/>
      </c:scatterChart>
      <c:valAx>
        <c:axId val="3339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40"/>
        <c:crossesAt val="0"/>
        <c:crossBetween val="midCat"/>
      </c:valAx>
      <c:valAx>
        <c:axId val="115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69238504"/>
        <c:axId val="59792812"/>
      </c:scatterChart>
      <c:valAx>
        <c:axId val="6923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812"/>
        <c:crossesAt val="0"/>
        <c:crossBetween val="midCat"/>
      </c:valAx>
      <c:valAx>
        <c:axId val="597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98960305"/>
        <c:axId val="12886146"/>
      </c:scatterChart>
      <c:valAx>
        <c:axId val="9896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46"/>
        <c:crossesAt val="0"/>
        <c:crossBetween val="midCat"/>
      </c:valAx>
      <c:valAx>
        <c:axId val="128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