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12919601"/>
        <c:axId val="14119426"/>
      </c:scatterChart>
      <c:valAx>
        <c:axId val="12919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426"/>
        <c:crossesAt val="0"/>
        <c:crossBetween val="midCat"/>
        <c:majorUnit val="10"/>
      </c:valAx>
      <c:valAx>
        <c:axId val="1411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0226504"/>
        <c:axId val="3225482"/>
      </c:scatterChart>
      <c:valAx>
        <c:axId val="80226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82"/>
        <c:crossesAt val="0"/>
        <c:crossBetween val="midCat"/>
        <c:majorUnit val="10"/>
      </c:valAx>
      <c:valAx>
        <c:axId val="3225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34087431"/>
        <c:axId val="5729989"/>
      </c:scatterChart>
      <c:valAx>
        <c:axId val="34087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89"/>
        <c:crossesAt val="0"/>
        <c:crossBetween val="midCat"/>
        <c:majorUnit val="10"/>
      </c:valAx>
      <c:valAx>
        <c:axId val="572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94388167"/>
        <c:axId val="99028298"/>
      </c:scatterChart>
      <c:valAx>
        <c:axId val="94388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98"/>
        <c:crossesAt val="0"/>
        <c:crossBetween val="midCat"/>
        <c:majorUnit val="10"/>
      </c:valAx>
      <c:valAx>
        <c:axId val="9902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92736499"/>
        <c:axId val="9928833"/>
      </c:scatterChart>
      <c:valAx>
        <c:axId val="92736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33"/>
        <c:crossesAt val="0"/>
        <c:crossBetween val="midCat"/>
        <c:majorUnit val="10"/>
      </c:valAx>
      <c:valAx>
        <c:axId val="992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7964828"/>
        <c:axId val="14207122"/>
      </c:scatterChart>
      <c:valAx>
        <c:axId val="7964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22"/>
        <c:crossesAt val="0"/>
        <c:crossBetween val="midCat"/>
      </c:valAx>
      <c:valAx>
        <c:axId val="1420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32447156"/>
        <c:axId val="79086134"/>
      </c:scatterChart>
      <c:valAx>
        <c:axId val="32447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34"/>
        <c:crossesAt val="0"/>
        <c:crossBetween val="midCat"/>
      </c:valAx>
      <c:valAx>
        <c:axId val="79086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57201715"/>
        <c:axId val="74201117"/>
      </c:scatterChart>
      <c:valAx>
        <c:axId val="57201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117"/>
        <c:crossesAt val="0"/>
        <c:crossBetween val="midCat"/>
      </c:valAx>
      <c:valAx>
        <c:axId val="74201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15005657"/>
        <c:axId val="81803503"/>
      </c:scatterChart>
      <c:valAx>
        <c:axId val="15005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03"/>
        <c:crossesAt val="0"/>
        <c:crossBetween val="midCat"/>
      </c:valAx>
      <c:valAx>
        <c:axId val="8180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25818503"/>
        <c:axId val="48991636"/>
      </c:scatterChart>
      <c:valAx>
        <c:axId val="25818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36"/>
        <c:crossesAt val="0"/>
        <c:crossBetween val="midCat"/>
      </c:valAx>
      <c:valAx>
        <c:axId val="48991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98854745"/>
        <c:axId val="75867214"/>
      </c:scatterChart>
      <c:valAx>
        <c:axId val="98854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214"/>
        <c:crossesAt val="0"/>
        <c:crossBetween val="midCat"/>
      </c:valAx>
      <c:valAx>
        <c:axId val="75867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66593727"/>
        <c:axId val="60600166"/>
      </c:scatterChart>
      <c:valAx>
        <c:axId val="66593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166"/>
        <c:crossesAt val="0"/>
        <c:crossBetween val="midCat"/>
        <c:majorUnit val="10"/>
      </c:valAx>
      <c:valAx>
        <c:axId val="60600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13808152"/>
        <c:axId val="28325514"/>
      </c:scatterChart>
      <c:valAx>
        <c:axId val="13808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514"/>
        <c:crossesAt val="0"/>
        <c:crossBetween val="midCat"/>
      </c:valAx>
      <c:valAx>
        <c:axId val="2832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47959655"/>
        <c:axId val="49256982"/>
      </c:scatterChart>
      <c:valAx>
        <c:axId val="47959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82"/>
        <c:crossesAt val="0"/>
        <c:crossBetween val="midCat"/>
      </c:valAx>
      <c:valAx>
        <c:axId val="49256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77176102"/>
        <c:axId val="56241449"/>
      </c:scatterChart>
      <c:valAx>
        <c:axId val="77176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49"/>
        <c:crossesAt val="0"/>
        <c:crossBetween val="midCat"/>
      </c:valAx>
      <c:valAx>
        <c:axId val="56241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83210202"/>
        <c:axId val="10212933"/>
      </c:scatterChart>
      <c:valAx>
        <c:axId val="83210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33"/>
        <c:crossesAt val="0"/>
        <c:crossBetween val="midCat"/>
      </c:valAx>
      <c:valAx>
        <c:axId val="1021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5374217"/>
        <c:axId val="14287821"/>
      </c:scatterChart>
      <c:valAx>
        <c:axId val="5374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821"/>
        <c:crossesAt val="0"/>
        <c:crossBetween val="midCat"/>
      </c:valAx>
      <c:valAx>
        <c:axId val="1428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10501088"/>
        <c:axId val="53521336"/>
      </c:scatterChart>
      <c:valAx>
        <c:axId val="10501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336"/>
        <c:crossesAt val="0"/>
        <c:crossBetween val="midCat"/>
      </c:valAx>
      <c:valAx>
        <c:axId val="53521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36497846"/>
        <c:axId val="59138148"/>
      </c:scatterChart>
      <c:valAx>
        <c:axId val="36497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48"/>
        <c:crossesAt val="0"/>
        <c:crossBetween val="midCat"/>
      </c:valAx>
      <c:valAx>
        <c:axId val="5913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86142480"/>
        <c:axId val="42906857"/>
      </c:scatterChart>
      <c:valAx>
        <c:axId val="86142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857"/>
        <c:crossesAt val="0"/>
        <c:crossBetween val="midCat"/>
        <c:majorUnit val="10"/>
      </c:valAx>
      <c:valAx>
        <c:axId val="42906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55344767"/>
        <c:axId val="82645674"/>
      </c:scatterChart>
      <c:valAx>
        <c:axId val="55344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674"/>
        <c:crossesAt val="0"/>
        <c:crossBetween val="midCat"/>
        <c:majorUnit val="10"/>
      </c:valAx>
      <c:valAx>
        <c:axId val="82645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49446571"/>
        <c:axId val="94390926"/>
      </c:scatterChart>
      <c:valAx>
        <c:axId val="49446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926"/>
        <c:crossesAt val="0"/>
        <c:crossBetween val="midCat"/>
        <c:majorUnit val="10"/>
      </c:valAx>
      <c:valAx>
        <c:axId val="94390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95760858"/>
        <c:axId val="47049783"/>
      </c:scatterChart>
      <c:valAx>
        <c:axId val="95760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83"/>
        <c:crossesAt val="0"/>
        <c:crossBetween val="midCat"/>
        <c:majorUnit val="10"/>
      </c:valAx>
      <c:valAx>
        <c:axId val="4704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80503209"/>
        <c:axId val="6557614"/>
      </c:scatterChart>
      <c:valAx>
        <c:axId val="80503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4"/>
        <c:crossesAt val="0"/>
        <c:crossBetween val="midCat"/>
        <c:majorUnit val="10"/>
      </c:valAx>
      <c:valAx>
        <c:axId val="655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13021352"/>
        <c:axId val="9715555"/>
      </c:scatterChart>
      <c:valAx>
        <c:axId val="13021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5"/>
        <c:crossesAt val="0"/>
        <c:crossBetween val="midCat"/>
        <c:majorUnit val="10"/>
      </c:valAx>
      <c:valAx>
        <c:axId val="9715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22013171"/>
        <c:axId val="31352857"/>
      </c:scatterChart>
      <c:valAx>
        <c:axId val="22013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57"/>
        <c:crossesAt val="0"/>
        <c:crossBetween val="midCat"/>
        <c:majorUnit val="10"/>
      </c:valAx>
      <c:valAx>
        <c:axId val="3135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