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1509209"/>
        <c:axId val="7099037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9941160"/>
        <c:axId val="40784568"/>
      </c:scatterChart>
      <c:valAx>
        <c:axId val="5150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371"/>
        <c:crossesAt val="0"/>
        <c:crossBetween val="midCat"/>
      </c:valAx>
      <c:valAx>
        <c:axId val="709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09"/>
        <c:crossesAt val="0"/>
        <c:crossBetween val="midCat"/>
      </c:valAx>
      <c:valAx>
        <c:axId val="59941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568"/>
        <c:crossBetween val="midCat"/>
      </c:valAx>
      <c:valAx>
        <c:axId val="40784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8474912"/>
        <c:axId val="387041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1756227"/>
        <c:axId val="22227957"/>
      </c:scatterChart>
      <c:valAx>
        <c:axId val="1847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54"/>
        <c:crossesAt val="0"/>
        <c:crossBetween val="midCat"/>
      </c:valAx>
      <c:valAx>
        <c:axId val="387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12"/>
        <c:crossesAt val="0"/>
        <c:crossBetween val="midCat"/>
      </c:valAx>
      <c:valAx>
        <c:axId val="175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957"/>
        <c:crossBetween val="midCat"/>
      </c:valAx>
      <c:valAx>
        <c:axId val="22227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2069200"/>
        <c:axId val="78166134"/>
      </c:scatterChart>
      <c:valAx>
        <c:axId val="3206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34"/>
        <c:crossesAt val="0"/>
        <c:crossBetween val="midCat"/>
      </c:valAx>
      <c:valAx>
        <c:axId val="781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1007854"/>
        <c:axId val="67290104"/>
      </c:scatterChart>
      <c:valAx>
        <c:axId val="7100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04"/>
        <c:crossesAt val="0"/>
        <c:crossBetween val="midCat"/>
      </c:valAx>
      <c:valAx>
        <c:axId val="672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0505884"/>
        <c:axId val="99655026"/>
      </c:scatterChart>
      <c:valAx>
        <c:axId val="6050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026"/>
        <c:crossesAt val="0"/>
        <c:crossBetween val="midCat"/>
      </c:valAx>
      <c:valAx>
        <c:axId val="996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2869904"/>
        <c:axId val="65352627"/>
      </c:scatterChart>
      <c:valAx>
        <c:axId val="8286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27"/>
        <c:crossesAt val="0"/>
        <c:crossBetween val="midCat"/>
      </c:valAx>
      <c:valAx>
        <c:axId val="653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8598218"/>
        <c:axId val="6407188"/>
      </c:scatterChart>
      <c:valAx>
        <c:axId val="585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8"/>
        <c:crossesAt val="0"/>
        <c:crossBetween val="midCat"/>
      </c:valAx>
      <c:valAx>
        <c:axId val="64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8319135"/>
        <c:axId val="45626413"/>
      </c:scatterChart>
      <c:valAx>
        <c:axId val="6831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13"/>
        <c:crossesAt val="0"/>
        <c:crossBetween val="midCat"/>
      </c:valAx>
      <c:valAx>
        <c:axId val="456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