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37122006"/>
        <c:axId val="43429370"/>
      </c:scatterChart>
      <c:valAx>
        <c:axId val="3712200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370"/>
        <c:crossesAt val="0"/>
        <c:crossBetween val="midCat"/>
      </c:valAx>
      <c:valAx>
        <c:axId val="434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00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48901738"/>
        <c:axId val="56874669"/>
      </c:scatterChart>
      <c:valAx>
        <c:axId val="4890173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669"/>
        <c:crossesAt val="0"/>
        <c:crossBetween val="midCat"/>
      </c:valAx>
      <c:valAx>
        <c:axId val="5687466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52067006"/>
        <c:axId val="4748298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20436178"/>
        <c:axId val="55525239"/>
      </c:scatterChart>
      <c:valAx>
        <c:axId val="5206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982"/>
        <c:crossesAt val="0"/>
        <c:crossBetween val="midCat"/>
      </c:valAx>
      <c:valAx>
        <c:axId val="474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006"/>
        <c:crossesAt val="0"/>
        <c:crossBetween val="midCat"/>
      </c:valAx>
      <c:valAx>
        <c:axId val="20436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239"/>
        <c:crossBetween val="midCat"/>
      </c:valAx>
      <c:valAx>
        <c:axId val="555252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1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0170260"/>
        <c:axId val="68922625"/>
      </c:scatterChart>
      <c:valAx>
        <c:axId val="1017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625"/>
        <c:crossesAt val="0"/>
        <c:crossBetween val="midCat"/>
      </c:valAx>
      <c:valAx>
        <c:axId val="689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1828214"/>
        <c:axId val="5778226"/>
      </c:scatterChart>
      <c:valAx>
        <c:axId val="7182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26"/>
        <c:crossesAt val="0"/>
        <c:crossBetween val="midCat"/>
      </c:valAx>
      <c:valAx>
        <c:axId val="577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2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