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67549375"/>
        <c:axId val="45879735"/>
      </c:scatterChart>
      <c:valAx>
        <c:axId val="6754937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35"/>
        <c:crossesAt val="0"/>
        <c:crossBetween val="midCat"/>
      </c:valAx>
      <c:valAx>
        <c:axId val="458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87501716"/>
        <c:axId val="59784997"/>
      </c:scatterChart>
      <c:valAx>
        <c:axId val="8750171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997"/>
        <c:crossesAt val="0"/>
        <c:crossBetween val="midCat"/>
      </c:valAx>
      <c:valAx>
        <c:axId val="5978499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86732620"/>
        <c:axId val="1395889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98341884"/>
        <c:axId val="22694378"/>
      </c:scatterChart>
      <c:valAx>
        <c:axId val="8673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897"/>
        <c:crossesAt val="0"/>
        <c:crossBetween val="midCat"/>
      </c:valAx>
      <c:valAx>
        <c:axId val="139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20"/>
        <c:crossesAt val="0"/>
        <c:crossBetween val="midCat"/>
      </c:valAx>
      <c:valAx>
        <c:axId val="98341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378"/>
        <c:crossBetween val="midCat"/>
      </c:valAx>
      <c:valAx>
        <c:axId val="22694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8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77521654"/>
        <c:axId val="36728955"/>
      </c:scatterChart>
      <c:valAx>
        <c:axId val="7752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55"/>
        <c:crossesAt val="0"/>
        <c:crossBetween val="midCat"/>
      </c:valAx>
      <c:valAx>
        <c:axId val="367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28844716"/>
        <c:axId val="19328406"/>
      </c:scatterChart>
      <c:valAx>
        <c:axId val="2884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406"/>
        <c:crossesAt val="0"/>
        <c:crossBetween val="midCat"/>
      </c:valAx>
      <c:valAx>
        <c:axId val="193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