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32701191"/>
        <c:axId val="298112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19939849"/>
        <c:axId val="91960032"/>
      </c:scatterChart>
      <c:valAx>
        <c:axId val="3270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23"/>
        <c:crossesAt val="0"/>
        <c:crossBetween val="midCat"/>
      </c:valAx>
      <c:valAx>
        <c:axId val="29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191"/>
        <c:crossesAt val="0"/>
        <c:crossBetween val="midCat"/>
      </c:valAx>
      <c:valAx>
        <c:axId val="19939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32"/>
        <c:crossBetween val="midCat"/>
      </c:valAx>
      <c:valAx>
        <c:axId val="919600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8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8753372"/>
        <c:axId val="36741006"/>
      </c:scatterChart>
      <c:valAx>
        <c:axId val="4875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006"/>
        <c:crossesAt val="0"/>
        <c:crossBetween val="midCat"/>
      </c:valAx>
      <c:valAx>
        <c:axId val="3674100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37548284"/>
        <c:axId val="30421699"/>
      </c:scatterChart>
      <c:valAx>
        <c:axId val="3754828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699"/>
        <c:crossesAt val="0"/>
        <c:crossBetween val="midCat"/>
      </c:valAx>
      <c:valAx>
        <c:axId val="304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0917708"/>
        <c:axId val="5550732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4680447"/>
        <c:axId val="2789835"/>
      </c:scatterChart>
      <c:valAx>
        <c:axId val="8091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21"/>
        <c:crossesAt val="0"/>
        <c:crossBetween val="midCat"/>
      </c:valAx>
      <c:valAx>
        <c:axId val="555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08"/>
        <c:crossesAt val="0"/>
        <c:crossBetween val="midCat"/>
      </c:valAx>
      <c:valAx>
        <c:axId val="94680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35"/>
        <c:crossBetween val="midCat"/>
      </c:valAx>
      <c:valAx>
        <c:axId val="27898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4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17420977"/>
        <c:axId val="37531901"/>
      </c:scatterChart>
      <c:valAx>
        <c:axId val="1742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901"/>
        <c:crossesAt val="0"/>
        <c:crossBetween val="midCat"/>
      </c:valAx>
      <c:valAx>
        <c:axId val="375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98694985"/>
        <c:axId val="91448299"/>
      </c:scatterChart>
      <c:valAx>
        <c:axId val="9869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299"/>
        <c:crossesAt val="0"/>
        <c:crossBetween val="midCat"/>
      </c:valAx>
      <c:valAx>
        <c:axId val="914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2860789"/>
        <c:axId val="94218587"/>
      </c:scatterChart>
      <c:valAx>
        <c:axId val="286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587"/>
        <c:crossesAt val="0"/>
        <c:crossBetween val="midCat"/>
      </c:valAx>
      <c:valAx>
        <c:axId val="942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32677507"/>
        <c:axId val="33776888"/>
      </c:scatterChart>
      <c:valAx>
        <c:axId val="3267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888"/>
        <c:crossesAt val="0"/>
        <c:crossBetween val="midCat"/>
      </c:valAx>
      <c:valAx>
        <c:axId val="337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