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2770313"/>
        <c:axId val="25751519"/>
      </c:scatterChart>
      <c:valAx>
        <c:axId val="27703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19"/>
        <c:crossesAt val="0"/>
        <c:crossBetween val="midCat"/>
      </c:valAx>
      <c:valAx>
        <c:axId val="257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5114325"/>
        <c:axId val="57314231"/>
      </c:scatterChart>
      <c:valAx>
        <c:axId val="51143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231"/>
        <c:crossesAt val="0"/>
        <c:crossBetween val="midCat"/>
      </c:valAx>
      <c:valAx>
        <c:axId val="573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84652710"/>
        <c:axId val="58435274"/>
      </c:scatterChart>
      <c:valAx>
        <c:axId val="8465271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74"/>
        <c:crossesAt val="0"/>
        <c:crossBetween val="midCat"/>
      </c:valAx>
      <c:valAx>
        <c:axId val="5843527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7070923"/>
        <c:axId val="1258470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4231939"/>
        <c:axId val="44435409"/>
      </c:scatterChart>
      <c:valAx>
        <c:axId val="170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08"/>
        <c:crossesAt val="0"/>
        <c:crossBetween val="midCat"/>
      </c:valAx>
      <c:valAx>
        <c:axId val="125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923"/>
        <c:crossesAt val="0"/>
        <c:crossBetween val="midCat"/>
      </c:valAx>
      <c:valAx>
        <c:axId val="5423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409"/>
        <c:crossBetween val="midCat"/>
      </c:valAx>
      <c:valAx>
        <c:axId val="44435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9493294"/>
        <c:axId val="47157075"/>
      </c:scatterChart>
      <c:valAx>
        <c:axId val="1949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75"/>
        <c:crossesAt val="0"/>
        <c:crossBetween val="midCat"/>
      </c:valAx>
      <c:valAx>
        <c:axId val="471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8819484"/>
        <c:axId val="79964097"/>
      </c:scatterChart>
      <c:valAx>
        <c:axId val="4881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97"/>
        <c:crossesAt val="0"/>
        <c:crossBetween val="midCat"/>
      </c:valAx>
      <c:valAx>
        <c:axId val="799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