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43359928"/>
        <c:axId val="3272821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30641751"/>
        <c:axId val="44162062"/>
      </c:scatterChart>
      <c:valAx>
        <c:axId val="4335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212"/>
        <c:crossesAt val="0"/>
        <c:crossBetween val="midCat"/>
      </c:valAx>
      <c:valAx>
        <c:axId val="327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928"/>
        <c:crossesAt val="0"/>
        <c:crossBetween val="midCat"/>
      </c:valAx>
      <c:valAx>
        <c:axId val="30641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062"/>
        <c:crossBetween val="midCat"/>
      </c:valAx>
      <c:valAx>
        <c:axId val="44162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75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43132402"/>
        <c:axId val="4358629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69585810"/>
        <c:axId val="72458521"/>
      </c:scatterChart>
      <c:valAx>
        <c:axId val="4313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290"/>
        <c:crossesAt val="0"/>
        <c:crossBetween val="midCat"/>
      </c:valAx>
      <c:valAx>
        <c:axId val="435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402"/>
        <c:crossesAt val="0"/>
        <c:crossBetween val="midCat"/>
      </c:valAx>
      <c:valAx>
        <c:axId val="69585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21"/>
        <c:crossBetween val="midCat"/>
      </c:valAx>
      <c:valAx>
        <c:axId val="72458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7518661"/>
        <c:axId val="57573503"/>
      </c:scatterChart>
      <c:valAx>
        <c:axId val="751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03"/>
        <c:crossesAt val="0"/>
        <c:crossBetween val="midCat"/>
      </c:valAx>
      <c:valAx>
        <c:axId val="575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92136813"/>
        <c:axId val="32322257"/>
      </c:scatterChart>
      <c:valAx>
        <c:axId val="9213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57"/>
        <c:crossesAt val="0"/>
        <c:crossBetween val="midCat"/>
      </c:valAx>
      <c:valAx>
        <c:axId val="323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40710387"/>
        <c:axId val="24352876"/>
      </c:scatterChart>
      <c:valAx>
        <c:axId val="4071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876"/>
        <c:crossesAt val="0"/>
        <c:crossBetween val="midCat"/>
      </c:valAx>
      <c:valAx>
        <c:axId val="243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45082644"/>
        <c:axId val="90566194"/>
      </c:scatterChart>
      <c:valAx>
        <c:axId val="4508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194"/>
        <c:crossesAt val="0"/>
        <c:crossBetween val="midCat"/>
      </c:valAx>
      <c:valAx>
        <c:axId val="905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85715079"/>
        <c:axId val="41510773"/>
      </c:scatterChart>
      <c:valAx>
        <c:axId val="8571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73"/>
        <c:crossesAt val="0"/>
        <c:crossBetween val="midCat"/>
      </c:valAx>
      <c:valAx>
        <c:axId val="415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58116046"/>
        <c:axId val="16461700"/>
      </c:scatterChart>
      <c:valAx>
        <c:axId val="5811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700"/>
        <c:crossesAt val="0"/>
        <c:crossBetween val="midCat"/>
      </c:valAx>
      <c:valAx>
        <c:axId val="164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77613087"/>
        <c:axId val="36196742"/>
      </c:scatterChart>
      <c:valAx>
        <c:axId val="7761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42"/>
        <c:crossesAt val="0"/>
        <c:crossBetween val="midCat"/>
      </c:valAx>
      <c:valAx>
        <c:axId val="361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