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18402817"/>
        <c:axId val="8142478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42044235"/>
        <c:axId val="56715548"/>
      </c:scatterChart>
      <c:valAx>
        <c:axId val="1840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781"/>
        <c:crossesAt val="0"/>
        <c:crossBetween val="midCat"/>
      </c:valAx>
      <c:valAx>
        <c:axId val="814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817"/>
        <c:crossesAt val="0"/>
        <c:crossBetween val="midCat"/>
      </c:valAx>
      <c:valAx>
        <c:axId val="42044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548"/>
        <c:crossBetween val="midCat"/>
      </c:valAx>
      <c:valAx>
        <c:axId val="567155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2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10500753"/>
        <c:axId val="3111129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19925241"/>
        <c:axId val="3019097"/>
      </c:scatterChart>
      <c:valAx>
        <c:axId val="1050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290"/>
        <c:crossesAt val="0"/>
        <c:crossBetween val="midCat"/>
      </c:valAx>
      <c:valAx>
        <c:axId val="311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753"/>
        <c:crossesAt val="0"/>
        <c:crossBetween val="midCat"/>
      </c:valAx>
      <c:valAx>
        <c:axId val="19925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97"/>
        <c:crossBetween val="midCat"/>
      </c:valAx>
      <c:valAx>
        <c:axId val="30190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24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31137978"/>
        <c:axId val="47630685"/>
      </c:scatterChart>
      <c:valAx>
        <c:axId val="3113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685"/>
        <c:crossesAt val="0"/>
        <c:crossBetween val="midCat"/>
      </c:valAx>
      <c:valAx>
        <c:axId val="476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9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28159702"/>
        <c:axId val="23798992"/>
      </c:scatterChart>
      <c:valAx>
        <c:axId val="2815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992"/>
        <c:crossesAt val="0"/>
        <c:crossBetween val="midCat"/>
      </c:valAx>
      <c:valAx>
        <c:axId val="237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3512025"/>
        <c:axId val="27642380"/>
      </c:scatterChart>
      <c:valAx>
        <c:axId val="351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380"/>
        <c:crossesAt val="0"/>
        <c:crossBetween val="midCat"/>
      </c:valAx>
      <c:valAx>
        <c:axId val="276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13285106"/>
        <c:axId val="20186157"/>
      </c:scatterChart>
      <c:valAx>
        <c:axId val="1328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157"/>
        <c:crossesAt val="0"/>
        <c:crossBetween val="midCat"/>
      </c:valAx>
      <c:valAx>
        <c:axId val="201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12268810"/>
        <c:axId val="21450416"/>
      </c:scatterChart>
      <c:valAx>
        <c:axId val="1226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416"/>
        <c:crossesAt val="0"/>
        <c:crossBetween val="midCat"/>
      </c:valAx>
      <c:valAx>
        <c:axId val="2145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73077576"/>
        <c:axId val="29355046"/>
      </c:scatterChart>
      <c:valAx>
        <c:axId val="7307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046"/>
        <c:crossesAt val="0"/>
        <c:crossBetween val="midCat"/>
      </c:valAx>
      <c:valAx>
        <c:axId val="293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