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7982118"/>
        <c:axId val="5238979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38475172"/>
        <c:axId val="29895824"/>
      </c:scatterChart>
      <c:valAx>
        <c:axId val="2798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798"/>
        <c:crossesAt val="0"/>
        <c:crossBetween val="midCat"/>
      </c:valAx>
      <c:valAx>
        <c:axId val="523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18"/>
        <c:crossesAt val="0"/>
        <c:crossBetween val="midCat"/>
      </c:valAx>
      <c:valAx>
        <c:axId val="3847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824"/>
        <c:crossBetween val="midCat"/>
      </c:valAx>
      <c:valAx>
        <c:axId val="29895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1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2049688"/>
        <c:axId val="9678285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23052226"/>
        <c:axId val="27420488"/>
      </c:scatterChart>
      <c:valAx>
        <c:axId val="1204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56"/>
        <c:crossesAt val="0"/>
        <c:crossBetween val="midCat"/>
      </c:valAx>
      <c:valAx>
        <c:axId val="967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88"/>
        <c:crossesAt val="0"/>
        <c:crossBetween val="midCat"/>
      </c:valAx>
      <c:valAx>
        <c:axId val="23052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488"/>
        <c:crossBetween val="midCat"/>
      </c:valAx>
      <c:valAx>
        <c:axId val="27420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2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2653844"/>
        <c:axId val="41777396"/>
      </c:scatterChart>
      <c:valAx>
        <c:axId val="9265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396"/>
        <c:crossesAt val="0"/>
        <c:crossBetween val="midCat"/>
      </c:valAx>
      <c:valAx>
        <c:axId val="417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8999008"/>
        <c:axId val="21027010"/>
      </c:scatterChart>
      <c:valAx>
        <c:axId val="6899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10"/>
        <c:crossesAt val="0"/>
        <c:crossBetween val="midCat"/>
      </c:valAx>
      <c:valAx>
        <c:axId val="210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1020965"/>
        <c:axId val="4693351"/>
      </c:scatterChart>
      <c:valAx>
        <c:axId val="9102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1"/>
        <c:crossesAt val="0"/>
        <c:crossBetween val="midCat"/>
      </c:valAx>
      <c:valAx>
        <c:axId val="46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4431977"/>
        <c:axId val="33568115"/>
      </c:scatterChart>
      <c:valAx>
        <c:axId val="4443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15"/>
        <c:crossesAt val="0"/>
        <c:crossBetween val="midCat"/>
      </c:valAx>
      <c:valAx>
        <c:axId val="335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3658630"/>
        <c:axId val="11486175"/>
      </c:scatterChart>
      <c:valAx>
        <c:axId val="8365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75"/>
        <c:crossesAt val="0"/>
        <c:crossBetween val="midCat"/>
      </c:valAx>
      <c:valAx>
        <c:axId val="114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8256289"/>
        <c:axId val="78286460"/>
      </c:scatterChart>
      <c:valAx>
        <c:axId val="1825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460"/>
        <c:crossesAt val="0"/>
        <c:crossBetween val="midCat"/>
      </c:valAx>
      <c:valAx>
        <c:axId val="782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