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4339"/>
        <c:axId val="29746920"/>
      </c:lineChart>
      <c:catAx>
        <c:axId val="220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920"/>
        <c:crossesAt val="0"/>
        <c:auto val="1"/>
        <c:lblAlgn val="ctr"/>
        <c:lblOffset val="100"/>
        <c:noMultiLvlLbl val="0"/>
      </c:catAx>
      <c:valAx>
        <c:axId val="297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58106434"/>
        <c:axId val="54426836"/>
      </c:scatterChart>
      <c:valAx>
        <c:axId val="58106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836"/>
        <c:crossesAt val="0"/>
        <c:crossBetween val="midCat"/>
        <c:majorUnit val="10"/>
      </c:valAx>
      <c:valAx>
        <c:axId val="54426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37348946"/>
        <c:axId val="73970778"/>
      </c:scatterChart>
      <c:valAx>
        <c:axId val="37348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778"/>
        <c:crossesAt val="0"/>
        <c:crossBetween val="midCat"/>
        <c:majorUnit val="10"/>
      </c:valAx>
      <c:valAx>
        <c:axId val="73970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63077924"/>
        <c:axId val="58003388"/>
      </c:scatterChart>
      <c:valAx>
        <c:axId val="63077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388"/>
        <c:crossesAt val="0"/>
        <c:crossBetween val="midCat"/>
        <c:majorUnit val="10"/>
      </c:valAx>
      <c:valAx>
        <c:axId val="58003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59758666"/>
        <c:axId val="76490998"/>
      </c:scatterChart>
      <c:valAx>
        <c:axId val="59758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98"/>
        <c:crossesAt val="0"/>
        <c:crossBetween val="midCat"/>
        <c:majorUnit val="10"/>
      </c:valAx>
      <c:valAx>
        <c:axId val="7649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74120563"/>
        <c:axId val="90185860"/>
      </c:scatterChart>
      <c:valAx>
        <c:axId val="74120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60"/>
        <c:crossesAt val="0"/>
        <c:crossBetween val="midCat"/>
        <c:majorUnit val="10"/>
      </c:valAx>
      <c:valAx>
        <c:axId val="9018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69978113"/>
        <c:axId val="35940654"/>
      </c:scatterChart>
      <c:valAx>
        <c:axId val="69978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54"/>
        <c:crossesAt val="0"/>
        <c:crossBetween val="midCat"/>
      </c:valAx>
      <c:valAx>
        <c:axId val="3594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89675744"/>
        <c:axId val="82983250"/>
      </c:scatterChart>
      <c:valAx>
        <c:axId val="89675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250"/>
        <c:crossesAt val="0"/>
        <c:crossBetween val="midCat"/>
      </c:valAx>
      <c:valAx>
        <c:axId val="82983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75788810"/>
        <c:axId val="59721014"/>
      </c:scatterChart>
      <c:valAx>
        <c:axId val="75788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14"/>
        <c:crossesAt val="0"/>
        <c:crossBetween val="midCat"/>
      </c:valAx>
      <c:valAx>
        <c:axId val="5972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3245205"/>
        <c:axId val="31101712"/>
      </c:scatterChart>
      <c:valAx>
        <c:axId val="3245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12"/>
        <c:crossesAt val="0"/>
        <c:crossBetween val="midCat"/>
      </c:valAx>
      <c:valAx>
        <c:axId val="3110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74655187"/>
        <c:axId val="37072733"/>
      </c:scatterChart>
      <c:valAx>
        <c:axId val="74655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733"/>
        <c:crossesAt val="0"/>
        <c:crossBetween val="midCat"/>
      </c:valAx>
      <c:valAx>
        <c:axId val="37072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55889747"/>
        <c:axId val="81016292"/>
      </c:scatterChart>
      <c:valAx>
        <c:axId val="55889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292"/>
        <c:crossesAt val="0"/>
        <c:crossBetween val="midCat"/>
        <c:majorUnit val="10"/>
      </c:valAx>
      <c:valAx>
        <c:axId val="81016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8583792"/>
        <c:axId val="49493493"/>
      </c:scatterChart>
      <c:valAx>
        <c:axId val="8583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493"/>
        <c:crossesAt val="0"/>
        <c:crossBetween val="midCat"/>
      </c:valAx>
      <c:valAx>
        <c:axId val="49493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78576592"/>
        <c:axId val="88562919"/>
      </c:scatterChart>
      <c:valAx>
        <c:axId val="78576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19"/>
        <c:crossesAt val="0"/>
        <c:crossBetween val="midCat"/>
      </c:valAx>
      <c:valAx>
        <c:axId val="88562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66108510"/>
        <c:axId val="89205268"/>
      </c:scatterChart>
      <c:valAx>
        <c:axId val="66108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268"/>
        <c:crossesAt val="0"/>
        <c:crossBetween val="midCat"/>
      </c:valAx>
      <c:valAx>
        <c:axId val="8920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14657012"/>
        <c:axId val="10356144"/>
      </c:scatterChart>
      <c:valAx>
        <c:axId val="14657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144"/>
        <c:crossesAt val="0"/>
        <c:crossBetween val="midCat"/>
      </c:valAx>
      <c:valAx>
        <c:axId val="1035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42481273"/>
        <c:axId val="20141235"/>
      </c:scatterChart>
      <c:valAx>
        <c:axId val="42481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35"/>
        <c:crossesAt val="0"/>
        <c:crossBetween val="midCat"/>
      </c:valAx>
      <c:valAx>
        <c:axId val="2014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2291463"/>
        <c:axId val="87329300"/>
      </c:scatterChart>
      <c:valAx>
        <c:axId val="52291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300"/>
        <c:crossesAt val="0"/>
        <c:crossBetween val="midCat"/>
      </c:valAx>
      <c:valAx>
        <c:axId val="8732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76647757"/>
        <c:axId val="34412873"/>
      </c:scatterChart>
      <c:valAx>
        <c:axId val="76647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873"/>
        <c:crossesAt val="0"/>
        <c:crossBetween val="midCat"/>
      </c:valAx>
      <c:valAx>
        <c:axId val="3441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67778411"/>
        <c:axId val="77184221"/>
      </c:scatterChart>
      <c:valAx>
        <c:axId val="67778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221"/>
        <c:crossesAt val="0"/>
        <c:crossBetween val="midCat"/>
      </c:valAx>
      <c:valAx>
        <c:axId val="7718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39374614"/>
        <c:axId val="49404510"/>
      </c:scatterChart>
      <c:valAx>
        <c:axId val="39374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10"/>
        <c:crossesAt val="0"/>
        <c:crossBetween val="midCat"/>
        <c:majorUnit val="10"/>
      </c:valAx>
      <c:valAx>
        <c:axId val="4940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48492445"/>
        <c:axId val="76115397"/>
      </c:scatterChart>
      <c:valAx>
        <c:axId val="48492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397"/>
        <c:crossesAt val="0"/>
        <c:crossBetween val="midCat"/>
        <c:majorUnit val="10"/>
      </c:valAx>
      <c:valAx>
        <c:axId val="76115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31194859"/>
        <c:axId val="67397696"/>
      </c:scatterChart>
      <c:valAx>
        <c:axId val="31194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96"/>
        <c:crossesAt val="0"/>
        <c:crossBetween val="midCat"/>
        <c:majorUnit val="10"/>
      </c:valAx>
      <c:valAx>
        <c:axId val="67397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11259984"/>
        <c:axId val="52612185"/>
      </c:scatterChart>
      <c:valAx>
        <c:axId val="11259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185"/>
        <c:crossesAt val="0"/>
        <c:crossBetween val="midCat"/>
        <c:majorUnit val="10"/>
      </c:valAx>
      <c:valAx>
        <c:axId val="5261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1939851"/>
        <c:axId val="67096759"/>
      </c:scatterChart>
      <c:valAx>
        <c:axId val="61939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59"/>
        <c:crossesAt val="0"/>
        <c:crossBetween val="midCat"/>
        <c:majorUnit val="10"/>
      </c:valAx>
      <c:valAx>
        <c:axId val="67096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90705640"/>
        <c:axId val="46115806"/>
      </c:scatterChart>
      <c:valAx>
        <c:axId val="90705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806"/>
        <c:crossesAt val="0"/>
        <c:crossBetween val="midCat"/>
        <c:majorUnit val="10"/>
      </c:valAx>
      <c:valAx>
        <c:axId val="46115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21744371"/>
        <c:axId val="13204045"/>
      </c:scatterChart>
      <c:valAx>
        <c:axId val="21744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45"/>
        <c:crossesAt val="0"/>
        <c:crossBetween val="midCat"/>
        <c:majorUnit val="10"/>
      </c:valAx>
      <c:valAx>
        <c:axId val="13204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