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3446264"/>
        <c:axId val="339970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3504382"/>
        <c:axId val="29055789"/>
      </c:scatterChart>
      <c:valAx>
        <c:axId val="634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47"/>
        <c:crossesAt val="0"/>
        <c:crossBetween val="midCat"/>
      </c:valAx>
      <c:valAx>
        <c:axId val="339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64"/>
        <c:crossesAt val="0"/>
        <c:crossBetween val="midCat"/>
      </c:valAx>
      <c:valAx>
        <c:axId val="93504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5789"/>
        <c:crossBetween val="midCat"/>
      </c:valAx>
      <c:valAx>
        <c:axId val="29055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22706196"/>
        <c:axId val="1125698"/>
      </c:scatterChart>
      <c:valAx>
        <c:axId val="2270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8"/>
        <c:crossesAt val="0"/>
        <c:crossBetween val="midCat"/>
      </c:valAx>
      <c:valAx>
        <c:axId val="11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7644122"/>
        <c:axId val="3092131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1440687"/>
        <c:axId val="11152886"/>
      </c:scatterChart>
      <c:valAx>
        <c:axId val="6764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315"/>
        <c:crossesAt val="0"/>
        <c:crossBetween val="midCat"/>
      </c:valAx>
      <c:valAx>
        <c:axId val="309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22"/>
        <c:crossesAt val="0"/>
        <c:crossBetween val="midCat"/>
      </c:valAx>
      <c:valAx>
        <c:axId val="21440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2886"/>
        <c:crossBetween val="midCat"/>
      </c:valAx>
      <c:valAx>
        <c:axId val="11152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11392246"/>
        <c:axId val="4656761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70768815"/>
        <c:axId val="18514858"/>
      </c:scatterChart>
      <c:valAx>
        <c:axId val="11392246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617"/>
        <c:crossesAt val="0"/>
        <c:crossBetween val="midCat"/>
        <c:majorUnit val="0.025"/>
      </c:valAx>
      <c:valAx>
        <c:axId val="46567617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46"/>
        <c:crossesAt val="0"/>
        <c:crossBetween val="midCat"/>
      </c:valAx>
      <c:valAx>
        <c:axId val="70768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14858"/>
        <c:crossBetween val="midCat"/>
      </c:valAx>
      <c:valAx>
        <c:axId val="18514858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44922756"/>
        <c:axId val="1679254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7802599"/>
        <c:axId val="32327549"/>
      </c:scatterChart>
      <c:valAx>
        <c:axId val="449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47"/>
        <c:crossesAt val="0"/>
        <c:crossBetween val="midCat"/>
      </c:valAx>
      <c:valAx>
        <c:axId val="167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756"/>
        <c:crossesAt val="0"/>
        <c:crossBetween val="midCat"/>
      </c:valAx>
      <c:valAx>
        <c:axId val="17802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7549"/>
        <c:crossBetween val="midCat"/>
      </c:valAx>
      <c:valAx>
        <c:axId val="32327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4152428"/>
        <c:axId val="37880933"/>
      </c:scatterChart>
      <c:valAx>
        <c:axId val="415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933"/>
        <c:crossesAt val="0"/>
        <c:crossBetween val="midCat"/>
      </c:valAx>
      <c:valAx>
        <c:axId val="378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5089217"/>
        <c:axId val="24464784"/>
      </c:scatterChart>
      <c:valAx>
        <c:axId val="2508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84"/>
        <c:crossesAt val="0"/>
        <c:crossBetween val="midCat"/>
      </c:valAx>
      <c:valAx>
        <c:axId val="244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3011777"/>
        <c:axId val="84641226"/>
      </c:scatterChart>
      <c:valAx>
        <c:axId val="301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226"/>
        <c:crossesAt val="0"/>
        <c:crossBetween val="midCat"/>
      </c:valAx>
      <c:valAx>
        <c:axId val="846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19439488"/>
        <c:axId val="51991310"/>
      </c:scatterChart>
      <c:valAx>
        <c:axId val="194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10"/>
        <c:crossesAt val="0"/>
        <c:crossBetween val="midCat"/>
      </c:valAx>
      <c:valAx>
        <c:axId val="519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63293"/>
        <c:axId val="80104093"/>
      </c:scatterChart>
      <c:valAx>
        <c:axId val="26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93"/>
        <c:crossesAt val="0"/>
        <c:crossBetween val="midCat"/>
      </c:valAx>
      <c:valAx>
        <c:axId val="801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