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94308534"/>
        <c:axId val="2665257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72820369"/>
        <c:axId val="13511356"/>
      </c:scatterChart>
      <c:valAx>
        <c:axId val="9430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577"/>
        <c:crossesAt val="0"/>
        <c:crossBetween val="midCat"/>
      </c:valAx>
      <c:valAx>
        <c:axId val="266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534"/>
        <c:crossesAt val="0"/>
        <c:crossBetween val="midCat"/>
      </c:valAx>
      <c:valAx>
        <c:axId val="72820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356"/>
        <c:crossBetween val="midCat"/>
      </c:valAx>
      <c:valAx>
        <c:axId val="135113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36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90404383"/>
        <c:axId val="81689260"/>
      </c:scatterChart>
      <c:valAx>
        <c:axId val="9040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260"/>
        <c:crossesAt val="0"/>
        <c:crossBetween val="midCat"/>
      </c:valAx>
      <c:valAx>
        <c:axId val="8168926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78130624"/>
        <c:axId val="24892191"/>
      </c:scatterChart>
      <c:valAx>
        <c:axId val="7813062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91"/>
        <c:crossesAt val="0"/>
        <c:crossBetween val="midCat"/>
      </c:valAx>
      <c:valAx>
        <c:axId val="248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12465648"/>
        <c:axId val="8681068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44516549"/>
        <c:axId val="40111299"/>
      </c:scatterChart>
      <c:valAx>
        <c:axId val="1246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684"/>
        <c:crossesAt val="0"/>
        <c:crossBetween val="midCat"/>
      </c:valAx>
      <c:valAx>
        <c:axId val="868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648"/>
        <c:crossesAt val="0"/>
        <c:crossBetween val="midCat"/>
      </c:valAx>
      <c:valAx>
        <c:axId val="44516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299"/>
        <c:crossBetween val="midCat"/>
      </c:valAx>
      <c:valAx>
        <c:axId val="40111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5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97182702"/>
        <c:axId val="63001108"/>
      </c:scatterChart>
      <c:valAx>
        <c:axId val="9718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108"/>
        <c:crossesAt val="0"/>
        <c:crossBetween val="midCat"/>
      </c:valAx>
      <c:valAx>
        <c:axId val="630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31240320"/>
        <c:axId val="29025984"/>
      </c:scatterChart>
      <c:valAx>
        <c:axId val="3124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984"/>
        <c:crossesAt val="0"/>
        <c:crossBetween val="midCat"/>
      </c:valAx>
      <c:valAx>
        <c:axId val="290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68124090"/>
        <c:axId val="47021785"/>
      </c:scatterChart>
      <c:valAx>
        <c:axId val="6812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785"/>
        <c:crossesAt val="0"/>
        <c:crossBetween val="midCat"/>
      </c:valAx>
      <c:valAx>
        <c:axId val="470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48946517"/>
        <c:axId val="47522926"/>
      </c:scatterChart>
      <c:valAx>
        <c:axId val="4894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926"/>
        <c:crossesAt val="0"/>
        <c:crossBetween val="midCat"/>
      </c:valAx>
      <c:valAx>
        <c:axId val="475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