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97079517"/>
        <c:axId val="98046206"/>
      </c:scatterChart>
      <c:valAx>
        <c:axId val="9707951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206"/>
        <c:crossesAt val="0"/>
        <c:crossBetween val="midCat"/>
      </c:valAx>
      <c:valAx>
        <c:axId val="980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46278621"/>
        <c:axId val="70879912"/>
      </c:scatterChart>
      <c:valAx>
        <c:axId val="4627862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12"/>
        <c:crossesAt val="0"/>
        <c:crossBetween val="midCat"/>
      </c:valAx>
      <c:valAx>
        <c:axId val="7087991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96258735"/>
        <c:axId val="5194100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58347234"/>
        <c:axId val="48814628"/>
      </c:scatterChart>
      <c:valAx>
        <c:axId val="9625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03"/>
        <c:crossesAt val="0"/>
        <c:crossBetween val="midCat"/>
      </c:valAx>
      <c:valAx>
        <c:axId val="519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735"/>
        <c:crossesAt val="0"/>
        <c:crossBetween val="midCat"/>
      </c:valAx>
      <c:valAx>
        <c:axId val="58347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628"/>
        <c:crossBetween val="midCat"/>
      </c:valAx>
      <c:valAx>
        <c:axId val="488146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26186399"/>
        <c:axId val="33633008"/>
      </c:scatterChart>
      <c:valAx>
        <c:axId val="2618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008"/>
        <c:crossesAt val="0"/>
        <c:crossBetween val="midCat"/>
      </c:valAx>
      <c:valAx>
        <c:axId val="336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53039795"/>
        <c:axId val="60934647"/>
      </c:scatterChart>
      <c:valAx>
        <c:axId val="5303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647"/>
        <c:crossesAt val="0"/>
        <c:crossBetween val="midCat"/>
      </c:valAx>
      <c:valAx>
        <c:axId val="609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