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90523967"/>
        <c:axId val="4871673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29312973"/>
        <c:axId val="60997960"/>
      </c:scatterChart>
      <c:valAx>
        <c:axId val="9052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734"/>
        <c:crossesAt val="0"/>
        <c:crossBetween val="midCat"/>
      </c:valAx>
      <c:valAx>
        <c:axId val="487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967"/>
        <c:crossesAt val="0"/>
        <c:crossBetween val="midCat"/>
      </c:valAx>
      <c:valAx>
        <c:axId val="29312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960"/>
        <c:crossBetween val="midCat"/>
      </c:valAx>
      <c:valAx>
        <c:axId val="609979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97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82461711"/>
        <c:axId val="4939608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24190261"/>
        <c:axId val="56893243"/>
      </c:scatterChart>
      <c:valAx>
        <c:axId val="8246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084"/>
        <c:crossesAt val="0"/>
        <c:crossBetween val="midCat"/>
      </c:valAx>
      <c:valAx>
        <c:axId val="493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711"/>
        <c:crossesAt val="0"/>
        <c:crossBetween val="midCat"/>
      </c:valAx>
      <c:valAx>
        <c:axId val="24190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243"/>
        <c:crossBetween val="midCat"/>
      </c:valAx>
      <c:valAx>
        <c:axId val="568932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2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10820312"/>
        <c:axId val="69219723"/>
      </c:scatterChart>
      <c:valAx>
        <c:axId val="1082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723"/>
        <c:crossesAt val="0"/>
        <c:crossBetween val="midCat"/>
      </c:valAx>
      <c:valAx>
        <c:axId val="692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96796012"/>
        <c:axId val="3401178"/>
      </c:scatterChart>
      <c:valAx>
        <c:axId val="9679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78"/>
        <c:crossesAt val="0"/>
        <c:crossBetween val="midCat"/>
      </c:valAx>
      <c:valAx>
        <c:axId val="340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88169817"/>
        <c:axId val="55548834"/>
      </c:scatterChart>
      <c:valAx>
        <c:axId val="8816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834"/>
        <c:crossesAt val="0"/>
        <c:crossBetween val="midCat"/>
      </c:valAx>
      <c:valAx>
        <c:axId val="555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8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599891"/>
        <c:axId val="91087174"/>
      </c:scatterChart>
      <c:valAx>
        <c:axId val="59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174"/>
        <c:crossesAt val="0"/>
        <c:crossBetween val="midCat"/>
      </c:valAx>
      <c:valAx>
        <c:axId val="910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11566100"/>
        <c:axId val="13995324"/>
      </c:scatterChart>
      <c:valAx>
        <c:axId val="1156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324"/>
        <c:crossesAt val="0"/>
        <c:crossBetween val="midCat"/>
      </c:valAx>
      <c:valAx>
        <c:axId val="1399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38731913"/>
        <c:axId val="71191267"/>
      </c:scatterChart>
      <c:valAx>
        <c:axId val="3873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267"/>
        <c:crossesAt val="0"/>
        <c:crossBetween val="midCat"/>
      </c:valAx>
      <c:valAx>
        <c:axId val="7119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9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40375575"/>
        <c:axId val="6631139"/>
      </c:scatterChart>
      <c:valAx>
        <c:axId val="403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39"/>
        <c:crossesAt val="0"/>
        <c:crossBetween val="midCat"/>
      </c:valAx>
      <c:valAx>
        <c:axId val="66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