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45171532"/>
        <c:axId val="45218457"/>
      </c:scatterChart>
      <c:valAx>
        <c:axId val="45171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457"/>
        <c:crossesAt val="0"/>
        <c:crossBetween val="midCat"/>
        <c:majorUnit val="10"/>
      </c:valAx>
      <c:valAx>
        <c:axId val="45218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27289889"/>
        <c:axId val="23848925"/>
      </c:scatterChart>
      <c:valAx>
        <c:axId val="27289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925"/>
        <c:crossesAt val="0"/>
        <c:crossBetween val="midCat"/>
        <c:majorUnit val="10"/>
      </c:valAx>
      <c:valAx>
        <c:axId val="23848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64244300"/>
        <c:axId val="40871512"/>
      </c:scatterChart>
      <c:valAx>
        <c:axId val="64244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512"/>
        <c:crossesAt val="0"/>
        <c:crossBetween val="midCat"/>
        <c:majorUnit val="10"/>
      </c:valAx>
      <c:valAx>
        <c:axId val="40871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5393451"/>
        <c:axId val="82481091"/>
      </c:scatterChart>
      <c:valAx>
        <c:axId val="55393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091"/>
        <c:crossesAt val="0"/>
        <c:crossBetween val="midCat"/>
        <c:majorUnit val="10"/>
      </c:valAx>
      <c:valAx>
        <c:axId val="8248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14616831"/>
        <c:axId val="15310033"/>
      </c:scatterChart>
      <c:valAx>
        <c:axId val="14616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033"/>
        <c:crossesAt val="0"/>
        <c:crossBetween val="midCat"/>
        <c:majorUnit val="10"/>
      </c:valAx>
      <c:valAx>
        <c:axId val="1531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4852888"/>
        <c:axId val="98865462"/>
      </c:scatterChart>
      <c:valAx>
        <c:axId val="14852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462"/>
        <c:crossesAt val="0"/>
        <c:crossBetween val="midCat"/>
      </c:valAx>
      <c:valAx>
        <c:axId val="9886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37199412"/>
        <c:axId val="80358505"/>
      </c:scatterChart>
      <c:valAx>
        <c:axId val="37199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05"/>
        <c:crossesAt val="0"/>
        <c:crossBetween val="midCat"/>
      </c:valAx>
      <c:valAx>
        <c:axId val="8035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1734765"/>
        <c:axId val="5726002"/>
      </c:scatterChart>
      <c:valAx>
        <c:axId val="1734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2"/>
        <c:crossesAt val="0"/>
        <c:crossBetween val="midCat"/>
      </c:valAx>
      <c:valAx>
        <c:axId val="5726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16401415"/>
        <c:axId val="99121293"/>
      </c:scatterChart>
      <c:valAx>
        <c:axId val="16401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93"/>
        <c:crossesAt val="0"/>
        <c:crossBetween val="midCat"/>
      </c:valAx>
      <c:valAx>
        <c:axId val="9912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46828946"/>
        <c:axId val="58063247"/>
      </c:scatterChart>
      <c:valAx>
        <c:axId val="46828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247"/>
        <c:crossesAt val="0"/>
        <c:crossBetween val="midCat"/>
      </c:valAx>
      <c:valAx>
        <c:axId val="5806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95197481"/>
        <c:axId val="48679562"/>
      </c:scatterChart>
      <c:valAx>
        <c:axId val="95197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62"/>
        <c:crossesAt val="0"/>
        <c:crossBetween val="midCat"/>
      </c:valAx>
      <c:valAx>
        <c:axId val="48679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7919500"/>
        <c:axId val="93804294"/>
      </c:scatterChart>
      <c:valAx>
        <c:axId val="7919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294"/>
        <c:crossesAt val="0"/>
        <c:crossBetween val="midCat"/>
        <c:majorUnit val="10"/>
      </c:valAx>
      <c:valAx>
        <c:axId val="9380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14197564"/>
        <c:axId val="48552359"/>
      </c:scatterChart>
      <c:valAx>
        <c:axId val="14197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59"/>
        <c:crossesAt val="0"/>
        <c:crossBetween val="midCat"/>
      </c:valAx>
      <c:valAx>
        <c:axId val="4855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8618298"/>
        <c:axId val="81176733"/>
      </c:scatterChart>
      <c:valAx>
        <c:axId val="8618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33"/>
        <c:crossesAt val="0"/>
        <c:crossBetween val="midCat"/>
      </c:valAx>
      <c:valAx>
        <c:axId val="8117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53313293"/>
        <c:axId val="68698050"/>
      </c:scatterChart>
      <c:valAx>
        <c:axId val="53313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050"/>
        <c:crossesAt val="0"/>
        <c:crossBetween val="midCat"/>
      </c:valAx>
      <c:valAx>
        <c:axId val="68698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72406157"/>
        <c:axId val="32734296"/>
      </c:scatterChart>
      <c:valAx>
        <c:axId val="72406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296"/>
        <c:crossesAt val="0"/>
        <c:crossBetween val="midCat"/>
      </c:valAx>
      <c:valAx>
        <c:axId val="3273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75464830"/>
        <c:axId val="20636707"/>
      </c:scatterChart>
      <c:valAx>
        <c:axId val="75464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707"/>
        <c:crossesAt val="0"/>
        <c:crossBetween val="midCat"/>
      </c:valAx>
      <c:valAx>
        <c:axId val="20636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39394313"/>
        <c:axId val="46981046"/>
      </c:scatterChart>
      <c:valAx>
        <c:axId val="39394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46"/>
        <c:crossesAt val="0"/>
        <c:crossBetween val="midCat"/>
      </c:valAx>
      <c:valAx>
        <c:axId val="4698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84493997"/>
        <c:axId val="35129976"/>
      </c:scatterChart>
      <c:valAx>
        <c:axId val="84493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976"/>
        <c:crossesAt val="0"/>
        <c:crossBetween val="midCat"/>
      </c:valAx>
      <c:valAx>
        <c:axId val="3512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4301872"/>
        <c:axId val="46889773"/>
      </c:scatterChart>
      <c:valAx>
        <c:axId val="44301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9773"/>
        <c:crossesAt val="0"/>
        <c:crossBetween val="midCat"/>
        <c:majorUnit val="10"/>
      </c:valAx>
      <c:valAx>
        <c:axId val="4688977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018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15048023"/>
        <c:axId val="93154645"/>
      </c:scatterChart>
      <c:valAx>
        <c:axId val="15048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54645"/>
        <c:crossesAt val="0"/>
        <c:crossBetween val="midCat"/>
        <c:majorUnit val="10"/>
      </c:valAx>
      <c:valAx>
        <c:axId val="9315464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8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8562959"/>
        <c:axId val="21762078"/>
      </c:scatterChart>
      <c:valAx>
        <c:axId val="58562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2078"/>
        <c:crossesAt val="0"/>
        <c:crossBetween val="midCat"/>
        <c:majorUnit val="10"/>
      </c:valAx>
      <c:valAx>
        <c:axId val="2176207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6295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59022385"/>
        <c:axId val="84225835"/>
      </c:scatterChart>
      <c:valAx>
        <c:axId val="59022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35"/>
        <c:crossesAt val="0"/>
        <c:crossBetween val="midCat"/>
        <c:majorUnit val="10"/>
      </c:valAx>
      <c:valAx>
        <c:axId val="8422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22155667"/>
        <c:axId val="79445896"/>
      </c:scatterChart>
      <c:valAx>
        <c:axId val="22155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96"/>
        <c:crossesAt val="0"/>
        <c:crossBetween val="midCat"/>
        <c:majorUnit val="10"/>
      </c:valAx>
      <c:valAx>
        <c:axId val="7944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57994316"/>
        <c:axId val="60081737"/>
      </c:scatterChart>
      <c:valAx>
        <c:axId val="57994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37"/>
        <c:crossesAt val="0"/>
        <c:crossBetween val="midCat"/>
        <c:majorUnit val="10"/>
      </c:valAx>
      <c:valAx>
        <c:axId val="60081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73692849"/>
        <c:axId val="47983194"/>
      </c:scatterChart>
      <c:valAx>
        <c:axId val="73692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94"/>
        <c:crossesAt val="0"/>
        <c:crossBetween val="midCat"/>
        <c:majorUnit val="10"/>
      </c:valAx>
      <c:valAx>
        <c:axId val="4798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4167077"/>
        <c:axId val="20940391"/>
      </c:scatterChart>
      <c:valAx>
        <c:axId val="4167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391"/>
        <c:crossesAt val="0"/>
        <c:crossBetween val="midCat"/>
        <c:majorUnit val="10"/>
      </c:valAx>
      <c:valAx>
        <c:axId val="2094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9298655"/>
        <c:axId val="62243048"/>
      </c:scatterChart>
      <c:valAx>
        <c:axId val="9298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048"/>
        <c:crossesAt val="0"/>
        <c:crossBetween val="midCat"/>
        <c:majorUnit val="10"/>
      </c:valAx>
      <c:valAx>
        <c:axId val="6224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61922612"/>
        <c:axId val="93079678"/>
      </c:scatterChart>
      <c:valAx>
        <c:axId val="61922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78"/>
        <c:crossesAt val="0"/>
        <c:crossBetween val="midCat"/>
        <c:majorUnit val="10"/>
      </c:valAx>
      <c:valAx>
        <c:axId val="93079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