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2498"/>
        <c:axId val="14666565"/>
      </c:lineChart>
      <c:catAx>
        <c:axId val="203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565"/>
        <c:crossesAt val="0"/>
        <c:auto val="1"/>
        <c:lblAlgn val="ctr"/>
        <c:lblOffset val="100"/>
        <c:noMultiLvlLbl val="0"/>
      </c:catAx>
      <c:valAx>
        <c:axId val="146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15592303"/>
        <c:axId val="23078430"/>
      </c:scatterChart>
      <c:valAx>
        <c:axId val="15592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30"/>
        <c:crossesAt val="0"/>
        <c:crossBetween val="midCat"/>
        <c:majorUnit val="10"/>
      </c:valAx>
      <c:valAx>
        <c:axId val="23078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58617720"/>
        <c:axId val="96686937"/>
      </c:scatterChart>
      <c:valAx>
        <c:axId val="58617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37"/>
        <c:crossesAt val="0"/>
        <c:crossBetween val="midCat"/>
        <c:majorUnit val="10"/>
      </c:valAx>
      <c:valAx>
        <c:axId val="9668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3101215"/>
        <c:axId val="1070578"/>
      </c:scatterChart>
      <c:valAx>
        <c:axId val="3101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78"/>
        <c:crossesAt val="0"/>
        <c:crossBetween val="midCat"/>
        <c:majorUnit val="10"/>
      </c:valAx>
      <c:valAx>
        <c:axId val="1070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30515498"/>
        <c:axId val="28500380"/>
      </c:scatterChart>
      <c:valAx>
        <c:axId val="30515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80"/>
        <c:crossesAt val="0"/>
        <c:crossBetween val="midCat"/>
        <c:majorUnit val="10"/>
      </c:valAx>
      <c:valAx>
        <c:axId val="2850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59975883"/>
        <c:axId val="90081509"/>
      </c:scatterChart>
      <c:valAx>
        <c:axId val="59975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509"/>
        <c:crossesAt val="0"/>
        <c:crossBetween val="midCat"/>
        <c:majorUnit val="10"/>
      </c:valAx>
      <c:valAx>
        <c:axId val="9008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99164573"/>
        <c:axId val="88151653"/>
      </c:scatterChart>
      <c:valAx>
        <c:axId val="99164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653"/>
        <c:crossesAt val="0"/>
        <c:crossBetween val="midCat"/>
      </c:valAx>
      <c:valAx>
        <c:axId val="8815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1292803"/>
        <c:axId val="40432670"/>
      </c:scatterChart>
      <c:valAx>
        <c:axId val="51292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670"/>
        <c:crossesAt val="0"/>
        <c:crossBetween val="midCat"/>
      </c:valAx>
      <c:valAx>
        <c:axId val="4043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74730817"/>
        <c:axId val="45385805"/>
      </c:scatterChart>
      <c:valAx>
        <c:axId val="74730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805"/>
        <c:crossesAt val="0"/>
        <c:crossBetween val="midCat"/>
      </c:valAx>
      <c:valAx>
        <c:axId val="4538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45130723"/>
        <c:axId val="32155912"/>
      </c:scatterChart>
      <c:valAx>
        <c:axId val="45130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912"/>
        <c:crossesAt val="0"/>
        <c:crossBetween val="midCat"/>
      </c:valAx>
      <c:valAx>
        <c:axId val="3215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47751057"/>
        <c:axId val="11814798"/>
      </c:scatterChart>
      <c:valAx>
        <c:axId val="47751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98"/>
        <c:crossesAt val="0"/>
        <c:crossBetween val="midCat"/>
      </c:valAx>
      <c:valAx>
        <c:axId val="11814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1267469"/>
        <c:axId val="59902833"/>
      </c:scatterChart>
      <c:valAx>
        <c:axId val="51267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33"/>
        <c:crossesAt val="0"/>
        <c:crossBetween val="midCat"/>
        <c:majorUnit val="10"/>
      </c:valAx>
      <c:valAx>
        <c:axId val="5990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32447205"/>
        <c:axId val="6812514"/>
      </c:scatterChart>
      <c:valAx>
        <c:axId val="32447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4"/>
        <c:crossesAt val="0"/>
        <c:crossBetween val="midCat"/>
      </c:valAx>
      <c:valAx>
        <c:axId val="6812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3393097"/>
        <c:axId val="49267153"/>
      </c:scatterChart>
      <c:valAx>
        <c:axId val="63393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53"/>
        <c:crossesAt val="0"/>
        <c:crossBetween val="midCat"/>
      </c:valAx>
      <c:valAx>
        <c:axId val="49267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88649906"/>
        <c:axId val="45125473"/>
      </c:scatterChart>
      <c:valAx>
        <c:axId val="88649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473"/>
        <c:crossesAt val="0"/>
        <c:crossBetween val="midCat"/>
      </c:valAx>
      <c:valAx>
        <c:axId val="4512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86433789"/>
        <c:axId val="51730912"/>
      </c:scatterChart>
      <c:valAx>
        <c:axId val="86433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12"/>
        <c:crossesAt val="0"/>
        <c:crossBetween val="midCat"/>
      </c:valAx>
      <c:valAx>
        <c:axId val="51730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32535492"/>
        <c:axId val="10217024"/>
      </c:scatterChart>
      <c:valAx>
        <c:axId val="32535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24"/>
        <c:crossesAt val="0"/>
        <c:crossBetween val="midCat"/>
      </c:valAx>
      <c:valAx>
        <c:axId val="1021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87141211"/>
        <c:axId val="75396522"/>
      </c:scatterChart>
      <c:valAx>
        <c:axId val="87141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22"/>
        <c:crossesAt val="0"/>
        <c:crossBetween val="midCat"/>
      </c:valAx>
      <c:valAx>
        <c:axId val="7539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7117690"/>
        <c:axId val="87043021"/>
      </c:scatterChart>
      <c:valAx>
        <c:axId val="27117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021"/>
        <c:crossesAt val="0"/>
        <c:crossBetween val="midCat"/>
      </c:valAx>
      <c:valAx>
        <c:axId val="8704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82148329"/>
        <c:axId val="26071115"/>
      </c:scatterChart>
      <c:valAx>
        <c:axId val="82148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115"/>
        <c:crossesAt val="0"/>
        <c:crossBetween val="midCat"/>
      </c:valAx>
      <c:valAx>
        <c:axId val="26071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709652"/>
        <c:axId val="11949773"/>
      </c:scatterChart>
      <c:valAx>
        <c:axId val="9709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49773"/>
        <c:crossesAt val="0"/>
        <c:crossBetween val="midCat"/>
        <c:majorUnit val="10"/>
      </c:valAx>
      <c:valAx>
        <c:axId val="1194977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9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6177036"/>
        <c:axId val="51200895"/>
      </c:scatterChart>
      <c:valAx>
        <c:axId val="36177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00895"/>
        <c:crossesAt val="0"/>
        <c:crossBetween val="midCat"/>
        <c:majorUnit val="10"/>
      </c:valAx>
      <c:valAx>
        <c:axId val="5120089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7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81452308"/>
        <c:axId val="48275894"/>
      </c:scatterChart>
      <c:valAx>
        <c:axId val="81452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94"/>
        <c:crossesAt val="0"/>
        <c:crossBetween val="midCat"/>
        <c:majorUnit val="10"/>
      </c:valAx>
      <c:valAx>
        <c:axId val="48275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752587"/>
        <c:axId val="30697589"/>
      </c:scatterChart>
      <c:valAx>
        <c:axId val="1752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97589"/>
        <c:crossesAt val="0"/>
        <c:crossBetween val="midCat"/>
        <c:majorUnit val="10"/>
      </c:valAx>
      <c:valAx>
        <c:axId val="3069758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2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77519540"/>
        <c:axId val="53656867"/>
      </c:scatterChart>
      <c:valAx>
        <c:axId val="77519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67"/>
        <c:crossesAt val="0"/>
        <c:crossBetween val="midCat"/>
        <c:majorUnit val="10"/>
      </c:valAx>
      <c:valAx>
        <c:axId val="5365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46099211"/>
        <c:axId val="93299290"/>
      </c:scatterChart>
      <c:valAx>
        <c:axId val="46099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290"/>
        <c:crossesAt val="0"/>
        <c:crossBetween val="midCat"/>
        <c:majorUnit val="10"/>
      </c:valAx>
      <c:valAx>
        <c:axId val="9329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75043858"/>
        <c:axId val="47519228"/>
      </c:scatterChart>
      <c:valAx>
        <c:axId val="7504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228"/>
        <c:crossesAt val="0"/>
        <c:crossBetween val="midCat"/>
        <c:majorUnit val="10"/>
      </c:valAx>
      <c:valAx>
        <c:axId val="4751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20438189"/>
        <c:axId val="13597566"/>
      </c:scatterChart>
      <c:valAx>
        <c:axId val="20438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566"/>
        <c:crossesAt val="0"/>
        <c:crossBetween val="midCat"/>
        <c:majorUnit val="10"/>
      </c:valAx>
      <c:valAx>
        <c:axId val="13597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7691509"/>
        <c:axId val="8277310"/>
      </c:scatterChart>
      <c:valAx>
        <c:axId val="7691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0"/>
        <c:crossesAt val="0"/>
        <c:crossBetween val="midCat"/>
        <c:majorUnit val="10"/>
      </c:valAx>
      <c:valAx>
        <c:axId val="827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69217582"/>
        <c:axId val="35273083"/>
      </c:scatterChart>
      <c:valAx>
        <c:axId val="69217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083"/>
        <c:crossesAt val="0"/>
        <c:crossBetween val="midCat"/>
        <c:majorUnit val="10"/>
      </c:valAx>
      <c:valAx>
        <c:axId val="3527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