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20598543"/>
        <c:axId val="67718605"/>
      </c:scatterChart>
      <c:valAx>
        <c:axId val="20598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605"/>
        <c:crossesAt val="0"/>
        <c:crossBetween val="midCat"/>
        <c:majorUnit val="10"/>
      </c:valAx>
      <c:valAx>
        <c:axId val="6771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42999397"/>
        <c:axId val="81803301"/>
      </c:scatterChart>
      <c:valAx>
        <c:axId val="42999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301"/>
        <c:crossesAt val="0"/>
        <c:crossBetween val="midCat"/>
        <c:majorUnit val="10"/>
      </c:valAx>
      <c:valAx>
        <c:axId val="81803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84897070"/>
        <c:axId val="80656294"/>
      </c:scatterChart>
      <c:valAx>
        <c:axId val="84897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294"/>
        <c:crossesAt val="0"/>
        <c:crossBetween val="midCat"/>
        <c:majorUnit val="10"/>
      </c:valAx>
      <c:valAx>
        <c:axId val="80656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1184305"/>
        <c:axId val="13824416"/>
      </c:scatterChart>
      <c:valAx>
        <c:axId val="1184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416"/>
        <c:crossesAt val="0"/>
        <c:crossBetween val="midCat"/>
        <c:majorUnit val="10"/>
      </c:valAx>
      <c:valAx>
        <c:axId val="13824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31191157"/>
        <c:axId val="85513736"/>
      </c:scatterChart>
      <c:valAx>
        <c:axId val="31191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736"/>
        <c:crossesAt val="0"/>
        <c:crossBetween val="midCat"/>
        <c:majorUnit val="10"/>
      </c:valAx>
      <c:valAx>
        <c:axId val="85513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53894916"/>
        <c:axId val="88334095"/>
      </c:scatterChart>
      <c:valAx>
        <c:axId val="53894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095"/>
        <c:crossesAt val="0"/>
        <c:crossBetween val="midCat"/>
      </c:valAx>
      <c:valAx>
        <c:axId val="88334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73842916"/>
        <c:axId val="58577799"/>
      </c:scatterChart>
      <c:valAx>
        <c:axId val="73842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799"/>
        <c:crossesAt val="0"/>
        <c:crossBetween val="midCat"/>
      </c:valAx>
      <c:valAx>
        <c:axId val="58577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13280127"/>
        <c:axId val="43859097"/>
      </c:scatterChart>
      <c:valAx>
        <c:axId val="13280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097"/>
        <c:crossesAt val="0"/>
        <c:crossBetween val="midCat"/>
      </c:valAx>
      <c:valAx>
        <c:axId val="43859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1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54064811"/>
        <c:axId val="77278158"/>
      </c:scatterChart>
      <c:valAx>
        <c:axId val="54064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158"/>
        <c:crossesAt val="0"/>
        <c:crossBetween val="midCat"/>
      </c:valAx>
      <c:valAx>
        <c:axId val="77278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47105747"/>
        <c:axId val="13543600"/>
      </c:scatterChart>
      <c:valAx>
        <c:axId val="47105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600"/>
        <c:crossesAt val="0"/>
        <c:crossBetween val="midCat"/>
      </c:valAx>
      <c:valAx>
        <c:axId val="13543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12697632"/>
        <c:axId val="57942933"/>
      </c:scatterChart>
      <c:valAx>
        <c:axId val="12697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933"/>
        <c:crossesAt val="0"/>
        <c:crossBetween val="midCat"/>
      </c:valAx>
      <c:valAx>
        <c:axId val="5794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7846547"/>
        <c:axId val="64745312"/>
      </c:scatterChart>
      <c:valAx>
        <c:axId val="7846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12"/>
        <c:crossesAt val="0"/>
        <c:crossBetween val="midCat"/>
        <c:majorUnit val="10"/>
      </c:valAx>
      <c:valAx>
        <c:axId val="6474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91936237"/>
        <c:axId val="86971024"/>
      </c:scatterChart>
      <c:valAx>
        <c:axId val="91936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024"/>
        <c:crossesAt val="0"/>
        <c:crossBetween val="midCat"/>
      </c:valAx>
      <c:valAx>
        <c:axId val="86971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29400865"/>
        <c:axId val="29489357"/>
      </c:scatterChart>
      <c:valAx>
        <c:axId val="29400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357"/>
        <c:crossesAt val="0"/>
        <c:crossBetween val="midCat"/>
      </c:valAx>
      <c:valAx>
        <c:axId val="29489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6700105"/>
        <c:axId val="28947396"/>
      </c:scatterChart>
      <c:valAx>
        <c:axId val="6700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396"/>
        <c:crossesAt val="0"/>
        <c:crossBetween val="midCat"/>
      </c:valAx>
      <c:valAx>
        <c:axId val="28947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1180932"/>
        <c:axId val="73504030"/>
      </c:scatterChart>
      <c:valAx>
        <c:axId val="1180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030"/>
        <c:crossesAt val="0"/>
        <c:crossBetween val="midCat"/>
      </c:valAx>
      <c:valAx>
        <c:axId val="73504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80543804"/>
        <c:axId val="74026752"/>
      </c:scatterChart>
      <c:valAx>
        <c:axId val="80543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752"/>
        <c:crossesAt val="0"/>
        <c:crossBetween val="midCat"/>
      </c:valAx>
      <c:valAx>
        <c:axId val="7402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92298169"/>
        <c:axId val="97491997"/>
      </c:scatterChart>
      <c:valAx>
        <c:axId val="92298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997"/>
        <c:crossesAt val="0"/>
        <c:crossBetween val="midCat"/>
      </c:valAx>
      <c:valAx>
        <c:axId val="97491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96107303"/>
        <c:axId val="44258547"/>
      </c:scatterChart>
      <c:valAx>
        <c:axId val="96107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47"/>
        <c:crossesAt val="0"/>
        <c:crossBetween val="midCat"/>
      </c:valAx>
      <c:valAx>
        <c:axId val="44258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44074562"/>
        <c:axId val="4876968"/>
      </c:scatterChart>
      <c:valAx>
        <c:axId val="44074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68"/>
        <c:crossesAt val="0"/>
        <c:crossBetween val="midCat"/>
        <c:majorUnit val="10"/>
      </c:valAx>
      <c:valAx>
        <c:axId val="4876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26225975"/>
        <c:axId val="78170990"/>
      </c:scatterChart>
      <c:valAx>
        <c:axId val="26225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90"/>
        <c:crossesAt val="0"/>
        <c:crossBetween val="midCat"/>
        <c:majorUnit val="10"/>
      </c:valAx>
      <c:valAx>
        <c:axId val="78170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87304739"/>
        <c:axId val="55861214"/>
      </c:scatterChart>
      <c:valAx>
        <c:axId val="87304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214"/>
        <c:crossesAt val="0"/>
        <c:crossBetween val="midCat"/>
        <c:majorUnit val="10"/>
      </c:valAx>
      <c:valAx>
        <c:axId val="55861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42523232"/>
        <c:axId val="54171753"/>
      </c:scatterChart>
      <c:valAx>
        <c:axId val="42523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753"/>
        <c:crossesAt val="0"/>
        <c:crossBetween val="midCat"/>
        <c:majorUnit val="10"/>
      </c:valAx>
      <c:valAx>
        <c:axId val="54171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4960292"/>
        <c:axId val="17241947"/>
      </c:scatterChart>
      <c:valAx>
        <c:axId val="4960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947"/>
        <c:crossesAt val="0"/>
        <c:crossBetween val="midCat"/>
        <c:majorUnit val="10"/>
      </c:valAx>
      <c:valAx>
        <c:axId val="17241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51730452"/>
        <c:axId val="90783233"/>
      </c:scatterChart>
      <c:valAx>
        <c:axId val="51730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233"/>
        <c:crossesAt val="0"/>
        <c:crossBetween val="midCat"/>
        <c:majorUnit val="10"/>
      </c:valAx>
      <c:valAx>
        <c:axId val="90783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43821170"/>
        <c:axId val="99185399"/>
      </c:scatterChart>
      <c:valAx>
        <c:axId val="43821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399"/>
        <c:crossesAt val="0"/>
        <c:crossBetween val="midCat"/>
        <c:majorUnit val="10"/>
      </c:valAx>
      <c:valAx>
        <c:axId val="99185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