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54058001"/>
        <c:axId val="10707963"/>
      </c:scatterChart>
      <c:valAx>
        <c:axId val="5405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963"/>
        <c:crossesAt val="0"/>
        <c:crossBetween val="midCat"/>
      </c:valAx>
      <c:valAx>
        <c:axId val="1070796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878998"/>
        <c:axId val="37055467"/>
      </c:scatterChart>
      <c:valAx>
        <c:axId val="287899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467"/>
        <c:crossesAt val="0"/>
        <c:crossBetween val="midCat"/>
      </c:valAx>
      <c:valAx>
        <c:axId val="370554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31336377"/>
        <c:axId val="8431436"/>
      </c:scatterChart>
      <c:valAx>
        <c:axId val="3133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36"/>
        <c:crossesAt val="0"/>
        <c:crossBetween val="midCat"/>
      </c:valAx>
      <c:valAx>
        <c:axId val="84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31269321"/>
        <c:axId val="2780341"/>
      </c:scatterChart>
      <c:valAx>
        <c:axId val="3126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41"/>
        <c:crossesAt val="0"/>
        <c:crossBetween val="midCat"/>
      </c:valAx>
      <c:valAx>
        <c:axId val="278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