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85057150"/>
        <c:axId val="37873388"/>
      </c:scatterChart>
      <c:valAx>
        <c:axId val="8505715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388"/>
        <c:crossesAt val="0"/>
        <c:crossBetween val="midCat"/>
      </c:valAx>
      <c:valAx>
        <c:axId val="3787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69689803"/>
        <c:axId val="3848833"/>
      </c:scatterChart>
      <c:valAx>
        <c:axId val="6968980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33"/>
        <c:crossesAt val="0"/>
        <c:crossBetween val="midCat"/>
      </c:valAx>
      <c:valAx>
        <c:axId val="38488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9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