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11909837"/>
        <c:axId val="1469336"/>
      </c:scatterChart>
      <c:valAx>
        <c:axId val="11909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6"/>
        <c:crossesAt val="0"/>
        <c:crossBetween val="midCat"/>
        <c:majorUnit val="10"/>
      </c:valAx>
      <c:valAx>
        <c:axId val="146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71723634"/>
        <c:axId val="57371067"/>
      </c:scatterChart>
      <c:valAx>
        <c:axId val="71723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067"/>
        <c:crossesAt val="0"/>
        <c:crossBetween val="midCat"/>
        <c:majorUnit val="10"/>
      </c:valAx>
      <c:valAx>
        <c:axId val="5737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50576819"/>
        <c:axId val="70983880"/>
      </c:scatterChart>
      <c:valAx>
        <c:axId val="50576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80"/>
        <c:crossesAt val="0"/>
        <c:crossBetween val="midCat"/>
        <c:majorUnit val="10"/>
      </c:valAx>
      <c:valAx>
        <c:axId val="7098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8091301"/>
        <c:axId val="41088965"/>
      </c:scatterChart>
      <c:valAx>
        <c:axId val="8091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965"/>
        <c:crossesAt val="0"/>
        <c:crossBetween val="midCat"/>
        <c:majorUnit val="10"/>
      </c:valAx>
      <c:valAx>
        <c:axId val="4108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3896939"/>
        <c:axId val="63861457"/>
      </c:scatterChart>
      <c:valAx>
        <c:axId val="23896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457"/>
        <c:crossesAt val="0"/>
        <c:crossBetween val="midCat"/>
        <c:majorUnit val="10"/>
      </c:valAx>
      <c:valAx>
        <c:axId val="6386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24666196"/>
        <c:axId val="6056662"/>
      </c:scatterChart>
      <c:valAx>
        <c:axId val="24666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62"/>
        <c:crossesAt val="0"/>
        <c:crossBetween val="midCat"/>
      </c:valAx>
      <c:valAx>
        <c:axId val="605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14368893"/>
        <c:axId val="6530931"/>
      </c:scatterChart>
      <c:valAx>
        <c:axId val="14368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31"/>
        <c:crossesAt val="0"/>
        <c:crossBetween val="midCat"/>
      </c:valAx>
      <c:valAx>
        <c:axId val="653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20583685"/>
        <c:axId val="42311496"/>
      </c:scatterChart>
      <c:valAx>
        <c:axId val="20583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496"/>
        <c:crossesAt val="0"/>
        <c:crossBetween val="midCat"/>
      </c:valAx>
      <c:valAx>
        <c:axId val="4231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74384750"/>
        <c:axId val="67953988"/>
      </c:scatterChart>
      <c:valAx>
        <c:axId val="74384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88"/>
        <c:crossesAt val="0"/>
        <c:crossBetween val="midCat"/>
      </c:valAx>
      <c:valAx>
        <c:axId val="6795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82983336"/>
        <c:axId val="48216658"/>
      </c:scatterChart>
      <c:valAx>
        <c:axId val="82983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58"/>
        <c:crossesAt val="0"/>
        <c:crossBetween val="midCat"/>
      </c:valAx>
      <c:valAx>
        <c:axId val="48216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75068497"/>
        <c:axId val="96114695"/>
      </c:scatterChart>
      <c:valAx>
        <c:axId val="75068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95"/>
        <c:crossesAt val="0"/>
        <c:crossBetween val="midCat"/>
      </c:valAx>
      <c:valAx>
        <c:axId val="9611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1610346"/>
        <c:axId val="3529375"/>
      </c:scatterChart>
      <c:valAx>
        <c:axId val="1610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75"/>
        <c:crossesAt val="0"/>
        <c:crossBetween val="midCat"/>
        <c:majorUnit val="10"/>
      </c:valAx>
      <c:valAx>
        <c:axId val="352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72383028"/>
        <c:axId val="32783981"/>
      </c:scatterChart>
      <c:valAx>
        <c:axId val="72383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981"/>
        <c:crossesAt val="0"/>
        <c:crossBetween val="midCat"/>
      </c:valAx>
      <c:valAx>
        <c:axId val="32783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39458964"/>
        <c:axId val="25957073"/>
      </c:scatterChart>
      <c:valAx>
        <c:axId val="39458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73"/>
        <c:crossesAt val="0"/>
        <c:crossBetween val="midCat"/>
      </c:valAx>
      <c:valAx>
        <c:axId val="25957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86515923"/>
        <c:axId val="25329265"/>
      </c:scatterChart>
      <c:valAx>
        <c:axId val="86515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65"/>
        <c:crossesAt val="0"/>
        <c:crossBetween val="midCat"/>
      </c:valAx>
      <c:valAx>
        <c:axId val="25329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90268829"/>
        <c:axId val="80928595"/>
      </c:scatterChart>
      <c:valAx>
        <c:axId val="90268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595"/>
        <c:crossesAt val="0"/>
        <c:crossBetween val="midCat"/>
      </c:valAx>
      <c:valAx>
        <c:axId val="8092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8129977"/>
        <c:axId val="80666706"/>
      </c:scatterChart>
      <c:valAx>
        <c:axId val="58129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06"/>
        <c:crossesAt val="0"/>
        <c:crossBetween val="midCat"/>
      </c:valAx>
      <c:valAx>
        <c:axId val="8066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58034245"/>
        <c:axId val="62014178"/>
      </c:scatterChart>
      <c:valAx>
        <c:axId val="58034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78"/>
        <c:crossesAt val="0"/>
        <c:crossBetween val="midCat"/>
      </c:valAx>
      <c:valAx>
        <c:axId val="6201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210758"/>
        <c:axId val="89089084"/>
      </c:scatterChart>
      <c:valAx>
        <c:axId val="1210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84"/>
        <c:crossesAt val="0"/>
        <c:crossBetween val="midCat"/>
      </c:valAx>
      <c:valAx>
        <c:axId val="8908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69624014"/>
        <c:axId val="89366869"/>
      </c:scatterChart>
      <c:valAx>
        <c:axId val="69624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869"/>
        <c:crossesAt val="0"/>
        <c:crossBetween val="midCat"/>
        <c:majorUnit val="10"/>
      </c:valAx>
      <c:valAx>
        <c:axId val="8936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61668096"/>
        <c:axId val="75526280"/>
      </c:scatterChart>
      <c:valAx>
        <c:axId val="61668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280"/>
        <c:crossesAt val="0"/>
        <c:crossBetween val="midCat"/>
        <c:majorUnit val="10"/>
      </c:valAx>
      <c:valAx>
        <c:axId val="7552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631708"/>
        <c:axId val="65357191"/>
      </c:scatterChart>
      <c:valAx>
        <c:axId val="9631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191"/>
        <c:crossesAt val="0"/>
        <c:crossBetween val="midCat"/>
        <c:majorUnit val="10"/>
      </c:valAx>
      <c:valAx>
        <c:axId val="65357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8207196"/>
        <c:axId val="88001004"/>
      </c:scatterChart>
      <c:valAx>
        <c:axId val="28207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04"/>
        <c:crossesAt val="0"/>
        <c:crossBetween val="midCat"/>
        <c:majorUnit val="10"/>
      </c:valAx>
      <c:valAx>
        <c:axId val="88001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5021570"/>
        <c:axId val="2584545"/>
      </c:scatterChart>
      <c:valAx>
        <c:axId val="85021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45"/>
        <c:crossesAt val="0"/>
        <c:crossBetween val="midCat"/>
        <c:majorUnit val="10"/>
      </c:valAx>
      <c:valAx>
        <c:axId val="2584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32647795"/>
        <c:axId val="72400648"/>
      </c:scatterChart>
      <c:valAx>
        <c:axId val="32647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648"/>
        <c:crossesAt val="0"/>
        <c:crossBetween val="midCat"/>
        <c:majorUnit val="10"/>
      </c:valAx>
      <c:valAx>
        <c:axId val="7240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93455691"/>
        <c:axId val="59980115"/>
      </c:scatterChart>
      <c:valAx>
        <c:axId val="93455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15"/>
        <c:crossesAt val="0"/>
        <c:crossBetween val="midCat"/>
        <c:majorUnit val="10"/>
      </c:valAx>
      <c:valAx>
        <c:axId val="59980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