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traction" sheetId="2" state="visible" r:id="rId3"/>
    <sheet name="MEANS" sheetId="3" state="visible" r:id="rId4"/>
    <sheet name="peaks" sheetId="4" state="visible" r:id="rId5"/>
    <sheet name="Sheet1" sheetId="5" state="visible" r:id="rId6"/>
    <sheet name="Sheet3" sheetId="6" state="visible" r:id="rId7"/>
  </sheets>
  <definedNames>
    <definedName function="false" hidden="true" localSheetId="4" name="_xlnm._FilterDatabase" vbProcedure="false">Sheet1!$A$1:$Q$4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PEAK VALUES</t>
  </si>
  <si>
    <t xml:space="preserve">Shear</t>
  </si>
  <si>
    <t xml:space="preserve">Vert@Shear</t>
  </si>
  <si>
    <t xml:space="preserve">Traction Coeffici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B$2:$B$334</c:f>
              <c:numCache>
                <c:formatCode>General</c:formatCode>
                <c:ptCount val="333"/>
                <c:pt idx="0">
                  <c:v>247.991978</c:v>
                </c:pt>
                <c:pt idx="1">
                  <c:v>247.102855</c:v>
                </c:pt>
                <c:pt idx="2">
                  <c:v>245.561348</c:v>
                </c:pt>
                <c:pt idx="3">
                  <c:v>244.68058</c:v>
                </c:pt>
                <c:pt idx="4">
                  <c:v>245.959149</c:v>
                </c:pt>
                <c:pt idx="5">
                  <c:v>246.395693</c:v>
                </c:pt>
                <c:pt idx="6">
                  <c:v>245.210803</c:v>
                </c:pt>
                <c:pt idx="7">
                  <c:v>242.263933</c:v>
                </c:pt>
                <c:pt idx="8">
                  <c:v>240.557802</c:v>
                </c:pt>
                <c:pt idx="9">
                  <c:v>241.067941</c:v>
                </c:pt>
                <c:pt idx="10">
                  <c:v>242.186582</c:v>
                </c:pt>
                <c:pt idx="11">
                  <c:v>238.951119</c:v>
                </c:pt>
                <c:pt idx="12">
                  <c:v>236.409748</c:v>
                </c:pt>
                <c:pt idx="13">
                  <c:v>234.853701</c:v>
                </c:pt>
                <c:pt idx="14">
                  <c:v>234.362059</c:v>
                </c:pt>
                <c:pt idx="15">
                  <c:v>232.451965</c:v>
                </c:pt>
                <c:pt idx="16">
                  <c:v>233.118723</c:v>
                </c:pt>
                <c:pt idx="17">
                  <c:v>232.891128</c:v>
                </c:pt>
                <c:pt idx="18">
                  <c:v>229.647423</c:v>
                </c:pt>
                <c:pt idx="19">
                  <c:v>226.075753</c:v>
                </c:pt>
                <c:pt idx="20">
                  <c:v>225.972723</c:v>
                </c:pt>
                <c:pt idx="21">
                  <c:v>228.049131</c:v>
                </c:pt>
                <c:pt idx="22">
                  <c:v>227.720074</c:v>
                </c:pt>
                <c:pt idx="23">
                  <c:v>225.829703</c:v>
                </c:pt>
                <c:pt idx="24">
                  <c:v>226.803057</c:v>
                </c:pt>
                <c:pt idx="25">
                  <c:v>232.577277</c:v>
                </c:pt>
                <c:pt idx="26">
                  <c:v>235.251595</c:v>
                </c:pt>
                <c:pt idx="27">
                  <c:v>236.124066</c:v>
                </c:pt>
                <c:pt idx="28">
                  <c:v>235.075936</c:v>
                </c:pt>
                <c:pt idx="29">
                  <c:v>237.186794</c:v>
                </c:pt>
                <c:pt idx="30">
                  <c:v>239.934663</c:v>
                </c:pt>
                <c:pt idx="31">
                  <c:v>236.640394</c:v>
                </c:pt>
                <c:pt idx="32">
                  <c:v>235.68389</c:v>
                </c:pt>
                <c:pt idx="33">
                  <c:v>236.051082</c:v>
                </c:pt>
                <c:pt idx="34">
                  <c:v>235.367084</c:v>
                </c:pt>
                <c:pt idx="35">
                  <c:v>234.787201</c:v>
                </c:pt>
                <c:pt idx="36">
                  <c:v>235.751685</c:v>
                </c:pt>
                <c:pt idx="37">
                  <c:v>236.677829</c:v>
                </c:pt>
                <c:pt idx="38">
                  <c:v>238.214221</c:v>
                </c:pt>
                <c:pt idx="39">
                  <c:v>240.649323</c:v>
                </c:pt>
                <c:pt idx="40">
                  <c:v>243.882592</c:v>
                </c:pt>
                <c:pt idx="41">
                  <c:v>247.154503</c:v>
                </c:pt>
                <c:pt idx="42">
                  <c:v>249.088648</c:v>
                </c:pt>
                <c:pt idx="43">
                  <c:v>250.513324</c:v>
                </c:pt>
                <c:pt idx="44">
                  <c:v>252.404537</c:v>
                </c:pt>
                <c:pt idx="45">
                  <c:v>253.586519</c:v>
                </c:pt>
                <c:pt idx="46">
                  <c:v>255.435207</c:v>
                </c:pt>
                <c:pt idx="47">
                  <c:v>256.172781</c:v>
                </c:pt>
                <c:pt idx="48">
                  <c:v>256.360488</c:v>
                </c:pt>
                <c:pt idx="49">
                  <c:v>256.669149</c:v>
                </c:pt>
                <c:pt idx="50">
                  <c:v>255.349658</c:v>
                </c:pt>
                <c:pt idx="51">
                  <c:v>254.621694</c:v>
                </c:pt>
                <c:pt idx="52">
                  <c:v>253.016242</c:v>
                </c:pt>
                <c:pt idx="53">
                  <c:v>253.233769</c:v>
                </c:pt>
                <c:pt idx="54">
                  <c:v>253.206774</c:v>
                </c:pt>
                <c:pt idx="55">
                  <c:v>253.99006</c:v>
                </c:pt>
                <c:pt idx="56">
                  <c:v>254.721933</c:v>
                </c:pt>
                <c:pt idx="57">
                  <c:v>255.128801</c:v>
                </c:pt>
                <c:pt idx="58">
                  <c:v>256.033415</c:v>
                </c:pt>
                <c:pt idx="59">
                  <c:v>256.706569</c:v>
                </c:pt>
                <c:pt idx="60">
                  <c:v>257.158643</c:v>
                </c:pt>
                <c:pt idx="61">
                  <c:v>257.556641</c:v>
                </c:pt>
                <c:pt idx="62">
                  <c:v>257.856488</c:v>
                </c:pt>
                <c:pt idx="63">
                  <c:v>257.018949</c:v>
                </c:pt>
                <c:pt idx="64">
                  <c:v>255.681188</c:v>
                </c:pt>
                <c:pt idx="65">
                  <c:v>254.823747</c:v>
                </c:pt>
                <c:pt idx="66">
                  <c:v>254.16904</c:v>
                </c:pt>
                <c:pt idx="67">
                  <c:v>253.801798</c:v>
                </c:pt>
                <c:pt idx="68">
                  <c:v>254.061952</c:v>
                </c:pt>
                <c:pt idx="69">
                  <c:v>255.482539</c:v>
                </c:pt>
                <c:pt idx="70">
                  <c:v>256.415588</c:v>
                </c:pt>
                <c:pt idx="71">
                  <c:v>258.231177</c:v>
                </c:pt>
                <c:pt idx="72">
                  <c:v>261.053997</c:v>
                </c:pt>
                <c:pt idx="73">
                  <c:v>263.403886</c:v>
                </c:pt>
                <c:pt idx="74">
                  <c:v>266.006362</c:v>
                </c:pt>
                <c:pt idx="75">
                  <c:v>267.097841</c:v>
                </c:pt>
                <c:pt idx="76">
                  <c:v>268.346151</c:v>
                </c:pt>
                <c:pt idx="77">
                  <c:v>269.011707</c:v>
                </c:pt>
                <c:pt idx="78">
                  <c:v>268.118696</c:v>
                </c:pt>
                <c:pt idx="79">
                  <c:v>270.553559</c:v>
                </c:pt>
                <c:pt idx="80">
                  <c:v>271.906591</c:v>
                </c:pt>
                <c:pt idx="81">
                  <c:v>268.968497</c:v>
                </c:pt>
                <c:pt idx="82">
                  <c:v>271.194183</c:v>
                </c:pt>
                <c:pt idx="83">
                  <c:v>273.453138</c:v>
                </c:pt>
                <c:pt idx="84">
                  <c:v>275.817028</c:v>
                </c:pt>
                <c:pt idx="85">
                  <c:v>275.106193</c:v>
                </c:pt>
                <c:pt idx="86">
                  <c:v>276.568897</c:v>
                </c:pt>
                <c:pt idx="87">
                  <c:v>280.110761</c:v>
                </c:pt>
                <c:pt idx="88">
                  <c:v>280.712789</c:v>
                </c:pt>
                <c:pt idx="89">
                  <c:v>280.276089</c:v>
                </c:pt>
                <c:pt idx="90">
                  <c:v>283.054022</c:v>
                </c:pt>
                <c:pt idx="91">
                  <c:v>286.077705</c:v>
                </c:pt>
                <c:pt idx="92">
                  <c:v>288.413472</c:v>
                </c:pt>
                <c:pt idx="93">
                  <c:v>290.741622</c:v>
                </c:pt>
                <c:pt idx="94">
                  <c:v>294.657207</c:v>
                </c:pt>
                <c:pt idx="95">
                  <c:v>299.71497</c:v>
                </c:pt>
                <c:pt idx="96">
                  <c:v>304.795373</c:v>
                </c:pt>
                <c:pt idx="97">
                  <c:v>311.440358</c:v>
                </c:pt>
                <c:pt idx="98">
                  <c:v>318.693953</c:v>
                </c:pt>
                <c:pt idx="99">
                  <c:v>325.625284</c:v>
                </c:pt>
                <c:pt idx="100">
                  <c:v>331.891612</c:v>
                </c:pt>
                <c:pt idx="101">
                  <c:v>338.725884</c:v>
                </c:pt>
                <c:pt idx="102">
                  <c:v>346.246953</c:v>
                </c:pt>
                <c:pt idx="103">
                  <c:v>353.530649</c:v>
                </c:pt>
                <c:pt idx="104">
                  <c:v>358.655079</c:v>
                </c:pt>
                <c:pt idx="105">
                  <c:v>364.953026</c:v>
                </c:pt>
                <c:pt idx="106">
                  <c:v>371.002497</c:v>
                </c:pt>
                <c:pt idx="107">
                  <c:v>377.029645</c:v>
                </c:pt>
                <c:pt idx="108">
                  <c:v>382.21753</c:v>
                </c:pt>
                <c:pt idx="109">
                  <c:v>386.425549</c:v>
                </c:pt>
                <c:pt idx="110">
                  <c:v>391.395733</c:v>
                </c:pt>
                <c:pt idx="111">
                  <c:v>397.886457</c:v>
                </c:pt>
                <c:pt idx="112">
                  <c:v>404.619999</c:v>
                </c:pt>
                <c:pt idx="113">
                  <c:v>410.916547</c:v>
                </c:pt>
                <c:pt idx="114">
                  <c:v>416.61666</c:v>
                </c:pt>
                <c:pt idx="115">
                  <c:v>423.085475</c:v>
                </c:pt>
                <c:pt idx="116">
                  <c:v>429.263524</c:v>
                </c:pt>
                <c:pt idx="117">
                  <c:v>434.804361</c:v>
                </c:pt>
                <c:pt idx="118">
                  <c:v>440.275095</c:v>
                </c:pt>
                <c:pt idx="119">
                  <c:v>444.953569</c:v>
                </c:pt>
                <c:pt idx="120">
                  <c:v>449.630335</c:v>
                </c:pt>
                <c:pt idx="121">
                  <c:v>453.801581</c:v>
                </c:pt>
                <c:pt idx="122">
                  <c:v>458.078568</c:v>
                </c:pt>
                <c:pt idx="123">
                  <c:v>462.699077</c:v>
                </c:pt>
                <c:pt idx="124">
                  <c:v>466.479955</c:v>
                </c:pt>
                <c:pt idx="125">
                  <c:v>470.943289</c:v>
                </c:pt>
                <c:pt idx="126">
                  <c:v>476.003912</c:v>
                </c:pt>
                <c:pt idx="127">
                  <c:v>482.423907</c:v>
                </c:pt>
                <c:pt idx="128">
                  <c:v>488.262721</c:v>
                </c:pt>
                <c:pt idx="129">
                  <c:v>492.504419</c:v>
                </c:pt>
                <c:pt idx="130">
                  <c:v>496.259319</c:v>
                </c:pt>
                <c:pt idx="131">
                  <c:v>499.580622</c:v>
                </c:pt>
                <c:pt idx="132">
                  <c:v>503.768405</c:v>
                </c:pt>
                <c:pt idx="133">
                  <c:v>507.498203</c:v>
                </c:pt>
                <c:pt idx="134">
                  <c:v>511.457548</c:v>
                </c:pt>
                <c:pt idx="135">
                  <c:v>513.983461</c:v>
                </c:pt>
                <c:pt idx="136">
                  <c:v>516.901209</c:v>
                </c:pt>
                <c:pt idx="137">
                  <c:v>518.323478</c:v>
                </c:pt>
                <c:pt idx="138">
                  <c:v>519.777319</c:v>
                </c:pt>
                <c:pt idx="139">
                  <c:v>521.837101</c:v>
                </c:pt>
                <c:pt idx="140">
                  <c:v>523.421197</c:v>
                </c:pt>
                <c:pt idx="141">
                  <c:v>524.784816</c:v>
                </c:pt>
                <c:pt idx="142">
                  <c:v>525.217453</c:v>
                </c:pt>
                <c:pt idx="143">
                  <c:v>525.392493</c:v>
                </c:pt>
                <c:pt idx="144">
                  <c:v>525.830723</c:v>
                </c:pt>
                <c:pt idx="145">
                  <c:v>527.363771</c:v>
                </c:pt>
                <c:pt idx="146">
                  <c:v>528.747503</c:v>
                </c:pt>
                <c:pt idx="147">
                  <c:v>527.280951</c:v>
                </c:pt>
                <c:pt idx="148">
                  <c:v>526.547358</c:v>
                </c:pt>
                <c:pt idx="149">
                  <c:v>526.53579</c:v>
                </c:pt>
                <c:pt idx="150">
                  <c:v>525.23716</c:v>
                </c:pt>
                <c:pt idx="151">
                  <c:v>523.604896</c:v>
                </c:pt>
                <c:pt idx="152">
                  <c:v>520.501217</c:v>
                </c:pt>
                <c:pt idx="153">
                  <c:v>516.205344</c:v>
                </c:pt>
                <c:pt idx="154">
                  <c:v>512.154003</c:v>
                </c:pt>
                <c:pt idx="155">
                  <c:v>506.858962</c:v>
                </c:pt>
                <c:pt idx="156">
                  <c:v>502.295084</c:v>
                </c:pt>
                <c:pt idx="157">
                  <c:v>497.022661</c:v>
                </c:pt>
                <c:pt idx="158">
                  <c:v>491.231747</c:v>
                </c:pt>
                <c:pt idx="159">
                  <c:v>485.073648</c:v>
                </c:pt>
                <c:pt idx="160">
                  <c:v>479.522739</c:v>
                </c:pt>
                <c:pt idx="161">
                  <c:v>473.667712</c:v>
                </c:pt>
                <c:pt idx="162">
                  <c:v>468.187281</c:v>
                </c:pt>
                <c:pt idx="163">
                  <c:v>462.818659</c:v>
                </c:pt>
                <c:pt idx="164">
                  <c:v>457.922161</c:v>
                </c:pt>
                <c:pt idx="165">
                  <c:v>452.195104</c:v>
                </c:pt>
                <c:pt idx="166">
                  <c:v>445.76997</c:v>
                </c:pt>
                <c:pt idx="167">
                  <c:v>439.629659</c:v>
                </c:pt>
                <c:pt idx="168">
                  <c:v>433.046016</c:v>
                </c:pt>
                <c:pt idx="169">
                  <c:v>426.352696</c:v>
                </c:pt>
                <c:pt idx="170">
                  <c:v>419.541395</c:v>
                </c:pt>
                <c:pt idx="171">
                  <c:v>412.598972</c:v>
                </c:pt>
                <c:pt idx="172">
                  <c:v>404.476388</c:v>
                </c:pt>
                <c:pt idx="173">
                  <c:v>396.233128</c:v>
                </c:pt>
                <c:pt idx="174">
                  <c:v>388.142852</c:v>
                </c:pt>
                <c:pt idx="175">
                  <c:v>381.471098</c:v>
                </c:pt>
                <c:pt idx="176">
                  <c:v>375.033903</c:v>
                </c:pt>
                <c:pt idx="177">
                  <c:v>368.576492</c:v>
                </c:pt>
                <c:pt idx="178">
                  <c:v>361.397803</c:v>
                </c:pt>
                <c:pt idx="179">
                  <c:v>354.805747</c:v>
                </c:pt>
                <c:pt idx="180">
                  <c:v>347.972378</c:v>
                </c:pt>
                <c:pt idx="181">
                  <c:v>340.453238</c:v>
                </c:pt>
                <c:pt idx="182">
                  <c:v>333.174729</c:v>
                </c:pt>
                <c:pt idx="183">
                  <c:v>325.623596</c:v>
                </c:pt>
                <c:pt idx="184">
                  <c:v>317.931055</c:v>
                </c:pt>
                <c:pt idx="185">
                  <c:v>310.70272</c:v>
                </c:pt>
                <c:pt idx="186">
                  <c:v>302.634212</c:v>
                </c:pt>
                <c:pt idx="187">
                  <c:v>294.932602</c:v>
                </c:pt>
                <c:pt idx="188">
                  <c:v>288.087127</c:v>
                </c:pt>
                <c:pt idx="189">
                  <c:v>280.535274</c:v>
                </c:pt>
                <c:pt idx="190">
                  <c:v>273.693999</c:v>
                </c:pt>
                <c:pt idx="191">
                  <c:v>267.603795</c:v>
                </c:pt>
                <c:pt idx="192">
                  <c:v>261.756213</c:v>
                </c:pt>
                <c:pt idx="193">
                  <c:v>256.873581</c:v>
                </c:pt>
                <c:pt idx="194">
                  <c:v>251.387676</c:v>
                </c:pt>
                <c:pt idx="195">
                  <c:v>245.43487</c:v>
                </c:pt>
                <c:pt idx="196">
                  <c:v>240.797132</c:v>
                </c:pt>
                <c:pt idx="197">
                  <c:v>235.472885</c:v>
                </c:pt>
                <c:pt idx="198">
                  <c:v>230.020565</c:v>
                </c:pt>
                <c:pt idx="199">
                  <c:v>224.802846</c:v>
                </c:pt>
                <c:pt idx="200">
                  <c:v>219.723046</c:v>
                </c:pt>
                <c:pt idx="201">
                  <c:v>214.158539</c:v>
                </c:pt>
                <c:pt idx="202">
                  <c:v>208.602666</c:v>
                </c:pt>
                <c:pt idx="203">
                  <c:v>203.607579</c:v>
                </c:pt>
                <c:pt idx="204">
                  <c:v>198.027822</c:v>
                </c:pt>
                <c:pt idx="205">
                  <c:v>192.332915</c:v>
                </c:pt>
                <c:pt idx="206">
                  <c:v>187.331421</c:v>
                </c:pt>
                <c:pt idx="207">
                  <c:v>181.962841</c:v>
                </c:pt>
                <c:pt idx="208">
                  <c:v>177.070867</c:v>
                </c:pt>
                <c:pt idx="209">
                  <c:v>171.699534</c:v>
                </c:pt>
                <c:pt idx="210">
                  <c:v>166.550369</c:v>
                </c:pt>
                <c:pt idx="211">
                  <c:v>160.65617</c:v>
                </c:pt>
                <c:pt idx="212">
                  <c:v>155.360161</c:v>
                </c:pt>
                <c:pt idx="213">
                  <c:v>149.929524</c:v>
                </c:pt>
                <c:pt idx="214">
                  <c:v>144.607649</c:v>
                </c:pt>
                <c:pt idx="215">
                  <c:v>138.806924</c:v>
                </c:pt>
                <c:pt idx="216">
                  <c:v>132.982907</c:v>
                </c:pt>
                <c:pt idx="217">
                  <c:v>127.04854</c:v>
                </c:pt>
                <c:pt idx="218">
                  <c:v>121.451519</c:v>
                </c:pt>
                <c:pt idx="219">
                  <c:v>116.22741</c:v>
                </c:pt>
                <c:pt idx="220">
                  <c:v>110.396363</c:v>
                </c:pt>
                <c:pt idx="221">
                  <c:v>106.000558</c:v>
                </c:pt>
                <c:pt idx="222">
                  <c:v>101.600494</c:v>
                </c:pt>
                <c:pt idx="223">
                  <c:v>97.206614</c:v>
                </c:pt>
                <c:pt idx="224">
                  <c:v>92.589789</c:v>
                </c:pt>
                <c:pt idx="225">
                  <c:v>88.572093</c:v>
                </c:pt>
                <c:pt idx="226">
                  <c:v>85.61177</c:v>
                </c:pt>
                <c:pt idx="227">
                  <c:v>81.810376</c:v>
                </c:pt>
                <c:pt idx="228">
                  <c:v>78.989163</c:v>
                </c:pt>
                <c:pt idx="229">
                  <c:v>75.328083</c:v>
                </c:pt>
                <c:pt idx="230">
                  <c:v>72.622529</c:v>
                </c:pt>
                <c:pt idx="231">
                  <c:v>70.49867</c:v>
                </c:pt>
                <c:pt idx="232">
                  <c:v>67.546037</c:v>
                </c:pt>
                <c:pt idx="233">
                  <c:v>65.315343</c:v>
                </c:pt>
                <c:pt idx="234">
                  <c:v>62.128661</c:v>
                </c:pt>
                <c:pt idx="235">
                  <c:v>59.639283</c:v>
                </c:pt>
                <c:pt idx="236">
                  <c:v>57.376536</c:v>
                </c:pt>
                <c:pt idx="237">
                  <c:v>54.636631</c:v>
                </c:pt>
                <c:pt idx="238">
                  <c:v>51.759863</c:v>
                </c:pt>
                <c:pt idx="239">
                  <c:v>49.588832</c:v>
                </c:pt>
                <c:pt idx="240">
                  <c:v>47.043176</c:v>
                </c:pt>
                <c:pt idx="241">
                  <c:v>44.978999</c:v>
                </c:pt>
                <c:pt idx="242">
                  <c:v>41.938441</c:v>
                </c:pt>
                <c:pt idx="243">
                  <c:v>39.147963</c:v>
                </c:pt>
                <c:pt idx="244">
                  <c:v>36.588219</c:v>
                </c:pt>
                <c:pt idx="245">
                  <c:v>34.621718</c:v>
                </c:pt>
                <c:pt idx="246">
                  <c:v>31.93322</c:v>
                </c:pt>
                <c:pt idx="247">
                  <c:v>29.824774</c:v>
                </c:pt>
                <c:pt idx="248">
                  <c:v>28.089852</c:v>
                </c:pt>
                <c:pt idx="249">
                  <c:v>26.470941</c:v>
                </c:pt>
                <c:pt idx="250">
                  <c:v>25.214856</c:v>
                </c:pt>
                <c:pt idx="251">
                  <c:v>23.596363</c:v>
                </c:pt>
                <c:pt idx="252">
                  <c:v>22.091178</c:v>
                </c:pt>
                <c:pt idx="253">
                  <c:v>20.356885</c:v>
                </c:pt>
                <c:pt idx="254">
                  <c:v>17.914873</c:v>
                </c:pt>
                <c:pt idx="255">
                  <c:v>16.194274</c:v>
                </c:pt>
                <c:pt idx="256">
                  <c:v>14.591893</c:v>
                </c:pt>
                <c:pt idx="257">
                  <c:v>12.751488</c:v>
                </c:pt>
                <c:pt idx="258">
                  <c:v>10.681128</c:v>
                </c:pt>
                <c:pt idx="259">
                  <c:v>9.557059</c:v>
                </c:pt>
                <c:pt idx="260">
                  <c:v>7.361846</c:v>
                </c:pt>
                <c:pt idx="261">
                  <c:v>5.879106</c:v>
                </c:pt>
                <c:pt idx="262">
                  <c:v>4.2799</c:v>
                </c:pt>
                <c:pt idx="263">
                  <c:v>3.263905</c:v>
                </c:pt>
                <c:pt idx="264">
                  <c:v>2.028994</c:v>
                </c:pt>
                <c:pt idx="265">
                  <c:v>1.259561</c:v>
                </c:pt>
                <c:pt idx="266">
                  <c:v>0.012079</c:v>
                </c:pt>
                <c:pt idx="267">
                  <c:v>-1.479312</c:v>
                </c:pt>
                <c:pt idx="268">
                  <c:v>-2.622022</c:v>
                </c:pt>
                <c:pt idx="269">
                  <c:v>-3.049316</c:v>
                </c:pt>
                <c:pt idx="270">
                  <c:v>-3.728449</c:v>
                </c:pt>
                <c:pt idx="271">
                  <c:v>-4.760388</c:v>
                </c:pt>
                <c:pt idx="272">
                  <c:v>-6.386462</c:v>
                </c:pt>
                <c:pt idx="273">
                  <c:v>-7.773604</c:v>
                </c:pt>
                <c:pt idx="274">
                  <c:v>-8.809825</c:v>
                </c:pt>
                <c:pt idx="275">
                  <c:v>-9.379738</c:v>
                </c:pt>
                <c:pt idx="276">
                  <c:v>-10.286029</c:v>
                </c:pt>
                <c:pt idx="277">
                  <c:v>-11.684657</c:v>
                </c:pt>
                <c:pt idx="278">
                  <c:v>-13.071753</c:v>
                </c:pt>
                <c:pt idx="279">
                  <c:v>-14.463985</c:v>
                </c:pt>
                <c:pt idx="280">
                  <c:v>-15.500767</c:v>
                </c:pt>
                <c:pt idx="281">
                  <c:v>-16.762726</c:v>
                </c:pt>
                <c:pt idx="282">
                  <c:v>-17.93745</c:v>
                </c:pt>
                <c:pt idx="283">
                  <c:v>-18.609729</c:v>
                </c:pt>
                <c:pt idx="284">
                  <c:v>-19.646337</c:v>
                </c:pt>
                <c:pt idx="285">
                  <c:v>-20.682356</c:v>
                </c:pt>
                <c:pt idx="286">
                  <c:v>-21.602063</c:v>
                </c:pt>
                <c:pt idx="287">
                  <c:v>-23.005862</c:v>
                </c:pt>
                <c:pt idx="288">
                  <c:v>-23.586344</c:v>
                </c:pt>
                <c:pt idx="289">
                  <c:v>-24.754754</c:v>
                </c:pt>
                <c:pt idx="290">
                  <c:v>-25.195206</c:v>
                </c:pt>
                <c:pt idx="291">
                  <c:v>-25.404185</c:v>
                </c:pt>
                <c:pt idx="292">
                  <c:v>-25.601205</c:v>
                </c:pt>
                <c:pt idx="293">
                  <c:v>-25.558727</c:v>
                </c:pt>
                <c:pt idx="294">
                  <c:v>-26.348432</c:v>
                </c:pt>
                <c:pt idx="295">
                  <c:v>-27.143483</c:v>
                </c:pt>
                <c:pt idx="296">
                  <c:v>-28.168338</c:v>
                </c:pt>
                <c:pt idx="297">
                  <c:v>-28.493357</c:v>
                </c:pt>
                <c:pt idx="298">
                  <c:v>-29.299503</c:v>
                </c:pt>
                <c:pt idx="299">
                  <c:v>-30.248141</c:v>
                </c:pt>
                <c:pt idx="300">
                  <c:v>-30.972313</c:v>
                </c:pt>
                <c:pt idx="301">
                  <c:v>-30.979929</c:v>
                </c:pt>
                <c:pt idx="302">
                  <c:v>-30.720004</c:v>
                </c:pt>
                <c:pt idx="303">
                  <c:v>-31.172817</c:v>
                </c:pt>
                <c:pt idx="304">
                  <c:v>-31.631456</c:v>
                </c:pt>
                <c:pt idx="305">
                  <c:v>-31.500563</c:v>
                </c:pt>
                <c:pt idx="306">
                  <c:v>-31.263072</c:v>
                </c:pt>
                <c:pt idx="307">
                  <c:v>-31.017346</c:v>
                </c:pt>
                <c:pt idx="308">
                  <c:v>-30.655084</c:v>
                </c:pt>
                <c:pt idx="309">
                  <c:v>-30.169046</c:v>
                </c:pt>
                <c:pt idx="310">
                  <c:v>-30.41384</c:v>
                </c:pt>
                <c:pt idx="311">
                  <c:v>-30.5516</c:v>
                </c:pt>
                <c:pt idx="312">
                  <c:v>-29.734355</c:v>
                </c:pt>
                <c:pt idx="313">
                  <c:v>-29.271916</c:v>
                </c:pt>
                <c:pt idx="314">
                  <c:v>-29.642917</c:v>
                </c:pt>
                <c:pt idx="315">
                  <c:v>-28.839957</c:v>
                </c:pt>
                <c:pt idx="316">
                  <c:v>-29.104526</c:v>
                </c:pt>
                <c:pt idx="317">
                  <c:v>-29.116827</c:v>
                </c:pt>
                <c:pt idx="318">
                  <c:v>-29.849323</c:v>
                </c:pt>
                <c:pt idx="319">
                  <c:v>-30.825347</c:v>
                </c:pt>
                <c:pt idx="320">
                  <c:v>-31.318006</c:v>
                </c:pt>
                <c:pt idx="321">
                  <c:v>-31.343173</c:v>
                </c:pt>
                <c:pt idx="322">
                  <c:v>-31.623346</c:v>
                </c:pt>
                <c:pt idx="323">
                  <c:v>-31.871016</c:v>
                </c:pt>
                <c:pt idx="324">
                  <c:v>-31.560282</c:v>
                </c:pt>
                <c:pt idx="325">
                  <c:v>-31.4997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C$2:$C$334</c:f>
              <c:numCache>
                <c:formatCode>General</c:formatCode>
                <c:ptCount val="333"/>
                <c:pt idx="0">
                  <c:v>3.250045</c:v>
                </c:pt>
                <c:pt idx="1">
                  <c:v>9.719794</c:v>
                </c:pt>
                <c:pt idx="2">
                  <c:v>17.877024</c:v>
                </c:pt>
                <c:pt idx="3">
                  <c:v>25.763881</c:v>
                </c:pt>
                <c:pt idx="4">
                  <c:v>33.103914</c:v>
                </c:pt>
                <c:pt idx="5">
                  <c:v>42.618812</c:v>
                </c:pt>
                <c:pt idx="6">
                  <c:v>54.498693</c:v>
                </c:pt>
                <c:pt idx="7">
                  <c:v>66.459263</c:v>
                </c:pt>
                <c:pt idx="8">
                  <c:v>75.393528</c:v>
                </c:pt>
                <c:pt idx="9">
                  <c:v>80.892599</c:v>
                </c:pt>
                <c:pt idx="10">
                  <c:v>85.197968</c:v>
                </c:pt>
                <c:pt idx="11">
                  <c:v>92.50653</c:v>
                </c:pt>
                <c:pt idx="12">
                  <c:v>99.402191</c:v>
                </c:pt>
                <c:pt idx="13">
                  <c:v>104.101624</c:v>
                </c:pt>
                <c:pt idx="14">
                  <c:v>106.215246</c:v>
                </c:pt>
                <c:pt idx="15">
                  <c:v>106.771437</c:v>
                </c:pt>
                <c:pt idx="16">
                  <c:v>106.343285</c:v>
                </c:pt>
                <c:pt idx="17">
                  <c:v>106.297289</c:v>
                </c:pt>
                <c:pt idx="18">
                  <c:v>106.34327</c:v>
                </c:pt>
                <c:pt idx="19">
                  <c:v>104.027859</c:v>
                </c:pt>
                <c:pt idx="20">
                  <c:v>99.655596</c:v>
                </c:pt>
                <c:pt idx="21">
                  <c:v>95.418622</c:v>
                </c:pt>
                <c:pt idx="22">
                  <c:v>94.164205</c:v>
                </c:pt>
                <c:pt idx="23">
                  <c:v>95.497904</c:v>
                </c:pt>
                <c:pt idx="24">
                  <c:v>96.507921</c:v>
                </c:pt>
                <c:pt idx="25">
                  <c:v>95.91345</c:v>
                </c:pt>
                <c:pt idx="26">
                  <c:v>95.709751</c:v>
                </c:pt>
                <c:pt idx="27">
                  <c:v>97.64276</c:v>
                </c:pt>
                <c:pt idx="28">
                  <c:v>100.36027</c:v>
                </c:pt>
                <c:pt idx="29">
                  <c:v>104.174383</c:v>
                </c:pt>
                <c:pt idx="30">
                  <c:v>107.439862</c:v>
                </c:pt>
                <c:pt idx="31">
                  <c:v>114.177369</c:v>
                </c:pt>
                <c:pt idx="32">
                  <c:v>123.83096</c:v>
                </c:pt>
                <c:pt idx="33">
                  <c:v>131.927835</c:v>
                </c:pt>
                <c:pt idx="34">
                  <c:v>140.734276</c:v>
                </c:pt>
                <c:pt idx="35">
                  <c:v>152.270522</c:v>
                </c:pt>
                <c:pt idx="36">
                  <c:v>163.852057</c:v>
                </c:pt>
                <c:pt idx="37">
                  <c:v>174.185751</c:v>
                </c:pt>
                <c:pt idx="38">
                  <c:v>185.14884</c:v>
                </c:pt>
                <c:pt idx="39">
                  <c:v>195.502791</c:v>
                </c:pt>
                <c:pt idx="40">
                  <c:v>205.393299</c:v>
                </c:pt>
                <c:pt idx="41">
                  <c:v>214.811569</c:v>
                </c:pt>
                <c:pt idx="42">
                  <c:v>223.740796</c:v>
                </c:pt>
                <c:pt idx="43">
                  <c:v>231.609857</c:v>
                </c:pt>
                <c:pt idx="44">
                  <c:v>237.878703</c:v>
                </c:pt>
                <c:pt idx="45">
                  <c:v>241.66964</c:v>
                </c:pt>
                <c:pt idx="46">
                  <c:v>243.604219</c:v>
                </c:pt>
                <c:pt idx="47">
                  <c:v>243.680431</c:v>
                </c:pt>
                <c:pt idx="48">
                  <c:v>242.085393</c:v>
                </c:pt>
                <c:pt idx="49">
                  <c:v>238.377465</c:v>
                </c:pt>
                <c:pt idx="50">
                  <c:v>233.548986</c:v>
                </c:pt>
                <c:pt idx="51">
                  <c:v>227.871651</c:v>
                </c:pt>
                <c:pt idx="52">
                  <c:v>222.749475</c:v>
                </c:pt>
                <c:pt idx="53">
                  <c:v>217.562757</c:v>
                </c:pt>
                <c:pt idx="54">
                  <c:v>212.895092</c:v>
                </c:pt>
                <c:pt idx="55">
                  <c:v>210.789291</c:v>
                </c:pt>
                <c:pt idx="56">
                  <c:v>210.295933</c:v>
                </c:pt>
                <c:pt idx="57">
                  <c:v>211.239515</c:v>
                </c:pt>
                <c:pt idx="58">
                  <c:v>214.677003</c:v>
                </c:pt>
                <c:pt idx="59">
                  <c:v>220.645349</c:v>
                </c:pt>
                <c:pt idx="60">
                  <c:v>229.250985</c:v>
                </c:pt>
                <c:pt idx="61">
                  <c:v>239.434377</c:v>
                </c:pt>
                <c:pt idx="62">
                  <c:v>249.91387</c:v>
                </c:pt>
                <c:pt idx="63">
                  <c:v>260.558191</c:v>
                </c:pt>
                <c:pt idx="64">
                  <c:v>270.479412</c:v>
                </c:pt>
                <c:pt idx="65">
                  <c:v>278.122857</c:v>
                </c:pt>
                <c:pt idx="66">
                  <c:v>283.942066</c:v>
                </c:pt>
                <c:pt idx="67">
                  <c:v>286.986514</c:v>
                </c:pt>
                <c:pt idx="68">
                  <c:v>288.321891</c:v>
                </c:pt>
                <c:pt idx="69">
                  <c:v>287.015083</c:v>
                </c:pt>
                <c:pt idx="70">
                  <c:v>283.304089</c:v>
                </c:pt>
                <c:pt idx="71">
                  <c:v>278.150972</c:v>
                </c:pt>
                <c:pt idx="72">
                  <c:v>271.911598</c:v>
                </c:pt>
                <c:pt idx="73">
                  <c:v>264.760073</c:v>
                </c:pt>
                <c:pt idx="74">
                  <c:v>257.293192</c:v>
                </c:pt>
                <c:pt idx="75">
                  <c:v>250.691829</c:v>
                </c:pt>
                <c:pt idx="76">
                  <c:v>245.573869</c:v>
                </c:pt>
                <c:pt idx="77">
                  <c:v>244.084777</c:v>
                </c:pt>
                <c:pt idx="78">
                  <c:v>244.911963</c:v>
                </c:pt>
                <c:pt idx="79">
                  <c:v>245.151861</c:v>
                </c:pt>
                <c:pt idx="80">
                  <c:v>247.224571</c:v>
                </c:pt>
                <c:pt idx="81">
                  <c:v>254.960408</c:v>
                </c:pt>
                <c:pt idx="82">
                  <c:v>265.880385</c:v>
                </c:pt>
                <c:pt idx="83">
                  <c:v>276.981245</c:v>
                </c:pt>
                <c:pt idx="84">
                  <c:v>289.787462</c:v>
                </c:pt>
                <c:pt idx="85">
                  <c:v>305.659611</c:v>
                </c:pt>
                <c:pt idx="86">
                  <c:v>323.281412</c:v>
                </c:pt>
                <c:pt idx="87">
                  <c:v>340.368493</c:v>
                </c:pt>
                <c:pt idx="88">
                  <c:v>358.410836</c:v>
                </c:pt>
                <c:pt idx="89">
                  <c:v>378.298302</c:v>
                </c:pt>
                <c:pt idx="90">
                  <c:v>397.427751</c:v>
                </c:pt>
                <c:pt idx="91">
                  <c:v>415.60156</c:v>
                </c:pt>
                <c:pt idx="92">
                  <c:v>432.764176</c:v>
                </c:pt>
                <c:pt idx="93">
                  <c:v>449.595157</c:v>
                </c:pt>
                <c:pt idx="94">
                  <c:v>464.283635</c:v>
                </c:pt>
                <c:pt idx="95">
                  <c:v>476.633426</c:v>
                </c:pt>
                <c:pt idx="96">
                  <c:v>487.339972</c:v>
                </c:pt>
                <c:pt idx="97">
                  <c:v>496.655566</c:v>
                </c:pt>
                <c:pt idx="98">
                  <c:v>504.249094</c:v>
                </c:pt>
                <c:pt idx="99">
                  <c:v>509.984957</c:v>
                </c:pt>
                <c:pt idx="100">
                  <c:v>515.038274</c:v>
                </c:pt>
                <c:pt idx="101">
                  <c:v>520.339115</c:v>
                </c:pt>
                <c:pt idx="102">
                  <c:v>525.434613</c:v>
                </c:pt>
                <c:pt idx="103">
                  <c:v>530.605496</c:v>
                </c:pt>
                <c:pt idx="104">
                  <c:v>536.735455</c:v>
                </c:pt>
                <c:pt idx="105">
                  <c:v>544.495652</c:v>
                </c:pt>
                <c:pt idx="106">
                  <c:v>553.301781</c:v>
                </c:pt>
                <c:pt idx="107">
                  <c:v>563.590969</c:v>
                </c:pt>
                <c:pt idx="108">
                  <c:v>574.558325</c:v>
                </c:pt>
                <c:pt idx="109">
                  <c:v>587.343534</c:v>
                </c:pt>
                <c:pt idx="110">
                  <c:v>599.966017</c:v>
                </c:pt>
                <c:pt idx="111">
                  <c:v>613.169311</c:v>
                </c:pt>
                <c:pt idx="112">
                  <c:v>627.010282</c:v>
                </c:pt>
                <c:pt idx="113">
                  <c:v>641.063392</c:v>
                </c:pt>
                <c:pt idx="114">
                  <c:v>654.689827</c:v>
                </c:pt>
                <c:pt idx="115">
                  <c:v>667.331307</c:v>
                </c:pt>
                <c:pt idx="116">
                  <c:v>680.573488</c:v>
                </c:pt>
                <c:pt idx="117">
                  <c:v>693.576781</c:v>
                </c:pt>
                <c:pt idx="118">
                  <c:v>706.11967</c:v>
                </c:pt>
                <c:pt idx="119">
                  <c:v>718.430726</c:v>
                </c:pt>
                <c:pt idx="120">
                  <c:v>730.522937</c:v>
                </c:pt>
                <c:pt idx="121">
                  <c:v>743.14936</c:v>
                </c:pt>
                <c:pt idx="122">
                  <c:v>756.250518</c:v>
                </c:pt>
                <c:pt idx="123">
                  <c:v>769.594428</c:v>
                </c:pt>
                <c:pt idx="124">
                  <c:v>783.360382</c:v>
                </c:pt>
                <c:pt idx="125">
                  <c:v>797.230445</c:v>
                </c:pt>
                <c:pt idx="126">
                  <c:v>811.860218</c:v>
                </c:pt>
                <c:pt idx="127">
                  <c:v>826.069287</c:v>
                </c:pt>
                <c:pt idx="128">
                  <c:v>840.070827</c:v>
                </c:pt>
                <c:pt idx="129">
                  <c:v>853.867519</c:v>
                </c:pt>
                <c:pt idx="130">
                  <c:v>867.32742</c:v>
                </c:pt>
                <c:pt idx="131">
                  <c:v>879.915721</c:v>
                </c:pt>
                <c:pt idx="132">
                  <c:v>891.625509</c:v>
                </c:pt>
                <c:pt idx="133">
                  <c:v>902.35982</c:v>
                </c:pt>
                <c:pt idx="134">
                  <c:v>912.455292</c:v>
                </c:pt>
                <c:pt idx="135">
                  <c:v>922.000832</c:v>
                </c:pt>
                <c:pt idx="136">
                  <c:v>929.938708</c:v>
                </c:pt>
                <c:pt idx="137">
                  <c:v>937.050338</c:v>
                </c:pt>
                <c:pt idx="138">
                  <c:v>942.996707</c:v>
                </c:pt>
                <c:pt idx="139">
                  <c:v>948.630184</c:v>
                </c:pt>
                <c:pt idx="140">
                  <c:v>953.193578</c:v>
                </c:pt>
                <c:pt idx="141">
                  <c:v>956.950238</c:v>
                </c:pt>
                <c:pt idx="142">
                  <c:v>959.88185</c:v>
                </c:pt>
                <c:pt idx="143">
                  <c:v>963.110595</c:v>
                </c:pt>
                <c:pt idx="144">
                  <c:v>965.461399</c:v>
                </c:pt>
                <c:pt idx="145">
                  <c:v>967.436054</c:v>
                </c:pt>
                <c:pt idx="146">
                  <c:v>969.201172</c:v>
                </c:pt>
                <c:pt idx="147">
                  <c:v>970.712508</c:v>
                </c:pt>
                <c:pt idx="148">
                  <c:v>972.08231</c:v>
                </c:pt>
                <c:pt idx="149">
                  <c:v>972.985338</c:v>
                </c:pt>
                <c:pt idx="150">
                  <c:v>974.053601</c:v>
                </c:pt>
                <c:pt idx="151">
                  <c:v>975.066147</c:v>
                </c:pt>
                <c:pt idx="152">
                  <c:v>975.21865</c:v>
                </c:pt>
                <c:pt idx="153">
                  <c:v>975.472204</c:v>
                </c:pt>
                <c:pt idx="154">
                  <c:v>975.488253</c:v>
                </c:pt>
                <c:pt idx="155">
                  <c:v>974.928501</c:v>
                </c:pt>
                <c:pt idx="156">
                  <c:v>974.434678</c:v>
                </c:pt>
                <c:pt idx="157">
                  <c:v>973.084644</c:v>
                </c:pt>
                <c:pt idx="158">
                  <c:v>971.465656</c:v>
                </c:pt>
                <c:pt idx="159">
                  <c:v>969.825943</c:v>
                </c:pt>
                <c:pt idx="160">
                  <c:v>966.945765</c:v>
                </c:pt>
                <c:pt idx="161">
                  <c:v>963.897253</c:v>
                </c:pt>
                <c:pt idx="162">
                  <c:v>960.299055</c:v>
                </c:pt>
                <c:pt idx="163">
                  <c:v>956.434022</c:v>
                </c:pt>
                <c:pt idx="164">
                  <c:v>951.871159</c:v>
                </c:pt>
                <c:pt idx="165">
                  <c:v>946.274853</c:v>
                </c:pt>
                <c:pt idx="166">
                  <c:v>940.087487</c:v>
                </c:pt>
                <c:pt idx="167">
                  <c:v>933.401659</c:v>
                </c:pt>
                <c:pt idx="168">
                  <c:v>925.893145</c:v>
                </c:pt>
                <c:pt idx="169">
                  <c:v>917.830759</c:v>
                </c:pt>
                <c:pt idx="170">
                  <c:v>909.015717</c:v>
                </c:pt>
                <c:pt idx="171">
                  <c:v>899.28251</c:v>
                </c:pt>
                <c:pt idx="172">
                  <c:v>889.244236</c:v>
                </c:pt>
                <c:pt idx="173">
                  <c:v>878.978738</c:v>
                </c:pt>
                <c:pt idx="174">
                  <c:v>868.747969</c:v>
                </c:pt>
                <c:pt idx="175">
                  <c:v>858.664028</c:v>
                </c:pt>
                <c:pt idx="176">
                  <c:v>848.363008</c:v>
                </c:pt>
                <c:pt idx="177">
                  <c:v>838.948946</c:v>
                </c:pt>
                <c:pt idx="178">
                  <c:v>829.216707</c:v>
                </c:pt>
                <c:pt idx="179">
                  <c:v>820.400633</c:v>
                </c:pt>
                <c:pt idx="180">
                  <c:v>811.364263</c:v>
                </c:pt>
                <c:pt idx="181">
                  <c:v>802.888754</c:v>
                </c:pt>
                <c:pt idx="182">
                  <c:v>794.770724</c:v>
                </c:pt>
                <c:pt idx="183">
                  <c:v>787.200945</c:v>
                </c:pt>
                <c:pt idx="184">
                  <c:v>779.786042</c:v>
                </c:pt>
                <c:pt idx="185">
                  <c:v>772.402283</c:v>
                </c:pt>
                <c:pt idx="186">
                  <c:v>764.709341</c:v>
                </c:pt>
                <c:pt idx="187">
                  <c:v>757.011773</c:v>
                </c:pt>
                <c:pt idx="188">
                  <c:v>748.83737</c:v>
                </c:pt>
                <c:pt idx="189">
                  <c:v>740.527014</c:v>
                </c:pt>
                <c:pt idx="190">
                  <c:v>731.793032</c:v>
                </c:pt>
                <c:pt idx="191">
                  <c:v>722.620734</c:v>
                </c:pt>
                <c:pt idx="192">
                  <c:v>712.742644</c:v>
                </c:pt>
                <c:pt idx="193">
                  <c:v>702.587637</c:v>
                </c:pt>
                <c:pt idx="194">
                  <c:v>691.341464</c:v>
                </c:pt>
                <c:pt idx="195">
                  <c:v>679.936972</c:v>
                </c:pt>
                <c:pt idx="196">
                  <c:v>667.845366</c:v>
                </c:pt>
                <c:pt idx="197">
                  <c:v>655.344967</c:v>
                </c:pt>
                <c:pt idx="198">
                  <c:v>642.096298</c:v>
                </c:pt>
                <c:pt idx="199">
                  <c:v>628.428968</c:v>
                </c:pt>
                <c:pt idx="200">
                  <c:v>614.806014</c:v>
                </c:pt>
                <c:pt idx="201">
                  <c:v>600.91312</c:v>
                </c:pt>
                <c:pt idx="202">
                  <c:v>587.039745</c:v>
                </c:pt>
                <c:pt idx="203">
                  <c:v>573.57889</c:v>
                </c:pt>
                <c:pt idx="204">
                  <c:v>560.120131</c:v>
                </c:pt>
                <c:pt idx="205">
                  <c:v>546.723401</c:v>
                </c:pt>
                <c:pt idx="206">
                  <c:v>533.973685</c:v>
                </c:pt>
                <c:pt idx="207">
                  <c:v>521.657398</c:v>
                </c:pt>
                <c:pt idx="208">
                  <c:v>509.660649</c:v>
                </c:pt>
                <c:pt idx="209">
                  <c:v>497.870044</c:v>
                </c:pt>
                <c:pt idx="210">
                  <c:v>487.319517</c:v>
                </c:pt>
                <c:pt idx="211">
                  <c:v>477.535914</c:v>
                </c:pt>
                <c:pt idx="212">
                  <c:v>467.530357</c:v>
                </c:pt>
                <c:pt idx="213">
                  <c:v>458.341938</c:v>
                </c:pt>
                <c:pt idx="214">
                  <c:v>449.364538</c:v>
                </c:pt>
                <c:pt idx="215">
                  <c:v>440.869792</c:v>
                </c:pt>
                <c:pt idx="216">
                  <c:v>432.861141</c:v>
                </c:pt>
                <c:pt idx="217">
                  <c:v>425.092116</c:v>
                </c:pt>
                <c:pt idx="218">
                  <c:v>417.639733</c:v>
                </c:pt>
                <c:pt idx="219">
                  <c:v>410.295528</c:v>
                </c:pt>
                <c:pt idx="220">
                  <c:v>403.135565</c:v>
                </c:pt>
                <c:pt idx="221">
                  <c:v>395.881692</c:v>
                </c:pt>
                <c:pt idx="222">
                  <c:v>389.180252</c:v>
                </c:pt>
                <c:pt idx="223">
                  <c:v>381.960109</c:v>
                </c:pt>
                <c:pt idx="224">
                  <c:v>374.937894</c:v>
                </c:pt>
                <c:pt idx="225">
                  <c:v>367.818725</c:v>
                </c:pt>
                <c:pt idx="226">
                  <c:v>360.523227</c:v>
                </c:pt>
                <c:pt idx="227">
                  <c:v>353.250498</c:v>
                </c:pt>
                <c:pt idx="228">
                  <c:v>345.701814</c:v>
                </c:pt>
                <c:pt idx="229">
                  <c:v>337.910872</c:v>
                </c:pt>
                <c:pt idx="230">
                  <c:v>330.134606</c:v>
                </c:pt>
                <c:pt idx="231">
                  <c:v>321.765939</c:v>
                </c:pt>
                <c:pt idx="232">
                  <c:v>313.891333</c:v>
                </c:pt>
                <c:pt idx="233">
                  <c:v>305.970006</c:v>
                </c:pt>
                <c:pt idx="234">
                  <c:v>298.156752</c:v>
                </c:pt>
                <c:pt idx="235">
                  <c:v>290.177212</c:v>
                </c:pt>
                <c:pt idx="236">
                  <c:v>282.691984</c:v>
                </c:pt>
                <c:pt idx="237">
                  <c:v>275.712288</c:v>
                </c:pt>
                <c:pt idx="238">
                  <c:v>268.809961</c:v>
                </c:pt>
                <c:pt idx="239">
                  <c:v>262.62452</c:v>
                </c:pt>
                <c:pt idx="240">
                  <c:v>256.764981</c:v>
                </c:pt>
                <c:pt idx="241">
                  <c:v>250.981435</c:v>
                </c:pt>
                <c:pt idx="242">
                  <c:v>246.169186</c:v>
                </c:pt>
                <c:pt idx="243">
                  <c:v>241.174702</c:v>
                </c:pt>
                <c:pt idx="244">
                  <c:v>236.78883</c:v>
                </c:pt>
                <c:pt idx="245">
                  <c:v>232.4133</c:v>
                </c:pt>
                <c:pt idx="246">
                  <c:v>228.070742</c:v>
                </c:pt>
                <c:pt idx="247">
                  <c:v>224.226953</c:v>
                </c:pt>
                <c:pt idx="248">
                  <c:v>220.133053</c:v>
                </c:pt>
                <c:pt idx="249">
                  <c:v>215.869328</c:v>
                </c:pt>
                <c:pt idx="250">
                  <c:v>211.722997</c:v>
                </c:pt>
                <c:pt idx="251">
                  <c:v>207.519565</c:v>
                </c:pt>
                <c:pt idx="252">
                  <c:v>203.460204</c:v>
                </c:pt>
                <c:pt idx="253">
                  <c:v>199.229547</c:v>
                </c:pt>
                <c:pt idx="254">
                  <c:v>194.907407</c:v>
                </c:pt>
                <c:pt idx="255">
                  <c:v>190.480225</c:v>
                </c:pt>
                <c:pt idx="256">
                  <c:v>185.738934</c:v>
                </c:pt>
                <c:pt idx="257">
                  <c:v>180.985751</c:v>
                </c:pt>
                <c:pt idx="258">
                  <c:v>176.389177</c:v>
                </c:pt>
                <c:pt idx="259">
                  <c:v>171.529232</c:v>
                </c:pt>
                <c:pt idx="260">
                  <c:v>166.824456</c:v>
                </c:pt>
                <c:pt idx="261">
                  <c:v>161.953721</c:v>
                </c:pt>
                <c:pt idx="262">
                  <c:v>157.402197</c:v>
                </c:pt>
                <c:pt idx="263">
                  <c:v>152.883789</c:v>
                </c:pt>
                <c:pt idx="264">
                  <c:v>148.639087</c:v>
                </c:pt>
                <c:pt idx="265">
                  <c:v>144.368507</c:v>
                </c:pt>
                <c:pt idx="266">
                  <c:v>140.467669</c:v>
                </c:pt>
                <c:pt idx="267">
                  <c:v>136.675457</c:v>
                </c:pt>
                <c:pt idx="268">
                  <c:v>133.343229</c:v>
                </c:pt>
                <c:pt idx="269">
                  <c:v>129.990987</c:v>
                </c:pt>
                <c:pt idx="270">
                  <c:v>126.814931</c:v>
                </c:pt>
                <c:pt idx="271">
                  <c:v>123.955899</c:v>
                </c:pt>
                <c:pt idx="272">
                  <c:v>120.965597</c:v>
                </c:pt>
                <c:pt idx="273">
                  <c:v>118.324369</c:v>
                </c:pt>
                <c:pt idx="274">
                  <c:v>115.777557</c:v>
                </c:pt>
                <c:pt idx="275">
                  <c:v>113.305819</c:v>
                </c:pt>
                <c:pt idx="276">
                  <c:v>110.873291</c:v>
                </c:pt>
                <c:pt idx="277">
                  <c:v>108.266382</c:v>
                </c:pt>
                <c:pt idx="278">
                  <c:v>106.062641</c:v>
                </c:pt>
                <c:pt idx="279">
                  <c:v>103.852079</c:v>
                </c:pt>
                <c:pt idx="280">
                  <c:v>102.100658</c:v>
                </c:pt>
                <c:pt idx="281">
                  <c:v>99.811276</c:v>
                </c:pt>
                <c:pt idx="282">
                  <c:v>97.794766</c:v>
                </c:pt>
                <c:pt idx="283">
                  <c:v>95.508464</c:v>
                </c:pt>
                <c:pt idx="284">
                  <c:v>93.789316</c:v>
                </c:pt>
                <c:pt idx="285">
                  <c:v>91.487903</c:v>
                </c:pt>
                <c:pt idx="286">
                  <c:v>89.723255</c:v>
                </c:pt>
                <c:pt idx="287">
                  <c:v>87.984592</c:v>
                </c:pt>
                <c:pt idx="288">
                  <c:v>86.127088</c:v>
                </c:pt>
                <c:pt idx="289">
                  <c:v>84.275892</c:v>
                </c:pt>
                <c:pt idx="290">
                  <c:v>82.517852</c:v>
                </c:pt>
                <c:pt idx="291">
                  <c:v>80.576364</c:v>
                </c:pt>
                <c:pt idx="292">
                  <c:v>78.662085</c:v>
                </c:pt>
                <c:pt idx="293">
                  <c:v>76.289205</c:v>
                </c:pt>
                <c:pt idx="294">
                  <c:v>73.558306</c:v>
                </c:pt>
                <c:pt idx="295">
                  <c:v>70.998296</c:v>
                </c:pt>
                <c:pt idx="296">
                  <c:v>68.411806</c:v>
                </c:pt>
                <c:pt idx="297">
                  <c:v>66.408703</c:v>
                </c:pt>
                <c:pt idx="298">
                  <c:v>64.390789</c:v>
                </c:pt>
                <c:pt idx="299">
                  <c:v>63.240958</c:v>
                </c:pt>
                <c:pt idx="300">
                  <c:v>62.551312</c:v>
                </c:pt>
                <c:pt idx="301">
                  <c:v>62.214925</c:v>
                </c:pt>
                <c:pt idx="302">
                  <c:v>61.764521</c:v>
                </c:pt>
                <c:pt idx="303">
                  <c:v>60.572713</c:v>
                </c:pt>
                <c:pt idx="304">
                  <c:v>59.510149</c:v>
                </c:pt>
                <c:pt idx="305">
                  <c:v>58.643768</c:v>
                </c:pt>
                <c:pt idx="306">
                  <c:v>57.929731</c:v>
                </c:pt>
                <c:pt idx="307">
                  <c:v>56.752218</c:v>
                </c:pt>
                <c:pt idx="308">
                  <c:v>55.916895</c:v>
                </c:pt>
                <c:pt idx="309">
                  <c:v>55.485671</c:v>
                </c:pt>
                <c:pt idx="310">
                  <c:v>55.471575</c:v>
                </c:pt>
                <c:pt idx="311">
                  <c:v>55.882544</c:v>
                </c:pt>
                <c:pt idx="312">
                  <c:v>56.28477</c:v>
                </c:pt>
                <c:pt idx="313">
                  <c:v>56.736986</c:v>
                </c:pt>
                <c:pt idx="314">
                  <c:v>57.097974</c:v>
                </c:pt>
                <c:pt idx="315">
                  <c:v>57.619352</c:v>
                </c:pt>
                <c:pt idx="316">
                  <c:v>57.671014</c:v>
                </c:pt>
                <c:pt idx="317">
                  <c:v>57.831288</c:v>
                </c:pt>
                <c:pt idx="318">
                  <c:v>57.381119</c:v>
                </c:pt>
                <c:pt idx="319">
                  <c:v>57.298307</c:v>
                </c:pt>
                <c:pt idx="320">
                  <c:v>56.874392</c:v>
                </c:pt>
                <c:pt idx="321">
                  <c:v>56.676779</c:v>
                </c:pt>
                <c:pt idx="322">
                  <c:v>56.45974</c:v>
                </c:pt>
                <c:pt idx="323">
                  <c:v>56.29776</c:v>
                </c:pt>
                <c:pt idx="324">
                  <c:v>56.011794</c:v>
                </c:pt>
                <c:pt idx="325">
                  <c:v>55.8829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D$2:$D$320</c:f>
              <c:numCache>
                <c:formatCode>General</c:formatCode>
                <c:ptCount val="319"/>
                <c:pt idx="0">
                  <c:v>274.632147</c:v>
                </c:pt>
                <c:pt idx="1">
                  <c:v>272.817006</c:v>
                </c:pt>
                <c:pt idx="2">
                  <c:v>270.869892</c:v>
                </c:pt>
                <c:pt idx="3">
                  <c:v>271.60307</c:v>
                </c:pt>
                <c:pt idx="4">
                  <c:v>273.558989</c:v>
                </c:pt>
                <c:pt idx="5">
                  <c:v>274.697855</c:v>
                </c:pt>
                <c:pt idx="6">
                  <c:v>272.792976</c:v>
                </c:pt>
                <c:pt idx="7">
                  <c:v>271.747264</c:v>
                </c:pt>
                <c:pt idx="8">
                  <c:v>272.941619</c:v>
                </c:pt>
                <c:pt idx="9">
                  <c:v>274.654309</c:v>
                </c:pt>
                <c:pt idx="10">
                  <c:v>272.214822</c:v>
                </c:pt>
                <c:pt idx="11">
                  <c:v>267.653614</c:v>
                </c:pt>
                <c:pt idx="12">
                  <c:v>266.6297</c:v>
                </c:pt>
                <c:pt idx="13">
                  <c:v>269.000814</c:v>
                </c:pt>
                <c:pt idx="14">
                  <c:v>267.986526</c:v>
                </c:pt>
                <c:pt idx="15">
                  <c:v>266.756463</c:v>
                </c:pt>
                <c:pt idx="16">
                  <c:v>265.719002</c:v>
                </c:pt>
                <c:pt idx="17">
                  <c:v>263.881894</c:v>
                </c:pt>
                <c:pt idx="18">
                  <c:v>263.176182</c:v>
                </c:pt>
                <c:pt idx="19">
                  <c:v>263.173429</c:v>
                </c:pt>
                <c:pt idx="20">
                  <c:v>262.843766</c:v>
                </c:pt>
                <c:pt idx="21">
                  <c:v>264.10397</c:v>
                </c:pt>
                <c:pt idx="22">
                  <c:v>267.013215</c:v>
                </c:pt>
                <c:pt idx="23">
                  <c:v>263.034699</c:v>
                </c:pt>
                <c:pt idx="24">
                  <c:v>263.367787</c:v>
                </c:pt>
                <c:pt idx="25">
                  <c:v>263.560257</c:v>
                </c:pt>
                <c:pt idx="26">
                  <c:v>266.739441</c:v>
                </c:pt>
                <c:pt idx="27">
                  <c:v>266.643579</c:v>
                </c:pt>
                <c:pt idx="28">
                  <c:v>266.158626</c:v>
                </c:pt>
                <c:pt idx="29">
                  <c:v>267.781061</c:v>
                </c:pt>
                <c:pt idx="30">
                  <c:v>267.763974</c:v>
                </c:pt>
                <c:pt idx="31">
                  <c:v>264.468145</c:v>
                </c:pt>
                <c:pt idx="32">
                  <c:v>264.922539</c:v>
                </c:pt>
                <c:pt idx="33">
                  <c:v>263.741205</c:v>
                </c:pt>
                <c:pt idx="34">
                  <c:v>264.406434</c:v>
                </c:pt>
                <c:pt idx="35">
                  <c:v>263.535284</c:v>
                </c:pt>
                <c:pt idx="36">
                  <c:v>264.272462</c:v>
                </c:pt>
                <c:pt idx="37">
                  <c:v>265.918513</c:v>
                </c:pt>
                <c:pt idx="38">
                  <c:v>266.06993</c:v>
                </c:pt>
                <c:pt idx="39">
                  <c:v>267.276801</c:v>
                </c:pt>
                <c:pt idx="40">
                  <c:v>268.314439</c:v>
                </c:pt>
                <c:pt idx="41">
                  <c:v>270.156867</c:v>
                </c:pt>
                <c:pt idx="42">
                  <c:v>272.015504</c:v>
                </c:pt>
                <c:pt idx="43">
                  <c:v>274.477969</c:v>
                </c:pt>
                <c:pt idx="44">
                  <c:v>275.816455</c:v>
                </c:pt>
                <c:pt idx="45">
                  <c:v>276.831176</c:v>
                </c:pt>
                <c:pt idx="46">
                  <c:v>277.306866</c:v>
                </c:pt>
                <c:pt idx="47">
                  <c:v>278.678866</c:v>
                </c:pt>
                <c:pt idx="48">
                  <c:v>279.576972</c:v>
                </c:pt>
                <c:pt idx="49">
                  <c:v>279.970435</c:v>
                </c:pt>
                <c:pt idx="50">
                  <c:v>281.104019</c:v>
                </c:pt>
                <c:pt idx="51">
                  <c:v>282.928151</c:v>
                </c:pt>
                <c:pt idx="52">
                  <c:v>285.378609</c:v>
                </c:pt>
                <c:pt idx="53">
                  <c:v>287.119728</c:v>
                </c:pt>
                <c:pt idx="54">
                  <c:v>289.090245</c:v>
                </c:pt>
                <c:pt idx="55">
                  <c:v>290.433408</c:v>
                </c:pt>
                <c:pt idx="56">
                  <c:v>292.120351</c:v>
                </c:pt>
                <c:pt idx="57">
                  <c:v>293.557442</c:v>
                </c:pt>
                <c:pt idx="58">
                  <c:v>294.959163</c:v>
                </c:pt>
                <c:pt idx="59">
                  <c:v>294.142896</c:v>
                </c:pt>
                <c:pt idx="60">
                  <c:v>293.985536</c:v>
                </c:pt>
                <c:pt idx="61">
                  <c:v>293.585316</c:v>
                </c:pt>
                <c:pt idx="62">
                  <c:v>293.672945</c:v>
                </c:pt>
                <c:pt idx="63">
                  <c:v>292.656462</c:v>
                </c:pt>
                <c:pt idx="64">
                  <c:v>292.568856</c:v>
                </c:pt>
                <c:pt idx="65">
                  <c:v>292.075332</c:v>
                </c:pt>
                <c:pt idx="66">
                  <c:v>293.01423</c:v>
                </c:pt>
                <c:pt idx="67">
                  <c:v>294.554192</c:v>
                </c:pt>
                <c:pt idx="68">
                  <c:v>297.391331</c:v>
                </c:pt>
                <c:pt idx="69">
                  <c:v>301.454748</c:v>
                </c:pt>
                <c:pt idx="70">
                  <c:v>305.300218</c:v>
                </c:pt>
                <c:pt idx="71">
                  <c:v>309.467696</c:v>
                </c:pt>
                <c:pt idx="72">
                  <c:v>311.196027</c:v>
                </c:pt>
                <c:pt idx="73">
                  <c:v>312.918768</c:v>
                </c:pt>
                <c:pt idx="74">
                  <c:v>316.37083</c:v>
                </c:pt>
                <c:pt idx="75">
                  <c:v>317.459996</c:v>
                </c:pt>
                <c:pt idx="76">
                  <c:v>318.337923</c:v>
                </c:pt>
                <c:pt idx="77">
                  <c:v>319.415168</c:v>
                </c:pt>
                <c:pt idx="78">
                  <c:v>320.01509</c:v>
                </c:pt>
                <c:pt idx="79">
                  <c:v>320.63276</c:v>
                </c:pt>
                <c:pt idx="80">
                  <c:v>322.294159</c:v>
                </c:pt>
                <c:pt idx="81">
                  <c:v>322.794762</c:v>
                </c:pt>
                <c:pt idx="82">
                  <c:v>323.15994</c:v>
                </c:pt>
                <c:pt idx="83">
                  <c:v>324.693678</c:v>
                </c:pt>
                <c:pt idx="84">
                  <c:v>326.549462</c:v>
                </c:pt>
                <c:pt idx="85">
                  <c:v>327.558949</c:v>
                </c:pt>
                <c:pt idx="86">
                  <c:v>327.941956</c:v>
                </c:pt>
                <c:pt idx="87">
                  <c:v>329.005994</c:v>
                </c:pt>
                <c:pt idx="88">
                  <c:v>330.33408</c:v>
                </c:pt>
                <c:pt idx="89">
                  <c:v>331.284487</c:v>
                </c:pt>
                <c:pt idx="90">
                  <c:v>330.200543</c:v>
                </c:pt>
                <c:pt idx="91">
                  <c:v>331.94127</c:v>
                </c:pt>
                <c:pt idx="92">
                  <c:v>333.604606</c:v>
                </c:pt>
                <c:pt idx="93">
                  <c:v>335.029929</c:v>
                </c:pt>
                <c:pt idx="94">
                  <c:v>337.651918</c:v>
                </c:pt>
                <c:pt idx="95">
                  <c:v>339.96034</c:v>
                </c:pt>
                <c:pt idx="96">
                  <c:v>343.74659</c:v>
                </c:pt>
                <c:pt idx="97">
                  <c:v>346.95193</c:v>
                </c:pt>
                <c:pt idx="98">
                  <c:v>351.154201</c:v>
                </c:pt>
                <c:pt idx="99">
                  <c:v>354.757033</c:v>
                </c:pt>
                <c:pt idx="100">
                  <c:v>357.877107</c:v>
                </c:pt>
                <c:pt idx="101">
                  <c:v>362.460836</c:v>
                </c:pt>
                <c:pt idx="102">
                  <c:v>366.615063</c:v>
                </c:pt>
                <c:pt idx="103">
                  <c:v>370.319311</c:v>
                </c:pt>
                <c:pt idx="104">
                  <c:v>373.878213</c:v>
                </c:pt>
                <c:pt idx="105">
                  <c:v>376.668899</c:v>
                </c:pt>
                <c:pt idx="106">
                  <c:v>380.407731</c:v>
                </c:pt>
                <c:pt idx="107">
                  <c:v>383.565803</c:v>
                </c:pt>
                <c:pt idx="108">
                  <c:v>387.336235</c:v>
                </c:pt>
                <c:pt idx="109">
                  <c:v>390.957357</c:v>
                </c:pt>
                <c:pt idx="110">
                  <c:v>394.088908</c:v>
                </c:pt>
                <c:pt idx="111">
                  <c:v>396.822309</c:v>
                </c:pt>
                <c:pt idx="112">
                  <c:v>400.226792</c:v>
                </c:pt>
                <c:pt idx="113">
                  <c:v>401.099621</c:v>
                </c:pt>
                <c:pt idx="114">
                  <c:v>403.202038</c:v>
                </c:pt>
                <c:pt idx="115">
                  <c:v>405.568576</c:v>
                </c:pt>
                <c:pt idx="116">
                  <c:v>407.039063</c:v>
                </c:pt>
                <c:pt idx="117">
                  <c:v>409.063169</c:v>
                </c:pt>
                <c:pt idx="118">
                  <c:v>411.458355</c:v>
                </c:pt>
                <c:pt idx="119">
                  <c:v>414.314992</c:v>
                </c:pt>
                <c:pt idx="120">
                  <c:v>416.262904</c:v>
                </c:pt>
                <c:pt idx="121">
                  <c:v>417.64241</c:v>
                </c:pt>
                <c:pt idx="122">
                  <c:v>419.072211</c:v>
                </c:pt>
                <c:pt idx="123">
                  <c:v>420.098905</c:v>
                </c:pt>
                <c:pt idx="124">
                  <c:v>421.026121</c:v>
                </c:pt>
                <c:pt idx="125">
                  <c:v>422.815525</c:v>
                </c:pt>
                <c:pt idx="126">
                  <c:v>425.676827</c:v>
                </c:pt>
                <c:pt idx="127">
                  <c:v>427.087479</c:v>
                </c:pt>
                <c:pt idx="128">
                  <c:v>429.345985</c:v>
                </c:pt>
                <c:pt idx="129">
                  <c:v>431.492147</c:v>
                </c:pt>
                <c:pt idx="130">
                  <c:v>434.119331</c:v>
                </c:pt>
                <c:pt idx="131">
                  <c:v>436.135082</c:v>
                </c:pt>
                <c:pt idx="132">
                  <c:v>437.932979</c:v>
                </c:pt>
                <c:pt idx="133">
                  <c:v>439.763325</c:v>
                </c:pt>
                <c:pt idx="134">
                  <c:v>441.722452</c:v>
                </c:pt>
                <c:pt idx="135">
                  <c:v>443.168188</c:v>
                </c:pt>
                <c:pt idx="136">
                  <c:v>444.153011</c:v>
                </c:pt>
                <c:pt idx="137">
                  <c:v>446.10466</c:v>
                </c:pt>
                <c:pt idx="138">
                  <c:v>448.687138</c:v>
                </c:pt>
                <c:pt idx="139">
                  <c:v>450.447098</c:v>
                </c:pt>
                <c:pt idx="140">
                  <c:v>452.805379</c:v>
                </c:pt>
                <c:pt idx="141">
                  <c:v>454.122406</c:v>
                </c:pt>
                <c:pt idx="142">
                  <c:v>455.923076</c:v>
                </c:pt>
                <c:pt idx="143">
                  <c:v>457.636631</c:v>
                </c:pt>
                <c:pt idx="144">
                  <c:v>458.511835</c:v>
                </c:pt>
                <c:pt idx="145">
                  <c:v>459.620484</c:v>
                </c:pt>
                <c:pt idx="146">
                  <c:v>460.8059</c:v>
                </c:pt>
                <c:pt idx="147">
                  <c:v>461.016661</c:v>
                </c:pt>
                <c:pt idx="148">
                  <c:v>461.2145</c:v>
                </c:pt>
                <c:pt idx="149">
                  <c:v>460.003632</c:v>
                </c:pt>
                <c:pt idx="150">
                  <c:v>458.845719</c:v>
                </c:pt>
                <c:pt idx="151">
                  <c:v>456.099059</c:v>
                </c:pt>
                <c:pt idx="152">
                  <c:v>453.565154</c:v>
                </c:pt>
                <c:pt idx="153">
                  <c:v>450.713125</c:v>
                </c:pt>
                <c:pt idx="154">
                  <c:v>448.326686</c:v>
                </c:pt>
                <c:pt idx="155">
                  <c:v>446.429691</c:v>
                </c:pt>
                <c:pt idx="156">
                  <c:v>444.765181</c:v>
                </c:pt>
                <c:pt idx="157">
                  <c:v>442.762258</c:v>
                </c:pt>
                <c:pt idx="158">
                  <c:v>440.683766</c:v>
                </c:pt>
                <c:pt idx="159">
                  <c:v>438.338429</c:v>
                </c:pt>
                <c:pt idx="160">
                  <c:v>435.512726</c:v>
                </c:pt>
                <c:pt idx="161">
                  <c:v>432.84046</c:v>
                </c:pt>
                <c:pt idx="162">
                  <c:v>430.05899</c:v>
                </c:pt>
                <c:pt idx="163">
                  <c:v>426.55635</c:v>
                </c:pt>
                <c:pt idx="164">
                  <c:v>422.960138</c:v>
                </c:pt>
                <c:pt idx="165">
                  <c:v>418.302222</c:v>
                </c:pt>
                <c:pt idx="166">
                  <c:v>414.606125</c:v>
                </c:pt>
                <c:pt idx="167">
                  <c:v>411.048573</c:v>
                </c:pt>
                <c:pt idx="168">
                  <c:v>407.007654</c:v>
                </c:pt>
                <c:pt idx="169">
                  <c:v>403.109071</c:v>
                </c:pt>
                <c:pt idx="170">
                  <c:v>399.228344</c:v>
                </c:pt>
                <c:pt idx="171">
                  <c:v>395.357799</c:v>
                </c:pt>
                <c:pt idx="172">
                  <c:v>390.306201</c:v>
                </c:pt>
                <c:pt idx="173">
                  <c:v>386.216609</c:v>
                </c:pt>
                <c:pt idx="174">
                  <c:v>381.316038</c:v>
                </c:pt>
                <c:pt idx="175">
                  <c:v>376.290906</c:v>
                </c:pt>
                <c:pt idx="176">
                  <c:v>370.90491</c:v>
                </c:pt>
                <c:pt idx="177">
                  <c:v>364.940853</c:v>
                </c:pt>
                <c:pt idx="178">
                  <c:v>358.242992</c:v>
                </c:pt>
                <c:pt idx="179">
                  <c:v>350.975202</c:v>
                </c:pt>
                <c:pt idx="180">
                  <c:v>343.944569</c:v>
                </c:pt>
                <c:pt idx="181">
                  <c:v>337.120208</c:v>
                </c:pt>
                <c:pt idx="182">
                  <c:v>330.794771</c:v>
                </c:pt>
                <c:pt idx="183">
                  <c:v>324.481794</c:v>
                </c:pt>
                <c:pt idx="184">
                  <c:v>318.979937</c:v>
                </c:pt>
                <c:pt idx="185">
                  <c:v>312.907792</c:v>
                </c:pt>
                <c:pt idx="186">
                  <c:v>306.929219</c:v>
                </c:pt>
                <c:pt idx="187">
                  <c:v>300.989428</c:v>
                </c:pt>
                <c:pt idx="188">
                  <c:v>295.167213</c:v>
                </c:pt>
                <c:pt idx="189">
                  <c:v>288.991359</c:v>
                </c:pt>
                <c:pt idx="190">
                  <c:v>282.94392</c:v>
                </c:pt>
                <c:pt idx="191">
                  <c:v>277.012445</c:v>
                </c:pt>
                <c:pt idx="192">
                  <c:v>270.605449</c:v>
                </c:pt>
                <c:pt idx="193">
                  <c:v>263.859556</c:v>
                </c:pt>
                <c:pt idx="194">
                  <c:v>256.674988</c:v>
                </c:pt>
                <c:pt idx="195">
                  <c:v>250.326121</c:v>
                </c:pt>
                <c:pt idx="196">
                  <c:v>244.320373</c:v>
                </c:pt>
                <c:pt idx="197">
                  <c:v>238.205759</c:v>
                </c:pt>
                <c:pt idx="198">
                  <c:v>232.790934</c:v>
                </c:pt>
                <c:pt idx="199">
                  <c:v>227.139663</c:v>
                </c:pt>
                <c:pt idx="200">
                  <c:v>221.50473</c:v>
                </c:pt>
                <c:pt idx="201">
                  <c:v>216.101285</c:v>
                </c:pt>
                <c:pt idx="202">
                  <c:v>211.056345</c:v>
                </c:pt>
                <c:pt idx="203">
                  <c:v>206.238116</c:v>
                </c:pt>
                <c:pt idx="204">
                  <c:v>200.961837</c:v>
                </c:pt>
                <c:pt idx="205">
                  <c:v>195.445434</c:v>
                </c:pt>
                <c:pt idx="206">
                  <c:v>190.295954</c:v>
                </c:pt>
                <c:pt idx="207">
                  <c:v>185.368641</c:v>
                </c:pt>
                <c:pt idx="208">
                  <c:v>179.742249</c:v>
                </c:pt>
                <c:pt idx="209">
                  <c:v>174.46612</c:v>
                </c:pt>
                <c:pt idx="210">
                  <c:v>168.580156</c:v>
                </c:pt>
                <c:pt idx="211">
                  <c:v>163.182477</c:v>
                </c:pt>
                <c:pt idx="212">
                  <c:v>158.02513</c:v>
                </c:pt>
                <c:pt idx="213">
                  <c:v>152.379797</c:v>
                </c:pt>
                <c:pt idx="214">
                  <c:v>148.041431</c:v>
                </c:pt>
                <c:pt idx="215">
                  <c:v>143.095347</c:v>
                </c:pt>
                <c:pt idx="216">
                  <c:v>137.812209</c:v>
                </c:pt>
                <c:pt idx="217">
                  <c:v>133.734021</c:v>
                </c:pt>
                <c:pt idx="218">
                  <c:v>129.785724</c:v>
                </c:pt>
                <c:pt idx="219">
                  <c:v>126.056523</c:v>
                </c:pt>
                <c:pt idx="220">
                  <c:v>122.9367</c:v>
                </c:pt>
                <c:pt idx="221">
                  <c:v>119.215481</c:v>
                </c:pt>
                <c:pt idx="222">
                  <c:v>115.987106</c:v>
                </c:pt>
                <c:pt idx="223">
                  <c:v>112.158375</c:v>
                </c:pt>
                <c:pt idx="224">
                  <c:v>108.086581</c:v>
                </c:pt>
                <c:pt idx="225">
                  <c:v>104.483896</c:v>
                </c:pt>
                <c:pt idx="226">
                  <c:v>100.156092</c:v>
                </c:pt>
                <c:pt idx="227">
                  <c:v>96.774009</c:v>
                </c:pt>
                <c:pt idx="228">
                  <c:v>93.268547</c:v>
                </c:pt>
                <c:pt idx="229">
                  <c:v>89.896976</c:v>
                </c:pt>
                <c:pt idx="230">
                  <c:v>86.413295</c:v>
                </c:pt>
                <c:pt idx="231">
                  <c:v>82.581373</c:v>
                </c:pt>
                <c:pt idx="232">
                  <c:v>79.347545</c:v>
                </c:pt>
                <c:pt idx="233">
                  <c:v>75.268006</c:v>
                </c:pt>
                <c:pt idx="234">
                  <c:v>71.436437</c:v>
                </c:pt>
                <c:pt idx="235">
                  <c:v>67.465842</c:v>
                </c:pt>
                <c:pt idx="236">
                  <c:v>63.960606</c:v>
                </c:pt>
                <c:pt idx="237">
                  <c:v>60.707979</c:v>
                </c:pt>
                <c:pt idx="238">
                  <c:v>57.812796</c:v>
                </c:pt>
                <c:pt idx="239">
                  <c:v>54.386651</c:v>
                </c:pt>
                <c:pt idx="240">
                  <c:v>51.911752</c:v>
                </c:pt>
                <c:pt idx="241">
                  <c:v>49.810165</c:v>
                </c:pt>
                <c:pt idx="242">
                  <c:v>47.339076</c:v>
                </c:pt>
                <c:pt idx="243">
                  <c:v>44.753211</c:v>
                </c:pt>
                <c:pt idx="244">
                  <c:v>42.503659</c:v>
                </c:pt>
                <c:pt idx="245">
                  <c:v>40.157527</c:v>
                </c:pt>
                <c:pt idx="246">
                  <c:v>37.105921</c:v>
                </c:pt>
                <c:pt idx="247">
                  <c:v>34.636051</c:v>
                </c:pt>
                <c:pt idx="248">
                  <c:v>31.594186</c:v>
                </c:pt>
                <c:pt idx="249">
                  <c:v>29.847862</c:v>
                </c:pt>
                <c:pt idx="250">
                  <c:v>26.786229</c:v>
                </c:pt>
                <c:pt idx="251">
                  <c:v>24.565158</c:v>
                </c:pt>
                <c:pt idx="252">
                  <c:v>21.726772</c:v>
                </c:pt>
                <c:pt idx="253">
                  <c:v>19.601992</c:v>
                </c:pt>
                <c:pt idx="254">
                  <c:v>17.246135</c:v>
                </c:pt>
                <c:pt idx="255">
                  <c:v>14.53206</c:v>
                </c:pt>
                <c:pt idx="256">
                  <c:v>12.752078</c:v>
                </c:pt>
                <c:pt idx="257">
                  <c:v>10.846617</c:v>
                </c:pt>
                <c:pt idx="258">
                  <c:v>9.165637</c:v>
                </c:pt>
                <c:pt idx="259">
                  <c:v>7.122563</c:v>
                </c:pt>
                <c:pt idx="260">
                  <c:v>5.195014</c:v>
                </c:pt>
                <c:pt idx="261">
                  <c:v>3.068696</c:v>
                </c:pt>
                <c:pt idx="262">
                  <c:v>1.293472</c:v>
                </c:pt>
                <c:pt idx="263">
                  <c:v>-0.728734</c:v>
                </c:pt>
                <c:pt idx="264">
                  <c:v>-2.044605</c:v>
                </c:pt>
                <c:pt idx="265">
                  <c:v>-3.009232</c:v>
                </c:pt>
                <c:pt idx="266">
                  <c:v>-4.325493</c:v>
                </c:pt>
                <c:pt idx="267">
                  <c:v>-5.664081</c:v>
                </c:pt>
                <c:pt idx="268">
                  <c:v>-6.871555</c:v>
                </c:pt>
                <c:pt idx="269">
                  <c:v>-8.20019</c:v>
                </c:pt>
                <c:pt idx="270">
                  <c:v>-9.157479</c:v>
                </c:pt>
                <c:pt idx="271">
                  <c:v>-10.368793</c:v>
                </c:pt>
                <c:pt idx="272">
                  <c:v>-11.943203</c:v>
                </c:pt>
                <c:pt idx="273">
                  <c:v>-13.031446</c:v>
                </c:pt>
                <c:pt idx="274">
                  <c:v>-14.829772</c:v>
                </c:pt>
                <c:pt idx="275">
                  <c:v>-16.304028</c:v>
                </c:pt>
                <c:pt idx="276">
                  <c:v>-17.290171</c:v>
                </c:pt>
                <c:pt idx="277">
                  <c:v>-17.848682</c:v>
                </c:pt>
                <c:pt idx="278">
                  <c:v>-19.09462</c:v>
                </c:pt>
                <c:pt idx="279">
                  <c:v>-20.450658</c:v>
                </c:pt>
                <c:pt idx="280">
                  <c:v>-21.009114</c:v>
                </c:pt>
                <c:pt idx="281">
                  <c:v>-22.202638</c:v>
                </c:pt>
                <c:pt idx="282">
                  <c:v>-23.278371</c:v>
                </c:pt>
                <c:pt idx="283">
                  <c:v>-23.393511</c:v>
                </c:pt>
                <c:pt idx="284">
                  <c:v>-24.545661</c:v>
                </c:pt>
                <c:pt idx="285">
                  <c:v>-24.71478</c:v>
                </c:pt>
                <c:pt idx="286">
                  <c:v>-25.338904</c:v>
                </c:pt>
                <c:pt idx="287">
                  <c:v>-26.322747</c:v>
                </c:pt>
                <c:pt idx="288">
                  <c:v>-27.109682</c:v>
                </c:pt>
                <c:pt idx="289">
                  <c:v>-27.38489</c:v>
                </c:pt>
                <c:pt idx="290">
                  <c:v>-27.979674</c:v>
                </c:pt>
                <c:pt idx="291">
                  <c:v>-28.185713</c:v>
                </c:pt>
                <c:pt idx="292">
                  <c:v>-28.259021</c:v>
                </c:pt>
                <c:pt idx="293">
                  <c:v>-28.609791</c:v>
                </c:pt>
                <c:pt idx="294">
                  <c:v>-29.217215</c:v>
                </c:pt>
                <c:pt idx="295">
                  <c:v>-29.003918</c:v>
                </c:pt>
                <c:pt idx="296">
                  <c:v>-30.087882</c:v>
                </c:pt>
                <c:pt idx="297">
                  <c:v>-30.847342</c:v>
                </c:pt>
                <c:pt idx="298">
                  <c:v>-31.998638</c:v>
                </c:pt>
                <c:pt idx="299">
                  <c:v>-32.44622</c:v>
                </c:pt>
                <c:pt idx="300">
                  <c:v>-32.533916</c:v>
                </c:pt>
                <c:pt idx="301">
                  <c:v>-33.700258</c:v>
                </c:pt>
                <c:pt idx="302">
                  <c:v>-34.726324</c:v>
                </c:pt>
                <c:pt idx="303">
                  <c:v>-35.141089</c:v>
                </c:pt>
                <c:pt idx="304">
                  <c:v>-35.093371</c:v>
                </c:pt>
                <c:pt idx="305">
                  <c:v>-35.477773</c:v>
                </c:pt>
                <c:pt idx="306">
                  <c:v>-35.947089</c:v>
                </c:pt>
                <c:pt idx="307">
                  <c:v>-36.079329</c:v>
                </c:pt>
                <c:pt idx="308">
                  <c:v>-36.066907</c:v>
                </c:pt>
                <c:pt idx="309">
                  <c:v>-34.647478</c:v>
                </c:pt>
                <c:pt idx="310">
                  <c:v>-33.595744</c:v>
                </c:pt>
                <c:pt idx="311">
                  <c:v>-32.870725</c:v>
                </c:pt>
                <c:pt idx="312">
                  <c:v>-31.995795</c:v>
                </c:pt>
                <c:pt idx="313">
                  <c:v>-31.215972</c:v>
                </c:pt>
                <c:pt idx="314">
                  <c:v>-30.312302</c:v>
                </c:pt>
                <c:pt idx="315">
                  <c:v>-29.389321</c:v>
                </c:pt>
                <c:pt idx="316">
                  <c:v>-29.183681</c:v>
                </c:pt>
                <c:pt idx="317">
                  <c:v>-28.9720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E$2:$E$320</c:f>
              <c:numCache>
                <c:formatCode>General</c:formatCode>
                <c:ptCount val="319"/>
                <c:pt idx="0">
                  <c:v>8.671781</c:v>
                </c:pt>
                <c:pt idx="1">
                  <c:v>14.28175</c:v>
                </c:pt>
                <c:pt idx="2">
                  <c:v>20.513683</c:v>
                </c:pt>
                <c:pt idx="3">
                  <c:v>25.232713</c:v>
                </c:pt>
                <c:pt idx="4">
                  <c:v>28.829048</c:v>
                </c:pt>
                <c:pt idx="5">
                  <c:v>34.246493</c:v>
                </c:pt>
                <c:pt idx="6">
                  <c:v>43.348526</c:v>
                </c:pt>
                <c:pt idx="7">
                  <c:v>53.095583</c:v>
                </c:pt>
                <c:pt idx="8">
                  <c:v>60.049939</c:v>
                </c:pt>
                <c:pt idx="9">
                  <c:v>64.606549</c:v>
                </c:pt>
                <c:pt idx="10">
                  <c:v>72.913899</c:v>
                </c:pt>
                <c:pt idx="11">
                  <c:v>85.26068</c:v>
                </c:pt>
                <c:pt idx="12">
                  <c:v>95.907492</c:v>
                </c:pt>
                <c:pt idx="13">
                  <c:v>103.47544</c:v>
                </c:pt>
                <c:pt idx="14">
                  <c:v>109.507679</c:v>
                </c:pt>
                <c:pt idx="15">
                  <c:v>115.644072</c:v>
                </c:pt>
                <c:pt idx="16">
                  <c:v>121.462458</c:v>
                </c:pt>
                <c:pt idx="17">
                  <c:v>128.267009</c:v>
                </c:pt>
                <c:pt idx="18">
                  <c:v>134.599116</c:v>
                </c:pt>
                <c:pt idx="19">
                  <c:v>140.381318</c:v>
                </c:pt>
                <c:pt idx="20">
                  <c:v>143.675851</c:v>
                </c:pt>
                <c:pt idx="21">
                  <c:v>147.367002</c:v>
                </c:pt>
                <c:pt idx="22">
                  <c:v>146.56673</c:v>
                </c:pt>
                <c:pt idx="23">
                  <c:v>146.820618</c:v>
                </c:pt>
                <c:pt idx="24">
                  <c:v>149.031233</c:v>
                </c:pt>
                <c:pt idx="25">
                  <c:v>147.840648</c:v>
                </c:pt>
                <c:pt idx="26">
                  <c:v>146.152828</c:v>
                </c:pt>
                <c:pt idx="27">
                  <c:v>145.913474</c:v>
                </c:pt>
                <c:pt idx="28">
                  <c:v>147.10366</c:v>
                </c:pt>
                <c:pt idx="29">
                  <c:v>147.931632</c:v>
                </c:pt>
                <c:pt idx="30">
                  <c:v>148.952843</c:v>
                </c:pt>
                <c:pt idx="31">
                  <c:v>153.33405</c:v>
                </c:pt>
                <c:pt idx="32">
                  <c:v>159.463779</c:v>
                </c:pt>
                <c:pt idx="33">
                  <c:v>165.599028</c:v>
                </c:pt>
                <c:pt idx="34">
                  <c:v>173.464452</c:v>
                </c:pt>
                <c:pt idx="35">
                  <c:v>182.565213</c:v>
                </c:pt>
                <c:pt idx="36">
                  <c:v>193.638908</c:v>
                </c:pt>
                <c:pt idx="37">
                  <c:v>206.191253</c:v>
                </c:pt>
                <c:pt idx="38">
                  <c:v>220.028895</c:v>
                </c:pt>
                <c:pt idx="39">
                  <c:v>234.616105</c:v>
                </c:pt>
                <c:pt idx="40">
                  <c:v>248.455255</c:v>
                </c:pt>
                <c:pt idx="41">
                  <c:v>261.717547</c:v>
                </c:pt>
                <c:pt idx="42">
                  <c:v>273.84565</c:v>
                </c:pt>
                <c:pt idx="43">
                  <c:v>284.951003</c:v>
                </c:pt>
                <c:pt idx="44">
                  <c:v>295.261727</c:v>
                </c:pt>
                <c:pt idx="45">
                  <c:v>305.038674</c:v>
                </c:pt>
                <c:pt idx="46">
                  <c:v>313.047606</c:v>
                </c:pt>
                <c:pt idx="47">
                  <c:v>319.664043</c:v>
                </c:pt>
                <c:pt idx="48">
                  <c:v>324.312207</c:v>
                </c:pt>
                <c:pt idx="49">
                  <c:v>327.61081</c:v>
                </c:pt>
                <c:pt idx="50">
                  <c:v>329.915923</c:v>
                </c:pt>
                <c:pt idx="51">
                  <c:v>330.19524</c:v>
                </c:pt>
                <c:pt idx="52">
                  <c:v>328.657537</c:v>
                </c:pt>
                <c:pt idx="53">
                  <c:v>325.946825</c:v>
                </c:pt>
                <c:pt idx="54">
                  <c:v>322.798924</c:v>
                </c:pt>
                <c:pt idx="55">
                  <c:v>320.062745</c:v>
                </c:pt>
                <c:pt idx="56">
                  <c:v>318.482973</c:v>
                </c:pt>
                <c:pt idx="57">
                  <c:v>318.189165</c:v>
                </c:pt>
                <c:pt idx="58">
                  <c:v>320.750686</c:v>
                </c:pt>
                <c:pt idx="59">
                  <c:v>325.868297</c:v>
                </c:pt>
                <c:pt idx="60">
                  <c:v>333.715298</c:v>
                </c:pt>
                <c:pt idx="61">
                  <c:v>345.050592</c:v>
                </c:pt>
                <c:pt idx="62">
                  <c:v>358.386906</c:v>
                </c:pt>
                <c:pt idx="63">
                  <c:v>373.756547</c:v>
                </c:pt>
                <c:pt idx="64">
                  <c:v>389.904402</c:v>
                </c:pt>
                <c:pt idx="65">
                  <c:v>405.616881</c:v>
                </c:pt>
                <c:pt idx="66">
                  <c:v>419.761108</c:v>
                </c:pt>
                <c:pt idx="67">
                  <c:v>431.308791</c:v>
                </c:pt>
                <c:pt idx="68">
                  <c:v>440.367588</c:v>
                </c:pt>
                <c:pt idx="69">
                  <c:v>446.960138</c:v>
                </c:pt>
                <c:pt idx="70">
                  <c:v>450.013301</c:v>
                </c:pt>
                <c:pt idx="71">
                  <c:v>450.229993</c:v>
                </c:pt>
                <c:pt idx="72">
                  <c:v>448.446366</c:v>
                </c:pt>
                <c:pt idx="73">
                  <c:v>445.477779</c:v>
                </c:pt>
                <c:pt idx="74">
                  <c:v>440.907685</c:v>
                </c:pt>
                <c:pt idx="75">
                  <c:v>435.478193</c:v>
                </c:pt>
                <c:pt idx="76">
                  <c:v>430.666421</c:v>
                </c:pt>
                <c:pt idx="77">
                  <c:v>427.4177</c:v>
                </c:pt>
                <c:pt idx="78">
                  <c:v>425.647659</c:v>
                </c:pt>
                <c:pt idx="79">
                  <c:v>425.445042</c:v>
                </c:pt>
                <c:pt idx="80">
                  <c:v>427.015159</c:v>
                </c:pt>
                <c:pt idx="81">
                  <c:v>430.793378</c:v>
                </c:pt>
                <c:pt idx="82">
                  <c:v>436.81885</c:v>
                </c:pt>
                <c:pt idx="83">
                  <c:v>444.501618</c:v>
                </c:pt>
                <c:pt idx="84">
                  <c:v>454.245509</c:v>
                </c:pt>
                <c:pt idx="85">
                  <c:v>465.53309</c:v>
                </c:pt>
                <c:pt idx="86">
                  <c:v>478.178341</c:v>
                </c:pt>
                <c:pt idx="87">
                  <c:v>492.492976</c:v>
                </c:pt>
                <c:pt idx="88">
                  <c:v>508.000909</c:v>
                </c:pt>
                <c:pt idx="89">
                  <c:v>524.741926</c:v>
                </c:pt>
                <c:pt idx="90">
                  <c:v>541.222304</c:v>
                </c:pt>
                <c:pt idx="91">
                  <c:v>558.579007</c:v>
                </c:pt>
                <c:pt idx="92">
                  <c:v>574.986234</c:v>
                </c:pt>
                <c:pt idx="93">
                  <c:v>590.287009</c:v>
                </c:pt>
                <c:pt idx="94">
                  <c:v>604.517623</c:v>
                </c:pt>
                <c:pt idx="95">
                  <c:v>617.587923</c:v>
                </c:pt>
                <c:pt idx="96">
                  <c:v>629.299517</c:v>
                </c:pt>
                <c:pt idx="97">
                  <c:v>638.87066</c:v>
                </c:pt>
                <c:pt idx="98">
                  <c:v>646.839987</c:v>
                </c:pt>
                <c:pt idx="99">
                  <c:v>653.555788</c:v>
                </c:pt>
                <c:pt idx="100">
                  <c:v>658.915475</c:v>
                </c:pt>
                <c:pt idx="101">
                  <c:v>663.475172</c:v>
                </c:pt>
                <c:pt idx="102">
                  <c:v>667.260488</c:v>
                </c:pt>
                <c:pt idx="103">
                  <c:v>670.899656</c:v>
                </c:pt>
                <c:pt idx="104">
                  <c:v>674.414777</c:v>
                </c:pt>
                <c:pt idx="105">
                  <c:v>678.542252</c:v>
                </c:pt>
                <c:pt idx="106">
                  <c:v>682.861238</c:v>
                </c:pt>
                <c:pt idx="107">
                  <c:v>687.256635</c:v>
                </c:pt>
                <c:pt idx="108">
                  <c:v>691.953082</c:v>
                </c:pt>
                <c:pt idx="109">
                  <c:v>697.759035</c:v>
                </c:pt>
                <c:pt idx="110">
                  <c:v>704.849308</c:v>
                </c:pt>
                <c:pt idx="111">
                  <c:v>712.722959</c:v>
                </c:pt>
                <c:pt idx="112">
                  <c:v>720.758007</c:v>
                </c:pt>
                <c:pt idx="113">
                  <c:v>730.148561</c:v>
                </c:pt>
                <c:pt idx="114">
                  <c:v>739.903733</c:v>
                </c:pt>
                <c:pt idx="115">
                  <c:v>750.426145</c:v>
                </c:pt>
                <c:pt idx="116">
                  <c:v>760.848968</c:v>
                </c:pt>
                <c:pt idx="117">
                  <c:v>771.192062</c:v>
                </c:pt>
                <c:pt idx="118">
                  <c:v>782.058399</c:v>
                </c:pt>
                <c:pt idx="119">
                  <c:v>793.467857</c:v>
                </c:pt>
                <c:pt idx="120">
                  <c:v>804.96953</c:v>
                </c:pt>
                <c:pt idx="121">
                  <c:v>816.387397</c:v>
                </c:pt>
                <c:pt idx="122">
                  <c:v>829.200788</c:v>
                </c:pt>
                <c:pt idx="123">
                  <c:v>842.813744</c:v>
                </c:pt>
                <c:pt idx="124">
                  <c:v>856.324204</c:v>
                </c:pt>
                <c:pt idx="125">
                  <c:v>870.366747</c:v>
                </c:pt>
                <c:pt idx="126">
                  <c:v>884.130847</c:v>
                </c:pt>
                <c:pt idx="127">
                  <c:v>898.624772</c:v>
                </c:pt>
                <c:pt idx="128">
                  <c:v>912.671038</c:v>
                </c:pt>
                <c:pt idx="129">
                  <c:v>926.260661</c:v>
                </c:pt>
                <c:pt idx="130">
                  <c:v>939.426727</c:v>
                </c:pt>
                <c:pt idx="131">
                  <c:v>952.190955</c:v>
                </c:pt>
                <c:pt idx="132">
                  <c:v>964.707154</c:v>
                </c:pt>
                <c:pt idx="133">
                  <c:v>976.17869</c:v>
                </c:pt>
                <c:pt idx="134">
                  <c:v>986.735572</c:v>
                </c:pt>
                <c:pt idx="135">
                  <c:v>997.244909</c:v>
                </c:pt>
                <c:pt idx="136">
                  <c:v>1007.274052</c:v>
                </c:pt>
                <c:pt idx="137">
                  <c:v>1016.415454</c:v>
                </c:pt>
                <c:pt idx="138">
                  <c:v>1024.965112</c:v>
                </c:pt>
                <c:pt idx="139">
                  <c:v>1032.864722</c:v>
                </c:pt>
                <c:pt idx="140">
                  <c:v>1040.78563</c:v>
                </c:pt>
                <c:pt idx="141">
                  <c:v>1048.351512</c:v>
                </c:pt>
                <c:pt idx="142">
                  <c:v>1055.091857</c:v>
                </c:pt>
                <c:pt idx="143">
                  <c:v>1061.57867</c:v>
                </c:pt>
                <c:pt idx="144">
                  <c:v>1067.643261</c:v>
                </c:pt>
                <c:pt idx="145">
                  <c:v>1073.572285</c:v>
                </c:pt>
                <c:pt idx="146">
                  <c:v>1079.508717</c:v>
                </c:pt>
                <c:pt idx="147">
                  <c:v>1085.532168</c:v>
                </c:pt>
                <c:pt idx="148">
                  <c:v>1091.851484</c:v>
                </c:pt>
                <c:pt idx="149">
                  <c:v>1098.204436</c:v>
                </c:pt>
                <c:pt idx="150">
                  <c:v>1104.847863</c:v>
                </c:pt>
                <c:pt idx="151">
                  <c:v>1110.834127</c:v>
                </c:pt>
                <c:pt idx="152">
                  <c:v>1116.846326</c:v>
                </c:pt>
                <c:pt idx="153">
                  <c:v>1122.845428</c:v>
                </c:pt>
                <c:pt idx="154">
                  <c:v>1128.173881</c:v>
                </c:pt>
                <c:pt idx="155">
                  <c:v>1133.293507</c:v>
                </c:pt>
                <c:pt idx="156">
                  <c:v>1137.929601</c:v>
                </c:pt>
                <c:pt idx="157">
                  <c:v>1141.457207</c:v>
                </c:pt>
                <c:pt idx="158">
                  <c:v>1144.695714</c:v>
                </c:pt>
                <c:pt idx="159">
                  <c:v>1147.479645</c:v>
                </c:pt>
                <c:pt idx="160">
                  <c:v>1150.111046</c:v>
                </c:pt>
                <c:pt idx="161">
                  <c:v>1151.515721</c:v>
                </c:pt>
                <c:pt idx="162">
                  <c:v>1152.439381</c:v>
                </c:pt>
                <c:pt idx="163">
                  <c:v>1152.835603</c:v>
                </c:pt>
                <c:pt idx="164">
                  <c:v>1152.576904</c:v>
                </c:pt>
                <c:pt idx="165">
                  <c:v>1151.724697</c:v>
                </c:pt>
                <c:pt idx="166">
                  <c:v>1150.646187</c:v>
                </c:pt>
                <c:pt idx="167">
                  <c:v>1148.820052</c:v>
                </c:pt>
                <c:pt idx="168">
                  <c:v>1146.675683</c:v>
                </c:pt>
                <c:pt idx="169">
                  <c:v>1143.842718</c:v>
                </c:pt>
                <c:pt idx="170">
                  <c:v>1140.4801</c:v>
                </c:pt>
                <c:pt idx="171">
                  <c:v>1136.249887</c:v>
                </c:pt>
                <c:pt idx="172">
                  <c:v>1131.59814</c:v>
                </c:pt>
                <c:pt idx="173">
                  <c:v>1126.312387</c:v>
                </c:pt>
                <c:pt idx="174">
                  <c:v>1120.347543</c:v>
                </c:pt>
                <c:pt idx="175">
                  <c:v>1114.315314</c:v>
                </c:pt>
                <c:pt idx="176">
                  <c:v>1108.418817</c:v>
                </c:pt>
                <c:pt idx="177">
                  <c:v>1102.06297</c:v>
                </c:pt>
                <c:pt idx="178">
                  <c:v>1096.17909</c:v>
                </c:pt>
                <c:pt idx="179">
                  <c:v>1090.009342</c:v>
                </c:pt>
                <c:pt idx="180">
                  <c:v>1083.960915</c:v>
                </c:pt>
                <c:pt idx="181">
                  <c:v>1078.408186</c:v>
                </c:pt>
                <c:pt idx="182">
                  <c:v>1072.344607</c:v>
                </c:pt>
                <c:pt idx="183">
                  <c:v>1066.57905</c:v>
                </c:pt>
                <c:pt idx="184">
                  <c:v>1060.643719</c:v>
                </c:pt>
                <c:pt idx="185">
                  <c:v>1054.380583</c:v>
                </c:pt>
                <c:pt idx="186">
                  <c:v>1048.773328</c:v>
                </c:pt>
                <c:pt idx="187">
                  <c:v>1042.270184</c:v>
                </c:pt>
                <c:pt idx="188">
                  <c:v>1036.027254</c:v>
                </c:pt>
                <c:pt idx="189">
                  <c:v>1029.333824</c:v>
                </c:pt>
                <c:pt idx="190">
                  <c:v>1022.110641</c:v>
                </c:pt>
                <c:pt idx="191">
                  <c:v>1014.713867</c:v>
                </c:pt>
                <c:pt idx="192">
                  <c:v>1006.702404</c:v>
                </c:pt>
                <c:pt idx="193">
                  <c:v>997.954105</c:v>
                </c:pt>
                <c:pt idx="194">
                  <c:v>988.334282</c:v>
                </c:pt>
                <c:pt idx="195">
                  <c:v>978.659078</c:v>
                </c:pt>
                <c:pt idx="196">
                  <c:v>968.736804</c:v>
                </c:pt>
                <c:pt idx="197">
                  <c:v>958.815808</c:v>
                </c:pt>
                <c:pt idx="198">
                  <c:v>949.051706</c:v>
                </c:pt>
                <c:pt idx="199">
                  <c:v>939.256219</c:v>
                </c:pt>
                <c:pt idx="200">
                  <c:v>928.960004</c:v>
                </c:pt>
                <c:pt idx="201">
                  <c:v>919.129409</c:v>
                </c:pt>
                <c:pt idx="202">
                  <c:v>908.854926</c:v>
                </c:pt>
                <c:pt idx="203">
                  <c:v>898.659208</c:v>
                </c:pt>
                <c:pt idx="204">
                  <c:v>888.146816</c:v>
                </c:pt>
                <c:pt idx="205">
                  <c:v>877.561287</c:v>
                </c:pt>
                <c:pt idx="206">
                  <c:v>866.752681</c:v>
                </c:pt>
                <c:pt idx="207">
                  <c:v>856.091108</c:v>
                </c:pt>
                <c:pt idx="208">
                  <c:v>845.363027</c:v>
                </c:pt>
                <c:pt idx="209">
                  <c:v>834.658458</c:v>
                </c:pt>
                <c:pt idx="210">
                  <c:v>824.419956</c:v>
                </c:pt>
                <c:pt idx="211">
                  <c:v>814.042289</c:v>
                </c:pt>
                <c:pt idx="212">
                  <c:v>803.972344</c:v>
                </c:pt>
                <c:pt idx="213">
                  <c:v>794.076313</c:v>
                </c:pt>
                <c:pt idx="214">
                  <c:v>784.18706</c:v>
                </c:pt>
                <c:pt idx="215">
                  <c:v>773.724737</c:v>
                </c:pt>
                <c:pt idx="216">
                  <c:v>763.409215</c:v>
                </c:pt>
                <c:pt idx="217">
                  <c:v>752.671272</c:v>
                </c:pt>
                <c:pt idx="218">
                  <c:v>741.596209</c:v>
                </c:pt>
                <c:pt idx="219">
                  <c:v>730.267515</c:v>
                </c:pt>
                <c:pt idx="220">
                  <c:v>718.640435</c:v>
                </c:pt>
                <c:pt idx="221">
                  <c:v>707.260275</c:v>
                </c:pt>
                <c:pt idx="222">
                  <c:v>695.238112</c:v>
                </c:pt>
                <c:pt idx="223">
                  <c:v>683.380255</c:v>
                </c:pt>
                <c:pt idx="224">
                  <c:v>671.959659</c:v>
                </c:pt>
                <c:pt idx="225">
                  <c:v>660.531543</c:v>
                </c:pt>
                <c:pt idx="226">
                  <c:v>648.961598</c:v>
                </c:pt>
                <c:pt idx="227">
                  <c:v>637.271115</c:v>
                </c:pt>
                <c:pt idx="228">
                  <c:v>625.663727</c:v>
                </c:pt>
                <c:pt idx="229">
                  <c:v>614.014294</c:v>
                </c:pt>
                <c:pt idx="230">
                  <c:v>601.941475</c:v>
                </c:pt>
                <c:pt idx="231">
                  <c:v>589.673307</c:v>
                </c:pt>
                <c:pt idx="232">
                  <c:v>577.38033</c:v>
                </c:pt>
                <c:pt idx="233">
                  <c:v>565.375376</c:v>
                </c:pt>
                <c:pt idx="234">
                  <c:v>553.157998</c:v>
                </c:pt>
                <c:pt idx="235">
                  <c:v>542.046164</c:v>
                </c:pt>
                <c:pt idx="236">
                  <c:v>530.897698</c:v>
                </c:pt>
                <c:pt idx="237">
                  <c:v>518.598469</c:v>
                </c:pt>
                <c:pt idx="238">
                  <c:v>507.453023</c:v>
                </c:pt>
                <c:pt idx="239">
                  <c:v>499.25091</c:v>
                </c:pt>
                <c:pt idx="240">
                  <c:v>490.770499</c:v>
                </c:pt>
                <c:pt idx="241">
                  <c:v>481.542588</c:v>
                </c:pt>
                <c:pt idx="242">
                  <c:v>472.68994</c:v>
                </c:pt>
                <c:pt idx="243">
                  <c:v>463.482933</c:v>
                </c:pt>
                <c:pt idx="244">
                  <c:v>454.247338</c:v>
                </c:pt>
                <c:pt idx="245">
                  <c:v>445.287339</c:v>
                </c:pt>
                <c:pt idx="246">
                  <c:v>435.864283</c:v>
                </c:pt>
                <c:pt idx="247">
                  <c:v>426.285535</c:v>
                </c:pt>
                <c:pt idx="248">
                  <c:v>416.80656</c:v>
                </c:pt>
                <c:pt idx="249">
                  <c:v>407.365155</c:v>
                </c:pt>
                <c:pt idx="250">
                  <c:v>397.930474</c:v>
                </c:pt>
                <c:pt idx="251">
                  <c:v>388.632368</c:v>
                </c:pt>
                <c:pt idx="252">
                  <c:v>379.718595</c:v>
                </c:pt>
                <c:pt idx="253">
                  <c:v>371.434736</c:v>
                </c:pt>
                <c:pt idx="254">
                  <c:v>363.159584</c:v>
                </c:pt>
                <c:pt idx="255">
                  <c:v>355.391601</c:v>
                </c:pt>
                <c:pt idx="256">
                  <c:v>347.967949</c:v>
                </c:pt>
                <c:pt idx="257">
                  <c:v>341.235125</c:v>
                </c:pt>
                <c:pt idx="258">
                  <c:v>334.533434</c:v>
                </c:pt>
                <c:pt idx="259">
                  <c:v>327.368428</c:v>
                </c:pt>
                <c:pt idx="260">
                  <c:v>320.444357</c:v>
                </c:pt>
                <c:pt idx="261">
                  <c:v>313.335658</c:v>
                </c:pt>
                <c:pt idx="262">
                  <c:v>306.362367</c:v>
                </c:pt>
                <c:pt idx="263">
                  <c:v>299.461454</c:v>
                </c:pt>
                <c:pt idx="264">
                  <c:v>292.941552</c:v>
                </c:pt>
                <c:pt idx="265">
                  <c:v>286.388722</c:v>
                </c:pt>
                <c:pt idx="266">
                  <c:v>280.024385</c:v>
                </c:pt>
                <c:pt idx="267">
                  <c:v>273.811194</c:v>
                </c:pt>
                <c:pt idx="268">
                  <c:v>267.869015</c:v>
                </c:pt>
                <c:pt idx="269">
                  <c:v>262.114769</c:v>
                </c:pt>
                <c:pt idx="270">
                  <c:v>256.44975</c:v>
                </c:pt>
                <c:pt idx="271">
                  <c:v>250.699964</c:v>
                </c:pt>
                <c:pt idx="272">
                  <c:v>245.024032</c:v>
                </c:pt>
                <c:pt idx="273">
                  <c:v>239.565883</c:v>
                </c:pt>
                <c:pt idx="274">
                  <c:v>234.437761</c:v>
                </c:pt>
                <c:pt idx="275">
                  <c:v>229.812127</c:v>
                </c:pt>
                <c:pt idx="276">
                  <c:v>224.987056</c:v>
                </c:pt>
                <c:pt idx="277">
                  <c:v>221.59979</c:v>
                </c:pt>
                <c:pt idx="278">
                  <c:v>218.568042</c:v>
                </c:pt>
                <c:pt idx="279">
                  <c:v>216.389858</c:v>
                </c:pt>
                <c:pt idx="280">
                  <c:v>214.055892</c:v>
                </c:pt>
                <c:pt idx="281">
                  <c:v>212.36539</c:v>
                </c:pt>
                <c:pt idx="282">
                  <c:v>210.747864</c:v>
                </c:pt>
                <c:pt idx="283">
                  <c:v>208.983695</c:v>
                </c:pt>
                <c:pt idx="284">
                  <c:v>206.758265</c:v>
                </c:pt>
                <c:pt idx="285">
                  <c:v>203.600847</c:v>
                </c:pt>
                <c:pt idx="286">
                  <c:v>199.668157</c:v>
                </c:pt>
                <c:pt idx="287">
                  <c:v>195.169633</c:v>
                </c:pt>
                <c:pt idx="288">
                  <c:v>189.753037</c:v>
                </c:pt>
                <c:pt idx="289">
                  <c:v>183.555989</c:v>
                </c:pt>
                <c:pt idx="290">
                  <c:v>177.431939</c:v>
                </c:pt>
                <c:pt idx="291">
                  <c:v>170.428603</c:v>
                </c:pt>
                <c:pt idx="292">
                  <c:v>163.181169</c:v>
                </c:pt>
                <c:pt idx="293">
                  <c:v>156.464444</c:v>
                </c:pt>
                <c:pt idx="294">
                  <c:v>150.206651</c:v>
                </c:pt>
                <c:pt idx="295">
                  <c:v>144.306276</c:v>
                </c:pt>
                <c:pt idx="296">
                  <c:v>139.506343</c:v>
                </c:pt>
                <c:pt idx="297">
                  <c:v>135.414858</c:v>
                </c:pt>
                <c:pt idx="298">
                  <c:v>132.316712</c:v>
                </c:pt>
                <c:pt idx="299">
                  <c:v>129.983164</c:v>
                </c:pt>
                <c:pt idx="300">
                  <c:v>128.527879</c:v>
                </c:pt>
                <c:pt idx="301">
                  <c:v>127.810331</c:v>
                </c:pt>
                <c:pt idx="302">
                  <c:v>128.550188</c:v>
                </c:pt>
                <c:pt idx="303">
                  <c:v>129.83586</c:v>
                </c:pt>
                <c:pt idx="304">
                  <c:v>131.189647</c:v>
                </c:pt>
                <c:pt idx="305">
                  <c:v>132.906451</c:v>
                </c:pt>
                <c:pt idx="306">
                  <c:v>134.963868</c:v>
                </c:pt>
                <c:pt idx="307">
                  <c:v>136.504907</c:v>
                </c:pt>
                <c:pt idx="308">
                  <c:v>137.243507</c:v>
                </c:pt>
                <c:pt idx="309">
                  <c:v>137.987019</c:v>
                </c:pt>
                <c:pt idx="310">
                  <c:v>137.842914</c:v>
                </c:pt>
                <c:pt idx="311">
                  <c:v>136.452791</c:v>
                </c:pt>
                <c:pt idx="312">
                  <c:v>134.595618</c:v>
                </c:pt>
                <c:pt idx="313">
                  <c:v>131.550212</c:v>
                </c:pt>
                <c:pt idx="314">
                  <c:v>127.813666</c:v>
                </c:pt>
                <c:pt idx="315">
                  <c:v>123.585724</c:v>
                </c:pt>
                <c:pt idx="316">
                  <c:v>119.369554</c:v>
                </c:pt>
                <c:pt idx="317">
                  <c:v>114.6870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F$2:$F$327</c:f>
              <c:numCache>
                <c:formatCode>General</c:formatCode>
                <c:ptCount val="326"/>
                <c:pt idx="0">
                  <c:v>245.654463</c:v>
                </c:pt>
                <c:pt idx="1">
                  <c:v>245.230073</c:v>
                </c:pt>
                <c:pt idx="2">
                  <c:v>245.827406</c:v>
                </c:pt>
                <c:pt idx="3">
                  <c:v>246.297923</c:v>
                </c:pt>
                <c:pt idx="4">
                  <c:v>246.739902</c:v>
                </c:pt>
                <c:pt idx="5">
                  <c:v>244.973867</c:v>
                </c:pt>
                <c:pt idx="6">
                  <c:v>242.795846</c:v>
                </c:pt>
                <c:pt idx="7">
                  <c:v>244.987115</c:v>
                </c:pt>
                <c:pt idx="8">
                  <c:v>247.461838</c:v>
                </c:pt>
                <c:pt idx="9">
                  <c:v>245.147641</c:v>
                </c:pt>
                <c:pt idx="10">
                  <c:v>242.476012</c:v>
                </c:pt>
                <c:pt idx="11">
                  <c:v>241.914628</c:v>
                </c:pt>
                <c:pt idx="12">
                  <c:v>241.670721</c:v>
                </c:pt>
                <c:pt idx="13">
                  <c:v>239.868966</c:v>
                </c:pt>
                <c:pt idx="14">
                  <c:v>238.716387</c:v>
                </c:pt>
                <c:pt idx="15">
                  <c:v>238.097191</c:v>
                </c:pt>
                <c:pt idx="16">
                  <c:v>236.833174</c:v>
                </c:pt>
                <c:pt idx="17">
                  <c:v>234.804132</c:v>
                </c:pt>
                <c:pt idx="18">
                  <c:v>234.473927</c:v>
                </c:pt>
                <c:pt idx="19">
                  <c:v>235.620935</c:v>
                </c:pt>
                <c:pt idx="20">
                  <c:v>236.015421</c:v>
                </c:pt>
                <c:pt idx="21">
                  <c:v>235.505923</c:v>
                </c:pt>
                <c:pt idx="22">
                  <c:v>235.014414</c:v>
                </c:pt>
                <c:pt idx="23">
                  <c:v>233.564818</c:v>
                </c:pt>
                <c:pt idx="24">
                  <c:v>235.206608</c:v>
                </c:pt>
                <c:pt idx="25">
                  <c:v>236.930754</c:v>
                </c:pt>
                <c:pt idx="26">
                  <c:v>238.21849</c:v>
                </c:pt>
                <c:pt idx="27">
                  <c:v>239.467709</c:v>
                </c:pt>
                <c:pt idx="28">
                  <c:v>241.046348</c:v>
                </c:pt>
                <c:pt idx="29">
                  <c:v>244.30162</c:v>
                </c:pt>
                <c:pt idx="30">
                  <c:v>244.752623</c:v>
                </c:pt>
                <c:pt idx="31">
                  <c:v>245.006539</c:v>
                </c:pt>
                <c:pt idx="32">
                  <c:v>244.362565</c:v>
                </c:pt>
                <c:pt idx="33">
                  <c:v>243.70759</c:v>
                </c:pt>
                <c:pt idx="34">
                  <c:v>243.93225</c:v>
                </c:pt>
                <c:pt idx="35">
                  <c:v>242.074771</c:v>
                </c:pt>
                <c:pt idx="36">
                  <c:v>241.604807</c:v>
                </c:pt>
                <c:pt idx="37">
                  <c:v>240.558826</c:v>
                </c:pt>
                <c:pt idx="38">
                  <c:v>243.311901</c:v>
                </c:pt>
                <c:pt idx="39">
                  <c:v>244.066294</c:v>
                </c:pt>
                <c:pt idx="40">
                  <c:v>246.552552</c:v>
                </c:pt>
                <c:pt idx="41">
                  <c:v>249.446985</c:v>
                </c:pt>
                <c:pt idx="42">
                  <c:v>253.556936</c:v>
                </c:pt>
                <c:pt idx="43">
                  <c:v>257.880553</c:v>
                </c:pt>
                <c:pt idx="44">
                  <c:v>260.830056</c:v>
                </c:pt>
                <c:pt idx="45">
                  <c:v>263.82702</c:v>
                </c:pt>
                <c:pt idx="46">
                  <c:v>267.126518</c:v>
                </c:pt>
                <c:pt idx="47">
                  <c:v>270.39926</c:v>
                </c:pt>
                <c:pt idx="48">
                  <c:v>271.536237</c:v>
                </c:pt>
                <c:pt idx="49">
                  <c:v>272.234058</c:v>
                </c:pt>
                <c:pt idx="50">
                  <c:v>271.532496</c:v>
                </c:pt>
                <c:pt idx="51">
                  <c:v>271.280981</c:v>
                </c:pt>
                <c:pt idx="52">
                  <c:v>270.838071</c:v>
                </c:pt>
                <c:pt idx="53">
                  <c:v>269.810576</c:v>
                </c:pt>
                <c:pt idx="54">
                  <c:v>270.252514</c:v>
                </c:pt>
                <c:pt idx="55">
                  <c:v>271.410992</c:v>
                </c:pt>
                <c:pt idx="56">
                  <c:v>273.234388</c:v>
                </c:pt>
                <c:pt idx="57">
                  <c:v>274.989771</c:v>
                </c:pt>
                <c:pt idx="58">
                  <c:v>276.453923</c:v>
                </c:pt>
                <c:pt idx="59">
                  <c:v>277.28772</c:v>
                </c:pt>
                <c:pt idx="60">
                  <c:v>277.305065</c:v>
                </c:pt>
                <c:pt idx="61">
                  <c:v>277.880623</c:v>
                </c:pt>
                <c:pt idx="62">
                  <c:v>278.571177</c:v>
                </c:pt>
                <c:pt idx="63">
                  <c:v>279.557233</c:v>
                </c:pt>
                <c:pt idx="64">
                  <c:v>279.660993</c:v>
                </c:pt>
                <c:pt idx="65">
                  <c:v>279.485117</c:v>
                </c:pt>
                <c:pt idx="66">
                  <c:v>279.483726</c:v>
                </c:pt>
                <c:pt idx="67">
                  <c:v>280.29912</c:v>
                </c:pt>
                <c:pt idx="68">
                  <c:v>282.043236</c:v>
                </c:pt>
                <c:pt idx="69">
                  <c:v>284.092056</c:v>
                </c:pt>
                <c:pt idx="70">
                  <c:v>286.034707</c:v>
                </c:pt>
                <c:pt idx="71">
                  <c:v>288.279481</c:v>
                </c:pt>
                <c:pt idx="72">
                  <c:v>291.266939</c:v>
                </c:pt>
                <c:pt idx="73">
                  <c:v>294.099272</c:v>
                </c:pt>
                <c:pt idx="74">
                  <c:v>296.951857</c:v>
                </c:pt>
                <c:pt idx="75">
                  <c:v>299.549243</c:v>
                </c:pt>
                <c:pt idx="76">
                  <c:v>302.288432</c:v>
                </c:pt>
                <c:pt idx="77">
                  <c:v>303.437899</c:v>
                </c:pt>
                <c:pt idx="78">
                  <c:v>305.076871</c:v>
                </c:pt>
                <c:pt idx="79">
                  <c:v>306.381473</c:v>
                </c:pt>
                <c:pt idx="80">
                  <c:v>307.523953</c:v>
                </c:pt>
                <c:pt idx="81">
                  <c:v>308.460403</c:v>
                </c:pt>
                <c:pt idx="82">
                  <c:v>307.734158</c:v>
                </c:pt>
                <c:pt idx="83">
                  <c:v>309.626641</c:v>
                </c:pt>
                <c:pt idx="84">
                  <c:v>310.653928</c:v>
                </c:pt>
                <c:pt idx="85">
                  <c:v>310.326601</c:v>
                </c:pt>
                <c:pt idx="86">
                  <c:v>310.53459</c:v>
                </c:pt>
                <c:pt idx="87">
                  <c:v>311.127129</c:v>
                </c:pt>
                <c:pt idx="88">
                  <c:v>312.453866</c:v>
                </c:pt>
                <c:pt idx="89">
                  <c:v>313.191201</c:v>
                </c:pt>
                <c:pt idx="90">
                  <c:v>314.477493</c:v>
                </c:pt>
                <c:pt idx="91">
                  <c:v>315.656142</c:v>
                </c:pt>
                <c:pt idx="92">
                  <c:v>317.767845</c:v>
                </c:pt>
                <c:pt idx="93">
                  <c:v>319.753352</c:v>
                </c:pt>
                <c:pt idx="94">
                  <c:v>321.746629</c:v>
                </c:pt>
                <c:pt idx="95">
                  <c:v>324.407852</c:v>
                </c:pt>
                <c:pt idx="96">
                  <c:v>328.17075</c:v>
                </c:pt>
                <c:pt idx="97">
                  <c:v>331.670843</c:v>
                </c:pt>
                <c:pt idx="98">
                  <c:v>335.299273</c:v>
                </c:pt>
                <c:pt idx="99">
                  <c:v>340.081588</c:v>
                </c:pt>
                <c:pt idx="100">
                  <c:v>344.899264</c:v>
                </c:pt>
                <c:pt idx="101">
                  <c:v>350.584226</c:v>
                </c:pt>
                <c:pt idx="102">
                  <c:v>355.789795</c:v>
                </c:pt>
                <c:pt idx="103">
                  <c:v>360.134592</c:v>
                </c:pt>
                <c:pt idx="104">
                  <c:v>364.595184</c:v>
                </c:pt>
                <c:pt idx="105">
                  <c:v>369.169013</c:v>
                </c:pt>
                <c:pt idx="106">
                  <c:v>373.16998</c:v>
                </c:pt>
                <c:pt idx="107">
                  <c:v>377.423919</c:v>
                </c:pt>
                <c:pt idx="108">
                  <c:v>381.29803</c:v>
                </c:pt>
                <c:pt idx="109">
                  <c:v>385.400337</c:v>
                </c:pt>
                <c:pt idx="110">
                  <c:v>390.186583</c:v>
                </c:pt>
                <c:pt idx="111">
                  <c:v>394.033407</c:v>
                </c:pt>
                <c:pt idx="112">
                  <c:v>397.279642</c:v>
                </c:pt>
                <c:pt idx="113">
                  <c:v>400.508449</c:v>
                </c:pt>
                <c:pt idx="114">
                  <c:v>402.984981</c:v>
                </c:pt>
                <c:pt idx="115">
                  <c:v>405.950824</c:v>
                </c:pt>
                <c:pt idx="116">
                  <c:v>408.227882</c:v>
                </c:pt>
                <c:pt idx="117">
                  <c:v>410.812441</c:v>
                </c:pt>
                <c:pt idx="118">
                  <c:v>413.169756</c:v>
                </c:pt>
                <c:pt idx="119">
                  <c:v>415.881752</c:v>
                </c:pt>
                <c:pt idx="120">
                  <c:v>419.809232</c:v>
                </c:pt>
                <c:pt idx="121">
                  <c:v>423.477316</c:v>
                </c:pt>
                <c:pt idx="122">
                  <c:v>425.94402</c:v>
                </c:pt>
                <c:pt idx="123">
                  <c:v>427.785437</c:v>
                </c:pt>
                <c:pt idx="124">
                  <c:v>429.521441</c:v>
                </c:pt>
                <c:pt idx="125">
                  <c:v>430.378373</c:v>
                </c:pt>
                <c:pt idx="126">
                  <c:v>433.065555</c:v>
                </c:pt>
                <c:pt idx="127">
                  <c:v>434.695634</c:v>
                </c:pt>
                <c:pt idx="128">
                  <c:v>436.178411</c:v>
                </c:pt>
                <c:pt idx="129">
                  <c:v>439.078744</c:v>
                </c:pt>
                <c:pt idx="130">
                  <c:v>441.250899</c:v>
                </c:pt>
                <c:pt idx="131">
                  <c:v>444.778788</c:v>
                </c:pt>
                <c:pt idx="132">
                  <c:v>448.330701</c:v>
                </c:pt>
                <c:pt idx="133">
                  <c:v>449.771328</c:v>
                </c:pt>
                <c:pt idx="134">
                  <c:v>451.441638</c:v>
                </c:pt>
                <c:pt idx="135">
                  <c:v>452.147551</c:v>
                </c:pt>
                <c:pt idx="136">
                  <c:v>453.346914</c:v>
                </c:pt>
                <c:pt idx="137">
                  <c:v>455.060706</c:v>
                </c:pt>
                <c:pt idx="138">
                  <c:v>456.662081</c:v>
                </c:pt>
                <c:pt idx="139">
                  <c:v>456.600707</c:v>
                </c:pt>
                <c:pt idx="140">
                  <c:v>457.026741</c:v>
                </c:pt>
                <c:pt idx="141">
                  <c:v>456.867775</c:v>
                </c:pt>
                <c:pt idx="142">
                  <c:v>457.642129</c:v>
                </c:pt>
                <c:pt idx="143">
                  <c:v>457.59064</c:v>
                </c:pt>
                <c:pt idx="144">
                  <c:v>457.568466</c:v>
                </c:pt>
                <c:pt idx="145">
                  <c:v>456.875771</c:v>
                </c:pt>
                <c:pt idx="146">
                  <c:v>455.672141</c:v>
                </c:pt>
                <c:pt idx="147">
                  <c:v>454.185015</c:v>
                </c:pt>
                <c:pt idx="148">
                  <c:v>453.607012</c:v>
                </c:pt>
                <c:pt idx="149">
                  <c:v>451.861031</c:v>
                </c:pt>
                <c:pt idx="150">
                  <c:v>449.433389</c:v>
                </c:pt>
                <c:pt idx="151">
                  <c:v>446.411478</c:v>
                </c:pt>
                <c:pt idx="152">
                  <c:v>444.552528</c:v>
                </c:pt>
                <c:pt idx="153">
                  <c:v>441.475397</c:v>
                </c:pt>
                <c:pt idx="154">
                  <c:v>438.996308</c:v>
                </c:pt>
                <c:pt idx="155">
                  <c:v>436.210003</c:v>
                </c:pt>
                <c:pt idx="156">
                  <c:v>432.830134</c:v>
                </c:pt>
                <c:pt idx="157">
                  <c:v>429.669329</c:v>
                </c:pt>
                <c:pt idx="158">
                  <c:v>426.46484</c:v>
                </c:pt>
                <c:pt idx="159">
                  <c:v>422.328839</c:v>
                </c:pt>
                <c:pt idx="160">
                  <c:v>417.639533</c:v>
                </c:pt>
                <c:pt idx="161">
                  <c:v>413.209456</c:v>
                </c:pt>
                <c:pt idx="162">
                  <c:v>408.523001</c:v>
                </c:pt>
                <c:pt idx="163">
                  <c:v>403.704228</c:v>
                </c:pt>
                <c:pt idx="164">
                  <c:v>399.708005</c:v>
                </c:pt>
                <c:pt idx="165">
                  <c:v>396.091372</c:v>
                </c:pt>
                <c:pt idx="166">
                  <c:v>392.860333</c:v>
                </c:pt>
                <c:pt idx="167">
                  <c:v>388.222203</c:v>
                </c:pt>
                <c:pt idx="168">
                  <c:v>384.313064</c:v>
                </c:pt>
                <c:pt idx="169">
                  <c:v>380.151176</c:v>
                </c:pt>
                <c:pt idx="170">
                  <c:v>377.412214</c:v>
                </c:pt>
                <c:pt idx="171">
                  <c:v>373.838731</c:v>
                </c:pt>
                <c:pt idx="172">
                  <c:v>370.144489</c:v>
                </c:pt>
                <c:pt idx="173">
                  <c:v>365.044266</c:v>
                </c:pt>
                <c:pt idx="174">
                  <c:v>360.451909</c:v>
                </c:pt>
                <c:pt idx="175">
                  <c:v>355.390822</c:v>
                </c:pt>
                <c:pt idx="176">
                  <c:v>349.950782</c:v>
                </c:pt>
                <c:pt idx="177">
                  <c:v>344.215162</c:v>
                </c:pt>
                <c:pt idx="178">
                  <c:v>338.361061</c:v>
                </c:pt>
                <c:pt idx="179">
                  <c:v>332.270763</c:v>
                </c:pt>
                <c:pt idx="180">
                  <c:v>326.811197</c:v>
                </c:pt>
                <c:pt idx="181">
                  <c:v>320.787049</c:v>
                </c:pt>
                <c:pt idx="182">
                  <c:v>314.736218</c:v>
                </c:pt>
                <c:pt idx="183">
                  <c:v>309.387339</c:v>
                </c:pt>
                <c:pt idx="184">
                  <c:v>303.683081</c:v>
                </c:pt>
                <c:pt idx="185">
                  <c:v>298.57659</c:v>
                </c:pt>
                <c:pt idx="186">
                  <c:v>293.881763</c:v>
                </c:pt>
                <c:pt idx="187">
                  <c:v>288.828048</c:v>
                </c:pt>
                <c:pt idx="188">
                  <c:v>283.559172</c:v>
                </c:pt>
                <c:pt idx="189">
                  <c:v>278.408813</c:v>
                </c:pt>
                <c:pt idx="190">
                  <c:v>272.926295</c:v>
                </c:pt>
                <c:pt idx="191">
                  <c:v>267.434341</c:v>
                </c:pt>
                <c:pt idx="192">
                  <c:v>262.184447</c:v>
                </c:pt>
                <c:pt idx="193">
                  <c:v>256.831359</c:v>
                </c:pt>
                <c:pt idx="194">
                  <c:v>251.584292</c:v>
                </c:pt>
                <c:pt idx="195">
                  <c:v>246.115987</c:v>
                </c:pt>
                <c:pt idx="196">
                  <c:v>240.533469</c:v>
                </c:pt>
                <c:pt idx="197">
                  <c:v>235.334755</c:v>
                </c:pt>
                <c:pt idx="198">
                  <c:v>230.131578</c:v>
                </c:pt>
                <c:pt idx="199">
                  <c:v>225.634397</c:v>
                </c:pt>
                <c:pt idx="200">
                  <c:v>220.663636</c:v>
                </c:pt>
                <c:pt idx="201">
                  <c:v>216.045712</c:v>
                </c:pt>
                <c:pt idx="202">
                  <c:v>210.144591</c:v>
                </c:pt>
                <c:pt idx="203">
                  <c:v>205.436066</c:v>
                </c:pt>
                <c:pt idx="204">
                  <c:v>200.37096</c:v>
                </c:pt>
                <c:pt idx="205">
                  <c:v>195.198305</c:v>
                </c:pt>
                <c:pt idx="206">
                  <c:v>190.512675</c:v>
                </c:pt>
                <c:pt idx="207">
                  <c:v>184.867487</c:v>
                </c:pt>
                <c:pt idx="208">
                  <c:v>180.178809</c:v>
                </c:pt>
                <c:pt idx="209">
                  <c:v>174.664035</c:v>
                </c:pt>
                <c:pt idx="210">
                  <c:v>169.380338</c:v>
                </c:pt>
                <c:pt idx="211">
                  <c:v>164.105813</c:v>
                </c:pt>
                <c:pt idx="212">
                  <c:v>158.71107</c:v>
                </c:pt>
                <c:pt idx="213">
                  <c:v>154.035441</c:v>
                </c:pt>
                <c:pt idx="214">
                  <c:v>149.219154</c:v>
                </c:pt>
                <c:pt idx="215">
                  <c:v>144.52906</c:v>
                </c:pt>
                <c:pt idx="216">
                  <c:v>139.117995</c:v>
                </c:pt>
                <c:pt idx="217">
                  <c:v>133.825351</c:v>
                </c:pt>
                <c:pt idx="218">
                  <c:v>128.776863</c:v>
                </c:pt>
                <c:pt idx="219">
                  <c:v>122.515123</c:v>
                </c:pt>
                <c:pt idx="220">
                  <c:v>118.159126</c:v>
                </c:pt>
                <c:pt idx="221">
                  <c:v>113.107855</c:v>
                </c:pt>
                <c:pt idx="222">
                  <c:v>107.817039</c:v>
                </c:pt>
                <c:pt idx="223">
                  <c:v>103.591565</c:v>
                </c:pt>
                <c:pt idx="224">
                  <c:v>98.425108</c:v>
                </c:pt>
                <c:pt idx="225">
                  <c:v>93.730163</c:v>
                </c:pt>
                <c:pt idx="226">
                  <c:v>89.754715</c:v>
                </c:pt>
                <c:pt idx="227">
                  <c:v>85.901545</c:v>
                </c:pt>
                <c:pt idx="228">
                  <c:v>81.101395</c:v>
                </c:pt>
                <c:pt idx="229">
                  <c:v>78.089787</c:v>
                </c:pt>
                <c:pt idx="230">
                  <c:v>74.012293</c:v>
                </c:pt>
                <c:pt idx="231">
                  <c:v>70.295879</c:v>
                </c:pt>
                <c:pt idx="232">
                  <c:v>66.457607</c:v>
                </c:pt>
                <c:pt idx="233">
                  <c:v>63.237414</c:v>
                </c:pt>
                <c:pt idx="234">
                  <c:v>60.012873</c:v>
                </c:pt>
                <c:pt idx="235">
                  <c:v>57.36439</c:v>
                </c:pt>
                <c:pt idx="236">
                  <c:v>55.444142</c:v>
                </c:pt>
                <c:pt idx="237">
                  <c:v>52.815934</c:v>
                </c:pt>
                <c:pt idx="238">
                  <c:v>50.549675</c:v>
                </c:pt>
                <c:pt idx="239">
                  <c:v>47.529339</c:v>
                </c:pt>
                <c:pt idx="240">
                  <c:v>44.839802</c:v>
                </c:pt>
                <c:pt idx="241">
                  <c:v>42.179396</c:v>
                </c:pt>
                <c:pt idx="242">
                  <c:v>39.280553</c:v>
                </c:pt>
                <c:pt idx="243">
                  <c:v>35.78553</c:v>
                </c:pt>
                <c:pt idx="244">
                  <c:v>33.238289</c:v>
                </c:pt>
                <c:pt idx="245">
                  <c:v>30.565349</c:v>
                </c:pt>
                <c:pt idx="246">
                  <c:v>27.295723</c:v>
                </c:pt>
                <c:pt idx="247">
                  <c:v>24.377384</c:v>
                </c:pt>
                <c:pt idx="248">
                  <c:v>20.987967</c:v>
                </c:pt>
                <c:pt idx="249">
                  <c:v>18.422625</c:v>
                </c:pt>
                <c:pt idx="250">
                  <c:v>15.365772</c:v>
                </c:pt>
                <c:pt idx="251">
                  <c:v>12.422586</c:v>
                </c:pt>
                <c:pt idx="252">
                  <c:v>10.301579</c:v>
                </c:pt>
                <c:pt idx="253">
                  <c:v>7.594427</c:v>
                </c:pt>
                <c:pt idx="254">
                  <c:v>5.113868</c:v>
                </c:pt>
                <c:pt idx="255">
                  <c:v>2.859018</c:v>
                </c:pt>
                <c:pt idx="256">
                  <c:v>-0.338681</c:v>
                </c:pt>
                <c:pt idx="257">
                  <c:v>-3.047457</c:v>
                </c:pt>
                <c:pt idx="258">
                  <c:v>-4.932165</c:v>
                </c:pt>
                <c:pt idx="259">
                  <c:v>-7.290013</c:v>
                </c:pt>
                <c:pt idx="260">
                  <c:v>-9.137419</c:v>
                </c:pt>
                <c:pt idx="261">
                  <c:v>-11.117082</c:v>
                </c:pt>
                <c:pt idx="262">
                  <c:v>-13.35155</c:v>
                </c:pt>
                <c:pt idx="263">
                  <c:v>-15.372432</c:v>
                </c:pt>
                <c:pt idx="264">
                  <c:v>-16.453351</c:v>
                </c:pt>
                <c:pt idx="265">
                  <c:v>-17.846988</c:v>
                </c:pt>
                <c:pt idx="266">
                  <c:v>-19.120023</c:v>
                </c:pt>
                <c:pt idx="267">
                  <c:v>-20.167731</c:v>
                </c:pt>
                <c:pt idx="268">
                  <c:v>-20.50432</c:v>
                </c:pt>
                <c:pt idx="269">
                  <c:v>-21.463818</c:v>
                </c:pt>
                <c:pt idx="270">
                  <c:v>-22.436818</c:v>
                </c:pt>
                <c:pt idx="271">
                  <c:v>-23.062689</c:v>
                </c:pt>
                <c:pt idx="272">
                  <c:v>-25.237802</c:v>
                </c:pt>
                <c:pt idx="273">
                  <c:v>-26.584596</c:v>
                </c:pt>
                <c:pt idx="274">
                  <c:v>-27.97606</c:v>
                </c:pt>
                <c:pt idx="275">
                  <c:v>-29.252185</c:v>
                </c:pt>
                <c:pt idx="276">
                  <c:v>-30.381012</c:v>
                </c:pt>
                <c:pt idx="277">
                  <c:v>-31.509238</c:v>
                </c:pt>
                <c:pt idx="278">
                  <c:v>-32.75206</c:v>
                </c:pt>
                <c:pt idx="279">
                  <c:v>-33.733326</c:v>
                </c:pt>
                <c:pt idx="280">
                  <c:v>-34.504871</c:v>
                </c:pt>
                <c:pt idx="281">
                  <c:v>-35.98412</c:v>
                </c:pt>
                <c:pt idx="282">
                  <c:v>-36.854898</c:v>
                </c:pt>
                <c:pt idx="283">
                  <c:v>-38.156331</c:v>
                </c:pt>
                <c:pt idx="284">
                  <c:v>-38.385491</c:v>
                </c:pt>
                <c:pt idx="285">
                  <c:v>-39.918511</c:v>
                </c:pt>
                <c:pt idx="286">
                  <c:v>-40.499088</c:v>
                </c:pt>
                <c:pt idx="287">
                  <c:v>-41.427929</c:v>
                </c:pt>
                <c:pt idx="288">
                  <c:v>-41.895019</c:v>
                </c:pt>
                <c:pt idx="289">
                  <c:v>-42.720015</c:v>
                </c:pt>
                <c:pt idx="290">
                  <c:v>-44.14419</c:v>
                </c:pt>
                <c:pt idx="291">
                  <c:v>-44.630548</c:v>
                </c:pt>
                <c:pt idx="292">
                  <c:v>-45.48104</c:v>
                </c:pt>
                <c:pt idx="293">
                  <c:v>-45.882023</c:v>
                </c:pt>
                <c:pt idx="294">
                  <c:v>-46.924009</c:v>
                </c:pt>
                <c:pt idx="295">
                  <c:v>-48.206894</c:v>
                </c:pt>
                <c:pt idx="296">
                  <c:v>-48.540545</c:v>
                </c:pt>
                <c:pt idx="297">
                  <c:v>-49.239961</c:v>
                </c:pt>
                <c:pt idx="298">
                  <c:v>-49.827494</c:v>
                </c:pt>
                <c:pt idx="299">
                  <c:v>-49.692973</c:v>
                </c:pt>
                <c:pt idx="300">
                  <c:v>-50.173888</c:v>
                </c:pt>
                <c:pt idx="301">
                  <c:v>-50.544116</c:v>
                </c:pt>
                <c:pt idx="302">
                  <c:v>-50.818872</c:v>
                </c:pt>
                <c:pt idx="303">
                  <c:v>-51.170928</c:v>
                </c:pt>
                <c:pt idx="304">
                  <c:v>-51.182464</c:v>
                </c:pt>
                <c:pt idx="305">
                  <c:v>-51.647785</c:v>
                </c:pt>
                <c:pt idx="306">
                  <c:v>-51.861455</c:v>
                </c:pt>
                <c:pt idx="307">
                  <c:v>-51.932252</c:v>
                </c:pt>
                <c:pt idx="308">
                  <c:v>-51.994081</c:v>
                </c:pt>
                <c:pt idx="309">
                  <c:v>-52.410567</c:v>
                </c:pt>
                <c:pt idx="310">
                  <c:v>-52.343219</c:v>
                </c:pt>
                <c:pt idx="311">
                  <c:v>-52.510362</c:v>
                </c:pt>
                <c:pt idx="312">
                  <c:v>-53.151736</c:v>
                </c:pt>
                <c:pt idx="313">
                  <c:v>-53.427051</c:v>
                </c:pt>
                <c:pt idx="314">
                  <c:v>-53.112581</c:v>
                </c:pt>
                <c:pt idx="315">
                  <c:v>-52.91639</c:v>
                </c:pt>
                <c:pt idx="316">
                  <c:v>-52.944567</c:v>
                </c:pt>
                <c:pt idx="317">
                  <c:v>-53.222853</c:v>
                </c:pt>
                <c:pt idx="318">
                  <c:v>-52.564753</c:v>
                </c:pt>
                <c:pt idx="319">
                  <c:v>-52.992929</c:v>
                </c:pt>
                <c:pt idx="320">
                  <c:v>-52.341708</c:v>
                </c:pt>
                <c:pt idx="321">
                  <c:v>-53.252512</c:v>
                </c:pt>
                <c:pt idx="322">
                  <c:v>-53.925328</c:v>
                </c:pt>
                <c:pt idx="323">
                  <c:v>-54.401491</c:v>
                </c:pt>
                <c:pt idx="324">
                  <c:v>-54.0444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G$2:$G$327</c:f>
              <c:numCache>
                <c:formatCode>General</c:formatCode>
                <c:ptCount val="326"/>
                <c:pt idx="0">
                  <c:v>11.277595</c:v>
                </c:pt>
                <c:pt idx="1">
                  <c:v>13.44077</c:v>
                </c:pt>
                <c:pt idx="2">
                  <c:v>15.930114</c:v>
                </c:pt>
                <c:pt idx="3">
                  <c:v>18.522169</c:v>
                </c:pt>
                <c:pt idx="4">
                  <c:v>23.002904</c:v>
                </c:pt>
                <c:pt idx="5">
                  <c:v>30.821204</c:v>
                </c:pt>
                <c:pt idx="6">
                  <c:v>40.393339</c:v>
                </c:pt>
                <c:pt idx="7">
                  <c:v>47.11145</c:v>
                </c:pt>
                <c:pt idx="8">
                  <c:v>49.15131</c:v>
                </c:pt>
                <c:pt idx="9">
                  <c:v>54.82852</c:v>
                </c:pt>
                <c:pt idx="10">
                  <c:v>65.337307</c:v>
                </c:pt>
                <c:pt idx="11">
                  <c:v>74.607719</c:v>
                </c:pt>
                <c:pt idx="12">
                  <c:v>80.784748</c:v>
                </c:pt>
                <c:pt idx="13">
                  <c:v>87.531539</c:v>
                </c:pt>
                <c:pt idx="14">
                  <c:v>95.090215</c:v>
                </c:pt>
                <c:pt idx="15">
                  <c:v>103.340218</c:v>
                </c:pt>
                <c:pt idx="16">
                  <c:v>112.005408</c:v>
                </c:pt>
                <c:pt idx="17">
                  <c:v>121.416099</c:v>
                </c:pt>
                <c:pt idx="18">
                  <c:v>131.300962</c:v>
                </c:pt>
                <c:pt idx="19">
                  <c:v>139.73481</c:v>
                </c:pt>
                <c:pt idx="20">
                  <c:v>145.688982</c:v>
                </c:pt>
                <c:pt idx="21">
                  <c:v>150.315484</c:v>
                </c:pt>
                <c:pt idx="22">
                  <c:v>154.468525</c:v>
                </c:pt>
                <c:pt idx="23">
                  <c:v>156.273177</c:v>
                </c:pt>
                <c:pt idx="24">
                  <c:v>154.708707</c:v>
                </c:pt>
                <c:pt idx="25">
                  <c:v>151.109162</c:v>
                </c:pt>
                <c:pt idx="26">
                  <c:v>147.692036</c:v>
                </c:pt>
                <c:pt idx="27">
                  <c:v>144.233653</c:v>
                </c:pt>
                <c:pt idx="28">
                  <c:v>140.616054</c:v>
                </c:pt>
                <c:pt idx="29">
                  <c:v>136.79013</c:v>
                </c:pt>
                <c:pt idx="30">
                  <c:v>135.710179</c:v>
                </c:pt>
                <c:pt idx="31">
                  <c:v>138.776524</c:v>
                </c:pt>
                <c:pt idx="32">
                  <c:v>142.932992</c:v>
                </c:pt>
                <c:pt idx="33">
                  <c:v>149.709757</c:v>
                </c:pt>
                <c:pt idx="34">
                  <c:v>159.33471</c:v>
                </c:pt>
                <c:pt idx="35">
                  <c:v>171.279247</c:v>
                </c:pt>
                <c:pt idx="36">
                  <c:v>185.149231</c:v>
                </c:pt>
                <c:pt idx="37">
                  <c:v>200.239204</c:v>
                </c:pt>
                <c:pt idx="38">
                  <c:v>216.046168</c:v>
                </c:pt>
                <c:pt idx="39">
                  <c:v>231.654561</c:v>
                </c:pt>
                <c:pt idx="40">
                  <c:v>247.205437</c:v>
                </c:pt>
                <c:pt idx="41">
                  <c:v>261.673406</c:v>
                </c:pt>
                <c:pt idx="42">
                  <c:v>274.566671</c:v>
                </c:pt>
                <c:pt idx="43">
                  <c:v>285.718938</c:v>
                </c:pt>
                <c:pt idx="44">
                  <c:v>296.240999</c:v>
                </c:pt>
                <c:pt idx="45">
                  <c:v>305.636612</c:v>
                </c:pt>
                <c:pt idx="46">
                  <c:v>313.15199</c:v>
                </c:pt>
                <c:pt idx="47">
                  <c:v>318.809933</c:v>
                </c:pt>
                <c:pt idx="48">
                  <c:v>322.752708</c:v>
                </c:pt>
                <c:pt idx="49">
                  <c:v>325.508925</c:v>
                </c:pt>
                <c:pt idx="50">
                  <c:v>325.809774</c:v>
                </c:pt>
                <c:pt idx="51">
                  <c:v>324.489059</c:v>
                </c:pt>
                <c:pt idx="52">
                  <c:v>321.954095</c:v>
                </c:pt>
                <c:pt idx="53">
                  <c:v>318.949512</c:v>
                </c:pt>
                <c:pt idx="54">
                  <c:v>315.93825</c:v>
                </c:pt>
                <c:pt idx="55">
                  <c:v>312.656664</c:v>
                </c:pt>
                <c:pt idx="56">
                  <c:v>311.584518</c:v>
                </c:pt>
                <c:pt idx="57">
                  <c:v>312.005809</c:v>
                </c:pt>
                <c:pt idx="58">
                  <c:v>314.957617</c:v>
                </c:pt>
                <c:pt idx="59">
                  <c:v>321.070042</c:v>
                </c:pt>
                <c:pt idx="60">
                  <c:v>329.499141</c:v>
                </c:pt>
                <c:pt idx="61">
                  <c:v>340.901415</c:v>
                </c:pt>
                <c:pt idx="62">
                  <c:v>354.191878</c:v>
                </c:pt>
                <c:pt idx="63">
                  <c:v>368.941935</c:v>
                </c:pt>
                <c:pt idx="64">
                  <c:v>384.468091</c:v>
                </c:pt>
                <c:pt idx="65">
                  <c:v>399.841663</c:v>
                </c:pt>
                <c:pt idx="66">
                  <c:v>413.889931</c:v>
                </c:pt>
                <c:pt idx="67">
                  <c:v>425.746883</c:v>
                </c:pt>
                <c:pt idx="68">
                  <c:v>435.388642</c:v>
                </c:pt>
                <c:pt idx="69">
                  <c:v>442.098237</c:v>
                </c:pt>
                <c:pt idx="70">
                  <c:v>446.115654</c:v>
                </c:pt>
                <c:pt idx="71">
                  <c:v>447.225961</c:v>
                </c:pt>
                <c:pt idx="72">
                  <c:v>445.890266</c:v>
                </c:pt>
                <c:pt idx="73">
                  <c:v>442.70208</c:v>
                </c:pt>
                <c:pt idx="74">
                  <c:v>438.051853</c:v>
                </c:pt>
                <c:pt idx="75">
                  <c:v>433.411262</c:v>
                </c:pt>
                <c:pt idx="76">
                  <c:v>429.469559</c:v>
                </c:pt>
                <c:pt idx="77">
                  <c:v>426.663345</c:v>
                </c:pt>
                <c:pt idx="78">
                  <c:v>425.124168</c:v>
                </c:pt>
                <c:pt idx="79">
                  <c:v>425.775162</c:v>
                </c:pt>
                <c:pt idx="80">
                  <c:v>428.320061</c:v>
                </c:pt>
                <c:pt idx="81">
                  <c:v>433.505599</c:v>
                </c:pt>
                <c:pt idx="82">
                  <c:v>440.81495</c:v>
                </c:pt>
                <c:pt idx="83">
                  <c:v>449.619372</c:v>
                </c:pt>
                <c:pt idx="84">
                  <c:v>460.099612</c:v>
                </c:pt>
                <c:pt idx="85">
                  <c:v>472.052537</c:v>
                </c:pt>
                <c:pt idx="86">
                  <c:v>484.82792</c:v>
                </c:pt>
                <c:pt idx="87">
                  <c:v>498.56893</c:v>
                </c:pt>
                <c:pt idx="88">
                  <c:v>513.434597</c:v>
                </c:pt>
                <c:pt idx="89">
                  <c:v>528.78631</c:v>
                </c:pt>
                <c:pt idx="90">
                  <c:v>545.204202</c:v>
                </c:pt>
                <c:pt idx="91">
                  <c:v>560.899052</c:v>
                </c:pt>
                <c:pt idx="92">
                  <c:v>577.025017</c:v>
                </c:pt>
                <c:pt idx="93">
                  <c:v>592.43362</c:v>
                </c:pt>
                <c:pt idx="94">
                  <c:v>607.317948</c:v>
                </c:pt>
                <c:pt idx="95">
                  <c:v>621.167346</c:v>
                </c:pt>
                <c:pt idx="96">
                  <c:v>633.341417</c:v>
                </c:pt>
                <c:pt idx="97">
                  <c:v>644.48396</c:v>
                </c:pt>
                <c:pt idx="98">
                  <c:v>653.778547</c:v>
                </c:pt>
                <c:pt idx="99">
                  <c:v>661.159619</c:v>
                </c:pt>
                <c:pt idx="100">
                  <c:v>667.865902</c:v>
                </c:pt>
                <c:pt idx="101">
                  <c:v>672.918758</c:v>
                </c:pt>
                <c:pt idx="102">
                  <c:v>677.072061</c:v>
                </c:pt>
                <c:pt idx="103">
                  <c:v>680.878119</c:v>
                </c:pt>
                <c:pt idx="104">
                  <c:v>685.147829</c:v>
                </c:pt>
                <c:pt idx="105">
                  <c:v>689.332493</c:v>
                </c:pt>
                <c:pt idx="106">
                  <c:v>693.737262</c:v>
                </c:pt>
                <c:pt idx="107">
                  <c:v>698.34106</c:v>
                </c:pt>
                <c:pt idx="108">
                  <c:v>703.698612</c:v>
                </c:pt>
                <c:pt idx="109">
                  <c:v>709.990105</c:v>
                </c:pt>
                <c:pt idx="110">
                  <c:v>716.138126</c:v>
                </c:pt>
                <c:pt idx="111">
                  <c:v>722.99465</c:v>
                </c:pt>
                <c:pt idx="112">
                  <c:v>729.976807</c:v>
                </c:pt>
                <c:pt idx="113">
                  <c:v>737.76325</c:v>
                </c:pt>
                <c:pt idx="114">
                  <c:v>746.254625</c:v>
                </c:pt>
                <c:pt idx="115">
                  <c:v>754.957958</c:v>
                </c:pt>
                <c:pt idx="116">
                  <c:v>763.183605</c:v>
                </c:pt>
                <c:pt idx="117">
                  <c:v>772.027431</c:v>
                </c:pt>
                <c:pt idx="118">
                  <c:v>780.722519</c:v>
                </c:pt>
                <c:pt idx="119">
                  <c:v>789.794847</c:v>
                </c:pt>
                <c:pt idx="120">
                  <c:v>800.014012</c:v>
                </c:pt>
                <c:pt idx="121">
                  <c:v>810.077398</c:v>
                </c:pt>
                <c:pt idx="122">
                  <c:v>820.604559</c:v>
                </c:pt>
                <c:pt idx="123">
                  <c:v>831.758441</c:v>
                </c:pt>
                <c:pt idx="124">
                  <c:v>843.563893</c:v>
                </c:pt>
                <c:pt idx="125">
                  <c:v>857.025247</c:v>
                </c:pt>
                <c:pt idx="126">
                  <c:v>870.283739</c:v>
                </c:pt>
                <c:pt idx="127">
                  <c:v>883.532756</c:v>
                </c:pt>
                <c:pt idx="128">
                  <c:v>896.84385</c:v>
                </c:pt>
                <c:pt idx="129">
                  <c:v>909.961498</c:v>
                </c:pt>
                <c:pt idx="130">
                  <c:v>922.538508</c:v>
                </c:pt>
                <c:pt idx="131">
                  <c:v>934.429748</c:v>
                </c:pt>
                <c:pt idx="132">
                  <c:v>945.504284</c:v>
                </c:pt>
                <c:pt idx="133">
                  <c:v>955.226726</c:v>
                </c:pt>
                <c:pt idx="134">
                  <c:v>964.982946</c:v>
                </c:pt>
                <c:pt idx="135">
                  <c:v>974.19038</c:v>
                </c:pt>
                <c:pt idx="136">
                  <c:v>982.39117</c:v>
                </c:pt>
                <c:pt idx="137">
                  <c:v>989.899208</c:v>
                </c:pt>
                <c:pt idx="138">
                  <c:v>996.269773</c:v>
                </c:pt>
                <c:pt idx="139">
                  <c:v>1002.326726</c:v>
                </c:pt>
                <c:pt idx="140">
                  <c:v>1007.67992</c:v>
                </c:pt>
                <c:pt idx="141">
                  <c:v>1012.097945</c:v>
                </c:pt>
                <c:pt idx="142">
                  <c:v>1016.112708</c:v>
                </c:pt>
                <c:pt idx="143">
                  <c:v>1019.497491</c:v>
                </c:pt>
                <c:pt idx="144">
                  <c:v>1023.631177</c:v>
                </c:pt>
                <c:pt idx="145">
                  <c:v>1027.901446</c:v>
                </c:pt>
                <c:pt idx="146">
                  <c:v>1032.221729</c:v>
                </c:pt>
                <c:pt idx="147">
                  <c:v>1037.448577</c:v>
                </c:pt>
                <c:pt idx="148">
                  <c:v>1043.07322</c:v>
                </c:pt>
                <c:pt idx="149">
                  <c:v>1048.879918</c:v>
                </c:pt>
                <c:pt idx="150">
                  <c:v>1054.906231</c:v>
                </c:pt>
                <c:pt idx="151">
                  <c:v>1061.224333</c:v>
                </c:pt>
                <c:pt idx="152">
                  <c:v>1067.372761</c:v>
                </c:pt>
                <c:pt idx="153">
                  <c:v>1073.530203</c:v>
                </c:pt>
                <c:pt idx="154">
                  <c:v>1079.223025</c:v>
                </c:pt>
                <c:pt idx="155">
                  <c:v>1084.780198</c:v>
                </c:pt>
                <c:pt idx="156">
                  <c:v>1090.704861</c:v>
                </c:pt>
                <c:pt idx="157">
                  <c:v>1095.499342</c:v>
                </c:pt>
                <c:pt idx="158">
                  <c:v>1099.896512</c:v>
                </c:pt>
                <c:pt idx="159">
                  <c:v>1104.07207</c:v>
                </c:pt>
                <c:pt idx="160">
                  <c:v>1107.93773</c:v>
                </c:pt>
                <c:pt idx="161">
                  <c:v>1111.490803</c:v>
                </c:pt>
                <c:pt idx="162">
                  <c:v>1114.159977</c:v>
                </c:pt>
                <c:pt idx="163">
                  <c:v>1116.836645</c:v>
                </c:pt>
                <c:pt idx="164">
                  <c:v>1118.64415</c:v>
                </c:pt>
                <c:pt idx="165">
                  <c:v>1119.64751</c:v>
                </c:pt>
                <c:pt idx="166">
                  <c:v>1119.761827</c:v>
                </c:pt>
                <c:pt idx="167">
                  <c:v>1120.159424</c:v>
                </c:pt>
                <c:pt idx="168">
                  <c:v>1119.876725</c:v>
                </c:pt>
                <c:pt idx="169">
                  <c:v>1118.772932</c:v>
                </c:pt>
                <c:pt idx="170">
                  <c:v>1117.508273</c:v>
                </c:pt>
                <c:pt idx="171">
                  <c:v>1115.801517</c:v>
                </c:pt>
                <c:pt idx="172">
                  <c:v>1114.095075</c:v>
                </c:pt>
                <c:pt idx="173">
                  <c:v>1112.13123</c:v>
                </c:pt>
                <c:pt idx="174">
                  <c:v>1110.37321</c:v>
                </c:pt>
                <c:pt idx="175">
                  <c:v>1108.22988</c:v>
                </c:pt>
                <c:pt idx="176">
                  <c:v>1106.292693</c:v>
                </c:pt>
                <c:pt idx="177">
                  <c:v>1104.750047</c:v>
                </c:pt>
                <c:pt idx="178">
                  <c:v>1103.267244</c:v>
                </c:pt>
                <c:pt idx="179">
                  <c:v>1101.991991</c:v>
                </c:pt>
                <c:pt idx="180">
                  <c:v>1100.344829</c:v>
                </c:pt>
                <c:pt idx="181">
                  <c:v>1098.238409</c:v>
                </c:pt>
                <c:pt idx="182">
                  <c:v>1096.597564</c:v>
                </c:pt>
                <c:pt idx="183">
                  <c:v>1094.059202</c:v>
                </c:pt>
                <c:pt idx="184">
                  <c:v>1091.084286</c:v>
                </c:pt>
                <c:pt idx="185">
                  <c:v>1087.82237</c:v>
                </c:pt>
                <c:pt idx="186">
                  <c:v>1083.550272</c:v>
                </c:pt>
                <c:pt idx="187">
                  <c:v>1078.803682</c:v>
                </c:pt>
                <c:pt idx="188">
                  <c:v>1073.297818</c:v>
                </c:pt>
                <c:pt idx="189">
                  <c:v>1067.517297</c:v>
                </c:pt>
                <c:pt idx="190">
                  <c:v>1061.238205</c:v>
                </c:pt>
                <c:pt idx="191">
                  <c:v>1053.951717</c:v>
                </c:pt>
                <c:pt idx="192">
                  <c:v>1046.76904</c:v>
                </c:pt>
                <c:pt idx="193">
                  <c:v>1039.009898</c:v>
                </c:pt>
                <c:pt idx="194">
                  <c:v>1030.886546</c:v>
                </c:pt>
                <c:pt idx="195">
                  <c:v>1022.521903</c:v>
                </c:pt>
                <c:pt idx="196">
                  <c:v>1014.327631</c:v>
                </c:pt>
                <c:pt idx="197">
                  <c:v>1005.451525</c:v>
                </c:pt>
                <c:pt idx="198">
                  <c:v>996.229082</c:v>
                </c:pt>
                <c:pt idx="199">
                  <c:v>986.864424</c:v>
                </c:pt>
                <c:pt idx="200">
                  <c:v>977.589363</c:v>
                </c:pt>
                <c:pt idx="201">
                  <c:v>967.783631</c:v>
                </c:pt>
                <c:pt idx="202">
                  <c:v>957.552783</c:v>
                </c:pt>
                <c:pt idx="203">
                  <c:v>947.056341</c:v>
                </c:pt>
                <c:pt idx="204">
                  <c:v>935.912167</c:v>
                </c:pt>
                <c:pt idx="205">
                  <c:v>924.954015</c:v>
                </c:pt>
                <c:pt idx="206">
                  <c:v>913.483675</c:v>
                </c:pt>
                <c:pt idx="207">
                  <c:v>902.072103</c:v>
                </c:pt>
                <c:pt idx="208">
                  <c:v>889.958242</c:v>
                </c:pt>
                <c:pt idx="209">
                  <c:v>877.618087</c:v>
                </c:pt>
                <c:pt idx="210">
                  <c:v>865.264958</c:v>
                </c:pt>
                <c:pt idx="211">
                  <c:v>853.010678</c:v>
                </c:pt>
                <c:pt idx="212">
                  <c:v>840.36655</c:v>
                </c:pt>
                <c:pt idx="213">
                  <c:v>827.989524</c:v>
                </c:pt>
                <c:pt idx="214">
                  <c:v>815.640249</c:v>
                </c:pt>
                <c:pt idx="215">
                  <c:v>803.349666</c:v>
                </c:pt>
                <c:pt idx="216">
                  <c:v>791.446323</c:v>
                </c:pt>
                <c:pt idx="217">
                  <c:v>779.473343</c:v>
                </c:pt>
                <c:pt idx="218">
                  <c:v>766.990357</c:v>
                </c:pt>
                <c:pt idx="219">
                  <c:v>755.376471</c:v>
                </c:pt>
                <c:pt idx="220">
                  <c:v>743.63671</c:v>
                </c:pt>
                <c:pt idx="221">
                  <c:v>731.896811</c:v>
                </c:pt>
                <c:pt idx="222">
                  <c:v>720.149232</c:v>
                </c:pt>
                <c:pt idx="223">
                  <c:v>708.586132</c:v>
                </c:pt>
                <c:pt idx="224">
                  <c:v>696.652564</c:v>
                </c:pt>
                <c:pt idx="225">
                  <c:v>684.840426</c:v>
                </c:pt>
                <c:pt idx="226">
                  <c:v>673.100677</c:v>
                </c:pt>
                <c:pt idx="227">
                  <c:v>661.350486</c:v>
                </c:pt>
                <c:pt idx="228">
                  <c:v>649.33633</c:v>
                </c:pt>
                <c:pt idx="229">
                  <c:v>637.207574</c:v>
                </c:pt>
                <c:pt idx="230">
                  <c:v>625.266425</c:v>
                </c:pt>
                <c:pt idx="231">
                  <c:v>612.979772</c:v>
                </c:pt>
                <c:pt idx="232">
                  <c:v>600.77326</c:v>
                </c:pt>
                <c:pt idx="233">
                  <c:v>588.301456</c:v>
                </c:pt>
                <c:pt idx="234">
                  <c:v>576.131793</c:v>
                </c:pt>
                <c:pt idx="235">
                  <c:v>564.182732</c:v>
                </c:pt>
                <c:pt idx="236">
                  <c:v>552.131597</c:v>
                </c:pt>
                <c:pt idx="237">
                  <c:v>539.29587</c:v>
                </c:pt>
                <c:pt idx="238">
                  <c:v>526.016769</c:v>
                </c:pt>
                <c:pt idx="239">
                  <c:v>514.73245</c:v>
                </c:pt>
                <c:pt idx="240">
                  <c:v>504.876528</c:v>
                </c:pt>
                <c:pt idx="241">
                  <c:v>493.978456</c:v>
                </c:pt>
                <c:pt idx="242">
                  <c:v>483.014421</c:v>
                </c:pt>
                <c:pt idx="243">
                  <c:v>471.883468</c:v>
                </c:pt>
                <c:pt idx="244">
                  <c:v>460.883195</c:v>
                </c:pt>
                <c:pt idx="245">
                  <c:v>450.10972</c:v>
                </c:pt>
                <c:pt idx="246">
                  <c:v>439.967545</c:v>
                </c:pt>
                <c:pt idx="247">
                  <c:v>429.537002</c:v>
                </c:pt>
                <c:pt idx="248">
                  <c:v>419.745802</c:v>
                </c:pt>
                <c:pt idx="249">
                  <c:v>410.366908</c:v>
                </c:pt>
                <c:pt idx="250">
                  <c:v>401.572222</c:v>
                </c:pt>
                <c:pt idx="251">
                  <c:v>392.991086</c:v>
                </c:pt>
                <c:pt idx="252">
                  <c:v>384.561063</c:v>
                </c:pt>
                <c:pt idx="253">
                  <c:v>375.945625</c:v>
                </c:pt>
                <c:pt idx="254">
                  <c:v>368.031186</c:v>
                </c:pt>
                <c:pt idx="255">
                  <c:v>360.079383</c:v>
                </c:pt>
                <c:pt idx="256">
                  <c:v>351.753162</c:v>
                </c:pt>
                <c:pt idx="257">
                  <c:v>343.825839</c:v>
                </c:pt>
                <c:pt idx="258">
                  <c:v>336.272116</c:v>
                </c:pt>
                <c:pt idx="259">
                  <c:v>327.986803</c:v>
                </c:pt>
                <c:pt idx="260">
                  <c:v>320.006664</c:v>
                </c:pt>
                <c:pt idx="261">
                  <c:v>312.032956</c:v>
                </c:pt>
                <c:pt idx="262">
                  <c:v>304.287761</c:v>
                </c:pt>
                <c:pt idx="263">
                  <c:v>296.672871</c:v>
                </c:pt>
                <c:pt idx="264">
                  <c:v>288.597054</c:v>
                </c:pt>
                <c:pt idx="265">
                  <c:v>280.784511</c:v>
                </c:pt>
                <c:pt idx="266">
                  <c:v>273.148954</c:v>
                </c:pt>
                <c:pt idx="267">
                  <c:v>266.334028</c:v>
                </c:pt>
                <c:pt idx="268">
                  <c:v>259.817938</c:v>
                </c:pt>
                <c:pt idx="269">
                  <c:v>253.648076</c:v>
                </c:pt>
                <c:pt idx="270">
                  <c:v>247.260328</c:v>
                </c:pt>
                <c:pt idx="271">
                  <c:v>242.219352</c:v>
                </c:pt>
                <c:pt idx="272">
                  <c:v>238.377952</c:v>
                </c:pt>
                <c:pt idx="273">
                  <c:v>234.821377</c:v>
                </c:pt>
                <c:pt idx="274">
                  <c:v>232.095058</c:v>
                </c:pt>
                <c:pt idx="275">
                  <c:v>229.994595</c:v>
                </c:pt>
                <c:pt idx="276">
                  <c:v>227.181688</c:v>
                </c:pt>
                <c:pt idx="277">
                  <c:v>225.127209</c:v>
                </c:pt>
                <c:pt idx="278">
                  <c:v>222.295122</c:v>
                </c:pt>
                <c:pt idx="279">
                  <c:v>219.056261</c:v>
                </c:pt>
                <c:pt idx="280">
                  <c:v>215.218682</c:v>
                </c:pt>
                <c:pt idx="281">
                  <c:v>210.821483</c:v>
                </c:pt>
                <c:pt idx="282">
                  <c:v>205.783936</c:v>
                </c:pt>
                <c:pt idx="283">
                  <c:v>200.070063</c:v>
                </c:pt>
                <c:pt idx="284">
                  <c:v>193.839801</c:v>
                </c:pt>
                <c:pt idx="285">
                  <c:v>187.120777</c:v>
                </c:pt>
                <c:pt idx="286">
                  <c:v>179.851417</c:v>
                </c:pt>
                <c:pt idx="287">
                  <c:v>172.166896</c:v>
                </c:pt>
                <c:pt idx="288">
                  <c:v>165.090379</c:v>
                </c:pt>
                <c:pt idx="289">
                  <c:v>158.050274</c:v>
                </c:pt>
                <c:pt idx="290">
                  <c:v>151.794756</c:v>
                </c:pt>
                <c:pt idx="291">
                  <c:v>146.369271</c:v>
                </c:pt>
                <c:pt idx="292">
                  <c:v>141.726612</c:v>
                </c:pt>
                <c:pt idx="293">
                  <c:v>137.818122</c:v>
                </c:pt>
                <c:pt idx="294">
                  <c:v>135.424849</c:v>
                </c:pt>
                <c:pt idx="295">
                  <c:v>133.45255</c:v>
                </c:pt>
                <c:pt idx="296">
                  <c:v>132.109341</c:v>
                </c:pt>
                <c:pt idx="297">
                  <c:v>131.5633</c:v>
                </c:pt>
                <c:pt idx="298">
                  <c:v>131.532828</c:v>
                </c:pt>
                <c:pt idx="299">
                  <c:v>132.005415</c:v>
                </c:pt>
                <c:pt idx="300">
                  <c:v>132.912108</c:v>
                </c:pt>
                <c:pt idx="301">
                  <c:v>134.022714</c:v>
                </c:pt>
                <c:pt idx="302">
                  <c:v>134.884931</c:v>
                </c:pt>
                <c:pt idx="303">
                  <c:v>135.658852</c:v>
                </c:pt>
                <c:pt idx="304">
                  <c:v>135.830678</c:v>
                </c:pt>
                <c:pt idx="305">
                  <c:v>135.117676</c:v>
                </c:pt>
                <c:pt idx="306">
                  <c:v>133.558127</c:v>
                </c:pt>
                <c:pt idx="307">
                  <c:v>131.385782</c:v>
                </c:pt>
                <c:pt idx="308">
                  <c:v>128.432427</c:v>
                </c:pt>
                <c:pt idx="309">
                  <c:v>125.327287</c:v>
                </c:pt>
                <c:pt idx="310">
                  <c:v>121.318207</c:v>
                </c:pt>
                <c:pt idx="311">
                  <c:v>117.579992</c:v>
                </c:pt>
                <c:pt idx="312">
                  <c:v>113.340128</c:v>
                </c:pt>
                <c:pt idx="313">
                  <c:v>109.467427</c:v>
                </c:pt>
                <c:pt idx="314">
                  <c:v>105.384397</c:v>
                </c:pt>
                <c:pt idx="315">
                  <c:v>101.62476</c:v>
                </c:pt>
                <c:pt idx="316">
                  <c:v>97.872403</c:v>
                </c:pt>
                <c:pt idx="317">
                  <c:v>94.046126</c:v>
                </c:pt>
                <c:pt idx="318">
                  <c:v>91.332103</c:v>
                </c:pt>
                <c:pt idx="319">
                  <c:v>88.575199</c:v>
                </c:pt>
                <c:pt idx="320">
                  <c:v>86.519139</c:v>
                </c:pt>
                <c:pt idx="321">
                  <c:v>85.060004</c:v>
                </c:pt>
                <c:pt idx="322">
                  <c:v>83.847672</c:v>
                </c:pt>
                <c:pt idx="323">
                  <c:v>83.829854</c:v>
                </c:pt>
                <c:pt idx="324">
                  <c:v>84.55592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H$2:$H$355</c:f>
              <c:numCache>
                <c:formatCode>General</c:formatCode>
                <c:ptCount val="354"/>
                <c:pt idx="0">
                  <c:v>258.528079</c:v>
                </c:pt>
                <c:pt idx="1">
                  <c:v>257.596092</c:v>
                </c:pt>
                <c:pt idx="2">
                  <c:v>256.301274</c:v>
                </c:pt>
                <c:pt idx="3">
                  <c:v>255.382847</c:v>
                </c:pt>
                <c:pt idx="4">
                  <c:v>256.776183</c:v>
                </c:pt>
                <c:pt idx="5">
                  <c:v>255.850667</c:v>
                </c:pt>
                <c:pt idx="6">
                  <c:v>252.319832</c:v>
                </c:pt>
                <c:pt idx="7">
                  <c:v>249.215746</c:v>
                </c:pt>
                <c:pt idx="8">
                  <c:v>251.85942</c:v>
                </c:pt>
                <c:pt idx="9">
                  <c:v>254.089606</c:v>
                </c:pt>
                <c:pt idx="10">
                  <c:v>254.3064</c:v>
                </c:pt>
                <c:pt idx="11">
                  <c:v>251.487998</c:v>
                </c:pt>
                <c:pt idx="12">
                  <c:v>250.968883</c:v>
                </c:pt>
                <c:pt idx="13">
                  <c:v>252.765357</c:v>
                </c:pt>
                <c:pt idx="14">
                  <c:v>252.822813</c:v>
                </c:pt>
                <c:pt idx="15">
                  <c:v>252.970132</c:v>
                </c:pt>
                <c:pt idx="16">
                  <c:v>253.174151</c:v>
                </c:pt>
                <c:pt idx="17">
                  <c:v>252.802833</c:v>
                </c:pt>
                <c:pt idx="18">
                  <c:v>250.520908</c:v>
                </c:pt>
                <c:pt idx="19">
                  <c:v>251.682136</c:v>
                </c:pt>
                <c:pt idx="20">
                  <c:v>255.389648</c:v>
                </c:pt>
                <c:pt idx="21">
                  <c:v>257.50499</c:v>
                </c:pt>
                <c:pt idx="22">
                  <c:v>258.561419</c:v>
                </c:pt>
                <c:pt idx="23">
                  <c:v>260.665059</c:v>
                </c:pt>
                <c:pt idx="24">
                  <c:v>263.008275</c:v>
                </c:pt>
                <c:pt idx="25">
                  <c:v>265.019442</c:v>
                </c:pt>
                <c:pt idx="26">
                  <c:v>267.055503</c:v>
                </c:pt>
                <c:pt idx="27">
                  <c:v>269.175799</c:v>
                </c:pt>
                <c:pt idx="28">
                  <c:v>270.658064</c:v>
                </c:pt>
                <c:pt idx="29">
                  <c:v>271.724181</c:v>
                </c:pt>
                <c:pt idx="30">
                  <c:v>272.202101</c:v>
                </c:pt>
                <c:pt idx="31">
                  <c:v>272.736037</c:v>
                </c:pt>
                <c:pt idx="32">
                  <c:v>273.601883</c:v>
                </c:pt>
                <c:pt idx="33">
                  <c:v>274.938945</c:v>
                </c:pt>
                <c:pt idx="34">
                  <c:v>277.205045</c:v>
                </c:pt>
                <c:pt idx="35">
                  <c:v>280.346938</c:v>
                </c:pt>
                <c:pt idx="36">
                  <c:v>284.224688</c:v>
                </c:pt>
                <c:pt idx="37">
                  <c:v>289.298644</c:v>
                </c:pt>
                <c:pt idx="38">
                  <c:v>292.89988</c:v>
                </c:pt>
                <c:pt idx="39">
                  <c:v>295.802613</c:v>
                </c:pt>
                <c:pt idx="40">
                  <c:v>298.60336</c:v>
                </c:pt>
                <c:pt idx="41">
                  <c:v>301.231298</c:v>
                </c:pt>
                <c:pt idx="42">
                  <c:v>303.746316</c:v>
                </c:pt>
                <c:pt idx="43">
                  <c:v>305.89411</c:v>
                </c:pt>
                <c:pt idx="44">
                  <c:v>308.28736</c:v>
                </c:pt>
                <c:pt idx="45">
                  <c:v>311.196191</c:v>
                </c:pt>
                <c:pt idx="46">
                  <c:v>314.254189</c:v>
                </c:pt>
                <c:pt idx="47">
                  <c:v>316.766495</c:v>
                </c:pt>
                <c:pt idx="48">
                  <c:v>318.779769</c:v>
                </c:pt>
                <c:pt idx="49">
                  <c:v>320.502432</c:v>
                </c:pt>
                <c:pt idx="50">
                  <c:v>321.674818</c:v>
                </c:pt>
                <c:pt idx="51">
                  <c:v>323.572296</c:v>
                </c:pt>
                <c:pt idx="52">
                  <c:v>324.963513</c:v>
                </c:pt>
                <c:pt idx="53">
                  <c:v>327.28399</c:v>
                </c:pt>
                <c:pt idx="54">
                  <c:v>330.061287</c:v>
                </c:pt>
                <c:pt idx="55">
                  <c:v>332.173394</c:v>
                </c:pt>
                <c:pt idx="56">
                  <c:v>334.66493</c:v>
                </c:pt>
                <c:pt idx="57">
                  <c:v>337.067321</c:v>
                </c:pt>
                <c:pt idx="58">
                  <c:v>337.827982</c:v>
                </c:pt>
                <c:pt idx="59">
                  <c:v>339.73028</c:v>
                </c:pt>
                <c:pt idx="60">
                  <c:v>340.79113</c:v>
                </c:pt>
                <c:pt idx="61">
                  <c:v>341.998758</c:v>
                </c:pt>
                <c:pt idx="62">
                  <c:v>344.255261</c:v>
                </c:pt>
                <c:pt idx="63">
                  <c:v>347.34994</c:v>
                </c:pt>
                <c:pt idx="64">
                  <c:v>351.225756</c:v>
                </c:pt>
                <c:pt idx="65">
                  <c:v>356.87469</c:v>
                </c:pt>
                <c:pt idx="66">
                  <c:v>361.702543</c:v>
                </c:pt>
                <c:pt idx="67">
                  <c:v>367.486821</c:v>
                </c:pt>
                <c:pt idx="68">
                  <c:v>373.486198</c:v>
                </c:pt>
                <c:pt idx="69">
                  <c:v>379.071723</c:v>
                </c:pt>
                <c:pt idx="70">
                  <c:v>385.585174</c:v>
                </c:pt>
                <c:pt idx="71">
                  <c:v>390.085679</c:v>
                </c:pt>
                <c:pt idx="72">
                  <c:v>393.745821</c:v>
                </c:pt>
                <c:pt idx="73">
                  <c:v>397.024524</c:v>
                </c:pt>
                <c:pt idx="74">
                  <c:v>400.834796</c:v>
                </c:pt>
                <c:pt idx="75">
                  <c:v>404.896163</c:v>
                </c:pt>
                <c:pt idx="76">
                  <c:v>406.904403</c:v>
                </c:pt>
                <c:pt idx="77">
                  <c:v>409.649253</c:v>
                </c:pt>
                <c:pt idx="78">
                  <c:v>412.309689</c:v>
                </c:pt>
                <c:pt idx="79">
                  <c:v>414.464885</c:v>
                </c:pt>
                <c:pt idx="80">
                  <c:v>417.85606</c:v>
                </c:pt>
                <c:pt idx="81">
                  <c:v>420.417385</c:v>
                </c:pt>
                <c:pt idx="82">
                  <c:v>423.053729</c:v>
                </c:pt>
                <c:pt idx="83">
                  <c:v>424.246329</c:v>
                </c:pt>
                <c:pt idx="84">
                  <c:v>426.554616</c:v>
                </c:pt>
                <c:pt idx="85">
                  <c:v>427.917605</c:v>
                </c:pt>
                <c:pt idx="86">
                  <c:v>429.528061</c:v>
                </c:pt>
                <c:pt idx="87">
                  <c:v>432.537504</c:v>
                </c:pt>
                <c:pt idx="88">
                  <c:v>435.114602</c:v>
                </c:pt>
                <c:pt idx="89">
                  <c:v>437.957593</c:v>
                </c:pt>
                <c:pt idx="90">
                  <c:v>440.767809</c:v>
                </c:pt>
                <c:pt idx="91">
                  <c:v>444.534547</c:v>
                </c:pt>
                <c:pt idx="92">
                  <c:v>448.35704</c:v>
                </c:pt>
                <c:pt idx="93">
                  <c:v>453.782425</c:v>
                </c:pt>
                <c:pt idx="94">
                  <c:v>458.777323</c:v>
                </c:pt>
                <c:pt idx="95">
                  <c:v>463.079764</c:v>
                </c:pt>
                <c:pt idx="96">
                  <c:v>467.985888</c:v>
                </c:pt>
                <c:pt idx="97">
                  <c:v>472.577789</c:v>
                </c:pt>
                <c:pt idx="98">
                  <c:v>476.751154</c:v>
                </c:pt>
                <c:pt idx="99">
                  <c:v>481.411565</c:v>
                </c:pt>
                <c:pt idx="100">
                  <c:v>485.995027</c:v>
                </c:pt>
                <c:pt idx="101">
                  <c:v>490.211095</c:v>
                </c:pt>
                <c:pt idx="102">
                  <c:v>493.569802</c:v>
                </c:pt>
                <c:pt idx="103">
                  <c:v>496.80417</c:v>
                </c:pt>
                <c:pt idx="104">
                  <c:v>500.853623</c:v>
                </c:pt>
                <c:pt idx="105">
                  <c:v>502.951738</c:v>
                </c:pt>
                <c:pt idx="106">
                  <c:v>504.553546</c:v>
                </c:pt>
                <c:pt idx="107">
                  <c:v>505.430972</c:v>
                </c:pt>
                <c:pt idx="108">
                  <c:v>505.807813</c:v>
                </c:pt>
                <c:pt idx="109">
                  <c:v>506.40194</c:v>
                </c:pt>
                <c:pt idx="110">
                  <c:v>507.1902</c:v>
                </c:pt>
                <c:pt idx="111">
                  <c:v>508.232493</c:v>
                </c:pt>
                <c:pt idx="112">
                  <c:v>508.939991</c:v>
                </c:pt>
                <c:pt idx="113">
                  <c:v>509.42059</c:v>
                </c:pt>
                <c:pt idx="114">
                  <c:v>510.051758</c:v>
                </c:pt>
                <c:pt idx="115">
                  <c:v>510.441172</c:v>
                </c:pt>
                <c:pt idx="116">
                  <c:v>510.835269</c:v>
                </c:pt>
                <c:pt idx="117">
                  <c:v>511.977498</c:v>
                </c:pt>
                <c:pt idx="118">
                  <c:v>514.636491</c:v>
                </c:pt>
                <c:pt idx="119">
                  <c:v>515.172076</c:v>
                </c:pt>
                <c:pt idx="120">
                  <c:v>515.19441</c:v>
                </c:pt>
                <c:pt idx="121">
                  <c:v>514.733719</c:v>
                </c:pt>
                <c:pt idx="122">
                  <c:v>514.309141</c:v>
                </c:pt>
                <c:pt idx="123">
                  <c:v>512.905255</c:v>
                </c:pt>
                <c:pt idx="124">
                  <c:v>509.702064</c:v>
                </c:pt>
                <c:pt idx="125">
                  <c:v>507.322246</c:v>
                </c:pt>
                <c:pt idx="126">
                  <c:v>504.349612</c:v>
                </c:pt>
                <c:pt idx="127">
                  <c:v>499.55139</c:v>
                </c:pt>
                <c:pt idx="128">
                  <c:v>495.190128</c:v>
                </c:pt>
                <c:pt idx="129">
                  <c:v>491.045597</c:v>
                </c:pt>
                <c:pt idx="130">
                  <c:v>487.649407</c:v>
                </c:pt>
                <c:pt idx="131">
                  <c:v>482.818925</c:v>
                </c:pt>
                <c:pt idx="132">
                  <c:v>477.980993</c:v>
                </c:pt>
                <c:pt idx="133">
                  <c:v>472.352338</c:v>
                </c:pt>
                <c:pt idx="134">
                  <c:v>467.302648</c:v>
                </c:pt>
                <c:pt idx="135">
                  <c:v>463.221576</c:v>
                </c:pt>
                <c:pt idx="136">
                  <c:v>458.799023</c:v>
                </c:pt>
                <c:pt idx="137">
                  <c:v>453.550237</c:v>
                </c:pt>
                <c:pt idx="138">
                  <c:v>449.459334</c:v>
                </c:pt>
                <c:pt idx="139">
                  <c:v>444.9503</c:v>
                </c:pt>
                <c:pt idx="140">
                  <c:v>440.487811</c:v>
                </c:pt>
                <c:pt idx="141">
                  <c:v>436.276356</c:v>
                </c:pt>
                <c:pt idx="142">
                  <c:v>433.582345</c:v>
                </c:pt>
                <c:pt idx="143">
                  <c:v>430.794443</c:v>
                </c:pt>
                <c:pt idx="144">
                  <c:v>426.420645</c:v>
                </c:pt>
                <c:pt idx="145">
                  <c:v>422.56006</c:v>
                </c:pt>
                <c:pt idx="146">
                  <c:v>417.747156</c:v>
                </c:pt>
                <c:pt idx="147">
                  <c:v>412.25607</c:v>
                </c:pt>
                <c:pt idx="148">
                  <c:v>406.625011</c:v>
                </c:pt>
                <c:pt idx="149">
                  <c:v>399.243047</c:v>
                </c:pt>
                <c:pt idx="150">
                  <c:v>392.941389</c:v>
                </c:pt>
                <c:pt idx="151">
                  <c:v>387.235654</c:v>
                </c:pt>
                <c:pt idx="152">
                  <c:v>381.693519</c:v>
                </c:pt>
                <c:pt idx="153">
                  <c:v>375.064166</c:v>
                </c:pt>
                <c:pt idx="154">
                  <c:v>368.892727</c:v>
                </c:pt>
                <c:pt idx="155">
                  <c:v>361.403968</c:v>
                </c:pt>
                <c:pt idx="156">
                  <c:v>354.766169</c:v>
                </c:pt>
                <c:pt idx="157">
                  <c:v>348.239995</c:v>
                </c:pt>
                <c:pt idx="158">
                  <c:v>342.321734</c:v>
                </c:pt>
                <c:pt idx="159">
                  <c:v>336.978072</c:v>
                </c:pt>
                <c:pt idx="160">
                  <c:v>331.386473</c:v>
                </c:pt>
                <c:pt idx="161">
                  <c:v>325.435533</c:v>
                </c:pt>
                <c:pt idx="162">
                  <c:v>320.198428</c:v>
                </c:pt>
                <c:pt idx="163">
                  <c:v>314.911471</c:v>
                </c:pt>
                <c:pt idx="164">
                  <c:v>309.615245</c:v>
                </c:pt>
                <c:pt idx="165">
                  <c:v>303.616167</c:v>
                </c:pt>
                <c:pt idx="166">
                  <c:v>297.873356</c:v>
                </c:pt>
                <c:pt idx="167">
                  <c:v>292.930596</c:v>
                </c:pt>
                <c:pt idx="168">
                  <c:v>287.143456</c:v>
                </c:pt>
                <c:pt idx="169">
                  <c:v>281.71002</c:v>
                </c:pt>
                <c:pt idx="170">
                  <c:v>276.641251</c:v>
                </c:pt>
                <c:pt idx="171">
                  <c:v>271.336476</c:v>
                </c:pt>
                <c:pt idx="172">
                  <c:v>265.329133</c:v>
                </c:pt>
                <c:pt idx="173">
                  <c:v>260.399993</c:v>
                </c:pt>
                <c:pt idx="174">
                  <c:v>254.773188</c:v>
                </c:pt>
                <c:pt idx="175">
                  <c:v>249.770772</c:v>
                </c:pt>
                <c:pt idx="176">
                  <c:v>244.664387</c:v>
                </c:pt>
                <c:pt idx="177">
                  <c:v>239.340693</c:v>
                </c:pt>
                <c:pt idx="178">
                  <c:v>234.126204</c:v>
                </c:pt>
                <c:pt idx="179">
                  <c:v>229.981464</c:v>
                </c:pt>
                <c:pt idx="180">
                  <c:v>225.632505</c:v>
                </c:pt>
                <c:pt idx="181">
                  <c:v>220.327378</c:v>
                </c:pt>
                <c:pt idx="182">
                  <c:v>215.851815</c:v>
                </c:pt>
                <c:pt idx="183">
                  <c:v>211.005843</c:v>
                </c:pt>
                <c:pt idx="184">
                  <c:v>206.866032</c:v>
                </c:pt>
                <c:pt idx="185">
                  <c:v>202.380537</c:v>
                </c:pt>
                <c:pt idx="186">
                  <c:v>198.599782</c:v>
                </c:pt>
                <c:pt idx="187">
                  <c:v>193.501317</c:v>
                </c:pt>
                <c:pt idx="188">
                  <c:v>188.160192</c:v>
                </c:pt>
                <c:pt idx="189">
                  <c:v>183.522161</c:v>
                </c:pt>
                <c:pt idx="190">
                  <c:v>178.617935</c:v>
                </c:pt>
                <c:pt idx="191">
                  <c:v>173.624475</c:v>
                </c:pt>
                <c:pt idx="192">
                  <c:v>168.743289</c:v>
                </c:pt>
                <c:pt idx="193">
                  <c:v>163.755494</c:v>
                </c:pt>
                <c:pt idx="194">
                  <c:v>158.990369</c:v>
                </c:pt>
                <c:pt idx="195">
                  <c:v>155.333972</c:v>
                </c:pt>
                <c:pt idx="196">
                  <c:v>151.202535</c:v>
                </c:pt>
                <c:pt idx="197">
                  <c:v>147.08123</c:v>
                </c:pt>
                <c:pt idx="198">
                  <c:v>143.778307</c:v>
                </c:pt>
                <c:pt idx="199">
                  <c:v>140.244195</c:v>
                </c:pt>
                <c:pt idx="200">
                  <c:v>136.242674</c:v>
                </c:pt>
                <c:pt idx="201">
                  <c:v>133.085764</c:v>
                </c:pt>
                <c:pt idx="202">
                  <c:v>129.216201</c:v>
                </c:pt>
                <c:pt idx="203">
                  <c:v>126.28699</c:v>
                </c:pt>
                <c:pt idx="204">
                  <c:v>123.487155</c:v>
                </c:pt>
                <c:pt idx="205">
                  <c:v>120.686577</c:v>
                </c:pt>
                <c:pt idx="206">
                  <c:v>117.756984</c:v>
                </c:pt>
                <c:pt idx="207">
                  <c:v>115.182915</c:v>
                </c:pt>
                <c:pt idx="208">
                  <c:v>112.291045</c:v>
                </c:pt>
                <c:pt idx="209">
                  <c:v>109.230869</c:v>
                </c:pt>
                <c:pt idx="210">
                  <c:v>105.681232</c:v>
                </c:pt>
                <c:pt idx="211">
                  <c:v>103.329615</c:v>
                </c:pt>
                <c:pt idx="212">
                  <c:v>99.299355</c:v>
                </c:pt>
                <c:pt idx="213">
                  <c:v>95.3948</c:v>
                </c:pt>
                <c:pt idx="214">
                  <c:v>91.851312</c:v>
                </c:pt>
                <c:pt idx="215">
                  <c:v>88.063405</c:v>
                </c:pt>
                <c:pt idx="216">
                  <c:v>83.808627</c:v>
                </c:pt>
                <c:pt idx="217">
                  <c:v>80.129619</c:v>
                </c:pt>
                <c:pt idx="218">
                  <c:v>76.931834</c:v>
                </c:pt>
                <c:pt idx="219">
                  <c:v>73.953088</c:v>
                </c:pt>
                <c:pt idx="220">
                  <c:v>71.709444</c:v>
                </c:pt>
                <c:pt idx="221">
                  <c:v>68.741931</c:v>
                </c:pt>
                <c:pt idx="222">
                  <c:v>66.222249</c:v>
                </c:pt>
                <c:pt idx="223">
                  <c:v>63.694796</c:v>
                </c:pt>
                <c:pt idx="224">
                  <c:v>61.401036</c:v>
                </c:pt>
                <c:pt idx="225">
                  <c:v>58.140732</c:v>
                </c:pt>
                <c:pt idx="226">
                  <c:v>55.239955</c:v>
                </c:pt>
                <c:pt idx="227">
                  <c:v>52.543345</c:v>
                </c:pt>
                <c:pt idx="228">
                  <c:v>49.728001</c:v>
                </c:pt>
                <c:pt idx="229">
                  <c:v>47.504943</c:v>
                </c:pt>
                <c:pt idx="230">
                  <c:v>44.323854</c:v>
                </c:pt>
                <c:pt idx="231">
                  <c:v>41.859131</c:v>
                </c:pt>
                <c:pt idx="232">
                  <c:v>39.629777</c:v>
                </c:pt>
                <c:pt idx="233">
                  <c:v>37.645037</c:v>
                </c:pt>
                <c:pt idx="234">
                  <c:v>35.559201</c:v>
                </c:pt>
                <c:pt idx="235">
                  <c:v>33.236883</c:v>
                </c:pt>
                <c:pt idx="236">
                  <c:v>31.033015</c:v>
                </c:pt>
                <c:pt idx="237">
                  <c:v>29.79728</c:v>
                </c:pt>
                <c:pt idx="238">
                  <c:v>28.080148</c:v>
                </c:pt>
                <c:pt idx="239">
                  <c:v>26.474661</c:v>
                </c:pt>
                <c:pt idx="240">
                  <c:v>25.336105</c:v>
                </c:pt>
                <c:pt idx="241">
                  <c:v>23.139711</c:v>
                </c:pt>
                <c:pt idx="242">
                  <c:v>22.24958</c:v>
                </c:pt>
                <c:pt idx="243">
                  <c:v>20.772764</c:v>
                </c:pt>
                <c:pt idx="244">
                  <c:v>19.418389</c:v>
                </c:pt>
                <c:pt idx="245">
                  <c:v>19.608804</c:v>
                </c:pt>
                <c:pt idx="246">
                  <c:v>18.358248</c:v>
                </c:pt>
                <c:pt idx="247">
                  <c:v>17.72268</c:v>
                </c:pt>
                <c:pt idx="248">
                  <c:v>16.359229</c:v>
                </c:pt>
                <c:pt idx="249">
                  <c:v>15.366519</c:v>
                </c:pt>
                <c:pt idx="250">
                  <c:v>13.883982</c:v>
                </c:pt>
                <c:pt idx="251">
                  <c:v>12.75158</c:v>
                </c:pt>
                <c:pt idx="252">
                  <c:v>11.840679</c:v>
                </c:pt>
                <c:pt idx="253">
                  <c:v>9.984852</c:v>
                </c:pt>
                <c:pt idx="254">
                  <c:v>8.950792</c:v>
                </c:pt>
                <c:pt idx="255">
                  <c:v>7.546578</c:v>
                </c:pt>
                <c:pt idx="256">
                  <c:v>5.774867</c:v>
                </c:pt>
                <c:pt idx="257">
                  <c:v>3.896797</c:v>
                </c:pt>
                <c:pt idx="258">
                  <c:v>2.962166</c:v>
                </c:pt>
                <c:pt idx="259">
                  <c:v>1.326921</c:v>
                </c:pt>
                <c:pt idx="260">
                  <c:v>0.879272</c:v>
                </c:pt>
                <c:pt idx="261">
                  <c:v>-0.044983</c:v>
                </c:pt>
                <c:pt idx="262">
                  <c:v>-1.08539</c:v>
                </c:pt>
                <c:pt idx="263">
                  <c:v>-2.138129</c:v>
                </c:pt>
                <c:pt idx="264">
                  <c:v>-2.825549</c:v>
                </c:pt>
                <c:pt idx="265">
                  <c:v>-3.633889</c:v>
                </c:pt>
                <c:pt idx="266">
                  <c:v>-4.448032</c:v>
                </c:pt>
                <c:pt idx="267">
                  <c:v>-5.156347</c:v>
                </c:pt>
                <c:pt idx="268">
                  <c:v>-5.735161</c:v>
                </c:pt>
                <c:pt idx="269">
                  <c:v>-5.961518</c:v>
                </c:pt>
                <c:pt idx="270">
                  <c:v>-6.678886</c:v>
                </c:pt>
                <c:pt idx="271">
                  <c:v>-7.017467</c:v>
                </c:pt>
                <c:pt idx="272">
                  <c:v>-7.589488</c:v>
                </c:pt>
                <c:pt idx="273">
                  <c:v>-7.343652</c:v>
                </c:pt>
                <c:pt idx="274">
                  <c:v>-6.981439</c:v>
                </c:pt>
                <c:pt idx="275">
                  <c:v>-7.208861</c:v>
                </c:pt>
                <c:pt idx="276">
                  <c:v>-7.672239</c:v>
                </c:pt>
                <c:pt idx="277">
                  <c:v>-8.239228</c:v>
                </c:pt>
                <c:pt idx="278">
                  <c:v>-8.941522</c:v>
                </c:pt>
                <c:pt idx="279">
                  <c:v>-10.480676</c:v>
                </c:pt>
                <c:pt idx="280">
                  <c:v>-10.963138</c:v>
                </c:pt>
                <c:pt idx="281">
                  <c:v>-11.579722</c:v>
                </c:pt>
                <c:pt idx="282">
                  <c:v>-12.879077</c:v>
                </c:pt>
                <c:pt idx="283">
                  <c:v>-13.263325</c:v>
                </c:pt>
                <c:pt idx="284">
                  <c:v>-12.910401</c:v>
                </c:pt>
                <c:pt idx="285">
                  <c:v>-12.909595</c:v>
                </c:pt>
                <c:pt idx="286">
                  <c:v>-12.782664</c:v>
                </c:pt>
                <c:pt idx="287">
                  <c:v>-13.132174</c:v>
                </c:pt>
                <c:pt idx="288">
                  <c:v>-12.999522</c:v>
                </c:pt>
                <c:pt idx="289">
                  <c:v>-12.881442</c:v>
                </c:pt>
                <c:pt idx="290">
                  <c:v>-12.878023</c:v>
                </c:pt>
                <c:pt idx="291">
                  <c:v>-13.109305</c:v>
                </c:pt>
                <c:pt idx="292">
                  <c:v>-12.644284</c:v>
                </c:pt>
                <c:pt idx="293">
                  <c:v>-13.359619</c:v>
                </c:pt>
                <c:pt idx="294">
                  <c:v>-13.129509</c:v>
                </c:pt>
                <c:pt idx="295">
                  <c:v>-12.672462</c:v>
                </c:pt>
                <c:pt idx="296">
                  <c:v>-12.679575</c:v>
                </c:pt>
                <c:pt idx="297">
                  <c:v>-13.061291</c:v>
                </c:pt>
                <c:pt idx="298">
                  <c:v>-12.95932</c:v>
                </c:pt>
                <c:pt idx="299">
                  <c:v>-12.366878</c:v>
                </c:pt>
                <c:pt idx="300">
                  <c:v>-11.901183</c:v>
                </c:pt>
                <c:pt idx="301">
                  <c:v>-11.191077</c:v>
                </c:pt>
                <c:pt idx="302">
                  <c:v>-10.732451</c:v>
                </c:pt>
                <c:pt idx="303">
                  <c:v>-10.259742</c:v>
                </c:pt>
                <c:pt idx="304">
                  <c:v>-9.793719</c:v>
                </c:pt>
                <c:pt idx="305">
                  <c:v>-9.319056</c:v>
                </c:pt>
                <c:pt idx="306">
                  <c:v>-9.334588</c:v>
                </c:pt>
                <c:pt idx="307">
                  <c:v>-9.690977</c:v>
                </c:pt>
                <c:pt idx="308">
                  <c:v>-9.570043</c:v>
                </c:pt>
                <c:pt idx="309">
                  <c:v>-8.861579</c:v>
                </c:pt>
                <c:pt idx="310">
                  <c:v>-8.612415</c:v>
                </c:pt>
                <c:pt idx="311">
                  <c:v>-8.022961</c:v>
                </c:pt>
                <c:pt idx="312">
                  <c:v>-7.783349</c:v>
                </c:pt>
                <c:pt idx="313">
                  <c:v>-7.428542</c:v>
                </c:pt>
                <c:pt idx="314">
                  <c:v>-6.84081</c:v>
                </c:pt>
                <c:pt idx="315">
                  <c:v>-5.903031</c:v>
                </c:pt>
                <c:pt idx="316">
                  <c:v>-5.08226</c:v>
                </c:pt>
                <c:pt idx="317">
                  <c:v>-4.857136</c:v>
                </c:pt>
                <c:pt idx="318">
                  <c:v>-3.797376</c:v>
                </c:pt>
                <c:pt idx="319">
                  <c:v>-3.213409</c:v>
                </c:pt>
                <c:pt idx="320">
                  <c:v>-1.43177</c:v>
                </c:pt>
                <c:pt idx="321">
                  <c:v>-0.943524</c:v>
                </c:pt>
                <c:pt idx="322">
                  <c:v>-1.067898</c:v>
                </c:pt>
                <c:pt idx="323">
                  <c:v>-0.23964</c:v>
                </c:pt>
                <c:pt idx="324">
                  <c:v>0.824728</c:v>
                </c:pt>
                <c:pt idx="325">
                  <c:v>0.826271</c:v>
                </c:pt>
                <c:pt idx="326">
                  <c:v>1.51149</c:v>
                </c:pt>
                <c:pt idx="327">
                  <c:v>1.743879</c:v>
                </c:pt>
                <c:pt idx="328">
                  <c:v>3.150142</c:v>
                </c:pt>
                <c:pt idx="329">
                  <c:v>2.918627</c:v>
                </c:pt>
                <c:pt idx="330">
                  <c:v>3.07994</c:v>
                </c:pt>
                <c:pt idx="331">
                  <c:v>3.954976</c:v>
                </c:pt>
                <c:pt idx="332">
                  <c:v>5.498686</c:v>
                </c:pt>
                <c:pt idx="333">
                  <c:v>6.101371</c:v>
                </c:pt>
                <c:pt idx="334">
                  <c:v>6.597297</c:v>
                </c:pt>
                <c:pt idx="335">
                  <c:v>8.271833</c:v>
                </c:pt>
                <c:pt idx="336">
                  <c:v>9.699576</c:v>
                </c:pt>
                <c:pt idx="337">
                  <c:v>11.936821</c:v>
                </c:pt>
                <c:pt idx="338">
                  <c:v>12.849321</c:v>
                </c:pt>
                <c:pt idx="339">
                  <c:v>15.64062</c:v>
                </c:pt>
                <c:pt idx="340">
                  <c:v>17.755676</c:v>
                </c:pt>
                <c:pt idx="341">
                  <c:v>19.010819</c:v>
                </c:pt>
                <c:pt idx="342">
                  <c:v>20.460978</c:v>
                </c:pt>
                <c:pt idx="343">
                  <c:v>21.187509</c:v>
                </c:pt>
                <c:pt idx="344">
                  <c:v>22.615206</c:v>
                </c:pt>
                <c:pt idx="345">
                  <c:v>23.344689</c:v>
                </c:pt>
                <c:pt idx="346">
                  <c:v>24.441775</c:v>
                </c:pt>
                <c:pt idx="347">
                  <c:v>25.781783</c:v>
                </c:pt>
                <c:pt idx="348">
                  <c:v>26.394637</c:v>
                </c:pt>
                <c:pt idx="349">
                  <c:v>28.782302</c:v>
                </c:pt>
                <c:pt idx="350">
                  <c:v>31.060636</c:v>
                </c:pt>
                <c:pt idx="351">
                  <c:v>32.963836</c:v>
                </c:pt>
                <c:pt idx="352">
                  <c:v>35.56731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I$2:$I$355</c:f>
              <c:numCache>
                <c:formatCode>General</c:formatCode>
                <c:ptCount val="354"/>
                <c:pt idx="0">
                  <c:v>3.518966</c:v>
                </c:pt>
                <c:pt idx="1">
                  <c:v>8.220118</c:v>
                </c:pt>
                <c:pt idx="2">
                  <c:v>18.774529</c:v>
                </c:pt>
                <c:pt idx="3">
                  <c:v>30.718391</c:v>
                </c:pt>
                <c:pt idx="4">
                  <c:v>41.670219</c:v>
                </c:pt>
                <c:pt idx="5">
                  <c:v>53.971503</c:v>
                </c:pt>
                <c:pt idx="6">
                  <c:v>72.276458</c:v>
                </c:pt>
                <c:pt idx="7">
                  <c:v>92.039576</c:v>
                </c:pt>
                <c:pt idx="8">
                  <c:v>104.975232</c:v>
                </c:pt>
                <c:pt idx="9">
                  <c:v>111.911743</c:v>
                </c:pt>
                <c:pt idx="10">
                  <c:v>118.575857</c:v>
                </c:pt>
                <c:pt idx="11">
                  <c:v>128.152756</c:v>
                </c:pt>
                <c:pt idx="12">
                  <c:v>135.74036</c:v>
                </c:pt>
                <c:pt idx="13">
                  <c:v>138.721461</c:v>
                </c:pt>
                <c:pt idx="14">
                  <c:v>138.480367</c:v>
                </c:pt>
                <c:pt idx="15">
                  <c:v>137.472655</c:v>
                </c:pt>
                <c:pt idx="16">
                  <c:v>135.729976</c:v>
                </c:pt>
                <c:pt idx="17">
                  <c:v>131.892518</c:v>
                </c:pt>
                <c:pt idx="18">
                  <c:v>125.813632</c:v>
                </c:pt>
                <c:pt idx="19">
                  <c:v>120.070914</c:v>
                </c:pt>
                <c:pt idx="20">
                  <c:v>115.388583</c:v>
                </c:pt>
                <c:pt idx="21">
                  <c:v>113.130176</c:v>
                </c:pt>
                <c:pt idx="22">
                  <c:v>115.503598</c:v>
                </c:pt>
                <c:pt idx="23">
                  <c:v>121.575094</c:v>
                </c:pt>
                <c:pt idx="24">
                  <c:v>129.886979</c:v>
                </c:pt>
                <c:pt idx="25">
                  <c:v>140.194781</c:v>
                </c:pt>
                <c:pt idx="26">
                  <c:v>152.075767</c:v>
                </c:pt>
                <c:pt idx="27">
                  <c:v>163.802016</c:v>
                </c:pt>
                <c:pt idx="28">
                  <c:v>174.662545</c:v>
                </c:pt>
                <c:pt idx="29">
                  <c:v>185.367067</c:v>
                </c:pt>
                <c:pt idx="30">
                  <c:v>195.830773</c:v>
                </c:pt>
                <c:pt idx="31">
                  <c:v>206.676329</c:v>
                </c:pt>
                <c:pt idx="32">
                  <c:v>217.383913</c:v>
                </c:pt>
                <c:pt idx="33">
                  <c:v>228.446927</c:v>
                </c:pt>
                <c:pt idx="34">
                  <c:v>239.836008</c:v>
                </c:pt>
                <c:pt idx="35">
                  <c:v>250.384311</c:v>
                </c:pt>
                <c:pt idx="36">
                  <c:v>261.155109</c:v>
                </c:pt>
                <c:pt idx="37">
                  <c:v>272.097787</c:v>
                </c:pt>
                <c:pt idx="38">
                  <c:v>282.848308</c:v>
                </c:pt>
                <c:pt idx="39">
                  <c:v>293.383844</c:v>
                </c:pt>
                <c:pt idx="40">
                  <c:v>303.304745</c:v>
                </c:pt>
                <c:pt idx="41">
                  <c:v>312.076563</c:v>
                </c:pt>
                <c:pt idx="42">
                  <c:v>319.881961</c:v>
                </c:pt>
                <c:pt idx="43">
                  <c:v>327.203485</c:v>
                </c:pt>
                <c:pt idx="44">
                  <c:v>332.454982</c:v>
                </c:pt>
                <c:pt idx="45">
                  <c:v>336.296523</c:v>
                </c:pt>
                <c:pt idx="46">
                  <c:v>339.178284</c:v>
                </c:pt>
                <c:pt idx="47">
                  <c:v>341.409632</c:v>
                </c:pt>
                <c:pt idx="48">
                  <c:v>343.044903</c:v>
                </c:pt>
                <c:pt idx="49">
                  <c:v>345.077993</c:v>
                </c:pt>
                <c:pt idx="50">
                  <c:v>347.423075</c:v>
                </c:pt>
                <c:pt idx="51">
                  <c:v>350.366092</c:v>
                </c:pt>
                <c:pt idx="52">
                  <c:v>353.540786</c:v>
                </c:pt>
                <c:pt idx="53">
                  <c:v>357.327457</c:v>
                </c:pt>
                <c:pt idx="54">
                  <c:v>362.180582</c:v>
                </c:pt>
                <c:pt idx="55">
                  <c:v>368.210285</c:v>
                </c:pt>
                <c:pt idx="56">
                  <c:v>376.221265</c:v>
                </c:pt>
                <c:pt idx="57">
                  <c:v>386.972072</c:v>
                </c:pt>
                <c:pt idx="58">
                  <c:v>401.379764</c:v>
                </c:pt>
                <c:pt idx="59">
                  <c:v>418.333854</c:v>
                </c:pt>
                <c:pt idx="60">
                  <c:v>436.778994</c:v>
                </c:pt>
                <c:pt idx="61">
                  <c:v>455.769459</c:v>
                </c:pt>
                <c:pt idx="62">
                  <c:v>473.312558</c:v>
                </c:pt>
                <c:pt idx="63">
                  <c:v>489.400883</c:v>
                </c:pt>
                <c:pt idx="64">
                  <c:v>502.870657</c:v>
                </c:pt>
                <c:pt idx="65">
                  <c:v>512.770259</c:v>
                </c:pt>
                <c:pt idx="66">
                  <c:v>518.969525</c:v>
                </c:pt>
                <c:pt idx="67">
                  <c:v>521.572503</c:v>
                </c:pt>
                <c:pt idx="68">
                  <c:v>521.474145</c:v>
                </c:pt>
                <c:pt idx="69">
                  <c:v>519.255217</c:v>
                </c:pt>
                <c:pt idx="70">
                  <c:v>515.676256</c:v>
                </c:pt>
                <c:pt idx="71">
                  <c:v>511.079208</c:v>
                </c:pt>
                <c:pt idx="72">
                  <c:v>507.663174</c:v>
                </c:pt>
                <c:pt idx="73">
                  <c:v>504.833786</c:v>
                </c:pt>
                <c:pt idx="74">
                  <c:v>503.9285</c:v>
                </c:pt>
                <c:pt idx="75">
                  <c:v>504.308442</c:v>
                </c:pt>
                <c:pt idx="76">
                  <c:v>506.661571</c:v>
                </c:pt>
                <c:pt idx="77">
                  <c:v>510.839719</c:v>
                </c:pt>
                <c:pt idx="78">
                  <c:v>517.684678</c:v>
                </c:pt>
                <c:pt idx="79">
                  <c:v>526.608175</c:v>
                </c:pt>
                <c:pt idx="80">
                  <c:v>537.391455</c:v>
                </c:pt>
                <c:pt idx="81">
                  <c:v>550.044527</c:v>
                </c:pt>
                <c:pt idx="82">
                  <c:v>564.408815</c:v>
                </c:pt>
                <c:pt idx="83">
                  <c:v>580.144864</c:v>
                </c:pt>
                <c:pt idx="84">
                  <c:v>596.821285</c:v>
                </c:pt>
                <c:pt idx="85">
                  <c:v>615.004697</c:v>
                </c:pt>
                <c:pt idx="86">
                  <c:v>633.485953</c:v>
                </c:pt>
                <c:pt idx="87">
                  <c:v>652.193078</c:v>
                </c:pt>
                <c:pt idx="88">
                  <c:v>670.466876</c:v>
                </c:pt>
                <c:pt idx="89">
                  <c:v>688.008394</c:v>
                </c:pt>
                <c:pt idx="90">
                  <c:v>704.609182</c:v>
                </c:pt>
                <c:pt idx="91">
                  <c:v>719.44328</c:v>
                </c:pt>
                <c:pt idx="92">
                  <c:v>732.349997</c:v>
                </c:pt>
                <c:pt idx="93">
                  <c:v>743.866237</c:v>
                </c:pt>
                <c:pt idx="94">
                  <c:v>753.357979</c:v>
                </c:pt>
                <c:pt idx="95">
                  <c:v>761.221205</c:v>
                </c:pt>
                <c:pt idx="96">
                  <c:v>767.158444</c:v>
                </c:pt>
                <c:pt idx="97">
                  <c:v>771.562405</c:v>
                </c:pt>
                <c:pt idx="98">
                  <c:v>774.36028</c:v>
                </c:pt>
                <c:pt idx="99">
                  <c:v>776.154015</c:v>
                </c:pt>
                <c:pt idx="100">
                  <c:v>777.261075</c:v>
                </c:pt>
                <c:pt idx="101">
                  <c:v>778.133959</c:v>
                </c:pt>
                <c:pt idx="102">
                  <c:v>779.553186</c:v>
                </c:pt>
                <c:pt idx="103">
                  <c:v>782.056914</c:v>
                </c:pt>
                <c:pt idx="104">
                  <c:v>786.253778</c:v>
                </c:pt>
                <c:pt idx="105">
                  <c:v>792.126041</c:v>
                </c:pt>
                <c:pt idx="106">
                  <c:v>799.773307</c:v>
                </c:pt>
                <c:pt idx="107">
                  <c:v>808.636014</c:v>
                </c:pt>
                <c:pt idx="108">
                  <c:v>818.509136</c:v>
                </c:pt>
                <c:pt idx="109">
                  <c:v>829.126104</c:v>
                </c:pt>
                <c:pt idx="110">
                  <c:v>840.169345</c:v>
                </c:pt>
                <c:pt idx="111">
                  <c:v>851.255747</c:v>
                </c:pt>
                <c:pt idx="112">
                  <c:v>861.292005</c:v>
                </c:pt>
                <c:pt idx="113">
                  <c:v>870.611505</c:v>
                </c:pt>
                <c:pt idx="114">
                  <c:v>879.185791</c:v>
                </c:pt>
                <c:pt idx="115">
                  <c:v>887.31496</c:v>
                </c:pt>
                <c:pt idx="116">
                  <c:v>893.898906</c:v>
                </c:pt>
                <c:pt idx="117">
                  <c:v>898.602263</c:v>
                </c:pt>
                <c:pt idx="118">
                  <c:v>901.553228</c:v>
                </c:pt>
                <c:pt idx="119">
                  <c:v>902.97173</c:v>
                </c:pt>
                <c:pt idx="120">
                  <c:v>903.869783</c:v>
                </c:pt>
                <c:pt idx="121">
                  <c:v>904.186116</c:v>
                </c:pt>
                <c:pt idx="122">
                  <c:v>904.001431</c:v>
                </c:pt>
                <c:pt idx="123">
                  <c:v>905.227398</c:v>
                </c:pt>
                <c:pt idx="124">
                  <c:v>906.266557</c:v>
                </c:pt>
                <c:pt idx="125">
                  <c:v>908.271405</c:v>
                </c:pt>
                <c:pt idx="126">
                  <c:v>910.556421</c:v>
                </c:pt>
                <c:pt idx="127">
                  <c:v>914.36576</c:v>
                </c:pt>
                <c:pt idx="128">
                  <c:v>918.798611</c:v>
                </c:pt>
                <c:pt idx="129">
                  <c:v>923.363447</c:v>
                </c:pt>
                <c:pt idx="130">
                  <c:v>928.336313</c:v>
                </c:pt>
                <c:pt idx="131">
                  <c:v>933.47361</c:v>
                </c:pt>
                <c:pt idx="132">
                  <c:v>938.687369</c:v>
                </c:pt>
                <c:pt idx="133">
                  <c:v>943.915856</c:v>
                </c:pt>
                <c:pt idx="134">
                  <c:v>949.278843</c:v>
                </c:pt>
                <c:pt idx="135">
                  <c:v>954.223414</c:v>
                </c:pt>
                <c:pt idx="136">
                  <c:v>958.347741</c:v>
                </c:pt>
                <c:pt idx="137">
                  <c:v>961.930305</c:v>
                </c:pt>
                <c:pt idx="138">
                  <c:v>964.668081</c:v>
                </c:pt>
                <c:pt idx="139">
                  <c:v>965.89853</c:v>
                </c:pt>
                <c:pt idx="140">
                  <c:v>965.682942</c:v>
                </c:pt>
                <c:pt idx="141">
                  <c:v>963.670329</c:v>
                </c:pt>
                <c:pt idx="142">
                  <c:v>960.610838</c:v>
                </c:pt>
                <c:pt idx="143">
                  <c:v>955.890675</c:v>
                </c:pt>
                <c:pt idx="144">
                  <c:v>950.859701</c:v>
                </c:pt>
                <c:pt idx="145">
                  <c:v>944.440634</c:v>
                </c:pt>
                <c:pt idx="146">
                  <c:v>937.560906</c:v>
                </c:pt>
                <c:pt idx="147">
                  <c:v>930.002616</c:v>
                </c:pt>
                <c:pt idx="148">
                  <c:v>921.686068</c:v>
                </c:pt>
                <c:pt idx="149">
                  <c:v>912.918175</c:v>
                </c:pt>
                <c:pt idx="150">
                  <c:v>903.693477</c:v>
                </c:pt>
                <c:pt idx="151">
                  <c:v>894.39626</c:v>
                </c:pt>
                <c:pt idx="152">
                  <c:v>884.469684</c:v>
                </c:pt>
                <c:pt idx="153">
                  <c:v>875.038963</c:v>
                </c:pt>
                <c:pt idx="154">
                  <c:v>865.571944</c:v>
                </c:pt>
                <c:pt idx="155">
                  <c:v>856.631322</c:v>
                </c:pt>
                <c:pt idx="156">
                  <c:v>847.718966</c:v>
                </c:pt>
                <c:pt idx="157">
                  <c:v>839.328556</c:v>
                </c:pt>
                <c:pt idx="158">
                  <c:v>831.063214</c:v>
                </c:pt>
                <c:pt idx="159">
                  <c:v>822.986283</c:v>
                </c:pt>
                <c:pt idx="160">
                  <c:v>815.608125</c:v>
                </c:pt>
                <c:pt idx="161">
                  <c:v>808.678614</c:v>
                </c:pt>
                <c:pt idx="162">
                  <c:v>801.738554</c:v>
                </c:pt>
                <c:pt idx="163">
                  <c:v>795.044106</c:v>
                </c:pt>
                <c:pt idx="164">
                  <c:v>788.497128</c:v>
                </c:pt>
                <c:pt idx="165">
                  <c:v>782.018877</c:v>
                </c:pt>
                <c:pt idx="166">
                  <c:v>775.960123</c:v>
                </c:pt>
                <c:pt idx="167">
                  <c:v>769.716427</c:v>
                </c:pt>
                <c:pt idx="168">
                  <c:v>763.067564</c:v>
                </c:pt>
                <c:pt idx="169">
                  <c:v>755.795996</c:v>
                </c:pt>
                <c:pt idx="170">
                  <c:v>748.460174</c:v>
                </c:pt>
                <c:pt idx="171">
                  <c:v>740.308206</c:v>
                </c:pt>
                <c:pt idx="172">
                  <c:v>731.703543</c:v>
                </c:pt>
                <c:pt idx="173">
                  <c:v>722.334949</c:v>
                </c:pt>
                <c:pt idx="174">
                  <c:v>712.424886</c:v>
                </c:pt>
                <c:pt idx="175">
                  <c:v>701.759795</c:v>
                </c:pt>
                <c:pt idx="176">
                  <c:v>691.412955</c:v>
                </c:pt>
                <c:pt idx="177">
                  <c:v>680.450644</c:v>
                </c:pt>
                <c:pt idx="178">
                  <c:v>669.858239</c:v>
                </c:pt>
                <c:pt idx="179">
                  <c:v>659.10003</c:v>
                </c:pt>
                <c:pt idx="180">
                  <c:v>647.852462</c:v>
                </c:pt>
                <c:pt idx="181">
                  <c:v>636.682537</c:v>
                </c:pt>
                <c:pt idx="182">
                  <c:v>625.992271</c:v>
                </c:pt>
                <c:pt idx="183">
                  <c:v>615.705567</c:v>
                </c:pt>
                <c:pt idx="184">
                  <c:v>605.760928</c:v>
                </c:pt>
                <c:pt idx="185">
                  <c:v>596.26935</c:v>
                </c:pt>
                <c:pt idx="186">
                  <c:v>587.006418</c:v>
                </c:pt>
                <c:pt idx="187">
                  <c:v>578.412077</c:v>
                </c:pt>
                <c:pt idx="188">
                  <c:v>569.997593</c:v>
                </c:pt>
                <c:pt idx="189">
                  <c:v>562.211047</c:v>
                </c:pt>
                <c:pt idx="190">
                  <c:v>554.386819</c:v>
                </c:pt>
                <c:pt idx="191">
                  <c:v>546.605096</c:v>
                </c:pt>
                <c:pt idx="192">
                  <c:v>538.724552</c:v>
                </c:pt>
                <c:pt idx="193">
                  <c:v>530.298739</c:v>
                </c:pt>
                <c:pt idx="194">
                  <c:v>521.978958</c:v>
                </c:pt>
                <c:pt idx="195">
                  <c:v>512.784272</c:v>
                </c:pt>
                <c:pt idx="196">
                  <c:v>503.464929</c:v>
                </c:pt>
                <c:pt idx="197">
                  <c:v>493.95055</c:v>
                </c:pt>
                <c:pt idx="198">
                  <c:v>484.575856</c:v>
                </c:pt>
                <c:pt idx="199">
                  <c:v>474.928707</c:v>
                </c:pt>
                <c:pt idx="200">
                  <c:v>465.301879</c:v>
                </c:pt>
                <c:pt idx="201">
                  <c:v>455.472058</c:v>
                </c:pt>
                <c:pt idx="202">
                  <c:v>445.798197</c:v>
                </c:pt>
                <c:pt idx="203">
                  <c:v>435.865945</c:v>
                </c:pt>
                <c:pt idx="204">
                  <c:v>425.844567</c:v>
                </c:pt>
                <c:pt idx="205">
                  <c:v>415.853484</c:v>
                </c:pt>
                <c:pt idx="206">
                  <c:v>405.918731</c:v>
                </c:pt>
                <c:pt idx="207">
                  <c:v>395.821455</c:v>
                </c:pt>
                <c:pt idx="208">
                  <c:v>383.758767</c:v>
                </c:pt>
                <c:pt idx="209">
                  <c:v>373.611991</c:v>
                </c:pt>
                <c:pt idx="210">
                  <c:v>365.751519</c:v>
                </c:pt>
                <c:pt idx="211">
                  <c:v>356.2419</c:v>
                </c:pt>
                <c:pt idx="212">
                  <c:v>346.855607</c:v>
                </c:pt>
                <c:pt idx="213">
                  <c:v>337.136971</c:v>
                </c:pt>
                <c:pt idx="214">
                  <c:v>327.585755</c:v>
                </c:pt>
                <c:pt idx="215">
                  <c:v>318.335546</c:v>
                </c:pt>
                <c:pt idx="216">
                  <c:v>309.025808</c:v>
                </c:pt>
                <c:pt idx="217">
                  <c:v>300.287294</c:v>
                </c:pt>
                <c:pt idx="218">
                  <c:v>291.306229</c:v>
                </c:pt>
                <c:pt idx="219">
                  <c:v>282.741291</c:v>
                </c:pt>
                <c:pt idx="220">
                  <c:v>274.644919</c:v>
                </c:pt>
                <c:pt idx="221">
                  <c:v>266.555745</c:v>
                </c:pt>
                <c:pt idx="222">
                  <c:v>258.830431</c:v>
                </c:pt>
                <c:pt idx="223">
                  <c:v>251.684515</c:v>
                </c:pt>
                <c:pt idx="224">
                  <c:v>245.31945</c:v>
                </c:pt>
                <c:pt idx="225">
                  <c:v>239.408768</c:v>
                </c:pt>
                <c:pt idx="226">
                  <c:v>234.409991</c:v>
                </c:pt>
                <c:pt idx="227">
                  <c:v>229.767466</c:v>
                </c:pt>
                <c:pt idx="228">
                  <c:v>225.625806</c:v>
                </c:pt>
                <c:pt idx="229">
                  <c:v>221.831017</c:v>
                </c:pt>
                <c:pt idx="230">
                  <c:v>217.985529</c:v>
                </c:pt>
                <c:pt idx="231">
                  <c:v>213.908195</c:v>
                </c:pt>
                <c:pt idx="232">
                  <c:v>210.190918</c:v>
                </c:pt>
                <c:pt idx="233">
                  <c:v>206.482551</c:v>
                </c:pt>
                <c:pt idx="234">
                  <c:v>202.369525</c:v>
                </c:pt>
                <c:pt idx="235">
                  <c:v>198.336853</c:v>
                </c:pt>
                <c:pt idx="236">
                  <c:v>194.205232</c:v>
                </c:pt>
                <c:pt idx="237">
                  <c:v>189.983524</c:v>
                </c:pt>
                <c:pt idx="238">
                  <c:v>185.885152</c:v>
                </c:pt>
                <c:pt idx="239">
                  <c:v>181.897367</c:v>
                </c:pt>
                <c:pt idx="240">
                  <c:v>178.014958</c:v>
                </c:pt>
                <c:pt idx="241">
                  <c:v>174.133931</c:v>
                </c:pt>
                <c:pt idx="242">
                  <c:v>169.99896</c:v>
                </c:pt>
                <c:pt idx="243">
                  <c:v>165.787019</c:v>
                </c:pt>
                <c:pt idx="244">
                  <c:v>161.189189</c:v>
                </c:pt>
                <c:pt idx="245">
                  <c:v>156.383522</c:v>
                </c:pt>
                <c:pt idx="246">
                  <c:v>151.60025</c:v>
                </c:pt>
                <c:pt idx="247">
                  <c:v>146.674312</c:v>
                </c:pt>
                <c:pt idx="248">
                  <c:v>141.90618</c:v>
                </c:pt>
                <c:pt idx="249">
                  <c:v>137.396549</c:v>
                </c:pt>
                <c:pt idx="250">
                  <c:v>133.044844</c:v>
                </c:pt>
                <c:pt idx="251">
                  <c:v>129.030508</c:v>
                </c:pt>
                <c:pt idx="252">
                  <c:v>125.429869</c:v>
                </c:pt>
                <c:pt idx="253">
                  <c:v>122.203805</c:v>
                </c:pt>
                <c:pt idx="254">
                  <c:v>119.146906</c:v>
                </c:pt>
                <c:pt idx="255">
                  <c:v>116.758638</c:v>
                </c:pt>
                <c:pt idx="256">
                  <c:v>114.620863</c:v>
                </c:pt>
                <c:pt idx="257">
                  <c:v>112.311892</c:v>
                </c:pt>
                <c:pt idx="258">
                  <c:v>110.477332</c:v>
                </c:pt>
                <c:pt idx="259">
                  <c:v>108.387093</c:v>
                </c:pt>
                <c:pt idx="260">
                  <c:v>106.373497</c:v>
                </c:pt>
                <c:pt idx="261">
                  <c:v>104.038857</c:v>
                </c:pt>
                <c:pt idx="262">
                  <c:v>101.591672</c:v>
                </c:pt>
                <c:pt idx="263">
                  <c:v>99.386176</c:v>
                </c:pt>
                <c:pt idx="264">
                  <c:v>97.178871</c:v>
                </c:pt>
                <c:pt idx="265">
                  <c:v>95.236278</c:v>
                </c:pt>
                <c:pt idx="266">
                  <c:v>93.622317</c:v>
                </c:pt>
                <c:pt idx="267">
                  <c:v>92.116315</c:v>
                </c:pt>
                <c:pt idx="268">
                  <c:v>90.301707</c:v>
                </c:pt>
                <c:pt idx="269">
                  <c:v>88.65681</c:v>
                </c:pt>
                <c:pt idx="270">
                  <c:v>87.106124</c:v>
                </c:pt>
                <c:pt idx="271">
                  <c:v>84.891765</c:v>
                </c:pt>
                <c:pt idx="272">
                  <c:v>83.231564</c:v>
                </c:pt>
                <c:pt idx="273">
                  <c:v>81.411292</c:v>
                </c:pt>
                <c:pt idx="274">
                  <c:v>79.400509</c:v>
                </c:pt>
                <c:pt idx="275">
                  <c:v>77.632812</c:v>
                </c:pt>
                <c:pt idx="276">
                  <c:v>76.195183</c:v>
                </c:pt>
                <c:pt idx="277">
                  <c:v>74.969196</c:v>
                </c:pt>
                <c:pt idx="278">
                  <c:v>73.630668</c:v>
                </c:pt>
                <c:pt idx="279">
                  <c:v>73.241596</c:v>
                </c:pt>
                <c:pt idx="280">
                  <c:v>72.648664</c:v>
                </c:pt>
                <c:pt idx="281">
                  <c:v>72.054334</c:v>
                </c:pt>
                <c:pt idx="282">
                  <c:v>71.266795</c:v>
                </c:pt>
                <c:pt idx="283">
                  <c:v>71.236965</c:v>
                </c:pt>
                <c:pt idx="284">
                  <c:v>70.283852</c:v>
                </c:pt>
                <c:pt idx="285">
                  <c:v>69.65753</c:v>
                </c:pt>
                <c:pt idx="286">
                  <c:v>68.392597</c:v>
                </c:pt>
                <c:pt idx="287">
                  <c:v>67.262039</c:v>
                </c:pt>
                <c:pt idx="288">
                  <c:v>66.344469</c:v>
                </c:pt>
                <c:pt idx="289">
                  <c:v>65.097076</c:v>
                </c:pt>
                <c:pt idx="290">
                  <c:v>64.194774</c:v>
                </c:pt>
                <c:pt idx="291">
                  <c:v>63.389309</c:v>
                </c:pt>
                <c:pt idx="292">
                  <c:v>63.108513</c:v>
                </c:pt>
                <c:pt idx="293">
                  <c:v>62.807682</c:v>
                </c:pt>
                <c:pt idx="294">
                  <c:v>62.528987</c:v>
                </c:pt>
                <c:pt idx="295">
                  <c:v>62.82714</c:v>
                </c:pt>
                <c:pt idx="296">
                  <c:v>62.763591</c:v>
                </c:pt>
                <c:pt idx="297">
                  <c:v>63.192645</c:v>
                </c:pt>
                <c:pt idx="298">
                  <c:v>63.224035</c:v>
                </c:pt>
                <c:pt idx="299">
                  <c:v>63.339956</c:v>
                </c:pt>
                <c:pt idx="300">
                  <c:v>63.188239</c:v>
                </c:pt>
                <c:pt idx="301">
                  <c:v>62.58125</c:v>
                </c:pt>
                <c:pt idx="302">
                  <c:v>62.135044</c:v>
                </c:pt>
                <c:pt idx="303">
                  <c:v>61.493416</c:v>
                </c:pt>
                <c:pt idx="304">
                  <c:v>60.948435</c:v>
                </c:pt>
                <c:pt idx="305">
                  <c:v>60.327005</c:v>
                </c:pt>
                <c:pt idx="306">
                  <c:v>59.35398</c:v>
                </c:pt>
                <c:pt idx="307">
                  <c:v>58.359518</c:v>
                </c:pt>
                <c:pt idx="308">
                  <c:v>57.473746</c:v>
                </c:pt>
                <c:pt idx="309">
                  <c:v>56.498271</c:v>
                </c:pt>
                <c:pt idx="310">
                  <c:v>55.416384</c:v>
                </c:pt>
                <c:pt idx="311">
                  <c:v>55.220568</c:v>
                </c:pt>
                <c:pt idx="312">
                  <c:v>54.9052</c:v>
                </c:pt>
                <c:pt idx="313">
                  <c:v>55.054825</c:v>
                </c:pt>
                <c:pt idx="314">
                  <c:v>55.011532</c:v>
                </c:pt>
                <c:pt idx="315">
                  <c:v>55.440948</c:v>
                </c:pt>
                <c:pt idx="316">
                  <c:v>55.476605</c:v>
                </c:pt>
                <c:pt idx="317">
                  <c:v>55.319835</c:v>
                </c:pt>
                <c:pt idx="318">
                  <c:v>54.890489</c:v>
                </c:pt>
                <c:pt idx="319">
                  <c:v>54.942754</c:v>
                </c:pt>
                <c:pt idx="320">
                  <c:v>54.696157</c:v>
                </c:pt>
                <c:pt idx="321">
                  <c:v>54.437401</c:v>
                </c:pt>
                <c:pt idx="322">
                  <c:v>54.38826</c:v>
                </c:pt>
                <c:pt idx="323">
                  <c:v>54.116438</c:v>
                </c:pt>
                <c:pt idx="324">
                  <c:v>54.405409</c:v>
                </c:pt>
                <c:pt idx="325">
                  <c:v>54.762914</c:v>
                </c:pt>
                <c:pt idx="326">
                  <c:v>54.860084</c:v>
                </c:pt>
                <c:pt idx="327">
                  <c:v>55.75866</c:v>
                </c:pt>
                <c:pt idx="328">
                  <c:v>56.396935</c:v>
                </c:pt>
                <c:pt idx="329">
                  <c:v>57.886642</c:v>
                </c:pt>
                <c:pt idx="330">
                  <c:v>59.958318</c:v>
                </c:pt>
                <c:pt idx="331">
                  <c:v>61.600931</c:v>
                </c:pt>
                <c:pt idx="332">
                  <c:v>63.402835</c:v>
                </c:pt>
                <c:pt idx="333">
                  <c:v>65.659704</c:v>
                </c:pt>
                <c:pt idx="334">
                  <c:v>66.717329</c:v>
                </c:pt>
                <c:pt idx="335">
                  <c:v>67.448811</c:v>
                </c:pt>
                <c:pt idx="336">
                  <c:v>68.266921</c:v>
                </c:pt>
                <c:pt idx="337">
                  <c:v>68.833994</c:v>
                </c:pt>
                <c:pt idx="338">
                  <c:v>68.979354</c:v>
                </c:pt>
                <c:pt idx="339">
                  <c:v>68.793404</c:v>
                </c:pt>
                <c:pt idx="340">
                  <c:v>69.011189</c:v>
                </c:pt>
                <c:pt idx="341">
                  <c:v>69.332998</c:v>
                </c:pt>
                <c:pt idx="342">
                  <c:v>69.258149</c:v>
                </c:pt>
                <c:pt idx="343">
                  <c:v>70.29728</c:v>
                </c:pt>
                <c:pt idx="344">
                  <c:v>71.002579</c:v>
                </c:pt>
                <c:pt idx="345">
                  <c:v>72.545515</c:v>
                </c:pt>
                <c:pt idx="346">
                  <c:v>74.11447</c:v>
                </c:pt>
                <c:pt idx="347">
                  <c:v>75.717031</c:v>
                </c:pt>
                <c:pt idx="348">
                  <c:v>77.885155</c:v>
                </c:pt>
                <c:pt idx="349">
                  <c:v>80.150061</c:v>
                </c:pt>
                <c:pt idx="350">
                  <c:v>82.359656</c:v>
                </c:pt>
                <c:pt idx="351">
                  <c:v>85.004504</c:v>
                </c:pt>
                <c:pt idx="352">
                  <c:v>87.462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J$2:$J$327</c:f>
              <c:numCache>
                <c:formatCode>General</c:formatCode>
                <c:ptCount val="326"/>
                <c:pt idx="0">
                  <c:v>270.561499</c:v>
                </c:pt>
                <c:pt idx="1">
                  <c:v>269.759106</c:v>
                </c:pt>
                <c:pt idx="2">
                  <c:v>267.648587</c:v>
                </c:pt>
                <c:pt idx="3">
                  <c:v>268.029903</c:v>
                </c:pt>
                <c:pt idx="4">
                  <c:v>268.724836</c:v>
                </c:pt>
                <c:pt idx="5">
                  <c:v>267.916531</c:v>
                </c:pt>
                <c:pt idx="6">
                  <c:v>265.561307</c:v>
                </c:pt>
                <c:pt idx="7">
                  <c:v>262.857138</c:v>
                </c:pt>
                <c:pt idx="8">
                  <c:v>263.14213</c:v>
                </c:pt>
                <c:pt idx="9">
                  <c:v>261.070893</c:v>
                </c:pt>
                <c:pt idx="10">
                  <c:v>257.356111</c:v>
                </c:pt>
                <c:pt idx="11">
                  <c:v>252.880279</c:v>
                </c:pt>
                <c:pt idx="12">
                  <c:v>250.202753</c:v>
                </c:pt>
                <c:pt idx="13">
                  <c:v>249.714892</c:v>
                </c:pt>
                <c:pt idx="14">
                  <c:v>247.428593</c:v>
                </c:pt>
                <c:pt idx="15">
                  <c:v>245.570713</c:v>
                </c:pt>
                <c:pt idx="16">
                  <c:v>244.61138</c:v>
                </c:pt>
                <c:pt idx="17">
                  <c:v>244.086099</c:v>
                </c:pt>
                <c:pt idx="18">
                  <c:v>240.114362</c:v>
                </c:pt>
                <c:pt idx="19">
                  <c:v>235.653123</c:v>
                </c:pt>
                <c:pt idx="20">
                  <c:v>230.719904</c:v>
                </c:pt>
                <c:pt idx="21">
                  <c:v>231.636726</c:v>
                </c:pt>
                <c:pt idx="22">
                  <c:v>231.385352</c:v>
                </c:pt>
                <c:pt idx="23">
                  <c:v>228.692862</c:v>
                </c:pt>
                <c:pt idx="24">
                  <c:v>228.114103</c:v>
                </c:pt>
                <c:pt idx="25">
                  <c:v>231.078712</c:v>
                </c:pt>
                <c:pt idx="26">
                  <c:v>234.487107</c:v>
                </c:pt>
                <c:pt idx="27">
                  <c:v>235.370588</c:v>
                </c:pt>
                <c:pt idx="28">
                  <c:v>235.500307</c:v>
                </c:pt>
                <c:pt idx="29">
                  <c:v>236.863647</c:v>
                </c:pt>
                <c:pt idx="30">
                  <c:v>238.593831</c:v>
                </c:pt>
                <c:pt idx="31">
                  <c:v>238.402603</c:v>
                </c:pt>
                <c:pt idx="32">
                  <c:v>238.274491</c:v>
                </c:pt>
                <c:pt idx="33">
                  <c:v>237.342959</c:v>
                </c:pt>
                <c:pt idx="34">
                  <c:v>235.511528</c:v>
                </c:pt>
                <c:pt idx="35">
                  <c:v>234.31818</c:v>
                </c:pt>
                <c:pt idx="36">
                  <c:v>235.032926</c:v>
                </c:pt>
                <c:pt idx="37">
                  <c:v>234.724129</c:v>
                </c:pt>
                <c:pt idx="38">
                  <c:v>235.124486</c:v>
                </c:pt>
                <c:pt idx="39">
                  <c:v>235.803023</c:v>
                </c:pt>
                <c:pt idx="40">
                  <c:v>238.576465</c:v>
                </c:pt>
                <c:pt idx="41">
                  <c:v>242.187188</c:v>
                </c:pt>
                <c:pt idx="42">
                  <c:v>243.527573</c:v>
                </c:pt>
                <c:pt idx="43">
                  <c:v>247.171491</c:v>
                </c:pt>
                <c:pt idx="44">
                  <c:v>249.82417</c:v>
                </c:pt>
                <c:pt idx="45">
                  <c:v>252.085174</c:v>
                </c:pt>
                <c:pt idx="46">
                  <c:v>253.636155</c:v>
                </c:pt>
                <c:pt idx="47">
                  <c:v>254.776931</c:v>
                </c:pt>
                <c:pt idx="48">
                  <c:v>255.454146</c:v>
                </c:pt>
                <c:pt idx="49">
                  <c:v>255.115274</c:v>
                </c:pt>
                <c:pt idx="50">
                  <c:v>254.593983</c:v>
                </c:pt>
                <c:pt idx="51">
                  <c:v>253.505416</c:v>
                </c:pt>
                <c:pt idx="52">
                  <c:v>252.192328</c:v>
                </c:pt>
                <c:pt idx="53">
                  <c:v>250.245699</c:v>
                </c:pt>
                <c:pt idx="54">
                  <c:v>249.002679</c:v>
                </c:pt>
                <c:pt idx="55">
                  <c:v>248.21198</c:v>
                </c:pt>
                <c:pt idx="56">
                  <c:v>247.272264</c:v>
                </c:pt>
                <c:pt idx="57">
                  <c:v>246.409789</c:v>
                </c:pt>
                <c:pt idx="58">
                  <c:v>244.876911</c:v>
                </c:pt>
                <c:pt idx="59">
                  <c:v>242.782448</c:v>
                </c:pt>
                <c:pt idx="60">
                  <c:v>240.906335</c:v>
                </c:pt>
                <c:pt idx="61">
                  <c:v>239.840158</c:v>
                </c:pt>
                <c:pt idx="62">
                  <c:v>238.047617</c:v>
                </c:pt>
                <c:pt idx="63">
                  <c:v>237.171038</c:v>
                </c:pt>
                <c:pt idx="64">
                  <c:v>236.410229</c:v>
                </c:pt>
                <c:pt idx="65">
                  <c:v>236.284479</c:v>
                </c:pt>
                <c:pt idx="66">
                  <c:v>237.02689</c:v>
                </c:pt>
                <c:pt idx="67">
                  <c:v>237.640811</c:v>
                </c:pt>
                <c:pt idx="68">
                  <c:v>239.267787</c:v>
                </c:pt>
                <c:pt idx="69">
                  <c:v>243.045351</c:v>
                </c:pt>
                <c:pt idx="70">
                  <c:v>243.315552</c:v>
                </c:pt>
                <c:pt idx="71">
                  <c:v>244.400526</c:v>
                </c:pt>
                <c:pt idx="72">
                  <c:v>247.163649</c:v>
                </c:pt>
                <c:pt idx="73">
                  <c:v>249.697033</c:v>
                </c:pt>
                <c:pt idx="74">
                  <c:v>252.600508</c:v>
                </c:pt>
                <c:pt idx="75">
                  <c:v>254.337701</c:v>
                </c:pt>
                <c:pt idx="76">
                  <c:v>255.628834</c:v>
                </c:pt>
                <c:pt idx="77">
                  <c:v>256.756426</c:v>
                </c:pt>
                <c:pt idx="78">
                  <c:v>256.83357</c:v>
                </c:pt>
                <c:pt idx="79">
                  <c:v>258.864901</c:v>
                </c:pt>
                <c:pt idx="80">
                  <c:v>259.585977</c:v>
                </c:pt>
                <c:pt idx="81">
                  <c:v>260.877522</c:v>
                </c:pt>
                <c:pt idx="82">
                  <c:v>262.83375</c:v>
                </c:pt>
                <c:pt idx="83">
                  <c:v>264.709268</c:v>
                </c:pt>
                <c:pt idx="84">
                  <c:v>267.029971</c:v>
                </c:pt>
                <c:pt idx="85">
                  <c:v>268.919025</c:v>
                </c:pt>
                <c:pt idx="86">
                  <c:v>270.633794</c:v>
                </c:pt>
                <c:pt idx="87">
                  <c:v>272.541567</c:v>
                </c:pt>
                <c:pt idx="88">
                  <c:v>275.09498</c:v>
                </c:pt>
                <c:pt idx="89">
                  <c:v>277.155317</c:v>
                </c:pt>
                <c:pt idx="90">
                  <c:v>280.31</c:v>
                </c:pt>
                <c:pt idx="91">
                  <c:v>282.545599</c:v>
                </c:pt>
                <c:pt idx="92">
                  <c:v>286.344131</c:v>
                </c:pt>
                <c:pt idx="93">
                  <c:v>289.785614</c:v>
                </c:pt>
                <c:pt idx="94">
                  <c:v>293.724948</c:v>
                </c:pt>
                <c:pt idx="95">
                  <c:v>298.411005</c:v>
                </c:pt>
                <c:pt idx="96">
                  <c:v>302.978076</c:v>
                </c:pt>
                <c:pt idx="97">
                  <c:v>308.987527</c:v>
                </c:pt>
                <c:pt idx="98">
                  <c:v>316.258667</c:v>
                </c:pt>
                <c:pt idx="99">
                  <c:v>323.959559</c:v>
                </c:pt>
                <c:pt idx="100">
                  <c:v>330.075479</c:v>
                </c:pt>
                <c:pt idx="101">
                  <c:v>336.326537</c:v>
                </c:pt>
                <c:pt idx="102">
                  <c:v>343.073732</c:v>
                </c:pt>
                <c:pt idx="103">
                  <c:v>349.803264</c:v>
                </c:pt>
                <c:pt idx="104">
                  <c:v>355.697793</c:v>
                </c:pt>
                <c:pt idx="105">
                  <c:v>361.753767</c:v>
                </c:pt>
                <c:pt idx="106">
                  <c:v>366.578599</c:v>
                </c:pt>
                <c:pt idx="107">
                  <c:v>371.444989</c:v>
                </c:pt>
                <c:pt idx="108">
                  <c:v>376.568462</c:v>
                </c:pt>
                <c:pt idx="109">
                  <c:v>382.280129</c:v>
                </c:pt>
                <c:pt idx="110">
                  <c:v>387.159527</c:v>
                </c:pt>
                <c:pt idx="111">
                  <c:v>391.741951</c:v>
                </c:pt>
                <c:pt idx="112">
                  <c:v>396.568237</c:v>
                </c:pt>
                <c:pt idx="113">
                  <c:v>401.287581</c:v>
                </c:pt>
                <c:pt idx="114">
                  <c:v>406.114828</c:v>
                </c:pt>
                <c:pt idx="115">
                  <c:v>411.754805</c:v>
                </c:pt>
                <c:pt idx="116">
                  <c:v>416.786053</c:v>
                </c:pt>
                <c:pt idx="117">
                  <c:v>421.960513</c:v>
                </c:pt>
                <c:pt idx="118">
                  <c:v>427.640014</c:v>
                </c:pt>
                <c:pt idx="119">
                  <c:v>432.816494</c:v>
                </c:pt>
                <c:pt idx="120">
                  <c:v>438.946406</c:v>
                </c:pt>
                <c:pt idx="121">
                  <c:v>444.005506</c:v>
                </c:pt>
                <c:pt idx="122">
                  <c:v>448.39586</c:v>
                </c:pt>
                <c:pt idx="123">
                  <c:v>452.997861</c:v>
                </c:pt>
                <c:pt idx="124">
                  <c:v>456.854011</c:v>
                </c:pt>
                <c:pt idx="125">
                  <c:v>459.987978</c:v>
                </c:pt>
                <c:pt idx="126">
                  <c:v>463.824963</c:v>
                </c:pt>
                <c:pt idx="127">
                  <c:v>465.646573</c:v>
                </c:pt>
                <c:pt idx="128">
                  <c:v>469.142185</c:v>
                </c:pt>
                <c:pt idx="129">
                  <c:v>472.984758</c:v>
                </c:pt>
                <c:pt idx="130">
                  <c:v>476.336042</c:v>
                </c:pt>
                <c:pt idx="131">
                  <c:v>478.521606</c:v>
                </c:pt>
                <c:pt idx="132">
                  <c:v>482.03884</c:v>
                </c:pt>
                <c:pt idx="133">
                  <c:v>485.181566</c:v>
                </c:pt>
                <c:pt idx="134">
                  <c:v>488.815309</c:v>
                </c:pt>
                <c:pt idx="135">
                  <c:v>492.963782</c:v>
                </c:pt>
                <c:pt idx="136">
                  <c:v>495.825779</c:v>
                </c:pt>
                <c:pt idx="137">
                  <c:v>498.217264</c:v>
                </c:pt>
                <c:pt idx="138">
                  <c:v>500.10071</c:v>
                </c:pt>
                <c:pt idx="139">
                  <c:v>502.821853</c:v>
                </c:pt>
                <c:pt idx="140">
                  <c:v>506.301023</c:v>
                </c:pt>
                <c:pt idx="141">
                  <c:v>508.856656</c:v>
                </c:pt>
                <c:pt idx="142">
                  <c:v>509.142954</c:v>
                </c:pt>
                <c:pt idx="143">
                  <c:v>509.639311</c:v>
                </c:pt>
                <c:pt idx="144">
                  <c:v>511.205209</c:v>
                </c:pt>
                <c:pt idx="145">
                  <c:v>512.350964</c:v>
                </c:pt>
                <c:pt idx="146">
                  <c:v>512.401356</c:v>
                </c:pt>
                <c:pt idx="147">
                  <c:v>512.571225</c:v>
                </c:pt>
                <c:pt idx="148">
                  <c:v>511.420183</c:v>
                </c:pt>
                <c:pt idx="149">
                  <c:v>511.934937</c:v>
                </c:pt>
                <c:pt idx="150">
                  <c:v>511.523956</c:v>
                </c:pt>
                <c:pt idx="151">
                  <c:v>510.729742</c:v>
                </c:pt>
                <c:pt idx="152">
                  <c:v>508.580064</c:v>
                </c:pt>
                <c:pt idx="153">
                  <c:v>507.32247</c:v>
                </c:pt>
                <c:pt idx="154">
                  <c:v>506.325544</c:v>
                </c:pt>
                <c:pt idx="155">
                  <c:v>505.091662</c:v>
                </c:pt>
                <c:pt idx="156">
                  <c:v>503.378755</c:v>
                </c:pt>
                <c:pt idx="157">
                  <c:v>500.965122</c:v>
                </c:pt>
                <c:pt idx="158">
                  <c:v>498.919359</c:v>
                </c:pt>
                <c:pt idx="159">
                  <c:v>496.688588</c:v>
                </c:pt>
                <c:pt idx="160">
                  <c:v>493.875678</c:v>
                </c:pt>
                <c:pt idx="161">
                  <c:v>490.797289</c:v>
                </c:pt>
                <c:pt idx="162">
                  <c:v>488.051095</c:v>
                </c:pt>
                <c:pt idx="163">
                  <c:v>484.01686</c:v>
                </c:pt>
                <c:pt idx="164">
                  <c:v>480.131662</c:v>
                </c:pt>
                <c:pt idx="165">
                  <c:v>475.900957</c:v>
                </c:pt>
                <c:pt idx="166">
                  <c:v>472.026583</c:v>
                </c:pt>
                <c:pt idx="167">
                  <c:v>468.388775</c:v>
                </c:pt>
                <c:pt idx="168">
                  <c:v>464.287777</c:v>
                </c:pt>
                <c:pt idx="169">
                  <c:v>460.552883</c:v>
                </c:pt>
                <c:pt idx="170">
                  <c:v>456.119012</c:v>
                </c:pt>
                <c:pt idx="171">
                  <c:v>451.805038</c:v>
                </c:pt>
                <c:pt idx="172">
                  <c:v>447.719383</c:v>
                </c:pt>
                <c:pt idx="173">
                  <c:v>442.675254</c:v>
                </c:pt>
                <c:pt idx="174">
                  <c:v>438.389563</c:v>
                </c:pt>
                <c:pt idx="175">
                  <c:v>434.329422</c:v>
                </c:pt>
                <c:pt idx="176">
                  <c:v>429.912721</c:v>
                </c:pt>
                <c:pt idx="177">
                  <c:v>425.543078</c:v>
                </c:pt>
                <c:pt idx="178">
                  <c:v>419.971613</c:v>
                </c:pt>
                <c:pt idx="179">
                  <c:v>414.983101</c:v>
                </c:pt>
                <c:pt idx="180">
                  <c:v>409.893501</c:v>
                </c:pt>
                <c:pt idx="181">
                  <c:v>404.075217</c:v>
                </c:pt>
                <c:pt idx="182">
                  <c:v>398.46985</c:v>
                </c:pt>
                <c:pt idx="183">
                  <c:v>392.65411</c:v>
                </c:pt>
                <c:pt idx="184">
                  <c:v>386.601528</c:v>
                </c:pt>
                <c:pt idx="185">
                  <c:v>381.264855</c:v>
                </c:pt>
                <c:pt idx="186">
                  <c:v>374.504559</c:v>
                </c:pt>
                <c:pt idx="187">
                  <c:v>369.159945</c:v>
                </c:pt>
                <c:pt idx="188">
                  <c:v>362.761633</c:v>
                </c:pt>
                <c:pt idx="189">
                  <c:v>357.110047</c:v>
                </c:pt>
                <c:pt idx="190">
                  <c:v>351.133131</c:v>
                </c:pt>
                <c:pt idx="191">
                  <c:v>345.512638</c:v>
                </c:pt>
                <c:pt idx="192">
                  <c:v>339.644489</c:v>
                </c:pt>
                <c:pt idx="193">
                  <c:v>333.043642</c:v>
                </c:pt>
                <c:pt idx="194">
                  <c:v>327.412633</c:v>
                </c:pt>
                <c:pt idx="195">
                  <c:v>321.342015</c:v>
                </c:pt>
                <c:pt idx="196">
                  <c:v>315.387713</c:v>
                </c:pt>
                <c:pt idx="197">
                  <c:v>308.742734</c:v>
                </c:pt>
                <c:pt idx="198">
                  <c:v>301.980075</c:v>
                </c:pt>
                <c:pt idx="199">
                  <c:v>295.067411</c:v>
                </c:pt>
                <c:pt idx="200">
                  <c:v>288.056143</c:v>
                </c:pt>
                <c:pt idx="201">
                  <c:v>281.275913</c:v>
                </c:pt>
                <c:pt idx="202">
                  <c:v>275.587222</c:v>
                </c:pt>
                <c:pt idx="203">
                  <c:v>269.418641</c:v>
                </c:pt>
                <c:pt idx="204">
                  <c:v>262.54135</c:v>
                </c:pt>
                <c:pt idx="205">
                  <c:v>255.891775</c:v>
                </c:pt>
                <c:pt idx="206">
                  <c:v>249.234765</c:v>
                </c:pt>
                <c:pt idx="207">
                  <c:v>242.575681</c:v>
                </c:pt>
                <c:pt idx="208">
                  <c:v>235.06542</c:v>
                </c:pt>
                <c:pt idx="209">
                  <c:v>228.147012</c:v>
                </c:pt>
                <c:pt idx="210">
                  <c:v>221.333886</c:v>
                </c:pt>
                <c:pt idx="211">
                  <c:v>213.920119</c:v>
                </c:pt>
                <c:pt idx="212">
                  <c:v>207.334551</c:v>
                </c:pt>
                <c:pt idx="213">
                  <c:v>201.213428</c:v>
                </c:pt>
                <c:pt idx="214">
                  <c:v>194.857394</c:v>
                </c:pt>
                <c:pt idx="215">
                  <c:v>188.039313</c:v>
                </c:pt>
                <c:pt idx="216">
                  <c:v>181.929176</c:v>
                </c:pt>
                <c:pt idx="217">
                  <c:v>175.828555</c:v>
                </c:pt>
                <c:pt idx="218">
                  <c:v>169.580712</c:v>
                </c:pt>
                <c:pt idx="219">
                  <c:v>163.681558</c:v>
                </c:pt>
                <c:pt idx="220">
                  <c:v>157.911793</c:v>
                </c:pt>
                <c:pt idx="221">
                  <c:v>151.318612</c:v>
                </c:pt>
                <c:pt idx="222">
                  <c:v>145.763299</c:v>
                </c:pt>
                <c:pt idx="223">
                  <c:v>139.354191</c:v>
                </c:pt>
                <c:pt idx="224">
                  <c:v>132.967475</c:v>
                </c:pt>
                <c:pt idx="225">
                  <c:v>127.521186</c:v>
                </c:pt>
                <c:pt idx="226">
                  <c:v>121.829169</c:v>
                </c:pt>
                <c:pt idx="227">
                  <c:v>116.488754</c:v>
                </c:pt>
                <c:pt idx="228">
                  <c:v>111.258524</c:v>
                </c:pt>
                <c:pt idx="229">
                  <c:v>106.292623</c:v>
                </c:pt>
                <c:pt idx="230">
                  <c:v>101.671309</c:v>
                </c:pt>
                <c:pt idx="231">
                  <c:v>96.44695</c:v>
                </c:pt>
                <c:pt idx="232">
                  <c:v>92.563297</c:v>
                </c:pt>
                <c:pt idx="233">
                  <c:v>88.285752</c:v>
                </c:pt>
                <c:pt idx="234">
                  <c:v>84.381479</c:v>
                </c:pt>
                <c:pt idx="235">
                  <c:v>80.597439</c:v>
                </c:pt>
                <c:pt idx="236">
                  <c:v>77.057481</c:v>
                </c:pt>
                <c:pt idx="237">
                  <c:v>73.398414</c:v>
                </c:pt>
                <c:pt idx="238">
                  <c:v>70.325177</c:v>
                </c:pt>
                <c:pt idx="239">
                  <c:v>66.883689</c:v>
                </c:pt>
                <c:pt idx="240">
                  <c:v>63.203374</c:v>
                </c:pt>
                <c:pt idx="241">
                  <c:v>59.63892</c:v>
                </c:pt>
                <c:pt idx="242">
                  <c:v>56.789844</c:v>
                </c:pt>
                <c:pt idx="243">
                  <c:v>54.527147</c:v>
                </c:pt>
                <c:pt idx="244">
                  <c:v>51.067067</c:v>
                </c:pt>
                <c:pt idx="245">
                  <c:v>48.328709</c:v>
                </c:pt>
                <c:pt idx="246">
                  <c:v>45.828908</c:v>
                </c:pt>
                <c:pt idx="247">
                  <c:v>43.081986</c:v>
                </c:pt>
                <c:pt idx="248">
                  <c:v>40.331612</c:v>
                </c:pt>
                <c:pt idx="249">
                  <c:v>37.106484</c:v>
                </c:pt>
                <c:pt idx="250">
                  <c:v>35.654769</c:v>
                </c:pt>
                <c:pt idx="251">
                  <c:v>32.548916</c:v>
                </c:pt>
                <c:pt idx="252">
                  <c:v>29.674515</c:v>
                </c:pt>
                <c:pt idx="253">
                  <c:v>27.87402</c:v>
                </c:pt>
                <c:pt idx="254">
                  <c:v>24.633618</c:v>
                </c:pt>
                <c:pt idx="255">
                  <c:v>22.234519</c:v>
                </c:pt>
                <c:pt idx="256">
                  <c:v>20.186662</c:v>
                </c:pt>
                <c:pt idx="257">
                  <c:v>17.660987</c:v>
                </c:pt>
                <c:pt idx="258">
                  <c:v>15.718069</c:v>
                </c:pt>
                <c:pt idx="259">
                  <c:v>13.662704</c:v>
                </c:pt>
                <c:pt idx="260">
                  <c:v>11.84082</c:v>
                </c:pt>
                <c:pt idx="261">
                  <c:v>9.304801</c:v>
                </c:pt>
                <c:pt idx="262">
                  <c:v>7.233894</c:v>
                </c:pt>
                <c:pt idx="263">
                  <c:v>5.167846</c:v>
                </c:pt>
                <c:pt idx="264">
                  <c:v>3.332922</c:v>
                </c:pt>
                <c:pt idx="265">
                  <c:v>1.98081</c:v>
                </c:pt>
                <c:pt idx="266">
                  <c:v>0.029569</c:v>
                </c:pt>
                <c:pt idx="267">
                  <c:v>-1.924254</c:v>
                </c:pt>
                <c:pt idx="268">
                  <c:v>-3.16514</c:v>
                </c:pt>
                <c:pt idx="269">
                  <c:v>-4.656226</c:v>
                </c:pt>
                <c:pt idx="270">
                  <c:v>-5.669713</c:v>
                </c:pt>
                <c:pt idx="271">
                  <c:v>-6.905246</c:v>
                </c:pt>
                <c:pt idx="272">
                  <c:v>-8.15052</c:v>
                </c:pt>
                <c:pt idx="273">
                  <c:v>-9.026685</c:v>
                </c:pt>
                <c:pt idx="274">
                  <c:v>-9.884508</c:v>
                </c:pt>
                <c:pt idx="275">
                  <c:v>-11.233159</c:v>
                </c:pt>
                <c:pt idx="276">
                  <c:v>-12.706206</c:v>
                </c:pt>
                <c:pt idx="277">
                  <c:v>-13.714327</c:v>
                </c:pt>
                <c:pt idx="278">
                  <c:v>-15.799412</c:v>
                </c:pt>
                <c:pt idx="279">
                  <c:v>-16.34884</c:v>
                </c:pt>
                <c:pt idx="280">
                  <c:v>-17.706655</c:v>
                </c:pt>
                <c:pt idx="281">
                  <c:v>-19.186983</c:v>
                </c:pt>
                <c:pt idx="282">
                  <c:v>-20.565784</c:v>
                </c:pt>
                <c:pt idx="283">
                  <c:v>-21.492957</c:v>
                </c:pt>
                <c:pt idx="284">
                  <c:v>-22.322734</c:v>
                </c:pt>
                <c:pt idx="285">
                  <c:v>-23.24891</c:v>
                </c:pt>
                <c:pt idx="286">
                  <c:v>-24.532633</c:v>
                </c:pt>
                <c:pt idx="287">
                  <c:v>-25.947714</c:v>
                </c:pt>
                <c:pt idx="288">
                  <c:v>-27.035529</c:v>
                </c:pt>
                <c:pt idx="289">
                  <c:v>-27.665665</c:v>
                </c:pt>
                <c:pt idx="290">
                  <c:v>-28.274472</c:v>
                </c:pt>
                <c:pt idx="291">
                  <c:v>-28.744649</c:v>
                </c:pt>
                <c:pt idx="292">
                  <c:v>-28.628442</c:v>
                </c:pt>
                <c:pt idx="293">
                  <c:v>-28.738895</c:v>
                </c:pt>
                <c:pt idx="294">
                  <c:v>-29.753876</c:v>
                </c:pt>
                <c:pt idx="295">
                  <c:v>-30.718505</c:v>
                </c:pt>
                <c:pt idx="296">
                  <c:v>-31.110025</c:v>
                </c:pt>
                <c:pt idx="297">
                  <c:v>-31.743406</c:v>
                </c:pt>
                <c:pt idx="298">
                  <c:v>-32.368602</c:v>
                </c:pt>
                <c:pt idx="299">
                  <c:v>-32.500796</c:v>
                </c:pt>
                <c:pt idx="300">
                  <c:v>-33.330555</c:v>
                </c:pt>
                <c:pt idx="301">
                  <c:v>-33.586551</c:v>
                </c:pt>
                <c:pt idx="302">
                  <c:v>-33.976316</c:v>
                </c:pt>
                <c:pt idx="303">
                  <c:v>-34.646454</c:v>
                </c:pt>
                <c:pt idx="304">
                  <c:v>-35.324728</c:v>
                </c:pt>
                <c:pt idx="305">
                  <c:v>-35.153688</c:v>
                </c:pt>
                <c:pt idx="306">
                  <c:v>-35.349746</c:v>
                </c:pt>
                <c:pt idx="307">
                  <c:v>-35.467598</c:v>
                </c:pt>
                <c:pt idx="308">
                  <c:v>-36.188351</c:v>
                </c:pt>
                <c:pt idx="309">
                  <c:v>-36.342948</c:v>
                </c:pt>
                <c:pt idx="310">
                  <c:v>-35.772523</c:v>
                </c:pt>
                <c:pt idx="311">
                  <c:v>-36.008079</c:v>
                </c:pt>
                <c:pt idx="312">
                  <c:v>-35.743693</c:v>
                </c:pt>
                <c:pt idx="313">
                  <c:v>-35.383581</c:v>
                </c:pt>
                <c:pt idx="314">
                  <c:v>-35.215776</c:v>
                </c:pt>
                <c:pt idx="315">
                  <c:v>-35.287767</c:v>
                </c:pt>
                <c:pt idx="316">
                  <c:v>-35.231981</c:v>
                </c:pt>
                <c:pt idx="317">
                  <c:v>-35.448376</c:v>
                </c:pt>
                <c:pt idx="318">
                  <c:v>-34.524675</c:v>
                </c:pt>
                <c:pt idx="319">
                  <c:v>-34.831214</c:v>
                </c:pt>
                <c:pt idx="320">
                  <c:v>-33.954974</c:v>
                </c:pt>
                <c:pt idx="321">
                  <c:v>-34.15738</c:v>
                </c:pt>
                <c:pt idx="322">
                  <c:v>-33.271474</c:v>
                </c:pt>
                <c:pt idx="323">
                  <c:v>-33.103613</c:v>
                </c:pt>
                <c:pt idx="324">
                  <c:v>-33.04860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K$2:$K$327</c:f>
              <c:numCache>
                <c:formatCode>General</c:formatCode>
                <c:ptCount val="326"/>
                <c:pt idx="0">
                  <c:v>7.28508</c:v>
                </c:pt>
                <c:pt idx="1">
                  <c:v>10.635416</c:v>
                </c:pt>
                <c:pt idx="2">
                  <c:v>15.624515</c:v>
                </c:pt>
                <c:pt idx="3">
                  <c:v>20.304703</c:v>
                </c:pt>
                <c:pt idx="4">
                  <c:v>24.704249</c:v>
                </c:pt>
                <c:pt idx="5">
                  <c:v>32.453543</c:v>
                </c:pt>
                <c:pt idx="6">
                  <c:v>44.953628</c:v>
                </c:pt>
                <c:pt idx="7">
                  <c:v>57.204466</c:v>
                </c:pt>
                <c:pt idx="8">
                  <c:v>63.359272</c:v>
                </c:pt>
                <c:pt idx="9">
                  <c:v>68.861117</c:v>
                </c:pt>
                <c:pt idx="10">
                  <c:v>79.396744</c:v>
                </c:pt>
                <c:pt idx="11">
                  <c:v>93.082704</c:v>
                </c:pt>
                <c:pt idx="12">
                  <c:v>104.683651</c:v>
                </c:pt>
                <c:pt idx="13">
                  <c:v>112.50216</c:v>
                </c:pt>
                <c:pt idx="14">
                  <c:v>117.055282</c:v>
                </c:pt>
                <c:pt idx="15">
                  <c:v>121.454169</c:v>
                </c:pt>
                <c:pt idx="16">
                  <c:v>124.898846</c:v>
                </c:pt>
                <c:pt idx="17">
                  <c:v>127.831941</c:v>
                </c:pt>
                <c:pt idx="18">
                  <c:v>130.411496</c:v>
                </c:pt>
                <c:pt idx="19">
                  <c:v>133.254365</c:v>
                </c:pt>
                <c:pt idx="20">
                  <c:v>135.931969</c:v>
                </c:pt>
                <c:pt idx="21">
                  <c:v>136.718744</c:v>
                </c:pt>
                <c:pt idx="22">
                  <c:v>135.518841</c:v>
                </c:pt>
                <c:pt idx="23">
                  <c:v>134.914923</c:v>
                </c:pt>
                <c:pt idx="24">
                  <c:v>134.333234</c:v>
                </c:pt>
                <c:pt idx="25">
                  <c:v>130.556731</c:v>
                </c:pt>
                <c:pt idx="26">
                  <c:v>124.70002</c:v>
                </c:pt>
                <c:pt idx="27">
                  <c:v>121.192266</c:v>
                </c:pt>
                <c:pt idx="28">
                  <c:v>120.027188</c:v>
                </c:pt>
                <c:pt idx="29">
                  <c:v>120.16401</c:v>
                </c:pt>
                <c:pt idx="30">
                  <c:v>121.060702</c:v>
                </c:pt>
                <c:pt idx="31">
                  <c:v>125.348565</c:v>
                </c:pt>
                <c:pt idx="32">
                  <c:v>132.477953</c:v>
                </c:pt>
                <c:pt idx="33">
                  <c:v>141.598484</c:v>
                </c:pt>
                <c:pt idx="34">
                  <c:v>151.7451</c:v>
                </c:pt>
                <c:pt idx="35">
                  <c:v>164.767697</c:v>
                </c:pt>
                <c:pt idx="36">
                  <c:v>179.290278</c:v>
                </c:pt>
                <c:pt idx="37">
                  <c:v>194.669576</c:v>
                </c:pt>
                <c:pt idx="38">
                  <c:v>210.234766</c:v>
                </c:pt>
                <c:pt idx="39">
                  <c:v>224.923936</c:v>
                </c:pt>
                <c:pt idx="40">
                  <c:v>237.474829</c:v>
                </c:pt>
                <c:pt idx="41">
                  <c:v>248.591839</c:v>
                </c:pt>
                <c:pt idx="42">
                  <c:v>258.442285</c:v>
                </c:pt>
                <c:pt idx="43">
                  <c:v>266.271424</c:v>
                </c:pt>
                <c:pt idx="44">
                  <c:v>271.760362</c:v>
                </c:pt>
                <c:pt idx="45">
                  <c:v>276.195694</c:v>
                </c:pt>
                <c:pt idx="46">
                  <c:v>278.587797</c:v>
                </c:pt>
                <c:pt idx="47">
                  <c:v>279.548183</c:v>
                </c:pt>
                <c:pt idx="48">
                  <c:v>278.568373</c:v>
                </c:pt>
                <c:pt idx="49">
                  <c:v>275.991549</c:v>
                </c:pt>
                <c:pt idx="50">
                  <c:v>271.986204</c:v>
                </c:pt>
                <c:pt idx="51">
                  <c:v>266.91736</c:v>
                </c:pt>
                <c:pt idx="52">
                  <c:v>261.335978</c:v>
                </c:pt>
                <c:pt idx="53">
                  <c:v>256.004533</c:v>
                </c:pt>
                <c:pt idx="54">
                  <c:v>251.134217</c:v>
                </c:pt>
                <c:pt idx="55">
                  <c:v>247.906008</c:v>
                </c:pt>
                <c:pt idx="56">
                  <c:v>246.936211</c:v>
                </c:pt>
                <c:pt idx="57">
                  <c:v>248.079079</c:v>
                </c:pt>
                <c:pt idx="58">
                  <c:v>252.151184</c:v>
                </c:pt>
                <c:pt idx="59">
                  <c:v>259.38093</c:v>
                </c:pt>
                <c:pt idx="60">
                  <c:v>269.56193</c:v>
                </c:pt>
                <c:pt idx="61">
                  <c:v>281.848688</c:v>
                </c:pt>
                <c:pt idx="62">
                  <c:v>296.661318</c:v>
                </c:pt>
                <c:pt idx="63">
                  <c:v>312.526688</c:v>
                </c:pt>
                <c:pt idx="64">
                  <c:v>328.621624</c:v>
                </c:pt>
                <c:pt idx="65">
                  <c:v>343.777114</c:v>
                </c:pt>
                <c:pt idx="66">
                  <c:v>356.753675</c:v>
                </c:pt>
                <c:pt idx="67">
                  <c:v>367.602751</c:v>
                </c:pt>
                <c:pt idx="68">
                  <c:v>376.831104</c:v>
                </c:pt>
                <c:pt idx="69">
                  <c:v>381.054486</c:v>
                </c:pt>
                <c:pt idx="70">
                  <c:v>381.530863</c:v>
                </c:pt>
                <c:pt idx="71">
                  <c:v>381.500473</c:v>
                </c:pt>
                <c:pt idx="72">
                  <c:v>377.743785</c:v>
                </c:pt>
                <c:pt idx="73">
                  <c:v>371.061727</c:v>
                </c:pt>
                <c:pt idx="74">
                  <c:v>363.994805</c:v>
                </c:pt>
                <c:pt idx="75">
                  <c:v>356.361537</c:v>
                </c:pt>
                <c:pt idx="76">
                  <c:v>349.001671</c:v>
                </c:pt>
                <c:pt idx="77">
                  <c:v>343.013008</c:v>
                </c:pt>
                <c:pt idx="78">
                  <c:v>339.457801</c:v>
                </c:pt>
                <c:pt idx="79">
                  <c:v>337.994405</c:v>
                </c:pt>
                <c:pt idx="80">
                  <c:v>339.812313</c:v>
                </c:pt>
                <c:pt idx="81">
                  <c:v>344.058975</c:v>
                </c:pt>
                <c:pt idx="82">
                  <c:v>352.243133</c:v>
                </c:pt>
                <c:pt idx="83">
                  <c:v>362.660405</c:v>
                </c:pt>
                <c:pt idx="84">
                  <c:v>375.039686</c:v>
                </c:pt>
                <c:pt idx="85">
                  <c:v>389.235852</c:v>
                </c:pt>
                <c:pt idx="86">
                  <c:v>404.918101</c:v>
                </c:pt>
                <c:pt idx="87">
                  <c:v>421.973605</c:v>
                </c:pt>
                <c:pt idx="88">
                  <c:v>439.169659</c:v>
                </c:pt>
                <c:pt idx="89">
                  <c:v>456.5823</c:v>
                </c:pt>
                <c:pt idx="90">
                  <c:v>473.538822</c:v>
                </c:pt>
                <c:pt idx="91">
                  <c:v>489.681345</c:v>
                </c:pt>
                <c:pt idx="92">
                  <c:v>505.539867</c:v>
                </c:pt>
                <c:pt idx="93">
                  <c:v>520.072241</c:v>
                </c:pt>
                <c:pt idx="94">
                  <c:v>533.3215</c:v>
                </c:pt>
                <c:pt idx="95">
                  <c:v>544.4591</c:v>
                </c:pt>
                <c:pt idx="96">
                  <c:v>554.739861</c:v>
                </c:pt>
                <c:pt idx="97">
                  <c:v>563.1822</c:v>
                </c:pt>
                <c:pt idx="98">
                  <c:v>570.233969</c:v>
                </c:pt>
                <c:pt idx="99">
                  <c:v>575.163398</c:v>
                </c:pt>
                <c:pt idx="100">
                  <c:v>579.237405</c:v>
                </c:pt>
                <c:pt idx="101">
                  <c:v>582.34168</c:v>
                </c:pt>
                <c:pt idx="102">
                  <c:v>584.984838</c:v>
                </c:pt>
                <c:pt idx="103">
                  <c:v>587.722951</c:v>
                </c:pt>
                <c:pt idx="104">
                  <c:v>591.03464</c:v>
                </c:pt>
                <c:pt idx="105">
                  <c:v>595.008711</c:v>
                </c:pt>
                <c:pt idx="106">
                  <c:v>599.902065</c:v>
                </c:pt>
                <c:pt idx="107">
                  <c:v>606.385645</c:v>
                </c:pt>
                <c:pt idx="108">
                  <c:v>613.813184</c:v>
                </c:pt>
                <c:pt idx="109">
                  <c:v>622.168244</c:v>
                </c:pt>
                <c:pt idx="110">
                  <c:v>631.693998</c:v>
                </c:pt>
                <c:pt idx="111">
                  <c:v>641.683493</c:v>
                </c:pt>
                <c:pt idx="112">
                  <c:v>652.877286</c:v>
                </c:pt>
                <c:pt idx="113">
                  <c:v>664.123514</c:v>
                </c:pt>
                <c:pt idx="114">
                  <c:v>675.680757</c:v>
                </c:pt>
                <c:pt idx="115">
                  <c:v>687.509741</c:v>
                </c:pt>
                <c:pt idx="116">
                  <c:v>699.055452</c:v>
                </c:pt>
                <c:pt idx="117">
                  <c:v>710.460716</c:v>
                </c:pt>
                <c:pt idx="118">
                  <c:v>721.276488</c:v>
                </c:pt>
                <c:pt idx="119">
                  <c:v>731.850855</c:v>
                </c:pt>
                <c:pt idx="120">
                  <c:v>742.430757</c:v>
                </c:pt>
                <c:pt idx="121">
                  <c:v>752.995241</c:v>
                </c:pt>
                <c:pt idx="122">
                  <c:v>763.492158</c:v>
                </c:pt>
                <c:pt idx="123">
                  <c:v>774.519224</c:v>
                </c:pt>
                <c:pt idx="124">
                  <c:v>785.776238</c:v>
                </c:pt>
                <c:pt idx="125">
                  <c:v>798.126247</c:v>
                </c:pt>
                <c:pt idx="126">
                  <c:v>810.832692</c:v>
                </c:pt>
                <c:pt idx="127">
                  <c:v>823.573777</c:v>
                </c:pt>
                <c:pt idx="128">
                  <c:v>836.540868</c:v>
                </c:pt>
                <c:pt idx="129">
                  <c:v>849.757704</c:v>
                </c:pt>
                <c:pt idx="130">
                  <c:v>862.295391</c:v>
                </c:pt>
                <c:pt idx="131">
                  <c:v>874.2011</c:v>
                </c:pt>
                <c:pt idx="132">
                  <c:v>885.822689</c:v>
                </c:pt>
                <c:pt idx="133">
                  <c:v>897.128478</c:v>
                </c:pt>
                <c:pt idx="134">
                  <c:v>908.212015</c:v>
                </c:pt>
                <c:pt idx="135">
                  <c:v>918.635181</c:v>
                </c:pt>
                <c:pt idx="136">
                  <c:v>927.987982</c:v>
                </c:pt>
                <c:pt idx="137">
                  <c:v>937.144358</c:v>
                </c:pt>
                <c:pt idx="138">
                  <c:v>946.065515</c:v>
                </c:pt>
                <c:pt idx="139">
                  <c:v>953.878118</c:v>
                </c:pt>
                <c:pt idx="140">
                  <c:v>961.291522</c:v>
                </c:pt>
                <c:pt idx="141">
                  <c:v>967.762224</c:v>
                </c:pt>
                <c:pt idx="142">
                  <c:v>974.157312</c:v>
                </c:pt>
                <c:pt idx="143">
                  <c:v>980.449587</c:v>
                </c:pt>
                <c:pt idx="144">
                  <c:v>986.807119</c:v>
                </c:pt>
                <c:pt idx="145">
                  <c:v>992.069042</c:v>
                </c:pt>
                <c:pt idx="146">
                  <c:v>998.074258</c:v>
                </c:pt>
                <c:pt idx="147">
                  <c:v>1004.574284</c:v>
                </c:pt>
                <c:pt idx="148">
                  <c:v>1011.003549</c:v>
                </c:pt>
                <c:pt idx="149">
                  <c:v>1017.913529</c:v>
                </c:pt>
                <c:pt idx="150">
                  <c:v>1024.690691</c:v>
                </c:pt>
                <c:pt idx="151">
                  <c:v>1031.328307</c:v>
                </c:pt>
                <c:pt idx="152">
                  <c:v>1038.463331</c:v>
                </c:pt>
                <c:pt idx="153">
                  <c:v>1045.19112</c:v>
                </c:pt>
                <c:pt idx="154">
                  <c:v>1052.02138</c:v>
                </c:pt>
                <c:pt idx="155">
                  <c:v>1057.885822</c:v>
                </c:pt>
                <c:pt idx="156">
                  <c:v>1063.120527</c:v>
                </c:pt>
                <c:pt idx="157">
                  <c:v>1067.64116</c:v>
                </c:pt>
                <c:pt idx="158">
                  <c:v>1071.39658</c:v>
                </c:pt>
                <c:pt idx="159">
                  <c:v>1074.776326</c:v>
                </c:pt>
                <c:pt idx="160">
                  <c:v>1077.829892</c:v>
                </c:pt>
                <c:pt idx="161">
                  <c:v>1079.940631</c:v>
                </c:pt>
                <c:pt idx="162">
                  <c:v>1081.703464</c:v>
                </c:pt>
                <c:pt idx="163">
                  <c:v>1083.062464</c:v>
                </c:pt>
                <c:pt idx="164">
                  <c:v>1084.15716</c:v>
                </c:pt>
                <c:pt idx="165">
                  <c:v>1084.97496</c:v>
                </c:pt>
                <c:pt idx="166">
                  <c:v>1084.63179</c:v>
                </c:pt>
                <c:pt idx="167">
                  <c:v>1084.335029</c:v>
                </c:pt>
                <c:pt idx="168">
                  <c:v>1083.055005</c:v>
                </c:pt>
                <c:pt idx="169">
                  <c:v>1081.437457</c:v>
                </c:pt>
                <c:pt idx="170">
                  <c:v>1078.878957</c:v>
                </c:pt>
                <c:pt idx="171">
                  <c:v>1076.443832</c:v>
                </c:pt>
                <c:pt idx="172">
                  <c:v>1073.199133</c:v>
                </c:pt>
                <c:pt idx="173">
                  <c:v>1069.736121</c:v>
                </c:pt>
                <c:pt idx="174">
                  <c:v>1065.928672</c:v>
                </c:pt>
                <c:pt idx="175">
                  <c:v>1061.606221</c:v>
                </c:pt>
                <c:pt idx="176">
                  <c:v>1057.320657</c:v>
                </c:pt>
                <c:pt idx="177">
                  <c:v>1052.126912</c:v>
                </c:pt>
                <c:pt idx="178">
                  <c:v>1047.100894</c:v>
                </c:pt>
                <c:pt idx="179">
                  <c:v>1041.192769</c:v>
                </c:pt>
                <c:pt idx="180">
                  <c:v>1035.413033</c:v>
                </c:pt>
                <c:pt idx="181">
                  <c:v>1028.805871</c:v>
                </c:pt>
                <c:pt idx="182">
                  <c:v>1022.020279</c:v>
                </c:pt>
                <c:pt idx="183">
                  <c:v>1014.656912</c:v>
                </c:pt>
                <c:pt idx="184">
                  <c:v>1007.434232</c:v>
                </c:pt>
                <c:pt idx="185">
                  <c:v>999.401272</c:v>
                </c:pt>
                <c:pt idx="186">
                  <c:v>991.006937</c:v>
                </c:pt>
                <c:pt idx="187">
                  <c:v>981.729531</c:v>
                </c:pt>
                <c:pt idx="188">
                  <c:v>972.027458</c:v>
                </c:pt>
                <c:pt idx="189">
                  <c:v>961.561074</c:v>
                </c:pt>
                <c:pt idx="190">
                  <c:v>950.565426</c:v>
                </c:pt>
                <c:pt idx="191">
                  <c:v>939.290799</c:v>
                </c:pt>
                <c:pt idx="192">
                  <c:v>927.422743</c:v>
                </c:pt>
                <c:pt idx="193">
                  <c:v>914.872639</c:v>
                </c:pt>
                <c:pt idx="194">
                  <c:v>901.830233</c:v>
                </c:pt>
                <c:pt idx="195">
                  <c:v>888.450257</c:v>
                </c:pt>
                <c:pt idx="196">
                  <c:v>874.945344</c:v>
                </c:pt>
                <c:pt idx="197">
                  <c:v>861.373577</c:v>
                </c:pt>
                <c:pt idx="198">
                  <c:v>847.769106</c:v>
                </c:pt>
                <c:pt idx="199">
                  <c:v>833.423677</c:v>
                </c:pt>
                <c:pt idx="200">
                  <c:v>818.851442</c:v>
                </c:pt>
                <c:pt idx="201">
                  <c:v>803.815106</c:v>
                </c:pt>
                <c:pt idx="202">
                  <c:v>788.82682</c:v>
                </c:pt>
                <c:pt idx="203">
                  <c:v>774.001349</c:v>
                </c:pt>
                <c:pt idx="204">
                  <c:v>758.911505</c:v>
                </c:pt>
                <c:pt idx="205">
                  <c:v>744.029717</c:v>
                </c:pt>
                <c:pt idx="206">
                  <c:v>729.496754</c:v>
                </c:pt>
                <c:pt idx="207">
                  <c:v>714.718085</c:v>
                </c:pt>
                <c:pt idx="208">
                  <c:v>700.382973</c:v>
                </c:pt>
                <c:pt idx="209">
                  <c:v>686.777515</c:v>
                </c:pt>
                <c:pt idx="210">
                  <c:v>673.58827</c:v>
                </c:pt>
                <c:pt idx="211">
                  <c:v>660.500996</c:v>
                </c:pt>
                <c:pt idx="212">
                  <c:v>647.722832</c:v>
                </c:pt>
                <c:pt idx="213">
                  <c:v>634.974961</c:v>
                </c:pt>
                <c:pt idx="214">
                  <c:v>622.38609</c:v>
                </c:pt>
                <c:pt idx="215">
                  <c:v>610.250391</c:v>
                </c:pt>
                <c:pt idx="216">
                  <c:v>598.268091</c:v>
                </c:pt>
                <c:pt idx="217">
                  <c:v>585.780944</c:v>
                </c:pt>
                <c:pt idx="218">
                  <c:v>574.244059</c:v>
                </c:pt>
                <c:pt idx="219">
                  <c:v>562.75469</c:v>
                </c:pt>
                <c:pt idx="220">
                  <c:v>550.676829</c:v>
                </c:pt>
                <c:pt idx="221">
                  <c:v>538.238835</c:v>
                </c:pt>
                <c:pt idx="222">
                  <c:v>527.920678</c:v>
                </c:pt>
                <c:pt idx="223">
                  <c:v>518.838879</c:v>
                </c:pt>
                <c:pt idx="224">
                  <c:v>508.898656</c:v>
                </c:pt>
                <c:pt idx="225">
                  <c:v>499.025159</c:v>
                </c:pt>
                <c:pt idx="226">
                  <c:v>489.654807</c:v>
                </c:pt>
                <c:pt idx="227">
                  <c:v>480.270628</c:v>
                </c:pt>
                <c:pt idx="228">
                  <c:v>471.253362</c:v>
                </c:pt>
                <c:pt idx="229">
                  <c:v>462.16219</c:v>
                </c:pt>
                <c:pt idx="230">
                  <c:v>453.427657</c:v>
                </c:pt>
                <c:pt idx="231">
                  <c:v>444.707411</c:v>
                </c:pt>
                <c:pt idx="232">
                  <c:v>435.558021</c:v>
                </c:pt>
                <c:pt idx="233">
                  <c:v>426.670071</c:v>
                </c:pt>
                <c:pt idx="234">
                  <c:v>417.92587</c:v>
                </c:pt>
                <c:pt idx="235">
                  <c:v>409.118025</c:v>
                </c:pt>
                <c:pt idx="236">
                  <c:v>400.236441</c:v>
                </c:pt>
                <c:pt idx="237">
                  <c:v>391.560156</c:v>
                </c:pt>
                <c:pt idx="238">
                  <c:v>382.810853</c:v>
                </c:pt>
                <c:pt idx="239">
                  <c:v>374.594391</c:v>
                </c:pt>
                <c:pt idx="240">
                  <c:v>366.462124</c:v>
                </c:pt>
                <c:pt idx="241">
                  <c:v>358.385832</c:v>
                </c:pt>
                <c:pt idx="242">
                  <c:v>350.470807</c:v>
                </c:pt>
                <c:pt idx="243">
                  <c:v>342.807843</c:v>
                </c:pt>
                <c:pt idx="244">
                  <c:v>334.804322</c:v>
                </c:pt>
                <c:pt idx="245">
                  <c:v>326.987416</c:v>
                </c:pt>
                <c:pt idx="246">
                  <c:v>319.244861</c:v>
                </c:pt>
                <c:pt idx="247">
                  <c:v>311.689285</c:v>
                </c:pt>
                <c:pt idx="248">
                  <c:v>304.506985</c:v>
                </c:pt>
                <c:pt idx="249">
                  <c:v>297.525504</c:v>
                </c:pt>
                <c:pt idx="250">
                  <c:v>290.879275</c:v>
                </c:pt>
                <c:pt idx="251">
                  <c:v>284.126772</c:v>
                </c:pt>
                <c:pt idx="252">
                  <c:v>277.651332</c:v>
                </c:pt>
                <c:pt idx="253">
                  <c:v>271.105005</c:v>
                </c:pt>
                <c:pt idx="254">
                  <c:v>264.711266</c:v>
                </c:pt>
                <c:pt idx="255">
                  <c:v>258.659846</c:v>
                </c:pt>
                <c:pt idx="256">
                  <c:v>252.602849</c:v>
                </c:pt>
                <c:pt idx="257">
                  <c:v>246.273859</c:v>
                </c:pt>
                <c:pt idx="258">
                  <c:v>241.183554</c:v>
                </c:pt>
                <c:pt idx="259">
                  <c:v>235.88737</c:v>
                </c:pt>
                <c:pt idx="260">
                  <c:v>230.657584</c:v>
                </c:pt>
                <c:pt idx="261">
                  <c:v>225.435053</c:v>
                </c:pt>
                <c:pt idx="262">
                  <c:v>220.552869</c:v>
                </c:pt>
                <c:pt idx="263">
                  <c:v>215.880305</c:v>
                </c:pt>
                <c:pt idx="264">
                  <c:v>211.619265</c:v>
                </c:pt>
                <c:pt idx="265">
                  <c:v>207.427452</c:v>
                </c:pt>
                <c:pt idx="266">
                  <c:v>203.309312</c:v>
                </c:pt>
                <c:pt idx="267">
                  <c:v>199.12902</c:v>
                </c:pt>
                <c:pt idx="268">
                  <c:v>195.211518</c:v>
                </c:pt>
                <c:pt idx="269">
                  <c:v>191.429407</c:v>
                </c:pt>
                <c:pt idx="270">
                  <c:v>187.43541</c:v>
                </c:pt>
                <c:pt idx="271">
                  <c:v>183.307729</c:v>
                </c:pt>
                <c:pt idx="272">
                  <c:v>179.250855</c:v>
                </c:pt>
                <c:pt idx="273">
                  <c:v>175.350631</c:v>
                </c:pt>
                <c:pt idx="274">
                  <c:v>170.883886</c:v>
                </c:pt>
                <c:pt idx="275">
                  <c:v>167.000238</c:v>
                </c:pt>
                <c:pt idx="276">
                  <c:v>163.453172</c:v>
                </c:pt>
                <c:pt idx="277">
                  <c:v>160.348356</c:v>
                </c:pt>
                <c:pt idx="278">
                  <c:v>156.734217</c:v>
                </c:pt>
                <c:pt idx="279">
                  <c:v>153.346212</c:v>
                </c:pt>
                <c:pt idx="280">
                  <c:v>150.042984</c:v>
                </c:pt>
                <c:pt idx="281">
                  <c:v>147.476847</c:v>
                </c:pt>
                <c:pt idx="282">
                  <c:v>144.926251</c:v>
                </c:pt>
                <c:pt idx="283">
                  <c:v>142.817985</c:v>
                </c:pt>
                <c:pt idx="284">
                  <c:v>140.859821</c:v>
                </c:pt>
                <c:pt idx="285">
                  <c:v>139.169885</c:v>
                </c:pt>
                <c:pt idx="286">
                  <c:v>137.629105</c:v>
                </c:pt>
                <c:pt idx="287">
                  <c:v>136.80352</c:v>
                </c:pt>
                <c:pt idx="288">
                  <c:v>135.804466</c:v>
                </c:pt>
                <c:pt idx="289">
                  <c:v>135.461811</c:v>
                </c:pt>
                <c:pt idx="290">
                  <c:v>134.750094</c:v>
                </c:pt>
                <c:pt idx="291">
                  <c:v>133.473415</c:v>
                </c:pt>
                <c:pt idx="292">
                  <c:v>132.394621</c:v>
                </c:pt>
                <c:pt idx="293">
                  <c:v>130.668818</c:v>
                </c:pt>
                <c:pt idx="294">
                  <c:v>127.875457</c:v>
                </c:pt>
                <c:pt idx="295">
                  <c:v>124.110494</c:v>
                </c:pt>
                <c:pt idx="296">
                  <c:v>119.819586</c:v>
                </c:pt>
                <c:pt idx="297">
                  <c:v>114.961488</c:v>
                </c:pt>
                <c:pt idx="298">
                  <c:v>110.332746</c:v>
                </c:pt>
                <c:pt idx="299">
                  <c:v>105.610349</c:v>
                </c:pt>
                <c:pt idx="300">
                  <c:v>100.878705</c:v>
                </c:pt>
                <c:pt idx="301">
                  <c:v>97.278651</c:v>
                </c:pt>
                <c:pt idx="302">
                  <c:v>93.781632</c:v>
                </c:pt>
                <c:pt idx="303">
                  <c:v>91.463267</c:v>
                </c:pt>
                <c:pt idx="304">
                  <c:v>90.00919</c:v>
                </c:pt>
                <c:pt idx="305">
                  <c:v>88.790696</c:v>
                </c:pt>
                <c:pt idx="306">
                  <c:v>88.342547</c:v>
                </c:pt>
                <c:pt idx="307">
                  <c:v>88.286694</c:v>
                </c:pt>
                <c:pt idx="308">
                  <c:v>89.090708</c:v>
                </c:pt>
                <c:pt idx="309">
                  <c:v>90.397537</c:v>
                </c:pt>
                <c:pt idx="310">
                  <c:v>91.846853</c:v>
                </c:pt>
                <c:pt idx="311">
                  <c:v>93.350215</c:v>
                </c:pt>
                <c:pt idx="312">
                  <c:v>94.966049</c:v>
                </c:pt>
                <c:pt idx="313">
                  <c:v>96.090259</c:v>
                </c:pt>
                <c:pt idx="314">
                  <c:v>97.271456</c:v>
                </c:pt>
                <c:pt idx="315">
                  <c:v>98.015602</c:v>
                </c:pt>
                <c:pt idx="316">
                  <c:v>97.750086</c:v>
                </c:pt>
                <c:pt idx="317">
                  <c:v>97.335985</c:v>
                </c:pt>
                <c:pt idx="318">
                  <c:v>96.291234</c:v>
                </c:pt>
                <c:pt idx="319">
                  <c:v>94.73428</c:v>
                </c:pt>
                <c:pt idx="320">
                  <c:v>92.626008</c:v>
                </c:pt>
                <c:pt idx="321">
                  <c:v>90.429282</c:v>
                </c:pt>
                <c:pt idx="322">
                  <c:v>87.840833</c:v>
                </c:pt>
                <c:pt idx="323">
                  <c:v>85.109109</c:v>
                </c:pt>
                <c:pt idx="324">
                  <c:v>82.717192</c:v>
                </c:pt>
              </c:numCache>
            </c:numRef>
          </c:yVal>
          <c:smooth val="0"/>
        </c:ser>
        <c:axId val="19694988"/>
        <c:axId val="81640910"/>
      </c:scatterChart>
      <c:valAx>
        <c:axId val="19694988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0910"/>
        <c:crossesAt val="0"/>
        <c:crossBetween val="midCat"/>
      </c:valAx>
      <c:valAx>
        <c:axId val="8164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4988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M$2:$M$334</c:f>
              <c:numCache>
                <c:formatCode>General</c:formatCode>
                <c:ptCount val="333"/>
                <c:pt idx="0">
                  <c:v>0.0131054440801307</c:v>
                </c:pt>
                <c:pt idx="1">
                  <c:v>0.0393350129443061</c:v>
                </c:pt>
                <c:pt idx="2">
                  <c:v>0.0728006428764188</c:v>
                </c:pt>
                <c:pt idx="3">
                  <c:v>0.105295978127892</c:v>
                </c:pt>
                <c:pt idx="4">
                  <c:v>0.134591106428003</c:v>
                </c:pt>
                <c:pt idx="5">
                  <c:v>0.172968981239457</c:v>
                </c:pt>
                <c:pt idx="6">
                  <c:v>0.222252414384859</c:v>
                </c:pt>
                <c:pt idx="7">
                  <c:v>0.274325865088635</c:v>
                </c:pt>
                <c:pt idx="8">
                  <c:v>0.313411277344478</c:v>
                </c:pt>
                <c:pt idx="9">
                  <c:v>0.335559339265274</c:v>
                </c:pt>
                <c:pt idx="10">
                  <c:v>0.351786491623223</c:v>
                </c:pt>
                <c:pt idx="11">
                  <c:v>0.387135789056506</c:v>
                </c:pt>
                <c:pt idx="12">
                  <c:v>0.420465703470062</c:v>
                </c:pt>
                <c:pt idx="13">
                  <c:v>0.443261586071407</c:v>
                </c:pt>
                <c:pt idx="14">
                  <c:v>0.453210073563998</c:v>
                </c:pt>
                <c:pt idx="15">
                  <c:v>0.459326885019019</c:v>
                </c:pt>
                <c:pt idx="16">
                  <c:v>0.456176507967573</c:v>
                </c:pt>
                <c:pt idx="17">
                  <c:v>0.456424810652298</c:v>
                </c:pt>
                <c:pt idx="18">
                  <c:v>0.463071906537353</c:v>
                </c:pt>
                <c:pt idx="19">
                  <c:v>0.460146024593801</c:v>
                </c:pt>
                <c:pt idx="20">
                  <c:v>0.441007191828193</c:v>
                </c:pt>
                <c:pt idx="21">
                  <c:v>0.418412565667703</c:v>
                </c:pt>
                <c:pt idx="22">
                  <c:v>0.413508582471302</c:v>
                </c:pt>
                <c:pt idx="23">
                  <c:v>0.422875745446116</c:v>
                </c:pt>
                <c:pt idx="24">
                  <c:v>0.425514198426347</c:v>
                </c:pt>
                <c:pt idx="25">
                  <c:v>0.412393898652447</c:v>
                </c:pt>
                <c:pt idx="26">
                  <c:v>0.406839966377274</c:v>
                </c:pt>
                <c:pt idx="27">
                  <c:v>0.413523117969686</c:v>
                </c:pt>
                <c:pt idx="28">
                  <c:v>0.426927024976304</c:v>
                </c:pt>
                <c:pt idx="29">
                  <c:v>0.43920819217279</c:v>
                </c:pt>
                <c:pt idx="30">
                  <c:v>0.447787996351323</c:v>
                </c:pt>
                <c:pt idx="31">
                  <c:v>0.482493149500081</c:v>
                </c:pt>
                <c:pt idx="32">
                  <c:v>0.525411219239465</c:v>
                </c:pt>
                <c:pt idx="33">
                  <c:v>0.558895277590806</c:v>
                </c:pt>
                <c:pt idx="34">
                  <c:v>0.597935249093709</c:v>
                </c:pt>
                <c:pt idx="35">
                  <c:v>0.648546945282592</c:v>
                </c:pt>
                <c:pt idx="36">
                  <c:v>0.695019664440574</c:v>
                </c:pt>
                <c:pt idx="37">
                  <c:v>0.735961419521049</c:v>
                </c:pt>
                <c:pt idx="38">
                  <c:v>0.777236720892495</c:v>
                </c:pt>
                <c:pt idx="39">
                  <c:v>0.812397012228453</c:v>
                </c:pt>
                <c:pt idx="40">
                  <c:v>0.842181056530677</c:v>
                </c:pt>
                <c:pt idx="41">
                  <c:v>0.869138803430986</c:v>
                </c:pt>
                <c:pt idx="42">
                  <c:v>0.898237626630018</c:v>
                </c:pt>
                <c:pt idx="43">
                  <c:v>0.92454107151602</c:v>
                </c:pt>
                <c:pt idx="44">
                  <c:v>0.942450186622438</c:v>
                </c:pt>
                <c:pt idx="45">
                  <c:v>0.953006654111609</c:v>
                </c:pt>
                <c:pt idx="46">
                  <c:v>0.953683017548947</c:v>
                </c:pt>
                <c:pt idx="47">
                  <c:v>0.951234670790415</c:v>
                </c:pt>
                <c:pt idx="48">
                  <c:v>0.944316321476186</c:v>
                </c:pt>
                <c:pt idx="49">
                  <c:v>0.928734387941575</c:v>
                </c:pt>
                <c:pt idx="50">
                  <c:v>0.914624236543916</c:v>
                </c:pt>
                <c:pt idx="51">
                  <c:v>0.894942011500403</c:v>
                </c:pt>
                <c:pt idx="52">
                  <c:v>0.880376189446368</c:v>
                </c:pt>
                <c:pt idx="53">
                  <c:v>0.859138012513647</c:v>
                </c:pt>
                <c:pt idx="54">
                  <c:v>0.840795404628472</c:v>
                </c:pt>
                <c:pt idx="55">
                  <c:v>0.829911576067189</c:v>
                </c:pt>
                <c:pt idx="56">
                  <c:v>0.825590205457494</c:v>
                </c:pt>
                <c:pt idx="57">
                  <c:v>0.827972044598759</c:v>
                </c:pt>
                <c:pt idx="58">
                  <c:v>0.838472599367548</c:v>
                </c:pt>
                <c:pt idx="59">
                  <c:v>0.859523579234936</c:v>
                </c:pt>
                <c:pt idx="60">
                  <c:v>0.89147688106287</c:v>
                </c:pt>
                <c:pt idx="61">
                  <c:v>0.929637752963241</c:v>
                </c:pt>
                <c:pt idx="62">
                  <c:v>0.969197525097759</c:v>
                </c:pt>
                <c:pt idx="63">
                  <c:v>1.01377035434068</c:v>
                </c:pt>
                <c:pt idx="64">
                  <c:v>1.05787764096278</c:v>
                </c:pt>
                <c:pt idx="65">
                  <c:v>1.09143225572301</c:v>
                </c:pt>
                <c:pt idx="66">
                  <c:v>1.1171386806198</c:v>
                </c:pt>
                <c:pt idx="67">
                  <c:v>1.1307505158021</c:v>
                </c:pt>
                <c:pt idx="68">
                  <c:v>1.13484875925066</c:v>
                </c:pt>
                <c:pt idx="69">
                  <c:v>1.1234234798332</c:v>
                </c:pt>
                <c:pt idx="70">
                  <c:v>1.10486297346322</c:v>
                </c:pt>
                <c:pt idx="71">
                  <c:v>1.07713938816923</c:v>
                </c:pt>
                <c:pt idx="72">
                  <c:v>1.04159139919241</c:v>
                </c:pt>
                <c:pt idx="73">
                  <c:v>1.00514869776826</c:v>
                </c:pt>
                <c:pt idx="74">
                  <c:v>0.967244505227285</c:v>
                </c:pt>
                <c:pt idx="75">
                  <c:v>0.938576770450196</c:v>
                </c:pt>
                <c:pt idx="76">
                  <c:v>0.915138406438332</c:v>
                </c:pt>
                <c:pt idx="77">
                  <c:v>0.90733886536767</c:v>
                </c:pt>
                <c:pt idx="78">
                  <c:v>0.913446047044776</c:v>
                </c:pt>
                <c:pt idx="79">
                  <c:v>0.906112127691508</c:v>
                </c:pt>
                <c:pt idx="80">
                  <c:v>0.909226106254997</c:v>
                </c:pt>
                <c:pt idx="81">
                  <c:v>0.947919220443129</c:v>
                </c:pt>
                <c:pt idx="82">
                  <c:v>0.980405929282045</c:v>
                </c:pt>
                <c:pt idx="83">
                  <c:v>1.01290205344069</c:v>
                </c:pt>
                <c:pt idx="84">
                  <c:v>1.05065109323127</c:v>
                </c:pt>
                <c:pt idx="85">
                  <c:v>1.11106045148173</c:v>
                </c:pt>
                <c:pt idx="86">
                  <c:v>1.16890010231339</c:v>
                </c:pt>
                <c:pt idx="87">
                  <c:v>1.21512108918943</c:v>
                </c:pt>
                <c:pt idx="88">
                  <c:v>1.27678841166015</c:v>
                </c:pt>
                <c:pt idx="89">
                  <c:v>1.34973448270145</c:v>
                </c:pt>
                <c:pt idx="90">
                  <c:v>1.40407031912799</c:v>
                </c:pt>
                <c:pt idx="91">
                  <c:v>1.452757599548</c:v>
                </c:pt>
                <c:pt idx="92">
                  <c:v>1.50049917224394</c:v>
                </c:pt>
                <c:pt idx="93">
                  <c:v>1.54637355982007</c:v>
                </c:pt>
                <c:pt idx="94">
                  <c:v>1.57567377946401</c:v>
                </c:pt>
                <c:pt idx="95">
                  <c:v>1.59028902026482</c:v>
                </c:pt>
                <c:pt idx="96">
                  <c:v>1.59890869471959</c:v>
                </c:pt>
                <c:pt idx="97">
                  <c:v>1.59470522442695</c:v>
                </c:pt>
                <c:pt idx="98">
                  <c:v>1.58223615243807</c:v>
                </c:pt>
                <c:pt idx="99">
                  <c:v>1.56617124670208</c:v>
                </c:pt>
                <c:pt idx="100">
                  <c:v>1.55182672709427</c:v>
                </c:pt>
                <c:pt idx="101">
                  <c:v>1.53616578944407</c:v>
                </c:pt>
                <c:pt idx="102">
                  <c:v>1.51751404148819</c:v>
                </c:pt>
                <c:pt idx="103">
                  <c:v>1.50087551815062</c:v>
                </c:pt>
                <c:pt idx="104">
                  <c:v>1.49652266600134</c:v>
                </c:pt>
                <c:pt idx="105">
                  <c:v>1.49196091882795</c:v>
                </c:pt>
                <c:pt idx="106">
                  <c:v>1.49136942601225</c:v>
                </c:pt>
                <c:pt idx="107">
                  <c:v>1.49481871379106</c:v>
                </c:pt>
                <c:pt idx="108">
                  <c:v>1.50322337387299</c:v>
                </c:pt>
                <c:pt idx="109">
                  <c:v>1.51993970253763</c:v>
                </c:pt>
                <c:pt idx="110">
                  <c:v>1.53288849727956</c:v>
                </c:pt>
                <c:pt idx="111">
                  <c:v>1.5410660509111</c:v>
                </c:pt>
                <c:pt idx="112">
                  <c:v>1.54962751112063</c:v>
                </c:pt>
                <c:pt idx="113">
                  <c:v>1.56008171654377</c:v>
                </c:pt>
                <c:pt idx="114">
                  <c:v>1.5714441832451</c:v>
                </c:pt>
                <c:pt idx="115">
                  <c:v>1.57729666091704</c:v>
                </c:pt>
                <c:pt idx="116">
                  <c:v>1.58544448794116</c:v>
                </c:pt>
                <c:pt idx="117">
                  <c:v>1.59514679062752</c:v>
                </c:pt>
                <c:pt idx="118">
                  <c:v>1.60381470135166</c:v>
                </c:pt>
                <c:pt idx="119">
                  <c:v>1.61461953797701</c:v>
                </c:pt>
                <c:pt idx="120">
                  <c:v>1.62471897497752</c:v>
                </c:pt>
                <c:pt idx="121">
                  <c:v>1.63760857413143</c:v>
                </c:pt>
                <c:pt idx="122">
                  <c:v>1.65091879609613</c:v>
                </c:pt>
                <c:pt idx="123">
                  <c:v>1.66327201901896</c:v>
                </c:pt>
                <c:pt idx="124">
                  <c:v>1.6793012724416</c:v>
                </c:pt>
                <c:pt idx="125">
                  <c:v>1.69283746816488</c:v>
                </c:pt>
                <c:pt idx="126">
                  <c:v>1.70557467603333</c:v>
                </c:pt>
                <c:pt idx="127">
                  <c:v>1.71233074276313</c:v>
                </c:pt>
                <c:pt idx="128">
                  <c:v>1.72053034333539</c:v>
                </c:pt>
                <c:pt idx="129">
                  <c:v>1.733725599323</c:v>
                </c:pt>
                <c:pt idx="130">
                  <c:v>1.74773024262341</c:v>
                </c:pt>
                <c:pt idx="131">
                  <c:v>1.76130875028215</c:v>
                </c:pt>
                <c:pt idx="132">
                  <c:v>1.76991153107349</c:v>
                </c:pt>
                <c:pt idx="133">
                  <c:v>1.77805520229596</c:v>
                </c:pt>
                <c:pt idx="134">
                  <c:v>1.78402937950189</c:v>
                </c:pt>
                <c:pt idx="135">
                  <c:v>1.79383365800558</c:v>
                </c:pt>
                <c:pt idx="136">
                  <c:v>1.79906467968815</c:v>
                </c:pt>
                <c:pt idx="137">
                  <c:v>1.80784853044994</c:v>
                </c:pt>
                <c:pt idx="138">
                  <c:v>1.81423211927414</c:v>
                </c:pt>
                <c:pt idx="139">
                  <c:v>1.81786649930052</c:v>
                </c:pt>
                <c:pt idx="140">
                  <c:v>1.8210832565881</c:v>
                </c:pt>
                <c:pt idx="141">
                  <c:v>1.82350976785883</c:v>
                </c:pt>
                <c:pt idx="142">
                  <c:v>1.82758940038499</c:v>
                </c:pt>
                <c:pt idx="143">
                  <c:v>1.83312591601875</c:v>
                </c:pt>
                <c:pt idx="144">
                  <c:v>1.83606882741996</c:v>
                </c:pt>
                <c:pt idx="145">
                  <c:v>1.83447575885906</c:v>
                </c:pt>
                <c:pt idx="146">
                  <c:v>1.83301323694383</c:v>
                </c:pt>
                <c:pt idx="147">
                  <c:v>1.84097776746727</c:v>
                </c:pt>
                <c:pt idx="148">
                  <c:v>1.84614412213991</c:v>
                </c:pt>
                <c:pt idx="149">
                  <c:v>1.84789971826986</c:v>
                </c:pt>
                <c:pt idx="150">
                  <c:v>1.85450245180672</c:v>
                </c:pt>
                <c:pt idx="151">
                  <c:v>1.86221739798247</c:v>
                </c:pt>
                <c:pt idx="152">
                  <c:v>1.87361454334505</c:v>
                </c:pt>
                <c:pt idx="153">
                  <c:v>1.88969799584252</c:v>
                </c:pt>
                <c:pt idx="154">
                  <c:v>1.90467759167353</c:v>
                </c:pt>
                <c:pt idx="155">
                  <c:v>1.92347097337109</c:v>
                </c:pt>
                <c:pt idx="156">
                  <c:v>1.93996459260589</c:v>
                </c:pt>
                <c:pt idx="157">
                  <c:v>1.9578275204639</c:v>
                </c:pt>
                <c:pt idx="158">
                  <c:v>1.97761171164697</c:v>
                </c:pt>
                <c:pt idx="159">
                  <c:v>1.9993375170939</c:v>
                </c:pt>
                <c:pt idx="160">
                  <c:v>2.0164753125503</c:v>
                </c:pt>
                <c:pt idx="161">
                  <c:v>2.0349650790637</c:v>
                </c:pt>
                <c:pt idx="162">
                  <c:v>2.05110026258915</c:v>
                </c:pt>
                <c:pt idx="163">
                  <c:v>2.0665416214345</c:v>
                </c:pt>
                <c:pt idx="164">
                  <c:v>2.07867458722968</c:v>
                </c:pt>
                <c:pt idx="165">
                  <c:v>2.09262516252277</c:v>
                </c:pt>
                <c:pt idx="166">
                  <c:v>2.10890717245937</c:v>
                </c:pt>
                <c:pt idx="167">
                  <c:v>2.12315443212625</c:v>
                </c:pt>
                <c:pt idx="168">
                  <c:v>2.13809413039375</c:v>
                </c:pt>
                <c:pt idx="169">
                  <c:v>2.15274998284519</c:v>
                </c:pt>
                <c:pt idx="170">
                  <c:v>2.16668897952251</c:v>
                </c:pt>
                <c:pt idx="171">
                  <c:v>2.17955586665882</c:v>
                </c:pt>
                <c:pt idx="172">
                  <c:v>2.19850716230189</c:v>
                </c:pt>
                <c:pt idx="173">
                  <c:v>2.21833732690821</c:v>
                </c:pt>
                <c:pt idx="174">
                  <c:v>2.23821710105845</c:v>
                </c:pt>
                <c:pt idx="175">
                  <c:v>2.25092813715602</c:v>
                </c:pt>
                <c:pt idx="176">
                  <c:v>2.26209684301528</c:v>
                </c:pt>
                <c:pt idx="177">
                  <c:v>2.27618680032366</c:v>
                </c:pt>
                <c:pt idx="178">
                  <c:v>2.29447080230313</c:v>
                </c:pt>
                <c:pt idx="179">
                  <c:v>2.31225294386226</c:v>
                </c:pt>
                <c:pt idx="180">
                  <c:v>2.3316915775424</c:v>
                </c:pt>
                <c:pt idx="181">
                  <c:v>2.35829378130338</c:v>
                </c:pt>
                <c:pt idx="182">
                  <c:v>2.385447198788</c:v>
                </c:pt>
                <c:pt idx="183">
                  <c:v>2.41751812420866</c:v>
                </c:pt>
                <c:pt idx="184">
                  <c:v>2.45268912783622</c:v>
                </c:pt>
                <c:pt idx="185">
                  <c:v>2.48598494084635</c:v>
                </c:pt>
                <c:pt idx="186">
                  <c:v>2.52684366366351</c:v>
                </c:pt>
                <c:pt idx="187">
                  <c:v>2.56672801808462</c:v>
                </c:pt>
                <c:pt idx="188">
                  <c:v>2.59934339238976</c:v>
                </c:pt>
                <c:pt idx="189">
                  <c:v>2.63969305335913</c:v>
                </c:pt>
                <c:pt idx="190">
                  <c:v>2.67376352668953</c:v>
                </c:pt>
                <c:pt idx="191">
                  <c:v>2.70033813982347</c:v>
                </c:pt>
                <c:pt idx="192">
                  <c:v>2.7229254115164</c:v>
                </c:pt>
                <c:pt idx="193">
                  <c:v>2.73514946248988</c:v>
                </c:pt>
                <c:pt idx="194">
                  <c:v>2.75010086015513</c:v>
                </c:pt>
                <c:pt idx="195">
                  <c:v>2.77033565768385</c:v>
                </c:pt>
                <c:pt idx="196">
                  <c:v>2.77347724390671</c:v>
                </c:pt>
                <c:pt idx="197">
                  <c:v>2.7831016169866</c:v>
                </c:pt>
                <c:pt idx="198">
                  <c:v>2.79147344064649</c:v>
                </c:pt>
                <c:pt idx="199">
                  <c:v>2.79546713567852</c:v>
                </c:pt>
                <c:pt idx="200">
                  <c:v>2.79809526216017</c:v>
                </c:pt>
                <c:pt idx="201">
                  <c:v>2.80592650102082</c:v>
                </c:pt>
                <c:pt idx="202">
                  <c:v>2.81415264846136</c:v>
                </c:pt>
                <c:pt idx="203">
                  <c:v>2.81708025220417</c:v>
                </c:pt>
                <c:pt idx="204">
                  <c:v>2.82849210450843</c:v>
                </c:pt>
                <c:pt idx="205">
                  <c:v>2.8425888569307</c:v>
                </c:pt>
                <c:pt idx="206">
                  <c:v>2.85042243393862</c:v>
                </c:pt>
                <c:pt idx="207">
                  <c:v>2.86683476215894</c:v>
                </c:pt>
                <c:pt idx="208">
                  <c:v>2.8782862908781</c:v>
                </c:pt>
                <c:pt idx="209">
                  <c:v>2.8996586793299</c:v>
                </c:pt>
                <c:pt idx="210">
                  <c:v>2.92595879508379</c:v>
                </c:pt>
                <c:pt idx="211">
                  <c:v>2.97240942566974</c:v>
                </c:pt>
                <c:pt idx="212">
                  <c:v>3.00933234099828</c:v>
                </c:pt>
                <c:pt idx="213">
                  <c:v>3.05704924401681</c:v>
                </c:pt>
                <c:pt idx="214">
                  <c:v>3.10747419730197</c:v>
                </c:pt>
                <c:pt idx="215">
                  <c:v>3.17613689069286</c:v>
                </c:pt>
                <c:pt idx="216">
                  <c:v>3.255013375516</c:v>
                </c:pt>
                <c:pt idx="217">
                  <c:v>3.3459031957392</c:v>
                </c:pt>
                <c:pt idx="218">
                  <c:v>3.43873618410652</c:v>
                </c:pt>
                <c:pt idx="219">
                  <c:v>3.53010987683542</c:v>
                </c:pt>
                <c:pt idx="220">
                  <c:v>3.65171056405183</c:v>
                </c:pt>
                <c:pt idx="221">
                  <c:v>3.73471328330177</c:v>
                </c:pt>
                <c:pt idx="222">
                  <c:v>3.83049566668446</c:v>
                </c:pt>
                <c:pt idx="223">
                  <c:v>3.92936337644679</c:v>
                </c:pt>
                <c:pt idx="224">
                  <c:v>4.04945186774321</c:v>
                </c:pt>
                <c:pt idx="225">
                  <c:v>4.15276090404683</c:v>
                </c:pt>
                <c:pt idx="226">
                  <c:v>4.2111409097137</c:v>
                </c:pt>
                <c:pt idx="227">
                  <c:v>4.31791803523798</c:v>
                </c:pt>
                <c:pt idx="228">
                  <c:v>4.37657269516832</c:v>
                </c:pt>
                <c:pt idx="229">
                  <c:v>4.48585518896054</c:v>
                </c:pt>
                <c:pt idx="230">
                  <c:v>4.54589795406326</c:v>
                </c:pt>
                <c:pt idx="231">
                  <c:v>4.56414197601175</c:v>
                </c:pt>
                <c:pt idx="232">
                  <c:v>4.64707252921441</c:v>
                </c:pt>
                <c:pt idx="233">
                  <c:v>4.68450431317493</c:v>
                </c:pt>
                <c:pt idx="234">
                  <c:v>4.79902105084801</c:v>
                </c:pt>
                <c:pt idx="235">
                  <c:v>4.86553823928433</c:v>
                </c:pt>
                <c:pt idx="236">
                  <c:v>4.92696150217225</c:v>
                </c:pt>
                <c:pt idx="237">
                  <c:v>5.04629006133266</c:v>
                </c:pt>
                <c:pt idx="238">
                  <c:v>5.19340557373577</c:v>
                </c:pt>
                <c:pt idx="239">
                  <c:v>5.29604165712151</c:v>
                </c:pt>
                <c:pt idx="240">
                  <c:v>5.45807070934156</c:v>
                </c:pt>
                <c:pt idx="241">
                  <c:v>5.57996933190977</c:v>
                </c:pt>
                <c:pt idx="242">
                  <c:v>5.86977436762611</c:v>
                </c:pt>
                <c:pt idx="243">
                  <c:v>6.16059389858931</c:v>
                </c:pt>
                <c:pt idx="244">
                  <c:v>6.47172331618546</c:v>
                </c:pt>
                <c:pt idx="245">
                  <c:v>6.71293377180185</c:v>
                </c:pt>
                <c:pt idx="246">
                  <c:v>7.14211538955358</c:v>
                </c:pt>
                <c:pt idx="247">
                  <c:v>7.5181442447812</c:v>
                </c:pt>
                <c:pt idx="248">
                  <c:v>7.83674663006412</c:v>
                </c:pt>
                <c:pt idx="249">
                  <c:v>8.1549548238576</c:v>
                </c:pt>
                <c:pt idx="250">
                  <c:v>8.39675614248997</c:v>
                </c:pt>
                <c:pt idx="251">
                  <c:v>8.79455723748613</c:v>
                </c:pt>
                <c:pt idx="252">
                  <c:v>9.21002057925567</c:v>
                </c:pt>
                <c:pt idx="253">
                  <c:v>9.7868385560954</c:v>
                </c:pt>
                <c:pt idx="254">
                  <c:v>10.8796421275216</c:v>
                </c:pt>
                <c:pt idx="255">
                  <c:v>11.7621960082928</c:v>
                </c:pt>
                <c:pt idx="256">
                  <c:v>12.7289128285138</c:v>
                </c:pt>
                <c:pt idx="257">
                  <c:v>14.1933044206292</c:v>
                </c:pt>
                <c:pt idx="258">
                  <c:v>16.5140963576132</c:v>
                </c:pt>
                <c:pt idx="259">
                  <c:v>17.9479097073692</c:v>
                </c:pt>
                <c:pt idx="260">
                  <c:v>22.6606826603001</c:v>
                </c:pt>
                <c:pt idx="261">
                  <c:v>27.5473381497119</c:v>
                </c:pt>
                <c:pt idx="262">
                  <c:v>36.7770735297554</c:v>
                </c:pt>
                <c:pt idx="263">
                  <c:v>46.8407594583789</c:v>
                </c:pt>
                <c:pt idx="264">
                  <c:v>73.2575291006282</c:v>
                </c:pt>
                <c:pt idx="265">
                  <c:v>114.618114565313</c:v>
                </c:pt>
                <c:pt idx="266">
                  <c:v>11629.0809669675</c:v>
                </c:pt>
                <c:pt idx="267">
                  <c:v>-92.3912311939604</c:v>
                </c:pt>
                <c:pt idx="268">
                  <c:v>-50.8551144879791</c:v>
                </c:pt>
                <c:pt idx="269">
                  <c:v>-42.6295559397583</c:v>
                </c:pt>
                <c:pt idx="270">
                  <c:v>-34.0127841362454</c:v>
                </c:pt>
                <c:pt idx="271">
                  <c:v>-26.0390327427092</c:v>
                </c:pt>
                <c:pt idx="272">
                  <c:v>-18.940940539535</c:v>
                </c:pt>
                <c:pt idx="273">
                  <c:v>-15.2213013423375</c:v>
                </c:pt>
                <c:pt idx="274">
                  <c:v>-13.1418679712707</c:v>
                </c:pt>
                <c:pt idx="275">
                  <c:v>-12.0798490320305</c:v>
                </c:pt>
                <c:pt idx="276">
                  <c:v>-10.7790179281042</c:v>
                </c:pt>
                <c:pt idx="277">
                  <c:v>-9.2656876449176</c:v>
                </c:pt>
                <c:pt idx="278">
                  <c:v>-8.11388044128435</c:v>
                </c:pt>
                <c:pt idx="279">
                  <c:v>-7.1800460937978</c:v>
                </c:pt>
                <c:pt idx="280">
                  <c:v>-6.58681328478778</c:v>
                </c:pt>
                <c:pt idx="281">
                  <c:v>-5.95435825891326</c:v>
                </c:pt>
                <c:pt idx="282">
                  <c:v>-5.4519882146013</c:v>
                </c:pt>
                <c:pt idx="283">
                  <c:v>-5.13217919508661</c:v>
                </c:pt>
                <c:pt idx="284">
                  <c:v>-4.77388309077667</c:v>
                </c:pt>
                <c:pt idx="285">
                  <c:v>-4.42347588446887</c:v>
                </c:pt>
                <c:pt idx="286">
                  <c:v>-4.15345770447943</c:v>
                </c:pt>
                <c:pt idx="287">
                  <c:v>-3.82444230952963</c:v>
                </c:pt>
                <c:pt idx="288">
                  <c:v>-3.65156583826641</c:v>
                </c:pt>
                <c:pt idx="289">
                  <c:v>-3.40443261928598</c:v>
                </c:pt>
                <c:pt idx="290">
                  <c:v>-3.2751409930921</c:v>
                </c:pt>
                <c:pt idx="291">
                  <c:v>-3.17177520160556</c:v>
                </c:pt>
                <c:pt idx="292">
                  <c:v>-3.07259306739663</c:v>
                </c:pt>
                <c:pt idx="293">
                  <c:v>-2.98485933982549</c:v>
                </c:pt>
                <c:pt idx="294">
                  <c:v>-2.7917526932912</c:v>
                </c:pt>
                <c:pt idx="295">
                  <c:v>-2.61566638297672</c:v>
                </c:pt>
                <c:pt idx="296">
                  <c:v>-2.42867740368637</c:v>
                </c:pt>
                <c:pt idx="297">
                  <c:v>-2.33067318112078</c:v>
                </c:pt>
                <c:pt idx="298">
                  <c:v>-2.19767512779995</c:v>
                </c:pt>
                <c:pt idx="299">
                  <c:v>-2.09073866721264</c:v>
                </c:pt>
                <c:pt idx="300">
                  <c:v>-2.01958801075012</c:v>
                </c:pt>
                <c:pt idx="301">
                  <c:v>-2.00823329840427</c:v>
                </c:pt>
                <c:pt idx="302">
                  <c:v>-2.01056357284328</c:v>
                </c:pt>
                <c:pt idx="303">
                  <c:v>-1.943126057552</c:v>
                </c:pt>
                <c:pt idx="304">
                  <c:v>-1.8813597767994</c:v>
                </c:pt>
                <c:pt idx="305">
                  <c:v>-1.86167364691228</c:v>
                </c:pt>
                <c:pt idx="306">
                  <c:v>-1.85297628460824</c:v>
                </c:pt>
                <c:pt idx="307">
                  <c:v>-1.82969290796189</c:v>
                </c:pt>
                <c:pt idx="308">
                  <c:v>-1.82406595264916</c:v>
                </c:pt>
                <c:pt idx="309">
                  <c:v>-1.83915895119786</c:v>
                </c:pt>
                <c:pt idx="310">
                  <c:v>-1.82389251077799</c:v>
                </c:pt>
                <c:pt idx="311">
                  <c:v>-1.82912004608597</c:v>
                </c:pt>
                <c:pt idx="312">
                  <c:v>-1.89292049550091</c:v>
                </c:pt>
                <c:pt idx="313">
                  <c:v>-1.93827373650567</c:v>
                </c:pt>
                <c:pt idx="314">
                  <c:v>-1.92619282373594</c:v>
                </c:pt>
                <c:pt idx="315">
                  <c:v>-1.99790006621716</c:v>
                </c:pt>
                <c:pt idx="316">
                  <c:v>-1.98151359688868</c:v>
                </c:pt>
                <c:pt idx="317">
                  <c:v>-1.98618098050313</c:v>
                </c:pt>
                <c:pt idx="318">
                  <c:v>-1.92235914362279</c:v>
                </c:pt>
                <c:pt idx="319">
                  <c:v>-1.85880493089015</c:v>
                </c:pt>
                <c:pt idx="320">
                  <c:v>-1.81602851726895</c:v>
                </c:pt>
                <c:pt idx="321">
                  <c:v>-1.80826551925678</c:v>
                </c:pt>
                <c:pt idx="322">
                  <c:v>-1.78538159750711</c:v>
                </c:pt>
                <c:pt idx="323">
                  <c:v>-1.76642501763985</c:v>
                </c:pt>
                <c:pt idx="324">
                  <c:v>-1.77475581491952</c:v>
                </c:pt>
                <c:pt idx="325">
                  <c:v>-1.77407762119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N$2:$N$320</c:f>
              <c:numCache>
                <c:formatCode>General</c:formatCode>
                <c:ptCount val="319"/>
                <c:pt idx="0">
                  <c:v>0.0315759866232994</c:v>
                </c:pt>
                <c:pt idx="1">
                  <c:v>0.052349192630609</c:v>
                </c:pt>
                <c:pt idx="2">
                  <c:v>0.0757326067084636</c:v>
                </c:pt>
                <c:pt idx="3">
                  <c:v>0.09290290054527</c:v>
                </c:pt>
                <c:pt idx="4">
                  <c:v>0.105385124083786</c:v>
                </c:pt>
                <c:pt idx="5">
                  <c:v>0.124669677526241</c:v>
                </c:pt>
                <c:pt idx="6">
                  <c:v>0.158906312895681</c:v>
                </c:pt>
                <c:pt idx="7">
                  <c:v>0.195385897243109</c:v>
                </c:pt>
                <c:pt idx="8">
                  <c:v>0.220010195660194</c:v>
                </c:pt>
                <c:pt idx="9">
                  <c:v>0.235228601492649</c:v>
                </c:pt>
                <c:pt idx="10">
                  <c:v>0.267854257399694</c:v>
                </c:pt>
                <c:pt idx="11">
                  <c:v>0.31854858496325</c:v>
                </c:pt>
                <c:pt idx="12">
                  <c:v>0.359702958822667</c:v>
                </c:pt>
                <c:pt idx="13">
                  <c:v>0.384665899189435</c:v>
                </c:pt>
                <c:pt idx="14">
                  <c:v>0.408631286932687</c:v>
                </c:pt>
                <c:pt idx="15">
                  <c:v>0.433519288340542</c:v>
                </c:pt>
                <c:pt idx="16">
                  <c:v>0.457108663986326</c:v>
                </c:pt>
                <c:pt idx="17">
                  <c:v>0.486077339584352</c:v>
                </c:pt>
                <c:pt idx="18">
                  <c:v>0.51144109993966</c:v>
                </c:pt>
                <c:pt idx="19">
                  <c:v>0.533417520657072</c:v>
                </c:pt>
                <c:pt idx="20">
                  <c:v>0.546620729060776</c:v>
                </c:pt>
                <c:pt idx="21">
                  <c:v>0.557988590629668</c:v>
                </c:pt>
                <c:pt idx="22">
                  <c:v>0.548911895615354</c:v>
                </c:pt>
                <c:pt idx="23">
                  <c:v>0.558179656745592</c:v>
                </c:pt>
                <c:pt idx="24">
                  <c:v>0.565867354916871</c:v>
                </c:pt>
                <c:pt idx="25">
                  <c:v>0.560936803153899</c:v>
                </c:pt>
                <c:pt idx="26">
                  <c:v>0.547923574601778</c:v>
                </c:pt>
                <c:pt idx="27">
                  <c:v>0.547222905375119</c:v>
                </c:pt>
                <c:pt idx="28">
                  <c:v>0.55269168694912</c:v>
                </c:pt>
                <c:pt idx="29">
                  <c:v>0.552435005849798</c:v>
                </c:pt>
                <c:pt idx="30">
                  <c:v>0.556284106389906</c:v>
                </c:pt>
                <c:pt idx="31">
                  <c:v>0.579782680443424</c:v>
                </c:pt>
                <c:pt idx="32">
                  <c:v>0.601926055827209</c:v>
                </c:pt>
                <c:pt idx="33">
                  <c:v>0.627884550690515</c:v>
                </c:pt>
                <c:pt idx="34">
                  <c:v>0.656052310739156</c:v>
                </c:pt>
                <c:pt idx="35">
                  <c:v>0.692754344803408</c:v>
                </c:pt>
                <c:pt idx="36">
                  <c:v>0.73272450157898</c:v>
                </c:pt>
                <c:pt idx="37">
                  <c:v>0.775392621874356</c:v>
                </c:pt>
                <c:pt idx="38">
                  <c:v>0.826958893851703</c:v>
                </c:pt>
                <c:pt idx="39">
                  <c:v>0.87780197952908</c:v>
                </c:pt>
                <c:pt idx="40">
                  <c:v>0.925985406994813</c:v>
                </c:pt>
                <c:pt idx="41">
                  <c:v>0.968761408533806</c:v>
                </c:pt>
                <c:pt idx="42">
                  <c:v>1.00672809443979</c:v>
                </c:pt>
                <c:pt idx="43">
                  <c:v>1.03815619169056</c:v>
                </c:pt>
                <c:pt idx="44">
                  <c:v>1.07050076834611</c:v>
                </c:pt>
                <c:pt idx="45">
                  <c:v>1.10189422451466</c:v>
                </c:pt>
                <c:pt idx="46">
                  <c:v>1.12888516074463</c:v>
                </c:pt>
                <c:pt idx="47">
                  <c:v>1.14706955567991</c:v>
                </c:pt>
                <c:pt idx="48">
                  <c:v>1.16001044249095</c:v>
                </c:pt>
                <c:pt idx="49">
                  <c:v>1.1701621637299</c:v>
                </c:pt>
                <c:pt idx="50">
                  <c:v>1.17364356501783</c:v>
                </c:pt>
                <c:pt idx="51">
                  <c:v>1.16706393065849</c:v>
                </c:pt>
                <c:pt idx="52">
                  <c:v>1.1516544220033</c:v>
                </c:pt>
                <c:pt idx="53">
                  <c:v>1.1352296384176</c:v>
                </c:pt>
                <c:pt idx="54">
                  <c:v>1.11660261659815</c:v>
                </c:pt>
                <c:pt idx="55">
                  <c:v>1.10201766113628</c:v>
                </c:pt>
                <c:pt idx="56">
                  <c:v>1.09024575627735</c:v>
                </c:pt>
                <c:pt idx="57">
                  <c:v>1.08390767691728</c:v>
                </c:pt>
                <c:pt idx="58">
                  <c:v>1.08744099602697</c:v>
                </c:pt>
                <c:pt idx="59">
                  <c:v>1.10785710425589</c:v>
                </c:pt>
                <c:pt idx="60">
                  <c:v>1.13514189351139</c:v>
                </c:pt>
                <c:pt idx="61">
                  <c:v>1.1752992169404</c:v>
                </c:pt>
                <c:pt idx="62">
                  <c:v>1.22036064983787</c:v>
                </c:pt>
                <c:pt idx="63">
                  <c:v>1.27711701441945</c:v>
                </c:pt>
                <c:pt idx="64">
                  <c:v>1.3326927798494</c:v>
                </c:pt>
                <c:pt idx="65">
                  <c:v>1.38874063147517</c:v>
                </c:pt>
                <c:pt idx="66">
                  <c:v>1.43256219331054</c:v>
                </c:pt>
                <c:pt idx="67">
                  <c:v>1.46427653285613</c:v>
                </c:pt>
                <c:pt idx="68">
                  <c:v>1.4807680725569</c:v>
                </c:pt>
                <c:pt idx="69">
                  <c:v>1.48267738678974</c:v>
                </c:pt>
                <c:pt idx="70">
                  <c:v>1.47400255377479</c:v>
                </c:pt>
                <c:pt idx="71">
                  <c:v>1.45485295822282</c:v>
                </c:pt>
                <c:pt idx="72">
                  <c:v>1.44104142434955</c:v>
                </c:pt>
                <c:pt idx="73">
                  <c:v>1.4236211584471</c:v>
                </c:pt>
                <c:pt idx="74">
                  <c:v>1.39364202761677</c:v>
                </c:pt>
                <c:pt idx="75">
                  <c:v>1.37175769699184</c:v>
                </c:pt>
                <c:pt idx="76">
                  <c:v>1.35285930416779</c:v>
                </c:pt>
                <c:pt idx="77">
                  <c:v>1.33812587134247</c:v>
                </c:pt>
                <c:pt idx="78">
                  <c:v>1.33008621249704</c:v>
                </c:pt>
                <c:pt idx="79">
                  <c:v>1.32689199319496</c:v>
                </c:pt>
                <c:pt idx="80">
                  <c:v>1.32492366701563</c:v>
                </c:pt>
                <c:pt idx="81">
                  <c:v>1.33457363226978</c:v>
                </c:pt>
                <c:pt idx="82">
                  <c:v>1.35171101343811</c:v>
                </c:pt>
                <c:pt idx="83">
                  <c:v>1.36898759698056</c:v>
                </c:pt>
                <c:pt idx="84">
                  <c:v>1.39104656984552</c:v>
                </c:pt>
                <c:pt idx="85">
                  <c:v>1.42121926884068</c:v>
                </c:pt>
                <c:pt idx="86">
                  <c:v>1.4581188294187</c:v>
                </c:pt>
                <c:pt idx="87">
                  <c:v>1.4969118647729</c:v>
                </c:pt>
                <c:pt idx="88">
                  <c:v>1.53783984080601</c:v>
                </c:pt>
                <c:pt idx="89">
                  <c:v>1.58396166011842</c:v>
                </c:pt>
                <c:pt idx="90">
                  <c:v>1.63907151418585</c:v>
                </c:pt>
                <c:pt idx="91">
                  <c:v>1.68276456555101</c:v>
                </c:pt>
                <c:pt idx="92">
                  <c:v>1.72355604106977</c:v>
                </c:pt>
                <c:pt idx="93">
                  <c:v>1.76189336505516</c:v>
                </c:pt>
                <c:pt idx="94">
                  <c:v>1.7903574384553</c:v>
                </c:pt>
                <c:pt idx="95">
                  <c:v>1.81664697417352</c:v>
                </c:pt>
                <c:pt idx="96">
                  <c:v>1.83070766462003</c:v>
                </c:pt>
                <c:pt idx="97">
                  <c:v>1.84138090830047</c:v>
                </c:pt>
                <c:pt idx="98">
                  <c:v>1.84203972260039</c:v>
                </c:pt>
                <c:pt idx="99">
                  <c:v>1.84226309052483</c:v>
                </c:pt>
                <c:pt idx="100">
                  <c:v>1.84117805277777</c:v>
                </c:pt>
                <c:pt idx="101">
                  <c:v>1.83047409844853</c:v>
                </c:pt>
                <c:pt idx="102">
                  <c:v>1.82005748083515</c:v>
                </c:pt>
                <c:pt idx="103">
                  <c:v>1.81167882978698</c:v>
                </c:pt>
                <c:pt idx="104">
                  <c:v>1.80383545644046</c:v>
                </c:pt>
                <c:pt idx="105">
                  <c:v>1.80142893082341</c:v>
                </c:pt>
                <c:pt idx="106">
                  <c:v>1.7950771825928</c:v>
                </c:pt>
                <c:pt idx="107">
                  <c:v>1.79175679798546</c:v>
                </c:pt>
                <c:pt idx="108">
                  <c:v>1.78644035717443</c:v>
                </c:pt>
                <c:pt idx="109">
                  <c:v>1.78474460834868</c:v>
                </c:pt>
                <c:pt idx="110">
                  <c:v>1.78855403867393</c:v>
                </c:pt>
                <c:pt idx="111">
                  <c:v>1.7960758325208</c:v>
                </c:pt>
                <c:pt idx="112">
                  <c:v>1.8008739579833</c:v>
                </c:pt>
                <c:pt idx="113">
                  <c:v>1.8203671177241</c:v>
                </c:pt>
                <c:pt idx="114">
                  <c:v>1.83506942740205</c:v>
                </c:pt>
                <c:pt idx="115">
                  <c:v>1.85030643251809</c:v>
                </c:pt>
                <c:pt idx="116">
                  <c:v>1.86922837919367</c:v>
                </c:pt>
                <c:pt idx="117">
                  <c:v>1.8852639896309</c:v>
                </c:pt>
                <c:pt idx="118">
                  <c:v>1.90069879368472</c:v>
                </c:pt>
                <c:pt idx="119">
                  <c:v>1.91513189800286</c:v>
                </c:pt>
                <c:pt idx="120">
                  <c:v>1.93380078374699</c:v>
                </c:pt>
                <c:pt idx="121">
                  <c:v>1.9547521455017</c:v>
                </c:pt>
                <c:pt idx="122">
                  <c:v>1.97865848947928</c:v>
                </c:pt>
                <c:pt idx="123">
                  <c:v>2.00622694791361</c:v>
                </c:pt>
                <c:pt idx="124">
                  <c:v>2.03389804405984</c:v>
                </c:pt>
                <c:pt idx="125">
                  <c:v>2.05850233857898</c:v>
                </c:pt>
                <c:pt idx="126">
                  <c:v>2.07700018164249</c:v>
                </c:pt>
                <c:pt idx="127">
                  <c:v>2.10407660300432</c:v>
                </c:pt>
                <c:pt idx="128">
                  <c:v>2.12572393800305</c:v>
                </c:pt>
                <c:pt idx="129">
                  <c:v>2.14664546606453</c:v>
                </c:pt>
                <c:pt idx="130">
                  <c:v>2.16398271147248</c:v>
                </c:pt>
                <c:pt idx="131">
                  <c:v>2.18324779248095</c:v>
                </c:pt>
                <c:pt idx="132">
                  <c:v>2.20286482238187</c:v>
                </c:pt>
                <c:pt idx="133">
                  <c:v>2.21978194748277</c:v>
                </c:pt>
                <c:pt idx="134">
                  <c:v>2.23383612839313</c:v>
                </c:pt>
                <c:pt idx="135">
                  <c:v>2.2502628482891</c:v>
                </c:pt>
                <c:pt idx="136">
                  <c:v>2.26785370593829</c:v>
                </c:pt>
                <c:pt idx="137">
                  <c:v>2.27842375374424</c:v>
                </c:pt>
                <c:pt idx="138">
                  <c:v>2.28436481725046</c:v>
                </c:pt>
                <c:pt idx="139">
                  <c:v>2.29297674818187</c:v>
                </c:pt>
                <c:pt idx="140">
                  <c:v>2.2985275314055</c:v>
                </c:pt>
                <c:pt idx="141">
                  <c:v>2.30852188341484</c:v>
                </c:pt>
                <c:pt idx="142">
                  <c:v>2.3141883193471</c:v>
                </c:pt>
                <c:pt idx="143">
                  <c:v>2.31969776475345</c:v>
                </c:pt>
                <c:pt idx="144">
                  <c:v>2.32849662648293</c:v>
                </c:pt>
                <c:pt idx="145">
                  <c:v>2.33577989313462</c:v>
                </c:pt>
                <c:pt idx="146">
                  <c:v>2.3426538527393</c:v>
                </c:pt>
                <c:pt idx="147">
                  <c:v>2.35464845380068</c:v>
                </c:pt>
                <c:pt idx="148">
                  <c:v>2.36733989065825</c:v>
                </c:pt>
                <c:pt idx="149">
                  <c:v>2.38738209788744</c:v>
                </c:pt>
                <c:pt idx="150">
                  <c:v>2.40788530272852</c:v>
                </c:pt>
                <c:pt idx="151">
                  <c:v>2.43551067488609</c:v>
                </c:pt>
                <c:pt idx="152">
                  <c:v>2.46237242025872</c:v>
                </c:pt>
                <c:pt idx="153">
                  <c:v>2.49126410064051</c:v>
                </c:pt>
                <c:pt idx="154">
                  <c:v>2.5164102789991</c:v>
                </c:pt>
                <c:pt idx="155">
                  <c:v>2.53857108934988</c:v>
                </c:pt>
                <c:pt idx="156">
                  <c:v>2.55849524560692</c:v>
                </c:pt>
                <c:pt idx="157">
                  <c:v>2.57803637590086</c:v>
                </c:pt>
                <c:pt idx="158">
                  <c:v>2.59754454853234</c:v>
                </c:pt>
                <c:pt idx="159">
                  <c:v>2.61779385306872</c:v>
                </c:pt>
                <c:pt idx="160">
                  <c:v>2.64082075525848</c:v>
                </c:pt>
                <c:pt idx="161">
                  <c:v>2.66036987623569</c:v>
                </c:pt>
                <c:pt idx="162">
                  <c:v>2.67972396298471</c:v>
                </c:pt>
                <c:pt idx="163">
                  <c:v>2.70265722922657</c:v>
                </c:pt>
                <c:pt idx="164">
                  <c:v>2.72502489111634</c:v>
                </c:pt>
                <c:pt idx="165">
                  <c:v>2.75333153023509</c:v>
                </c:pt>
                <c:pt idx="166">
                  <c:v>2.77527541832625</c:v>
                </c:pt>
                <c:pt idx="167">
                  <c:v>2.79485230569089</c:v>
                </c:pt>
                <c:pt idx="168">
                  <c:v>2.81733198806134</c:v>
                </c:pt>
                <c:pt idx="169">
                  <c:v>2.83755142290013</c:v>
                </c:pt>
                <c:pt idx="170">
                  <c:v>2.85671124593298</c:v>
                </c:pt>
                <c:pt idx="171">
                  <c:v>2.87397868430566</c:v>
                </c:pt>
                <c:pt idx="172">
                  <c:v>2.89925739611808</c:v>
                </c:pt>
                <c:pt idx="173">
                  <c:v>2.91627123420785</c:v>
                </c:pt>
                <c:pt idx="174">
                  <c:v>2.93810758361021</c:v>
                </c:pt>
                <c:pt idx="175">
                  <c:v>2.9613134312632</c:v>
                </c:pt>
                <c:pt idx="176">
                  <c:v>2.98841775106186</c:v>
                </c:pt>
                <c:pt idx="177">
                  <c:v>3.01983995746292</c:v>
                </c:pt>
                <c:pt idx="178">
                  <c:v>3.05987587888391</c:v>
                </c:pt>
                <c:pt idx="179">
                  <c:v>3.10565913428835</c:v>
                </c:pt>
                <c:pt idx="180">
                  <c:v>3.15155700277971</c:v>
                </c:pt>
                <c:pt idx="181">
                  <c:v>3.19888324819733</c:v>
                </c:pt>
                <c:pt idx="182">
                  <c:v>3.24172175925961</c:v>
                </c:pt>
                <c:pt idx="183">
                  <c:v>3.28702278439696</c:v>
                </c:pt>
                <c:pt idx="184">
                  <c:v>3.32511106803561</c:v>
                </c:pt>
                <c:pt idx="185">
                  <c:v>3.36962073159239</c:v>
                </c:pt>
                <c:pt idx="186">
                  <c:v>3.41698757588798</c:v>
                </c:pt>
                <c:pt idx="187">
                  <c:v>3.46281326532173</c:v>
                </c:pt>
                <c:pt idx="188">
                  <c:v>3.50996726048973</c:v>
                </c:pt>
                <c:pt idx="189">
                  <c:v>3.56181523060695</c:v>
                </c:pt>
                <c:pt idx="190">
                  <c:v>3.61241422328495</c:v>
                </c:pt>
                <c:pt idx="191">
                  <c:v>3.66306238335249</c:v>
                </c:pt>
                <c:pt idx="192">
                  <c:v>3.72018526500551</c:v>
                </c:pt>
                <c:pt idx="193">
                  <c:v>3.78214122743389</c:v>
                </c:pt>
                <c:pt idx="194">
                  <c:v>3.85052820962828</c:v>
                </c:pt>
                <c:pt idx="195">
                  <c:v>3.90953638433921</c:v>
                </c:pt>
                <c:pt idx="196">
                  <c:v>3.96502670696234</c:v>
                </c:pt>
                <c:pt idx="197">
                  <c:v>4.02515796437986</c:v>
                </c:pt>
                <c:pt idx="198">
                  <c:v>4.07684135156226</c:v>
                </c:pt>
                <c:pt idx="199">
                  <c:v>4.13514842187646</c:v>
                </c:pt>
                <c:pt idx="200">
                  <c:v>4.19386079927052</c:v>
                </c:pt>
                <c:pt idx="201">
                  <c:v>4.2532343525861</c:v>
                </c:pt>
                <c:pt idx="202">
                  <c:v>4.30621939368845</c:v>
                </c:pt>
                <c:pt idx="203">
                  <c:v>4.35738662391582</c:v>
                </c:pt>
                <c:pt idx="204">
                  <c:v>4.4194799831572</c:v>
                </c:pt>
                <c:pt idx="205">
                  <c:v>4.49005775699012</c:v>
                </c:pt>
                <c:pt idx="206">
                  <c:v>4.55476147958458</c:v>
                </c:pt>
                <c:pt idx="207">
                  <c:v>4.6183167950182</c:v>
                </c:pt>
                <c:pt idx="208">
                  <c:v>4.70319600262707</c:v>
                </c:pt>
                <c:pt idx="209">
                  <c:v>4.78407187596079</c:v>
                </c:pt>
                <c:pt idx="210">
                  <c:v>4.89037366889137</c:v>
                </c:pt>
                <c:pt idx="211">
                  <c:v>4.98853984793968</c:v>
                </c:pt>
                <c:pt idx="212">
                  <c:v>5.08762336724545</c:v>
                </c:pt>
                <c:pt idx="213">
                  <c:v>5.21116531609502</c:v>
                </c:pt>
                <c:pt idx="214">
                  <c:v>5.29707835639606</c:v>
                </c:pt>
                <c:pt idx="215">
                  <c:v>5.40705727489518</c:v>
                </c:pt>
                <c:pt idx="216">
                  <c:v>5.53948899404116</c:v>
                </c:pt>
                <c:pt idx="217">
                  <c:v>5.62812114951662</c:v>
                </c:pt>
                <c:pt idx="218">
                  <c:v>5.71400448480759</c:v>
                </c:pt>
                <c:pt idx="219">
                  <c:v>5.79317513779116</c:v>
                </c:pt>
                <c:pt idx="220">
                  <c:v>5.84561351492272</c:v>
                </c:pt>
                <c:pt idx="221">
                  <c:v>5.93262107460691</c:v>
                </c:pt>
                <c:pt idx="222">
                  <c:v>5.99409827502723</c:v>
                </c:pt>
                <c:pt idx="223">
                  <c:v>6.09299354595678</c:v>
                </c:pt>
                <c:pt idx="224">
                  <c:v>6.21686478361269</c:v>
                </c:pt>
                <c:pt idx="225">
                  <c:v>6.32185023996425</c:v>
                </c:pt>
                <c:pt idx="226">
                  <c:v>6.4795019957448</c:v>
                </c:pt>
                <c:pt idx="227">
                  <c:v>6.58514741287612</c:v>
                </c:pt>
                <c:pt idx="228">
                  <c:v>6.70819635476899</c:v>
                </c:pt>
                <c:pt idx="229">
                  <c:v>6.83019964987476</c:v>
                </c:pt>
                <c:pt idx="230">
                  <c:v>6.96584333463965</c:v>
                </c:pt>
                <c:pt idx="231">
                  <c:v>7.14051226782098</c:v>
                </c:pt>
                <c:pt idx="232">
                  <c:v>7.2765997990234</c:v>
                </c:pt>
                <c:pt idx="233">
                  <c:v>7.51149666433305</c:v>
                </c:pt>
                <c:pt idx="234">
                  <c:v>7.74335928876184</c:v>
                </c:pt>
                <c:pt idx="235">
                  <c:v>8.0343792937469</c:v>
                </c:pt>
                <c:pt idx="236">
                  <c:v>8.30038567802188</c:v>
                </c:pt>
                <c:pt idx="237">
                  <c:v>8.54250919800839</c:v>
                </c:pt>
                <c:pt idx="238">
                  <c:v>8.77752086233643</c:v>
                </c:pt>
                <c:pt idx="239">
                  <c:v>9.17965899389539</c:v>
                </c:pt>
                <c:pt idx="240">
                  <c:v>9.45393827201209</c:v>
                </c:pt>
                <c:pt idx="241">
                  <c:v>9.66755657203705</c:v>
                </c:pt>
                <c:pt idx="242">
                  <c:v>9.98519573977321</c:v>
                </c:pt>
                <c:pt idx="243">
                  <c:v>10.3564173976254</c:v>
                </c:pt>
                <c:pt idx="244">
                  <c:v>10.6872525492452</c:v>
                </c:pt>
                <c:pt idx="245">
                  <c:v>11.0885149625872</c:v>
                </c:pt>
                <c:pt idx="246">
                  <c:v>11.7464887342373</c:v>
                </c:pt>
                <c:pt idx="247">
                  <c:v>12.3075674822167</c:v>
                </c:pt>
                <c:pt idx="248">
                  <c:v>13.1925082671856</c:v>
                </c:pt>
                <c:pt idx="249">
                  <c:v>13.6480514081712</c:v>
                </c:pt>
                <c:pt idx="250">
                  <c:v>14.855785560558</c:v>
                </c:pt>
                <c:pt idx="251">
                  <c:v>15.8204709287846</c:v>
                </c:pt>
                <c:pt idx="252">
                  <c:v>17.4769908295627</c:v>
                </c:pt>
                <c:pt idx="253">
                  <c:v>18.9488260172742</c:v>
                </c:pt>
                <c:pt idx="254">
                  <c:v>21.0574475962295</c:v>
                </c:pt>
                <c:pt idx="255">
                  <c:v>24.4556932052304</c:v>
                </c:pt>
                <c:pt idx="256">
                  <c:v>27.2871565716584</c:v>
                </c:pt>
                <c:pt idx="257">
                  <c:v>31.4600510924282</c:v>
                </c:pt>
                <c:pt idx="258">
                  <c:v>36.4986562308763</c:v>
                </c:pt>
                <c:pt idx="259">
                  <c:v>45.9621667088097</c:v>
                </c:pt>
                <c:pt idx="260">
                  <c:v>61.6830593719286</c:v>
                </c:pt>
                <c:pt idx="261">
                  <c:v>102.107102821524</c:v>
                </c:pt>
                <c:pt idx="262">
                  <c:v>236.852724295539</c:v>
                </c:pt>
                <c:pt idx="263">
                  <c:v>-410.933830451166</c:v>
                </c:pt>
                <c:pt idx="264">
                  <c:v>-143.275376906542</c:v>
                </c:pt>
                <c:pt idx="265">
                  <c:v>-95.1700374048927</c:v>
                </c:pt>
                <c:pt idx="266">
                  <c:v>-64.7381431434521</c:v>
                </c:pt>
                <c:pt idx="267">
                  <c:v>-48.3416804950353</c:v>
                </c:pt>
                <c:pt idx="268">
                  <c:v>-38.9822994940738</c:v>
                </c:pt>
                <c:pt idx="269">
                  <c:v>-31.9644750914308</c:v>
                </c:pt>
                <c:pt idx="270">
                  <c:v>-28.0044049241063</c:v>
                </c:pt>
                <c:pt idx="271">
                  <c:v>-24.1783169940802</c:v>
                </c:pt>
                <c:pt idx="272">
                  <c:v>-20.5157721927694</c:v>
                </c:pt>
                <c:pt idx="273">
                  <c:v>-18.3836761476815</c:v>
                </c:pt>
                <c:pt idx="274">
                  <c:v>-15.8085883586073</c:v>
                </c:pt>
                <c:pt idx="275">
                  <c:v>-14.0954202850976</c:v>
                </c:pt>
                <c:pt idx="276">
                  <c:v>-13.0124251518392</c:v>
                </c:pt>
                <c:pt idx="277">
                  <c:v>-12.4154707893838</c:v>
                </c:pt>
                <c:pt idx="278">
                  <c:v>-11.4465772034217</c:v>
                </c:pt>
                <c:pt idx="279">
                  <c:v>-10.5810706921997</c:v>
                </c:pt>
                <c:pt idx="280">
                  <c:v>-10.1887158116235</c:v>
                </c:pt>
                <c:pt idx="281">
                  <c:v>-9.56487197602375</c:v>
                </c:pt>
                <c:pt idx="282">
                  <c:v>-9.05337680201076</c:v>
                </c:pt>
                <c:pt idx="283">
                  <c:v>-8.93340443852144</c:v>
                </c:pt>
                <c:pt idx="284">
                  <c:v>-8.42341402009911</c:v>
                </c:pt>
                <c:pt idx="285">
                  <c:v>-8.23801980029763</c:v>
                </c:pt>
                <c:pt idx="286">
                  <c:v>-7.87990502667361</c:v>
                </c:pt>
                <c:pt idx="287">
                  <c:v>-7.4144857677658</c:v>
                </c:pt>
                <c:pt idx="288">
                  <c:v>-6.99945639347596</c:v>
                </c:pt>
                <c:pt idx="289">
                  <c:v>-6.70282002228236</c:v>
                </c:pt>
                <c:pt idx="290">
                  <c:v>-6.34145841013015</c:v>
                </c:pt>
                <c:pt idx="291">
                  <c:v>-6.04663089416968</c:v>
                </c:pt>
                <c:pt idx="292">
                  <c:v>-5.77448061629594</c:v>
                </c:pt>
                <c:pt idx="293">
                  <c:v>-5.46891251320221</c:v>
                </c:pt>
                <c:pt idx="294">
                  <c:v>-5.14103247006944</c:v>
                </c:pt>
                <c:pt idx="295">
                  <c:v>-4.97540628821251</c:v>
                </c:pt>
                <c:pt idx="296">
                  <c:v>-4.63662889265519</c:v>
                </c:pt>
                <c:pt idx="297">
                  <c:v>-4.38983877443963</c:v>
                </c:pt>
                <c:pt idx="298">
                  <c:v>-4.13507324905516</c:v>
                </c:pt>
                <c:pt idx="299">
                  <c:v>-4.00611115871125</c:v>
                </c:pt>
                <c:pt idx="300">
                  <c:v>-3.95058126417982</c:v>
                </c:pt>
                <c:pt idx="301">
                  <c:v>-3.79256238928497</c:v>
                </c:pt>
                <c:pt idx="302">
                  <c:v>-3.70180811536516</c:v>
                </c:pt>
                <c:pt idx="303">
                  <c:v>-3.6947022330469</c:v>
                </c:pt>
                <c:pt idx="304">
                  <c:v>-3.73830279798427</c:v>
                </c:pt>
                <c:pt idx="305">
                  <c:v>-3.74618922670259</c:v>
                </c:pt>
                <c:pt idx="306">
                  <c:v>-3.75451453106537</c:v>
                </c:pt>
                <c:pt idx="307">
                  <c:v>-3.783465790065</c:v>
                </c:pt>
                <c:pt idx="308">
                  <c:v>-3.80524748074461</c:v>
                </c:pt>
                <c:pt idx="309">
                  <c:v>-3.98259922410514</c:v>
                </c:pt>
                <c:pt idx="310">
                  <c:v>-4.10298739030753</c:v>
                </c:pt>
                <c:pt idx="311">
                  <c:v>-4.1511950527407</c:v>
                </c:pt>
                <c:pt idx="312">
                  <c:v>-4.20666584468365</c:v>
                </c:pt>
                <c:pt idx="313">
                  <c:v>-4.21419560473722</c:v>
                </c:pt>
                <c:pt idx="314">
                  <c:v>-4.21656085374182</c:v>
                </c:pt>
                <c:pt idx="315">
                  <c:v>-4.2051234868611</c:v>
                </c:pt>
                <c:pt idx="316">
                  <c:v>-4.09028436131823</c:v>
                </c:pt>
                <c:pt idx="317">
                  <c:v>-3.958544532728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O$2:$O$327</c:f>
              <c:numCache>
                <c:formatCode>General</c:formatCode>
                <c:ptCount val="326"/>
                <c:pt idx="0">
                  <c:v>0.0459083660124669</c:v>
                </c:pt>
                <c:pt idx="1">
                  <c:v>0.0548088162090952</c:v>
                </c:pt>
                <c:pt idx="2">
                  <c:v>0.0648020261825486</c:v>
                </c:pt>
                <c:pt idx="3">
                  <c:v>0.075202294742859</c:v>
                </c:pt>
                <c:pt idx="4">
                  <c:v>0.093227337019855</c:v>
                </c:pt>
                <c:pt idx="5">
                  <c:v>0.125814252668837</c:v>
                </c:pt>
                <c:pt idx="6">
                  <c:v>0.166367504491819</c:v>
                </c:pt>
                <c:pt idx="7">
                  <c:v>0.192301746155099</c:v>
                </c:pt>
                <c:pt idx="8">
                  <c:v>0.198621776986882</c:v>
                </c:pt>
                <c:pt idx="9">
                  <c:v>0.223655099336648</c:v>
                </c:pt>
                <c:pt idx="10">
                  <c:v>0.269458848572617</c:v>
                </c:pt>
                <c:pt idx="11">
                  <c:v>0.308405157707123</c:v>
                </c:pt>
                <c:pt idx="12">
                  <c:v>0.334276107861655</c:v>
                </c:pt>
                <c:pt idx="13">
                  <c:v>0.364913979743424</c:v>
                </c:pt>
                <c:pt idx="14">
                  <c:v>0.398339704261694</c:v>
                </c:pt>
                <c:pt idx="15">
                  <c:v>0.434025355637228</c:v>
                </c:pt>
                <c:pt idx="16">
                  <c:v>0.472929556735156</c:v>
                </c:pt>
                <c:pt idx="17">
                  <c:v>0.517095240044583</c:v>
                </c:pt>
                <c:pt idx="18">
                  <c:v>0.559981076275487</c:v>
                </c:pt>
                <c:pt idx="19">
                  <c:v>0.593049212711086</c:v>
                </c:pt>
                <c:pt idx="20">
                  <c:v>0.617285859469327</c:v>
                </c:pt>
                <c:pt idx="21">
                  <c:v>0.638266257108107</c:v>
                </c:pt>
                <c:pt idx="22">
                  <c:v>0.657272557758947</c:v>
                </c:pt>
                <c:pt idx="23">
                  <c:v>0.669078409745769</c:v>
                </c:pt>
                <c:pt idx="24">
                  <c:v>0.65775663496665</c:v>
                </c:pt>
                <c:pt idx="25">
                  <c:v>0.637777744969317</c:v>
                </c:pt>
                <c:pt idx="26">
                  <c:v>0.619985610688742</c:v>
                </c:pt>
                <c:pt idx="27">
                  <c:v>0.602309403644898</c:v>
                </c:pt>
                <c:pt idx="28">
                  <c:v>0.583356915243537</c:v>
                </c:pt>
                <c:pt idx="29">
                  <c:v>0.559923139273493</c:v>
                </c:pt>
                <c:pt idx="30">
                  <c:v>0.554478956493145</c:v>
                </c:pt>
                <c:pt idx="31">
                  <c:v>0.566419674211226</c:v>
                </c:pt>
                <c:pt idx="32">
                  <c:v>0.584921802568245</c:v>
                </c:pt>
                <c:pt idx="33">
                  <c:v>0.614300756902975</c:v>
                </c:pt>
                <c:pt idx="34">
                  <c:v>0.653192474549798</c:v>
                </c:pt>
                <c:pt idx="35">
                  <c:v>0.707546871953872</c:v>
                </c:pt>
                <c:pt idx="36">
                  <c:v>0.766330907480661</c:v>
                </c:pt>
                <c:pt idx="37">
                  <c:v>0.832391840821505</c:v>
                </c:pt>
                <c:pt idx="38">
                  <c:v>0.887939172362966</c:v>
                </c:pt>
                <c:pt idx="39">
                  <c:v>0.949146058652409</c:v>
                </c:pt>
                <c:pt idx="40">
                  <c:v>1.00264805614342</c:v>
                </c:pt>
                <c:pt idx="41">
                  <c:v>1.04901410614364</c:v>
                </c:pt>
                <c:pt idx="42">
                  <c:v>1.08286002872349</c:v>
                </c:pt>
                <c:pt idx="43">
                  <c:v>1.10795069529729</c:v>
                </c:pt>
                <c:pt idx="44">
                  <c:v>1.13576250967028</c:v>
                </c:pt>
                <c:pt idx="45">
                  <c:v>1.15847350282772</c:v>
                </c:pt>
                <c:pt idx="46">
                  <c:v>1.17229840131409</c:v>
                </c:pt>
                <c:pt idx="47">
                  <c:v>1.17903404395411</c:v>
                </c:pt>
                <c:pt idx="48">
                  <c:v>1.18861744408721</c:v>
                </c:pt>
                <c:pt idx="49">
                  <c:v>1.19569508455845</c:v>
                </c:pt>
                <c:pt idx="50">
                  <c:v>1.19989238415132</c:v>
                </c:pt>
                <c:pt idx="51">
                  <c:v>1.19613641105198</c:v>
                </c:pt>
                <c:pt idx="52">
                  <c:v>1.18873278712726</c:v>
                </c:pt>
                <c:pt idx="53">
                  <c:v>1.18212383194349</c:v>
                </c:pt>
                <c:pt idx="54">
                  <c:v>1.16904832937095</c:v>
                </c:pt>
                <c:pt idx="55">
                  <c:v>1.15196758132773</c:v>
                </c:pt>
                <c:pt idx="56">
                  <c:v>1.14035616190448</c:v>
                </c:pt>
                <c:pt idx="57">
                  <c:v>1.13460878150264</c:v>
                </c:pt>
                <c:pt idx="58">
                  <c:v>1.13927707584023</c:v>
                </c:pt>
                <c:pt idx="59">
                  <c:v>1.15789491867869</c:v>
                </c:pt>
                <c:pt idx="60">
                  <c:v>1.18821897825775</c:v>
                </c:pt>
                <c:pt idx="61">
                  <c:v>1.22679088350828</c:v>
                </c:pt>
                <c:pt idx="62">
                  <c:v>1.27145917181518</c:v>
                </c:pt>
                <c:pt idx="63">
                  <c:v>1.31973668161181</c:v>
                </c:pt>
                <c:pt idx="64">
                  <c:v>1.37476480676016</c:v>
                </c:pt>
                <c:pt idx="65">
                  <c:v>1.43063669111225</c:v>
                </c:pt>
                <c:pt idx="66">
                  <c:v>1.48090887767827</c:v>
                </c:pt>
                <c:pt idx="67">
                  <c:v>1.51890196087665</c:v>
                </c:pt>
                <c:pt idx="68">
                  <c:v>1.54369467665589</c:v>
                </c:pt>
                <c:pt idx="69">
                  <c:v>1.55617951175657</c:v>
                </c:pt>
                <c:pt idx="70">
                  <c:v>1.55965567493178</c:v>
                </c:pt>
                <c:pt idx="71">
                  <c:v>1.55136244677782</c:v>
                </c:pt>
                <c:pt idx="72">
                  <c:v>1.53086466844079</c:v>
                </c:pt>
                <c:pt idx="73">
                  <c:v>1.5052811147387</c:v>
                </c:pt>
                <c:pt idx="74">
                  <c:v>1.4751611841242</c:v>
                </c:pt>
                <c:pt idx="75">
                  <c:v>1.44687817488492</c:v>
                </c:pt>
                <c:pt idx="76">
                  <c:v>1.42072773396767</c:v>
                </c:pt>
                <c:pt idx="77">
                  <c:v>1.40609774324861</c:v>
                </c:pt>
                <c:pt idx="78">
                  <c:v>1.39349851926336</c:v>
                </c:pt>
                <c:pt idx="79">
                  <c:v>1.38968965006575</c:v>
                </c:pt>
                <c:pt idx="80">
                  <c:v>1.39280227384434</c:v>
                </c:pt>
                <c:pt idx="81">
                  <c:v>1.40538492067003</c:v>
                </c:pt>
                <c:pt idx="82">
                  <c:v>1.43245375445127</c:v>
                </c:pt>
                <c:pt idx="83">
                  <c:v>1.4521339977331</c:v>
                </c:pt>
                <c:pt idx="84">
                  <c:v>1.48106806491113</c:v>
                </c:pt>
                <c:pt idx="85">
                  <c:v>1.52114751194017</c:v>
                </c:pt>
                <c:pt idx="86">
                  <c:v>1.56126864965349</c:v>
                </c:pt>
                <c:pt idx="87">
                  <c:v>1.60246048489073</c:v>
                </c:pt>
                <c:pt idx="88">
                  <c:v>1.64323329896005</c:v>
                </c:pt>
                <c:pt idx="89">
                  <c:v>1.68838175629334</c:v>
                </c:pt>
                <c:pt idx="90">
                  <c:v>1.73368274085039</c:v>
                </c:pt>
                <c:pt idx="91">
                  <c:v>1.77693058163272</c:v>
                </c:pt>
                <c:pt idx="92">
                  <c:v>1.81586974918749</c:v>
                </c:pt>
                <c:pt idx="93">
                  <c:v>1.85278314142583</c:v>
                </c:pt>
                <c:pt idx="94">
                  <c:v>1.88756584610557</c:v>
                </c:pt>
                <c:pt idx="95">
                  <c:v>1.91477284588044</c:v>
                </c:pt>
                <c:pt idx="96">
                  <c:v>1.92991428090407</c:v>
                </c:pt>
                <c:pt idx="97">
                  <c:v>1.94314325061127</c:v>
                </c:pt>
                <c:pt idx="98">
                  <c:v>1.94983586200618</c:v>
                </c:pt>
                <c:pt idx="99">
                  <c:v>1.94412059437925</c:v>
                </c:pt>
                <c:pt idx="100">
                  <c:v>1.93640860306388</c:v>
                </c:pt>
                <c:pt idx="101">
                  <c:v>1.91942109226557</c:v>
                </c:pt>
                <c:pt idx="102">
                  <c:v>1.90301147057914</c:v>
                </c:pt>
                <c:pt idx="103">
                  <c:v>1.89062126806191</c:v>
                </c:pt>
                <c:pt idx="104">
                  <c:v>1.87920153383046</c:v>
                </c:pt>
                <c:pt idx="105">
                  <c:v>1.86725447891262</c:v>
                </c:pt>
                <c:pt idx="106">
                  <c:v>1.85903823774892</c:v>
                </c:pt>
                <c:pt idx="107">
                  <c:v>1.85028299703496</c:v>
                </c:pt>
                <c:pt idx="108">
                  <c:v>1.84553435012502</c:v>
                </c:pt>
                <c:pt idx="109">
                  <c:v>1.8422145411876</c:v>
                </c:pt>
                <c:pt idx="110">
                  <c:v>1.8353735294891</c:v>
                </c:pt>
                <c:pt idx="111">
                  <c:v>1.83485622578189</c:v>
                </c:pt>
                <c:pt idx="112">
                  <c:v>1.83743824205319</c:v>
                </c:pt>
                <c:pt idx="113">
                  <c:v>1.84206663265673</c:v>
                </c:pt>
                <c:pt idx="114">
                  <c:v>1.85181746264633</c:v>
                </c:pt>
                <c:pt idx="115">
                  <c:v>1.8597276156779</c:v>
                </c:pt>
                <c:pt idx="116">
                  <c:v>1.86950386940988</c:v>
                </c:pt>
                <c:pt idx="117">
                  <c:v>1.87926984178164</c:v>
                </c:pt>
                <c:pt idx="118">
                  <c:v>1.88959261335672</c:v>
                </c:pt>
                <c:pt idx="119">
                  <c:v>1.89908512023389</c:v>
                </c:pt>
                <c:pt idx="120">
                  <c:v>1.90566083596751</c:v>
                </c:pt>
                <c:pt idx="121">
                  <c:v>1.91291804163603</c:v>
                </c:pt>
                <c:pt idx="122">
                  <c:v>1.92655494729096</c:v>
                </c:pt>
                <c:pt idx="123">
                  <c:v>1.94433556886136</c:v>
                </c:pt>
                <c:pt idx="124">
                  <c:v>1.96396224373814</c:v>
                </c:pt>
                <c:pt idx="125">
                  <c:v>1.99132972464674</c:v>
                </c:pt>
                <c:pt idx="126">
                  <c:v>2.00958891547031</c:v>
                </c:pt>
                <c:pt idx="127">
                  <c:v>2.03253193014586</c:v>
                </c:pt>
                <c:pt idx="128">
                  <c:v>2.0561399358209</c:v>
                </c:pt>
                <c:pt idx="129">
                  <c:v>2.07243349953648</c:v>
                </c:pt>
                <c:pt idx="130">
                  <c:v>2.09073456867903</c:v>
                </c:pt>
                <c:pt idx="131">
                  <c:v>2.10088649281539</c:v>
                </c:pt>
                <c:pt idx="132">
                  <c:v>2.10894387087714</c:v>
                </c:pt>
                <c:pt idx="133">
                  <c:v>2.12380529067429</c:v>
                </c:pt>
                <c:pt idx="134">
                  <c:v>2.13755857850223</c:v>
                </c:pt>
                <c:pt idx="135">
                  <c:v>2.15458510799277</c:v>
                </c:pt>
                <c:pt idx="136">
                  <c:v>2.16697442877046</c:v>
                </c:pt>
                <c:pt idx="137">
                  <c:v>2.17531242523937</c:v>
                </c:pt>
                <c:pt idx="138">
                  <c:v>2.18163454872006</c:v>
                </c:pt>
                <c:pt idx="139">
                  <c:v>2.19519310993971</c:v>
                </c:pt>
                <c:pt idx="140">
                  <c:v>2.20485986836381</c:v>
                </c:pt>
                <c:pt idx="141">
                  <c:v>2.21529729252627</c:v>
                </c:pt>
                <c:pt idx="142">
                  <c:v>2.22032160854666</c:v>
                </c:pt>
                <c:pt idx="143">
                  <c:v>2.22796841080491</c:v>
                </c:pt>
                <c:pt idx="144">
                  <c:v>2.23711040655498</c:v>
                </c:pt>
                <c:pt idx="145">
                  <c:v>2.24984888944789</c:v>
                </c:pt>
                <c:pt idx="146">
                  <c:v>2.26527284888369</c:v>
                </c:pt>
                <c:pt idx="147">
                  <c:v>2.28419816316485</c:v>
                </c:pt>
                <c:pt idx="148">
                  <c:v>2.29950858872526</c:v>
                </c:pt>
                <c:pt idx="149">
                  <c:v>2.32124446686353</c:v>
                </c:pt>
                <c:pt idx="150">
                  <c:v>2.3471915011637</c:v>
                </c:pt>
                <c:pt idx="151">
                  <c:v>2.3772335284802</c:v>
                </c:pt>
                <c:pt idx="152">
                  <c:v>2.40100481669064</c:v>
                </c:pt>
                <c:pt idx="153">
                  <c:v>2.43168749673269</c:v>
                </c:pt>
                <c:pt idx="154">
                  <c:v>2.45838747463908</c:v>
                </c:pt>
                <c:pt idx="155">
                  <c:v>2.48683017477708</c:v>
                </c:pt>
                <c:pt idx="156">
                  <c:v>2.51993744271049</c:v>
                </c:pt>
                <c:pt idx="157">
                  <c:v>2.54963356251104</c:v>
                </c:pt>
                <c:pt idx="158">
                  <c:v>2.57910244605394</c:v>
                </c:pt>
                <c:pt idx="159">
                  <c:v>2.61424740165566</c:v>
                </c:pt>
                <c:pt idx="160">
                  <c:v>2.65285645264813</c:v>
                </c:pt>
                <c:pt idx="161">
                  <c:v>2.68989682317435</c:v>
                </c:pt>
                <c:pt idx="162">
                  <c:v>2.72728824147652</c:v>
                </c:pt>
                <c:pt idx="163">
                  <c:v>2.76647250025828</c:v>
                </c:pt>
                <c:pt idx="164">
                  <c:v>2.79865335696742</c:v>
                </c:pt>
                <c:pt idx="165">
                  <c:v>2.82674046734853</c:v>
                </c:pt>
                <c:pt idx="166">
                  <c:v>2.85027968705611</c:v>
                </c:pt>
                <c:pt idx="167">
                  <c:v>2.88535641533104</c:v>
                </c:pt>
                <c:pt idx="168">
                  <c:v>2.91396996330055</c:v>
                </c:pt>
                <c:pt idx="169">
                  <c:v>2.9429684889361</c:v>
                </c:pt>
                <c:pt idx="170">
                  <c:v>2.96097537797227</c:v>
                </c:pt>
                <c:pt idx="171">
                  <c:v>2.98471352611134</c:v>
                </c:pt>
                <c:pt idx="172">
                  <c:v>3.00989237475855</c:v>
                </c:pt>
                <c:pt idx="173">
                  <c:v>3.04656539927681</c:v>
                </c:pt>
                <c:pt idx="174">
                  <c:v>3.08050306372493</c:v>
                </c:pt>
                <c:pt idx="175">
                  <c:v>3.11834130595528</c:v>
                </c:pt>
                <c:pt idx="176">
                  <c:v>3.16128081405459</c:v>
                </c:pt>
                <c:pt idx="177">
                  <c:v>3.2094752612902</c:v>
                </c:pt>
                <c:pt idx="178">
                  <c:v>3.26062118595851</c:v>
                </c:pt>
                <c:pt idx="179">
                  <c:v>3.31654817008381</c:v>
                </c:pt>
                <c:pt idx="180">
                  <c:v>3.36691288150693</c:v>
                </c:pt>
                <c:pt idx="181">
                  <c:v>3.42357464998532</c:v>
                </c:pt>
                <c:pt idx="182">
                  <c:v>3.48417977113775</c:v>
                </c:pt>
                <c:pt idx="183">
                  <c:v>3.53621193917053</c:v>
                </c:pt>
                <c:pt idx="184">
                  <c:v>3.59283856844168</c:v>
                </c:pt>
                <c:pt idx="185">
                  <c:v>3.64336122265982</c:v>
                </c:pt>
                <c:pt idx="186">
                  <c:v>3.68702794259472</c:v>
                </c:pt>
                <c:pt idx="187">
                  <c:v>3.73510706273236</c:v>
                </c:pt>
                <c:pt idx="188">
                  <c:v>3.78509293291349</c:v>
                </c:pt>
                <c:pt idx="189">
                  <c:v>3.8343516697512</c:v>
                </c:pt>
                <c:pt idx="190">
                  <c:v>3.88836922070847</c:v>
                </c:pt>
                <c:pt idx="191">
                  <c:v>3.94097374727204</c:v>
                </c:pt>
                <c:pt idx="192">
                  <c:v>3.99249098097722</c:v>
                </c:pt>
                <c:pt idx="193">
                  <c:v>4.04549468587284</c:v>
                </c:pt>
                <c:pt idx="194">
                  <c:v>4.09757913661796</c:v>
                </c:pt>
                <c:pt idx="195">
                  <c:v>4.15463422536627</c:v>
                </c:pt>
                <c:pt idx="196">
                  <c:v>4.21699165283315</c:v>
                </c:pt>
                <c:pt idx="197">
                  <c:v>4.27243109501612</c:v>
                </c:pt>
                <c:pt idx="198">
                  <c:v>4.32895429066236</c:v>
                </c:pt>
                <c:pt idx="199">
                  <c:v>4.37373218410489</c:v>
                </c:pt>
                <c:pt idx="200">
                  <c:v>4.43022412174881</c:v>
                </c:pt>
                <c:pt idx="201">
                  <c:v>4.47953177149843</c:v>
                </c:pt>
                <c:pt idx="202">
                  <c:v>4.55663778184041</c:v>
                </c:pt>
                <c:pt idx="203">
                  <c:v>4.60998090276904</c:v>
                </c:pt>
                <c:pt idx="204">
                  <c:v>4.67089725477185</c:v>
                </c:pt>
                <c:pt idx="205">
                  <c:v>4.73853507590653</c:v>
                </c:pt>
                <c:pt idx="206">
                  <c:v>4.79487086620352</c:v>
                </c:pt>
                <c:pt idx="207">
                  <c:v>4.8795605849286</c:v>
                </c:pt>
                <c:pt idx="208">
                  <c:v>4.93930583146434</c:v>
                </c:pt>
                <c:pt idx="209">
                  <c:v>5.02460673715685</c:v>
                </c:pt>
                <c:pt idx="210">
                  <c:v>5.1084144016763</c:v>
                </c:pt>
                <c:pt idx="211">
                  <c:v>5.19793091058877</c:v>
                </c:pt>
                <c:pt idx="212">
                  <c:v>5.29494602991461</c:v>
                </c:pt>
                <c:pt idx="213">
                  <c:v>5.37531829444368</c:v>
                </c:pt>
                <c:pt idx="214">
                  <c:v>5.46605597964991</c:v>
                </c:pt>
                <c:pt idx="215">
                  <c:v>5.55839542580572</c:v>
                </c:pt>
                <c:pt idx="216">
                  <c:v>5.68902910798851</c:v>
                </c:pt>
                <c:pt idx="217">
                  <c:v>5.82455668657279</c:v>
                </c:pt>
                <c:pt idx="218">
                  <c:v>5.95596397623073</c:v>
                </c:pt>
                <c:pt idx="219">
                  <c:v>6.16557737937381</c:v>
                </c:pt>
                <c:pt idx="220">
                  <c:v>6.29351904651021</c:v>
                </c:pt>
                <c:pt idx="221">
                  <c:v>6.47078676366022</c:v>
                </c:pt>
                <c:pt idx="222">
                  <c:v>6.67936384340883</c:v>
                </c:pt>
                <c:pt idx="223">
                  <c:v>6.84019139975345</c:v>
                </c:pt>
                <c:pt idx="224">
                  <c:v>7.07799643968895</c:v>
                </c:pt>
                <c:pt idx="225">
                  <c:v>7.306510562667</c:v>
                </c:pt>
                <c:pt idx="226">
                  <c:v>7.49933501543624</c:v>
                </c:pt>
                <c:pt idx="227">
                  <c:v>7.69893586896487</c:v>
                </c:pt>
                <c:pt idx="228">
                  <c:v>8.00647547431213</c:v>
                </c:pt>
                <c:pt idx="229">
                  <c:v>8.15993484525704</c:v>
                </c:pt>
                <c:pt idx="230">
                  <c:v>8.44814286459143</c:v>
                </c:pt>
                <c:pt idx="231">
                  <c:v>8.71999583361067</c:v>
                </c:pt>
                <c:pt idx="232">
                  <c:v>9.0399472253041</c:v>
                </c:pt>
                <c:pt idx="233">
                  <c:v>9.30305998913871</c:v>
                </c:pt>
                <c:pt idx="234">
                  <c:v>9.60013684064084</c:v>
                </c:pt>
                <c:pt idx="235">
                  <c:v>9.83506896874524</c:v>
                </c:pt>
                <c:pt idx="236">
                  <c:v>9.95833963847795</c:v>
                </c:pt>
                <c:pt idx="237">
                  <c:v>10.2108554967522</c:v>
                </c:pt>
                <c:pt idx="238">
                  <c:v>10.4059377038527</c:v>
                </c:pt>
                <c:pt idx="239">
                  <c:v>10.8297834733195</c:v>
                </c:pt>
                <c:pt idx="240">
                  <c:v>11.2595619400817</c:v>
                </c:pt>
                <c:pt idx="241">
                  <c:v>11.7113686502291</c:v>
                </c:pt>
                <c:pt idx="242">
                  <c:v>12.2965280300407</c:v>
                </c:pt>
                <c:pt idx="243">
                  <c:v>13.1864322814277</c:v>
                </c:pt>
                <c:pt idx="244">
                  <c:v>13.8660324844038</c:v>
                </c:pt>
                <c:pt idx="245">
                  <c:v>14.7261436471738</c:v>
                </c:pt>
                <c:pt idx="246">
                  <c:v>16.1185525292735</c:v>
                </c:pt>
                <c:pt idx="247">
                  <c:v>17.6203074948485</c:v>
                </c:pt>
                <c:pt idx="248">
                  <c:v>19.9993549637275</c:v>
                </c:pt>
                <c:pt idx="249">
                  <c:v>22.275159376039</c:v>
                </c:pt>
                <c:pt idx="250">
                  <c:v>26.1342041258975</c:v>
                </c:pt>
                <c:pt idx="251">
                  <c:v>31.6352075163738</c:v>
                </c:pt>
                <c:pt idx="252">
                  <c:v>37.3303027623241</c:v>
                </c:pt>
                <c:pt idx="253">
                  <c:v>49.5028295090597</c:v>
                </c:pt>
                <c:pt idx="254">
                  <c:v>71.9672830820037</c:v>
                </c:pt>
                <c:pt idx="255">
                  <c:v>125.945126263633</c:v>
                </c:pt>
                <c:pt idx="256">
                  <c:v>-1038.59726999743</c:v>
                </c:pt>
                <c:pt idx="257">
                  <c:v>-112.823852477656</c:v>
                </c:pt>
                <c:pt idx="258">
                  <c:v>-68.1794133002444</c:v>
                </c:pt>
                <c:pt idx="259">
                  <c:v>-44.9912507700604</c:v>
                </c:pt>
                <c:pt idx="260">
                  <c:v>-35.0215595892013</c:v>
                </c:pt>
                <c:pt idx="261">
                  <c:v>-28.0678829210759</c:v>
                </c:pt>
                <c:pt idx="262">
                  <c:v>-22.7904446300242</c:v>
                </c:pt>
                <c:pt idx="263">
                  <c:v>-19.2990198948351</c:v>
                </c:pt>
                <c:pt idx="264">
                  <c:v>-17.5403207528971</c:v>
                </c:pt>
                <c:pt idx="265">
                  <c:v>-15.7328794640306</c:v>
                </c:pt>
                <c:pt idx="266">
                  <c:v>-14.2860159739348</c:v>
                </c:pt>
                <c:pt idx="267">
                  <c:v>-13.2059490480114</c:v>
                </c:pt>
                <c:pt idx="268">
                  <c:v>-12.6713754955053</c:v>
                </c:pt>
                <c:pt idx="269">
                  <c:v>-11.8174723620933</c:v>
                </c:pt>
                <c:pt idx="270">
                  <c:v>-11.0202938758963</c:v>
                </c:pt>
                <c:pt idx="271">
                  <c:v>-10.5026500595833</c:v>
                </c:pt>
                <c:pt idx="272">
                  <c:v>-9.44527387923877</c:v>
                </c:pt>
                <c:pt idx="273">
                  <c:v>-8.83298647833505</c:v>
                </c:pt>
                <c:pt idx="274">
                  <c:v>-8.29620246739534</c:v>
                </c:pt>
                <c:pt idx="275">
                  <c:v>-7.86247574326499</c:v>
                </c:pt>
                <c:pt idx="276">
                  <c:v>-7.4777524856644</c:v>
                </c:pt>
                <c:pt idx="277">
                  <c:v>-7.14480016939794</c:v>
                </c:pt>
                <c:pt idx="278">
                  <c:v>-6.78721039226235</c:v>
                </c:pt>
                <c:pt idx="279">
                  <c:v>-6.49376408955346</c:v>
                </c:pt>
                <c:pt idx="280">
                  <c:v>-6.23734202628956</c:v>
                </c:pt>
                <c:pt idx="281">
                  <c:v>-5.85873665939309</c:v>
                </c:pt>
                <c:pt idx="282">
                  <c:v>-5.58362516699951</c:v>
                </c:pt>
                <c:pt idx="283">
                  <c:v>-5.24343032352875</c:v>
                </c:pt>
                <c:pt idx="284">
                  <c:v>-5.04981950081087</c:v>
                </c:pt>
                <c:pt idx="285">
                  <c:v>-4.68756905787393</c:v>
                </c:pt>
                <c:pt idx="286">
                  <c:v>-4.44087573033743</c:v>
                </c:pt>
                <c:pt idx="287">
                  <c:v>-4.15581710589492</c:v>
                </c:pt>
                <c:pt idx="288">
                  <c:v>-3.94057295928187</c:v>
                </c:pt>
                <c:pt idx="289">
                  <c:v>-3.69967739945784</c:v>
                </c:pt>
                <c:pt idx="290">
                  <c:v>-3.43861232927821</c:v>
                </c:pt>
                <c:pt idx="291">
                  <c:v>-3.27957593081761</c:v>
                </c:pt>
                <c:pt idx="292">
                  <c:v>-3.11616911134838</c:v>
                </c:pt>
                <c:pt idx="293">
                  <c:v>-3.00374990004255</c:v>
                </c:pt>
                <c:pt idx="294">
                  <c:v>-2.88604601111555</c:v>
                </c:pt>
                <c:pt idx="295">
                  <c:v>-2.76832915225777</c:v>
                </c:pt>
                <c:pt idx="296">
                  <c:v>-2.7216287126566</c:v>
                </c:pt>
                <c:pt idx="297">
                  <c:v>-2.6718806702548</c:v>
                </c:pt>
                <c:pt idx="298">
                  <c:v>-2.63976406278831</c:v>
                </c:pt>
                <c:pt idx="299">
                  <c:v>-2.65642015421376</c:v>
                </c:pt>
                <c:pt idx="300">
                  <c:v>-2.64902947126601</c:v>
                </c:pt>
                <c:pt idx="301">
                  <c:v>-2.65159873406432</c:v>
                </c:pt>
                <c:pt idx="302">
                  <c:v>-2.65422914148901</c:v>
                </c:pt>
                <c:pt idx="303">
                  <c:v>-2.65109227645823</c:v>
                </c:pt>
                <c:pt idx="304">
                  <c:v>-2.65385187395433</c:v>
                </c:pt>
                <c:pt idx="305">
                  <c:v>-2.61613689725513</c:v>
                </c:pt>
                <c:pt idx="306">
                  <c:v>-2.57528692552108</c:v>
                </c:pt>
                <c:pt idx="307">
                  <c:v>-2.52994578398025</c:v>
                </c:pt>
                <c:pt idx="308">
                  <c:v>-2.47013553331196</c:v>
                </c:pt>
                <c:pt idx="309">
                  <c:v>-2.3912598961198</c:v>
                </c:pt>
                <c:pt idx="310">
                  <c:v>-2.31774448185925</c:v>
                </c:pt>
                <c:pt idx="311">
                  <c:v>-2.2391769456855</c:v>
                </c:pt>
                <c:pt idx="312">
                  <c:v>-2.13238807477521</c:v>
                </c:pt>
                <c:pt idx="313">
                  <c:v>-2.04891389195335</c:v>
                </c:pt>
                <c:pt idx="314">
                  <c:v>-1.98417013475583</c:v>
                </c:pt>
                <c:pt idx="315">
                  <c:v>-1.92047794643588</c:v>
                </c:pt>
                <c:pt idx="316">
                  <c:v>-1.84858255616672</c:v>
                </c:pt>
                <c:pt idx="317">
                  <c:v>-1.76702526638322</c:v>
                </c:pt>
                <c:pt idx="318">
                  <c:v>-1.73751606899018</c:v>
                </c:pt>
                <c:pt idx="319">
                  <c:v>-1.67145316689327</c:v>
                </c:pt>
                <c:pt idx="320">
                  <c:v>-1.65296743851003</c:v>
                </c:pt>
                <c:pt idx="321">
                  <c:v>-1.59729561677766</c:v>
                </c:pt>
                <c:pt idx="322">
                  <c:v>-1.55488478438184</c:v>
                </c:pt>
                <c:pt idx="323">
                  <c:v>-1.54094772880398</c:v>
                </c:pt>
                <c:pt idx="324">
                  <c:v>-1.564562806863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P$2:$P$355</c:f>
              <c:numCache>
                <c:formatCode>General</c:formatCode>
                <c:ptCount val="354"/>
                <c:pt idx="0">
                  <c:v>0.0136115427523832</c:v>
                </c:pt>
                <c:pt idx="1">
                  <c:v>0.0319108800765502</c:v>
                </c:pt>
                <c:pt idx="2">
                  <c:v>0.0732517974140074</c:v>
                </c:pt>
                <c:pt idx="3">
                  <c:v>0.120283689217389</c:v>
                </c:pt>
                <c:pt idx="4">
                  <c:v>0.162282258865107</c:v>
                </c:pt>
                <c:pt idx="5">
                  <c:v>0.210949237040684</c:v>
                </c:pt>
                <c:pt idx="6">
                  <c:v>0.286447789010893</c:v>
                </c:pt>
                <c:pt idx="7">
                  <c:v>0.369316856889131</c:v>
                </c:pt>
                <c:pt idx="8">
                  <c:v>0.416800896309537</c:v>
                </c:pt>
                <c:pt idx="9">
                  <c:v>0.440442034452995</c:v>
                </c:pt>
                <c:pt idx="10">
                  <c:v>0.466271619589597</c:v>
                </c:pt>
                <c:pt idx="11">
                  <c:v>0.50957801970335</c:v>
                </c:pt>
                <c:pt idx="12">
                  <c:v>0.540865299225163</c:v>
                </c:pt>
                <c:pt idx="13">
                  <c:v>0.548815164571781</c:v>
                </c:pt>
                <c:pt idx="14">
                  <c:v>0.547736833384573</c:v>
                </c:pt>
                <c:pt idx="15">
                  <c:v>0.543434333188394</c:v>
                </c:pt>
                <c:pt idx="16">
                  <c:v>0.53611308841715</c:v>
                </c:pt>
                <c:pt idx="17">
                  <c:v>0.521720885936433</c:v>
                </c:pt>
                <c:pt idx="18">
                  <c:v>0.502208111109034</c:v>
                </c:pt>
                <c:pt idx="19">
                  <c:v>0.477073644988455</c:v>
                </c:pt>
                <c:pt idx="20">
                  <c:v>0.451813861304198</c:v>
                </c:pt>
                <c:pt idx="21">
                  <c:v>0.43933197566385</c:v>
                </c:pt>
                <c:pt idx="22">
                  <c:v>0.446716290646595</c:v>
                </c:pt>
                <c:pt idx="23">
                  <c:v>0.466403492920775</c:v>
                </c:pt>
                <c:pt idx="24">
                  <c:v>0.49385130182691</c:v>
                </c:pt>
                <c:pt idx="25">
                  <c:v>0.528998098939473</c:v>
                </c:pt>
                <c:pt idx="26">
                  <c:v>0.569453785043329</c:v>
                </c:pt>
                <c:pt idx="27">
                  <c:v>0.608531735053938</c:v>
                </c:pt>
                <c:pt idx="28">
                  <c:v>0.645325479753672</c:v>
                </c:pt>
                <c:pt idx="29">
                  <c:v>0.682188336414564</c:v>
                </c:pt>
                <c:pt idx="30">
                  <c:v>0.719431526356955</c:v>
                </c:pt>
                <c:pt idx="31">
                  <c:v>0.757788854283308</c:v>
                </c:pt>
                <c:pt idx="32">
                  <c:v>0.794526377583447</c:v>
                </c:pt>
                <c:pt idx="33">
                  <c:v>0.830900573216355</c:v>
                </c:pt>
                <c:pt idx="34">
                  <c:v>0.86519351767209</c:v>
                </c:pt>
                <c:pt idx="35">
                  <c:v>0.893123045274709</c:v>
                </c:pt>
                <c:pt idx="36">
                  <c:v>0.918833303460254</c:v>
                </c:pt>
                <c:pt idx="37">
                  <c:v>0.940542904860626</c:v>
                </c:pt>
                <c:pt idx="38">
                  <c:v>0.965682567025975</c:v>
                </c:pt>
                <c:pt idx="39">
                  <c:v>0.991823030312447</c:v>
                </c:pt>
                <c:pt idx="40">
                  <c:v>1.01574458170866</c:v>
                </c:pt>
                <c:pt idx="41">
                  <c:v>1.03600311478922</c:v>
                </c:pt>
                <c:pt idx="42">
                  <c:v>1.0531221093065</c:v>
                </c:pt>
                <c:pt idx="43">
                  <c:v>1.06966258683438</c:v>
                </c:pt>
                <c:pt idx="44">
                  <c:v>1.07839316538959</c:v>
                </c:pt>
                <c:pt idx="45">
                  <c:v>1.08065758105632</c:v>
                </c:pt>
                <c:pt idx="46">
                  <c:v>1.07931189423222</c:v>
                </c:pt>
                <c:pt idx="47">
                  <c:v>1.07779590767641</c:v>
                </c:pt>
                <c:pt idx="48">
                  <c:v>1.07611880162947</c:v>
                </c:pt>
                <c:pt idx="49">
                  <c:v>1.07667823562724</c:v>
                </c:pt>
                <c:pt idx="50">
                  <c:v>1.08004436641976</c:v>
                </c:pt>
                <c:pt idx="51">
                  <c:v>1.08280621156763</c:v>
                </c:pt>
                <c:pt idx="52">
                  <c:v>1.08793994358376</c:v>
                </c:pt>
                <c:pt idx="53">
                  <c:v>1.09179632343152</c:v>
                </c:pt>
                <c:pt idx="54">
                  <c:v>1.09731312415321</c:v>
                </c:pt>
                <c:pt idx="55">
                  <c:v>1.10848819216388</c:v>
                </c:pt>
                <c:pt idx="56">
                  <c:v>1.12417296010072</c:v>
                </c:pt>
                <c:pt idx="57">
                  <c:v>1.14805573809987</c:v>
                </c:pt>
                <c:pt idx="58">
                  <c:v>1.18811876276134</c:v>
                </c:pt>
                <c:pt idx="59">
                  <c:v>1.23137052723119</c:v>
                </c:pt>
                <c:pt idx="60">
                  <c:v>1.28166186132837</c:v>
                </c:pt>
                <c:pt idx="61">
                  <c:v>1.33266407651691</c:v>
                </c:pt>
                <c:pt idx="62">
                  <c:v>1.37488837970148</c:v>
                </c:pt>
                <c:pt idx="63">
                  <c:v>1.40895629059271</c:v>
                </c:pt>
                <c:pt idx="64">
                  <c:v>1.43175905641726</c:v>
                </c:pt>
                <c:pt idx="65">
                  <c:v>1.4368355990726</c:v>
                </c:pt>
                <c:pt idx="66">
                  <c:v>1.43479645096109</c:v>
                </c:pt>
                <c:pt idx="67">
                  <c:v>1.41929580380789</c:v>
                </c:pt>
                <c:pt idx="68">
                  <c:v>1.3962340450396</c:v>
                </c:pt>
                <c:pt idx="69">
                  <c:v>1.36980730952596</c:v>
                </c:pt>
                <c:pt idx="70">
                  <c:v>1.33738611018275</c:v>
                </c:pt>
                <c:pt idx="71">
                  <c:v>1.31017167641266</c:v>
                </c:pt>
                <c:pt idx="72">
                  <c:v>1.28931698299853</c:v>
                </c:pt>
                <c:pt idx="73">
                  <c:v>1.27154307979222</c:v>
                </c:pt>
                <c:pt idx="74">
                  <c:v>1.25719749140741</c:v>
                </c:pt>
                <c:pt idx="75">
                  <c:v>1.24552536695686</c:v>
                </c:pt>
                <c:pt idx="76">
                  <c:v>1.2451611908461</c:v>
                </c:pt>
                <c:pt idx="77">
                  <c:v>1.2470173331428</c:v>
                </c:pt>
                <c:pt idx="78">
                  <c:v>1.25557242968404</c:v>
                </c:pt>
                <c:pt idx="79">
                  <c:v>1.2705736820141</c:v>
                </c:pt>
                <c:pt idx="80">
                  <c:v>1.2860683532985</c:v>
                </c:pt>
                <c:pt idx="81">
                  <c:v>1.30832964245758</c:v>
                </c:pt>
                <c:pt idx="82">
                  <c:v>1.33413033926951</c:v>
                </c:pt>
                <c:pt idx="83">
                  <c:v>1.36747173597818</c:v>
                </c:pt>
                <c:pt idx="84">
                  <c:v>1.39916733429512</c:v>
                </c:pt>
                <c:pt idx="85">
                  <c:v>1.43720354062086</c:v>
                </c:pt>
                <c:pt idx="86">
                  <c:v>1.47484183344194</c:v>
                </c:pt>
                <c:pt idx="87">
                  <c:v>1.50783012332729</c:v>
                </c:pt>
                <c:pt idx="88">
                  <c:v>1.5408972094207</c:v>
                </c:pt>
                <c:pt idx="89">
                  <c:v>1.57094751865622</c:v>
                </c:pt>
                <c:pt idx="90">
                  <c:v>1.59859492370506</c:v>
                </c:pt>
                <c:pt idx="91">
                  <c:v>1.61841927664623</c:v>
                </c:pt>
                <c:pt idx="92">
                  <c:v>1.6334080468548</c:v>
                </c:pt>
                <c:pt idx="93">
                  <c:v>1.63925748556701</c:v>
                </c:pt>
                <c:pt idx="94">
                  <c:v>1.64209942652288</c:v>
                </c:pt>
                <c:pt idx="95">
                  <c:v>1.64382308228005</c:v>
                </c:pt>
                <c:pt idx="96">
                  <c:v>1.63927687494714</c:v>
                </c:pt>
                <c:pt idx="97">
                  <c:v>1.63266751624673</c:v>
                </c:pt>
                <c:pt idx="98">
                  <c:v>1.62424416491292</c:v>
                </c:pt>
                <c:pt idx="99">
                  <c:v>1.61224630114567</c:v>
                </c:pt>
                <c:pt idx="100">
                  <c:v>1.59931898850479</c:v>
                </c:pt>
                <c:pt idx="101">
                  <c:v>1.58734464996146</c:v>
                </c:pt>
                <c:pt idx="102">
                  <c:v>1.57941831700636</c:v>
                </c:pt>
                <c:pt idx="103">
                  <c:v>1.57417542207828</c:v>
                </c:pt>
                <c:pt idx="104">
                  <c:v>1.56982747432377</c:v>
                </c:pt>
                <c:pt idx="105">
                  <c:v>1.57495437663643</c:v>
                </c:pt>
                <c:pt idx="106">
                  <c:v>1.58511086353558</c:v>
                </c:pt>
                <c:pt idx="107">
                  <c:v>1.59989406822501</c:v>
                </c:pt>
                <c:pt idx="108">
                  <c:v>1.61822161493579</c:v>
                </c:pt>
                <c:pt idx="109">
                  <c:v>1.63728856173023</c:v>
                </c:pt>
                <c:pt idx="110">
                  <c:v>1.65651730849689</c:v>
                </c:pt>
                <c:pt idx="111">
                  <c:v>1.67493373352656</c:v>
                </c:pt>
                <c:pt idx="112">
                  <c:v>1.69232526472851</c:v>
                </c:pt>
                <c:pt idx="113">
                  <c:v>1.70902300003225</c:v>
                </c:pt>
                <c:pt idx="114">
                  <c:v>1.72371877404646</c:v>
                </c:pt>
                <c:pt idx="115">
                  <c:v>1.73832952487618</c:v>
                </c:pt>
                <c:pt idx="116">
                  <c:v>1.74987703521309</c:v>
                </c:pt>
                <c:pt idx="117">
                  <c:v>1.75515968281872</c:v>
                </c:pt>
                <c:pt idx="118">
                  <c:v>1.75182530536879</c:v>
                </c:pt>
                <c:pt idx="119">
                  <c:v>1.75275751941182</c:v>
                </c:pt>
                <c:pt idx="120">
                  <c:v>1.75442467048507</c:v>
                </c:pt>
                <c:pt idx="121">
                  <c:v>1.75660945188633</c:v>
                </c:pt>
                <c:pt idx="122">
                  <c:v>1.75770049360254</c:v>
                </c:pt>
                <c:pt idx="123">
                  <c:v>1.76490178093418</c:v>
                </c:pt>
                <c:pt idx="124">
                  <c:v>1.77803195436933</c:v>
                </c:pt>
                <c:pt idx="125">
                  <c:v>1.79032441837766</c:v>
                </c:pt>
                <c:pt idx="126">
                  <c:v>1.80540720035292</c:v>
                </c:pt>
                <c:pt idx="127">
                  <c:v>1.83037376795208</c:v>
                </c:pt>
                <c:pt idx="128">
                  <c:v>1.85544613886164</c:v>
                </c:pt>
                <c:pt idx="129">
                  <c:v>1.88040266044784</c:v>
                </c:pt>
                <c:pt idx="130">
                  <c:v>1.90369617941523</c:v>
                </c:pt>
                <c:pt idx="131">
                  <c:v>1.93338239589511</c:v>
                </c:pt>
                <c:pt idx="132">
                  <c:v>1.96385919680283</c:v>
                </c:pt>
                <c:pt idx="133">
                  <c:v>1.99833001779278</c:v>
                </c:pt>
                <c:pt idx="134">
                  <c:v>2.03140052183056</c:v>
                </c:pt>
                <c:pt idx="135">
                  <c:v>2.05997186538651</c:v>
                </c:pt>
                <c:pt idx="136">
                  <c:v>2.08881818172486</c:v>
                </c:pt>
                <c:pt idx="137">
                  <c:v>2.12089031495755</c:v>
                </c:pt>
                <c:pt idx="138">
                  <c:v>2.14628556584832</c:v>
                </c:pt>
                <c:pt idx="139">
                  <c:v>2.17080094113882</c:v>
                </c:pt>
                <c:pt idx="140">
                  <c:v>2.19230343697297</c:v>
                </c:pt>
                <c:pt idx="141">
                  <c:v>2.2088529798759</c:v>
                </c:pt>
                <c:pt idx="142">
                  <c:v>2.21552110937543</c:v>
                </c:pt>
                <c:pt idx="143">
                  <c:v>2.21890205533594</c:v>
                </c:pt>
                <c:pt idx="144">
                  <c:v>2.22986319295118</c:v>
                </c:pt>
                <c:pt idx="145">
                  <c:v>2.23504472713299</c:v>
                </c:pt>
                <c:pt idx="146">
                  <c:v>2.24432624503612</c:v>
                </c:pt>
                <c:pt idx="147">
                  <c:v>2.25588580417991</c:v>
                </c:pt>
                <c:pt idx="148">
                  <c:v>2.26667333062796</c:v>
                </c:pt>
                <c:pt idx="149">
                  <c:v>2.28662260209631</c:v>
                </c:pt>
                <c:pt idx="150">
                  <c:v>2.29981748499393</c:v>
                </c:pt>
                <c:pt idx="151">
                  <c:v>2.3096950158417</c:v>
                </c:pt>
                <c:pt idx="152">
                  <c:v>2.3172247889281</c:v>
                </c:pt>
                <c:pt idx="153">
                  <c:v>2.3330380300847</c:v>
                </c:pt>
                <c:pt idx="154">
                  <c:v>2.34640555545569</c:v>
                </c:pt>
                <c:pt idx="155">
                  <c:v>2.370287539289</c:v>
                </c:pt>
                <c:pt idx="156">
                  <c:v>2.3895146721276</c:v>
                </c:pt>
                <c:pt idx="157">
                  <c:v>2.41020149336954</c:v>
                </c:pt>
                <c:pt idx="158">
                  <c:v>2.42772553261255</c:v>
                </c:pt>
                <c:pt idx="159">
                  <c:v>2.44225470849035</c:v>
                </c:pt>
                <c:pt idx="160">
                  <c:v>2.46119920833341</c:v>
                </c:pt>
                <c:pt idx="161">
                  <c:v>2.4849118550309</c:v>
                </c:pt>
                <c:pt idx="162">
                  <c:v>2.50388035633954</c:v>
                </c:pt>
                <c:pt idx="163">
                  <c:v>2.52465908426689</c:v>
                </c:pt>
                <c:pt idx="164">
                  <c:v>2.54669994689699</c:v>
                </c:pt>
                <c:pt idx="165">
                  <c:v>2.57568259532109</c:v>
                </c:pt>
                <c:pt idx="166">
                  <c:v>2.60500010279536</c:v>
                </c:pt>
                <c:pt idx="167">
                  <c:v>2.62764094126924</c:v>
                </c:pt>
                <c:pt idx="168">
                  <c:v>2.65744368557018</c:v>
                </c:pt>
                <c:pt idx="169">
                  <c:v>2.68288645182021</c:v>
                </c:pt>
                <c:pt idx="170">
                  <c:v>2.70552627742419</c:v>
                </c:pt>
                <c:pt idx="171">
                  <c:v>2.72837702071431</c:v>
                </c:pt>
                <c:pt idx="172">
                  <c:v>2.75772032541937</c:v>
                </c:pt>
                <c:pt idx="173">
                  <c:v>2.77394381112752</c:v>
                </c:pt>
                <c:pt idx="174">
                  <c:v>2.79631028520945</c:v>
                </c:pt>
                <c:pt idx="175">
                  <c:v>2.80961535002983</c:v>
                </c:pt>
                <c:pt idx="176">
                  <c:v>2.82596483892852</c:v>
                </c:pt>
                <c:pt idx="177">
                  <c:v>2.84302111551085</c:v>
                </c:pt>
                <c:pt idx="178">
                  <c:v>2.86109896096893</c:v>
                </c:pt>
                <c:pt idx="179">
                  <c:v>2.86588326961863</c:v>
                </c:pt>
                <c:pt idx="180">
                  <c:v>2.8712727450329</c:v>
                </c:pt>
                <c:pt idx="181">
                  <c:v>2.88971140481688</c:v>
                </c:pt>
                <c:pt idx="182">
                  <c:v>2.9001019565205</c:v>
                </c:pt>
                <c:pt idx="183">
                  <c:v>2.91795505871371</c:v>
                </c:pt>
                <c:pt idx="184">
                  <c:v>2.92827644124774</c:v>
                </c:pt>
                <c:pt idx="185">
                  <c:v>2.94627812950215</c:v>
                </c:pt>
                <c:pt idx="186">
                  <c:v>2.95572538946694</c:v>
                </c:pt>
                <c:pt idx="187">
                  <c:v>2.98918935523317</c:v>
                </c:pt>
                <c:pt idx="188">
                  <c:v>3.02932085124573</c:v>
                </c:pt>
                <c:pt idx="189">
                  <c:v>3.06345045163238</c:v>
                </c:pt>
                <c:pt idx="190">
                  <c:v>3.10375785611898</c:v>
                </c:pt>
                <c:pt idx="191">
                  <c:v>3.14820301688457</c:v>
                </c:pt>
                <c:pt idx="192">
                  <c:v>3.1925687545417</c:v>
                </c:pt>
                <c:pt idx="193">
                  <c:v>3.23835693109631</c:v>
                </c:pt>
                <c:pt idx="194">
                  <c:v>3.28308539242399</c:v>
                </c:pt>
                <c:pt idx="195">
                  <c:v>3.30117272736707</c:v>
                </c:pt>
                <c:pt idx="196">
                  <c:v>3.3297386779924</c:v>
                </c:pt>
                <c:pt idx="197">
                  <c:v>3.35835204804855</c:v>
                </c:pt>
                <c:pt idx="198">
                  <c:v>3.37029880314281</c:v>
                </c:pt>
                <c:pt idx="199">
                  <c:v>3.38644110724155</c:v>
                </c:pt>
                <c:pt idx="200">
                  <c:v>3.41524329594412</c:v>
                </c:pt>
                <c:pt idx="201">
                  <c:v>3.42239503542994</c:v>
                </c:pt>
                <c:pt idx="202">
                  <c:v>3.45001782709894</c:v>
                </c:pt>
                <c:pt idx="203">
                  <c:v>3.45139230098049</c:v>
                </c:pt>
                <c:pt idx="204">
                  <c:v>3.44849281692497</c:v>
                </c:pt>
                <c:pt idx="205">
                  <c:v>3.44573103602068</c:v>
                </c:pt>
                <c:pt idx="206">
                  <c:v>3.44708837821458</c:v>
                </c:pt>
                <c:pt idx="207">
                  <c:v>3.43645978225156</c:v>
                </c:pt>
                <c:pt idx="208">
                  <c:v>3.41753669671522</c:v>
                </c:pt>
                <c:pt idx="209">
                  <c:v>3.42038834278614</c:v>
                </c:pt>
                <c:pt idx="210">
                  <c:v>3.46089378481129</c:v>
                </c:pt>
                <c:pt idx="211">
                  <c:v>3.44762631700505</c:v>
                </c:pt>
                <c:pt idx="212">
                  <c:v>3.49302980870319</c:v>
                </c:pt>
                <c:pt idx="213">
                  <c:v>3.53412314927019</c:v>
                </c:pt>
                <c:pt idx="214">
                  <c:v>3.56647877822366</c:v>
                </c:pt>
                <c:pt idx="215">
                  <c:v>3.61484484957174</c:v>
                </c:pt>
                <c:pt idx="216">
                  <c:v>3.68727921052805</c:v>
                </c:pt>
                <c:pt idx="217">
                  <c:v>3.74751930369218</c:v>
                </c:pt>
                <c:pt idx="218">
                  <c:v>3.78654990858531</c:v>
                </c:pt>
                <c:pt idx="219">
                  <c:v>3.82325199185732</c:v>
                </c:pt>
                <c:pt idx="220">
                  <c:v>3.829968602183</c:v>
                </c:pt>
                <c:pt idx="221">
                  <c:v>3.87762957953567</c:v>
                </c:pt>
                <c:pt idx="222">
                  <c:v>3.90851163934345</c:v>
                </c:pt>
                <c:pt idx="223">
                  <c:v>3.95141409982693</c:v>
                </c:pt>
                <c:pt idx="224">
                  <c:v>3.995363368136</c:v>
                </c:pt>
                <c:pt idx="225">
                  <c:v>4.11774602356228</c:v>
                </c:pt>
                <c:pt idx="226">
                  <c:v>4.24348627727883</c:v>
                </c:pt>
                <c:pt idx="227">
                  <c:v>4.37291280180202</c:v>
                </c:pt>
                <c:pt idx="228">
                  <c:v>4.53719838848942</c:v>
                </c:pt>
                <c:pt idx="229">
                  <c:v>4.66964073612298</c:v>
                </c:pt>
                <c:pt idx="230">
                  <c:v>4.91801838802194</c:v>
                </c:pt>
                <c:pt idx="231">
                  <c:v>5.11019196743478</c:v>
                </c:pt>
                <c:pt idx="232">
                  <c:v>5.30386325413842</c:v>
                </c:pt>
                <c:pt idx="233">
                  <c:v>5.48498733046802</c:v>
                </c:pt>
                <c:pt idx="234">
                  <c:v>5.69105939697576</c:v>
                </c:pt>
                <c:pt idx="235">
                  <c:v>5.96737224125379</c:v>
                </c:pt>
                <c:pt idx="236">
                  <c:v>6.25802011180673</c:v>
                </c:pt>
                <c:pt idx="237">
                  <c:v>6.37586799868981</c:v>
                </c:pt>
                <c:pt idx="238">
                  <c:v>6.6198067047225</c:v>
                </c:pt>
                <c:pt idx="239">
                  <c:v>6.87062119511181</c:v>
                </c:pt>
                <c:pt idx="240">
                  <c:v>7.0261375219277</c:v>
                </c:pt>
                <c:pt idx="241">
                  <c:v>7.52532868712146</c:v>
                </c:pt>
                <c:pt idx="242">
                  <c:v>7.64054692268348</c:v>
                </c:pt>
                <c:pt idx="243">
                  <c:v>7.98098023931721</c:v>
                </c:pt>
                <c:pt idx="244">
                  <c:v>8.30085281533911</c:v>
                </c:pt>
                <c:pt idx="245">
                  <c:v>7.97516880682779</c:v>
                </c:pt>
                <c:pt idx="246">
                  <c:v>8.25788223364234</c:v>
                </c:pt>
                <c:pt idx="247">
                  <c:v>8.27607968997917</c:v>
                </c:pt>
                <c:pt idx="248">
                  <c:v>8.67438068138786</c:v>
                </c:pt>
                <c:pt idx="249">
                  <c:v>8.94129301502832</c:v>
                </c:pt>
                <c:pt idx="250">
                  <c:v>9.58261426729018</c:v>
                </c:pt>
                <c:pt idx="251">
                  <c:v>10.118785907315</c:v>
                </c:pt>
                <c:pt idx="252">
                  <c:v>10.5931314411952</c:v>
                </c:pt>
                <c:pt idx="253">
                  <c:v>12.2389200160403</c:v>
                </c:pt>
                <c:pt idx="254">
                  <c:v>13.3113255229258</c:v>
                </c:pt>
                <c:pt idx="255">
                  <c:v>15.4717327509237</c:v>
                </c:pt>
                <c:pt idx="256">
                  <c:v>19.8482255954986</c:v>
                </c:pt>
                <c:pt idx="257">
                  <c:v>28.8215916815785</c:v>
                </c:pt>
                <c:pt idx="258">
                  <c:v>37.2961312769102</c:v>
                </c:pt>
                <c:pt idx="259">
                  <c:v>81.6831544605896</c:v>
                </c:pt>
                <c:pt idx="260">
                  <c:v>120.979056537681</c:v>
                </c:pt>
                <c:pt idx="261">
                  <c:v>-2312.84834270724</c:v>
                </c:pt>
                <c:pt idx="262">
                  <c:v>-93.5992334552557</c:v>
                </c:pt>
                <c:pt idx="263">
                  <c:v>-46.4827781672668</c:v>
                </c:pt>
                <c:pt idx="264">
                  <c:v>-34.3929165624096</c:v>
                </c:pt>
                <c:pt idx="265">
                  <c:v>-26.2078115209353</c:v>
                </c:pt>
                <c:pt idx="266">
                  <c:v>-21.048031354091</c:v>
                </c:pt>
                <c:pt idx="267">
                  <c:v>-17.86464623114</c:v>
                </c:pt>
                <c:pt idx="268">
                  <c:v>-15.7452784673351</c:v>
                </c:pt>
                <c:pt idx="269">
                  <c:v>-14.8715159461063</c:v>
                </c:pt>
                <c:pt idx="270">
                  <c:v>-13.042013892736</c:v>
                </c:pt>
                <c:pt idx="271">
                  <c:v>-12.0972090071817</c:v>
                </c:pt>
                <c:pt idx="272">
                  <c:v>-10.9666902431363</c:v>
                </c:pt>
                <c:pt idx="273">
                  <c:v>-11.0859408915346</c:v>
                </c:pt>
                <c:pt idx="274">
                  <c:v>-11.3730864081173</c:v>
                </c:pt>
                <c:pt idx="275">
                  <c:v>-10.7690815511632</c:v>
                </c:pt>
                <c:pt idx="276">
                  <c:v>-9.93128381428159</c:v>
                </c:pt>
                <c:pt idx="277">
                  <c:v>-9.09905588242005</c:v>
                </c:pt>
                <c:pt idx="278">
                  <c:v>-8.2346906935978</c:v>
                </c:pt>
                <c:pt idx="279">
                  <c:v>-6.98825113952573</c:v>
                </c:pt>
                <c:pt idx="280">
                  <c:v>-6.62663044102884</c:v>
                </c:pt>
                <c:pt idx="281">
                  <c:v>-6.22245801755863</c:v>
                </c:pt>
                <c:pt idx="282">
                  <c:v>-5.53353279897309</c:v>
                </c:pt>
                <c:pt idx="283">
                  <c:v>-5.37097334190333</c:v>
                </c:pt>
                <c:pt idx="284">
                  <c:v>-5.44397126007163</c:v>
                </c:pt>
                <c:pt idx="285">
                  <c:v>-5.39579514306994</c:v>
                </c:pt>
                <c:pt idx="286">
                  <c:v>-5.35041811315701</c:v>
                </c:pt>
                <c:pt idx="287">
                  <c:v>-5.12192718433368</c:v>
                </c:pt>
                <c:pt idx="288">
                  <c:v>-5.1036083480608</c:v>
                </c:pt>
                <c:pt idx="289">
                  <c:v>-5.05355502900995</c:v>
                </c:pt>
                <c:pt idx="290">
                  <c:v>-4.98483144501295</c:v>
                </c:pt>
                <c:pt idx="291">
                  <c:v>-4.83544390797224</c:v>
                </c:pt>
                <c:pt idx="292">
                  <c:v>-4.99107051059593</c:v>
                </c:pt>
                <c:pt idx="293">
                  <c:v>-4.70130787412426</c:v>
                </c:pt>
                <c:pt idx="294">
                  <c:v>-4.76247718022052</c:v>
                </c:pt>
                <c:pt idx="295">
                  <c:v>-4.95776905860913</c:v>
                </c:pt>
                <c:pt idx="296">
                  <c:v>-4.94997592584925</c:v>
                </c:pt>
                <c:pt idx="297">
                  <c:v>-4.83816224598319</c:v>
                </c:pt>
                <c:pt idx="298">
                  <c:v>-4.87865374109135</c:v>
                </c:pt>
                <c:pt idx="299">
                  <c:v>-5.12174180096222</c:v>
                </c:pt>
                <c:pt idx="300">
                  <c:v>-5.3094082327782</c:v>
                </c:pt>
                <c:pt idx="301">
                  <c:v>-5.59206678678022</c:v>
                </c:pt>
                <c:pt idx="302">
                  <c:v>-5.78945517664138</c:v>
                </c:pt>
                <c:pt idx="303">
                  <c:v>-5.99366104917648</c:v>
                </c:pt>
                <c:pt idx="304">
                  <c:v>-6.22321663506989</c:v>
                </c:pt>
                <c:pt idx="305">
                  <c:v>-6.47351029975568</c:v>
                </c:pt>
                <c:pt idx="306">
                  <c:v>-6.35850023589686</c:v>
                </c:pt>
                <c:pt idx="307">
                  <c:v>-6.02204689991525</c:v>
                </c:pt>
                <c:pt idx="308">
                  <c:v>-6.00558910759335</c:v>
                </c:pt>
                <c:pt idx="309">
                  <c:v>-6.37564377635182</c:v>
                </c:pt>
                <c:pt idx="310">
                  <c:v>-6.43447674084447</c:v>
                </c:pt>
                <c:pt idx="311">
                  <c:v>-6.88281645641802</c:v>
                </c:pt>
                <c:pt idx="312">
                  <c:v>-7.05418708579045</c:v>
                </c:pt>
                <c:pt idx="313">
                  <c:v>-7.4112558022826</c:v>
                </c:pt>
                <c:pt idx="314">
                  <c:v>-8.0416693344794</c:v>
                </c:pt>
                <c:pt idx="315">
                  <c:v>-9.39194593421583</c:v>
                </c:pt>
                <c:pt idx="316">
                  <c:v>-10.9157353224746</c:v>
                </c:pt>
                <c:pt idx="317">
                  <c:v>-11.3893938732619</c:v>
                </c:pt>
                <c:pt idx="318">
                  <c:v>-14.4548469785452</c:v>
                </c:pt>
                <c:pt idx="319">
                  <c:v>-17.0979648093349</c:v>
                </c:pt>
                <c:pt idx="320">
                  <c:v>-38.20177612326</c:v>
                </c:pt>
                <c:pt idx="321">
                  <c:v>-57.695830736685</c:v>
                </c:pt>
                <c:pt idx="322">
                  <c:v>-50.9302011989909</c:v>
                </c:pt>
                <c:pt idx="323">
                  <c:v>-225.823894174595</c:v>
                </c:pt>
                <c:pt idx="324">
                  <c:v>65.967699653704</c:v>
                </c:pt>
                <c:pt idx="325">
                  <c:v>66.277182667672</c:v>
                </c:pt>
                <c:pt idx="326">
                  <c:v>36.2953668234656</c:v>
                </c:pt>
                <c:pt idx="327">
                  <c:v>31.9739270901249</c:v>
                </c:pt>
                <c:pt idx="328">
                  <c:v>17.9029818338348</c:v>
                </c:pt>
                <c:pt idx="329">
                  <c:v>19.8335182947324</c:v>
                </c:pt>
                <c:pt idx="330">
                  <c:v>19.4673655980311</c:v>
                </c:pt>
                <c:pt idx="331">
                  <c:v>15.575551153787</c:v>
                </c:pt>
                <c:pt idx="332">
                  <c:v>11.5305429333481</c:v>
                </c:pt>
                <c:pt idx="333">
                  <c:v>10.7614672177778</c:v>
                </c:pt>
                <c:pt idx="334">
                  <c:v>10.1128278748099</c:v>
                </c:pt>
                <c:pt idx="335">
                  <c:v>8.15403442018232</c:v>
                </c:pt>
                <c:pt idx="336">
                  <c:v>7.03813455351038</c:v>
                </c:pt>
                <c:pt idx="337">
                  <c:v>5.76652644787084</c:v>
                </c:pt>
                <c:pt idx="338">
                  <c:v>5.36832677773402</c:v>
                </c:pt>
                <c:pt idx="339">
                  <c:v>4.39838088259928</c:v>
                </c:pt>
                <c:pt idx="340">
                  <c:v>3.8867114380776</c:v>
                </c:pt>
                <c:pt idx="341">
                  <c:v>3.6470284631083</c:v>
                </c:pt>
                <c:pt idx="342">
                  <c:v>3.38488947107025</c:v>
                </c:pt>
                <c:pt idx="343">
                  <c:v>3.31786431335557</c:v>
                </c:pt>
                <c:pt idx="344">
                  <c:v>3.13959461611802</c:v>
                </c:pt>
                <c:pt idx="345">
                  <c:v>3.10758112905252</c:v>
                </c:pt>
                <c:pt idx="346">
                  <c:v>3.03228673040317</c:v>
                </c:pt>
                <c:pt idx="347">
                  <c:v>2.93684230450625</c:v>
                </c:pt>
                <c:pt idx="348">
                  <c:v>2.95079470121146</c:v>
                </c:pt>
                <c:pt idx="349">
                  <c:v>2.7846994656647</c:v>
                </c:pt>
                <c:pt idx="350">
                  <c:v>2.65157661291932</c:v>
                </c:pt>
                <c:pt idx="351">
                  <c:v>2.57872002518154</c:v>
                </c:pt>
                <c:pt idx="352">
                  <c:v>2.4590558600548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Q$2:$Q$327</c:f>
              <c:numCache>
                <c:formatCode>General</c:formatCode>
                <c:ptCount val="326"/>
                <c:pt idx="0">
                  <c:v>0.026925782222991</c:v>
                </c:pt>
                <c:pt idx="1">
                  <c:v>0.0394256051545485</c:v>
                </c:pt>
                <c:pt idx="2">
                  <c:v>0.058376975477924</c:v>
                </c:pt>
                <c:pt idx="3">
                  <c:v>0.0757553645049821</c:v>
                </c:pt>
                <c:pt idx="4">
                  <c:v>0.0919313948339334</c:v>
                </c:pt>
                <c:pt idx="5">
                  <c:v>0.121133036766589</c:v>
                </c:pt>
                <c:pt idx="6">
                  <c:v>0.169277778106432</c:v>
                </c:pt>
                <c:pt idx="7">
                  <c:v>0.217625689890909</c:v>
                </c:pt>
                <c:pt idx="8">
                  <c:v>0.240779657746177</c:v>
                </c:pt>
                <c:pt idx="9">
                  <c:v>0.263764053543878</c:v>
                </c:pt>
                <c:pt idx="10">
                  <c:v>0.308509262482599</c:v>
                </c:pt>
                <c:pt idx="11">
                  <c:v>0.368090008315753</c:v>
                </c:pt>
                <c:pt idx="12">
                  <c:v>0.418395280406847</c:v>
                </c:pt>
                <c:pt idx="13">
                  <c:v>0.450522430196113</c:v>
                </c:pt>
                <c:pt idx="14">
                  <c:v>0.473087126191596</c:v>
                </c:pt>
                <c:pt idx="15">
                  <c:v>0.494579209044362</c:v>
                </c:pt>
                <c:pt idx="16">
                  <c:v>0.510601125753021</c:v>
                </c:pt>
                <c:pt idx="17">
                  <c:v>0.523716596412973</c:v>
                </c:pt>
                <c:pt idx="18">
                  <c:v>0.543122430968956</c:v>
                </c:pt>
                <c:pt idx="19">
                  <c:v>0.565468275164764</c:v>
                </c:pt>
                <c:pt idx="20">
                  <c:v>0.589164465845131</c:v>
                </c:pt>
                <c:pt idx="21">
                  <c:v>0.590229133181584</c:v>
                </c:pt>
                <c:pt idx="22">
                  <c:v>0.585684615852433</c:v>
                </c:pt>
                <c:pt idx="23">
                  <c:v>0.589939370298317</c:v>
                </c:pt>
                <c:pt idx="24">
                  <c:v>0.588886141774409</c:v>
                </c:pt>
                <c:pt idx="25">
                  <c:v>0.564988137029256</c:v>
                </c:pt>
                <c:pt idx="26">
                  <c:v>0.531799046844823</c:v>
                </c:pt>
                <c:pt idx="27">
                  <c:v>0.51489978858361</c:v>
                </c:pt>
                <c:pt idx="28">
                  <c:v>0.509668923701233</c:v>
                </c:pt>
                <c:pt idx="29">
                  <c:v>0.507313011185714</c:v>
                </c:pt>
                <c:pt idx="30">
                  <c:v>0.507392422899652</c:v>
                </c:pt>
                <c:pt idx="31">
                  <c:v>0.525785219719266</c:v>
                </c:pt>
                <c:pt idx="32">
                  <c:v>0.555988819634075</c:v>
                </c:pt>
                <c:pt idx="33">
                  <c:v>0.596598629243516</c:v>
                </c:pt>
                <c:pt idx="34">
                  <c:v>0.64432132596074</c:v>
                </c:pt>
                <c:pt idx="35">
                  <c:v>0.703179313700712</c:v>
                </c:pt>
                <c:pt idx="36">
                  <c:v>0.762830472527071</c:v>
                </c:pt>
                <c:pt idx="37">
                  <c:v>0.829354769913749</c:v>
                </c:pt>
                <c:pt idx="38">
                  <c:v>0.89414237358503</c:v>
                </c:pt>
                <c:pt idx="39">
                  <c:v>0.953863666115934</c:v>
                </c:pt>
                <c:pt idx="40">
                  <c:v>0.995382461551687</c:v>
                </c:pt>
                <c:pt idx="41">
                  <c:v>1.02644504464869</c:v>
                </c:pt>
                <c:pt idx="42">
                  <c:v>1.06124444889861</c:v>
                </c:pt>
                <c:pt idx="43">
                  <c:v>1.07727401296455</c:v>
                </c:pt>
                <c:pt idx="44">
                  <c:v>1.08780652408452</c:v>
                </c:pt>
                <c:pt idx="45">
                  <c:v>1.09564433963895</c:v>
                </c:pt>
                <c:pt idx="46">
                  <c:v>1.09837573038434</c:v>
                </c:pt>
                <c:pt idx="47">
                  <c:v>1.09722721716905</c:v>
                </c:pt>
                <c:pt idx="48">
                  <c:v>1.09048288063408</c:v>
                </c:pt>
                <c:pt idx="49">
                  <c:v>1.08183075310497</c:v>
                </c:pt>
                <c:pt idx="50">
                  <c:v>1.06831355869082</c:v>
                </c:pt>
                <c:pt idx="51">
                  <c:v>1.05290594659327</c:v>
                </c:pt>
                <c:pt idx="52">
                  <c:v>1.03625665408822</c:v>
                </c:pt>
                <c:pt idx="53">
                  <c:v>1.02301271919163</c:v>
                </c:pt>
                <c:pt idx="54">
                  <c:v>1.0085603014737</c:v>
                </c:pt>
                <c:pt idx="55">
                  <c:v>0.998767295599511</c:v>
                </c:pt>
                <c:pt idx="56">
                  <c:v>0.998640959586151</c:v>
                </c:pt>
                <c:pt idx="57">
                  <c:v>1.0067744467733</c:v>
                </c:pt>
                <c:pt idx="58">
                  <c:v>1.0297058345366</c:v>
                </c:pt>
                <c:pt idx="59">
                  <c:v>1.06836771824625</c:v>
                </c:pt>
                <c:pt idx="60">
                  <c:v>1.11894911356316</c:v>
                </c:pt>
                <c:pt idx="61">
                  <c:v>1.1751521944878</c:v>
                </c:pt>
                <c:pt idx="62">
                  <c:v>1.24622679167589</c:v>
                </c:pt>
                <c:pt idx="63">
                  <c:v>1.31772703208391</c:v>
                </c:pt>
                <c:pt idx="64">
                  <c:v>1.39004824533206</c:v>
                </c:pt>
                <c:pt idx="65">
                  <c:v>1.45492888680174</c:v>
                </c:pt>
                <c:pt idx="66">
                  <c:v>1.50511899725807</c:v>
                </c:pt>
                <c:pt idx="67">
                  <c:v>1.54688392727291</c:v>
                </c:pt>
                <c:pt idx="68">
                  <c:v>1.5749345481262</c:v>
                </c:pt>
                <c:pt idx="69">
                  <c:v>1.5678328527255</c:v>
                </c:pt>
                <c:pt idx="70">
                  <c:v>1.56804963704087</c:v>
                </c:pt>
                <c:pt idx="71">
                  <c:v>1.56096420594447</c:v>
                </c:pt>
                <c:pt idx="72">
                  <c:v>1.52831448527449</c:v>
                </c:pt>
                <c:pt idx="73">
                  <c:v>1.48604780177744</c:v>
                </c:pt>
                <c:pt idx="74">
                  <c:v>1.44098999595044</c:v>
                </c:pt>
                <c:pt idx="75">
                  <c:v>1.40113532362235</c:v>
                </c:pt>
                <c:pt idx="76">
                  <c:v>1.36526723350778</c:v>
                </c:pt>
                <c:pt idx="77">
                  <c:v>1.33594712056009</c:v>
                </c:pt>
                <c:pt idx="78">
                  <c:v>1.32170339336871</c:v>
                </c:pt>
                <c:pt idx="79">
                  <c:v>1.30567876793772</c:v>
                </c:pt>
                <c:pt idx="80">
                  <c:v>1.30905496871274</c:v>
                </c:pt>
                <c:pt idx="81">
                  <c:v>1.31885251117956</c:v>
                </c:pt>
                <c:pt idx="82">
                  <c:v>1.34017466554428</c:v>
                </c:pt>
                <c:pt idx="83">
                  <c:v>1.3700328958637</c:v>
                </c:pt>
                <c:pt idx="84">
                  <c:v>1.40448536392943</c:v>
                </c:pt>
                <c:pt idx="85">
                  <c:v>1.44740912994162</c:v>
                </c:pt>
                <c:pt idx="86">
                  <c:v>1.49618454892592</c:v>
                </c:pt>
                <c:pt idx="87">
                  <c:v>1.54829081539698</c:v>
                </c:pt>
                <c:pt idx="88">
                  <c:v>1.59642920056193</c:v>
                </c:pt>
                <c:pt idx="89">
                  <c:v>1.64738784354622</c:v>
                </c:pt>
                <c:pt idx="90">
                  <c:v>1.68933973814705</c:v>
                </c:pt>
                <c:pt idx="91">
                  <c:v>1.73310554732796</c:v>
                </c:pt>
                <c:pt idx="92">
                  <c:v>1.76549756837866</c:v>
                </c:pt>
                <c:pt idx="93">
                  <c:v>1.79467929350006</c:v>
                </c:pt>
                <c:pt idx="94">
                  <c:v>1.81571740375285</c:v>
                </c:pt>
                <c:pt idx="95">
                  <c:v>1.82452755051711</c:v>
                </c:pt>
                <c:pt idx="96">
                  <c:v>1.83095710529233</c:v>
                </c:pt>
                <c:pt idx="97">
                  <c:v>1.82266968983509</c:v>
                </c:pt>
                <c:pt idx="98">
                  <c:v>1.80306195055201</c:v>
                </c:pt>
                <c:pt idx="99">
                  <c:v>1.7754172766978</c:v>
                </c:pt>
                <c:pt idx="100">
                  <c:v>1.75486348381547</c:v>
                </c:pt>
                <c:pt idx="101">
                  <c:v>1.73147704963882</c:v>
                </c:pt>
                <c:pt idx="102">
                  <c:v>1.70512861649227</c:v>
                </c:pt>
                <c:pt idx="103">
                  <c:v>1.68015285014608</c:v>
                </c:pt>
                <c:pt idx="104">
                  <c:v>1.66162020577957</c:v>
                </c:pt>
                <c:pt idx="105">
                  <c:v>1.64478926075703</c:v>
                </c:pt>
                <c:pt idx="106">
                  <c:v>1.63648960041991</c:v>
                </c:pt>
                <c:pt idx="107">
                  <c:v>1.63250457795246</c:v>
                </c:pt>
                <c:pt idx="108">
                  <c:v>1.63001750263409</c:v>
                </c:pt>
                <c:pt idx="109">
                  <c:v>1.62751918502152</c:v>
                </c:pt>
                <c:pt idx="110">
                  <c:v>1.63161165862257</c:v>
                </c:pt>
                <c:pt idx="111">
                  <c:v>1.63802597950506</c:v>
                </c:pt>
                <c:pt idx="112">
                  <c:v>1.64631764495047</c:v>
                </c:pt>
                <c:pt idx="113">
                  <c:v>1.65498147823319</c:v>
                </c:pt>
                <c:pt idx="114">
                  <c:v>1.6637677583149</c:v>
                </c:pt>
                <c:pt idx="115">
                  <c:v>1.66970666195383</c:v>
                </c:pt>
                <c:pt idx="116">
                  <c:v>1.67725250633567</c:v>
                </c:pt>
                <c:pt idx="117">
                  <c:v>1.68371374598267</c:v>
                </c:pt>
                <c:pt idx="118">
                  <c:v>1.68664405665275</c:v>
                </c:pt>
                <c:pt idx="119">
                  <c:v>1.69090333927986</c:v>
                </c:pt>
                <c:pt idx="120">
                  <c:v>1.69139272323829</c:v>
                </c:pt>
                <c:pt idx="121">
                  <c:v>1.69591419661359</c:v>
                </c:pt>
                <c:pt idx="122">
                  <c:v>1.70271901707567</c:v>
                </c:pt>
                <c:pt idx="123">
                  <c:v>1.70976353462296</c:v>
                </c:pt>
                <c:pt idx="124">
                  <c:v>1.71997228672684</c:v>
                </c:pt>
                <c:pt idx="125">
                  <c:v>1.73510240521982</c:v>
                </c:pt>
                <c:pt idx="126">
                  <c:v>1.74814371084206</c:v>
                </c:pt>
                <c:pt idx="127">
                  <c:v>1.76866710667277</c:v>
                </c:pt>
                <c:pt idx="128">
                  <c:v>1.78312864361153</c:v>
                </c:pt>
                <c:pt idx="129">
                  <c:v>1.79658580879682</c:v>
                </c:pt>
                <c:pt idx="130">
                  <c:v>1.81026694385641</c:v>
                </c:pt>
                <c:pt idx="131">
                  <c:v>1.82687905632416</c:v>
                </c:pt>
                <c:pt idx="132">
                  <c:v>1.83765832852805</c:v>
                </c:pt>
                <c:pt idx="133">
                  <c:v>1.8490572207766</c:v>
                </c:pt>
                <c:pt idx="134">
                  <c:v>1.8579860292387</c:v>
                </c:pt>
                <c:pt idx="135">
                  <c:v>1.86349426579172</c:v>
                </c:pt>
                <c:pt idx="136">
                  <c:v>1.8716009156918</c:v>
                </c:pt>
                <c:pt idx="137">
                  <c:v>1.88099535226062</c:v>
                </c:pt>
                <c:pt idx="138">
                  <c:v>1.89174999371627</c:v>
                </c:pt>
                <c:pt idx="139">
                  <c:v>1.8970498444108</c:v>
                </c:pt>
                <c:pt idx="140">
                  <c:v>1.89865609258309</c:v>
                </c:pt>
                <c:pt idx="141">
                  <c:v>1.90183662253206</c:v>
                </c:pt>
                <c:pt idx="142">
                  <c:v>1.91332768988884</c:v>
                </c:pt>
                <c:pt idx="143">
                  <c:v>1.92381075368026</c:v>
                </c:pt>
                <c:pt idx="144">
                  <c:v>1.93035419363264</c:v>
                </c:pt>
                <c:pt idx="145">
                  <c:v>1.93630755421005</c:v>
                </c:pt>
                <c:pt idx="146">
                  <c:v>1.9478368788704</c:v>
                </c:pt>
                <c:pt idx="147">
                  <c:v>1.9598725699048</c:v>
                </c:pt>
                <c:pt idx="148">
                  <c:v>1.97685500613103</c:v>
                </c:pt>
                <c:pt idx="149">
                  <c:v>1.98836503514508</c:v>
                </c:pt>
                <c:pt idx="150">
                  <c:v>2.00321153873779</c:v>
                </c:pt>
                <c:pt idx="151">
                  <c:v>2.0193229847186</c:v>
                </c:pt>
                <c:pt idx="152">
                  <c:v>2.04188760926343</c:v>
                </c:pt>
                <c:pt idx="153">
                  <c:v>2.06021057967332</c:v>
                </c:pt>
                <c:pt idx="154">
                  <c:v>2.07775687493262</c:v>
                </c:pt>
                <c:pt idx="155">
                  <c:v>2.0944432497878</c:v>
                </c:pt>
                <c:pt idx="156">
                  <c:v>2.11196939966209</c:v>
                </c:pt>
                <c:pt idx="157">
                  <c:v>2.13116864451094</c:v>
                </c:pt>
                <c:pt idx="158">
                  <c:v>2.14743437125277</c:v>
                </c:pt>
                <c:pt idx="159">
                  <c:v>2.1638836727209</c:v>
                </c:pt>
                <c:pt idx="160">
                  <c:v>2.18239111584677</c:v>
                </c:pt>
                <c:pt idx="161">
                  <c:v>2.20038018791909</c:v>
                </c:pt>
                <c:pt idx="162">
                  <c:v>2.21637339836314</c:v>
                </c:pt>
                <c:pt idx="163">
                  <c:v>2.23765441559205</c:v>
                </c:pt>
                <c:pt idx="164">
                  <c:v>2.25804137865834</c:v>
                </c:pt>
                <c:pt idx="165">
                  <c:v>2.27983353267348</c:v>
                </c:pt>
                <c:pt idx="166">
                  <c:v>2.29781929463918</c:v>
                </c:pt>
                <c:pt idx="167">
                  <c:v>2.31503205643645</c:v>
                </c:pt>
                <c:pt idx="168">
                  <c:v>2.33272349317092</c:v>
                </c:pt>
                <c:pt idx="169">
                  <c:v>2.34812873161409</c:v>
                </c:pt>
                <c:pt idx="170">
                  <c:v>2.36534529062779</c:v>
                </c:pt>
                <c:pt idx="171">
                  <c:v>2.38254056830592</c:v>
                </c:pt>
                <c:pt idx="172">
                  <c:v>2.39703522730889</c:v>
                </c:pt>
                <c:pt idx="173">
                  <c:v>2.41652568408534</c:v>
                </c:pt>
                <c:pt idx="174">
                  <c:v>2.43146452827391</c:v>
                </c:pt>
                <c:pt idx="175">
                  <c:v>2.4442420136115</c:v>
                </c:pt>
                <c:pt idx="176">
                  <c:v>2.45938444096424</c:v>
                </c:pt>
                <c:pt idx="177">
                  <c:v>2.47243338311333</c:v>
                </c:pt>
                <c:pt idx="178">
                  <c:v>2.49326588175854</c:v>
                </c:pt>
                <c:pt idx="179">
                  <c:v>2.50900040625992</c:v>
                </c:pt>
                <c:pt idx="180">
                  <c:v>2.52605379317785</c:v>
                </c:pt>
                <c:pt idx="181">
                  <c:v>2.54607515560649</c:v>
                </c:pt>
                <c:pt idx="182">
                  <c:v>2.56486225745812</c:v>
                </c:pt>
                <c:pt idx="183">
                  <c:v>2.58409853904242</c:v>
                </c:pt>
                <c:pt idx="184">
                  <c:v>2.60587234926811</c:v>
                </c:pt>
                <c:pt idx="185">
                  <c:v>2.62127825025991</c:v>
                </c:pt>
                <c:pt idx="186">
                  <c:v>2.64618123647461</c:v>
                </c:pt>
                <c:pt idx="187">
                  <c:v>2.65936092010199</c:v>
                </c:pt>
                <c:pt idx="188">
                  <c:v>2.67952112234537</c:v>
                </c:pt>
                <c:pt idx="189">
                  <c:v>2.69261837374181</c:v>
                </c:pt>
                <c:pt idx="190">
                  <c:v>2.70713681529528</c:v>
                </c:pt>
                <c:pt idx="191">
                  <c:v>2.71854252405089</c:v>
                </c:pt>
                <c:pt idx="192">
                  <c:v>2.73056908925733</c:v>
                </c:pt>
                <c:pt idx="193">
                  <c:v>2.74700526785616</c:v>
                </c:pt>
                <c:pt idx="194">
                  <c:v>2.75441489455295</c:v>
                </c:pt>
                <c:pt idx="195">
                  <c:v>2.76481199322784</c:v>
                </c:pt>
                <c:pt idx="196">
                  <c:v>2.774189697111</c:v>
                </c:pt>
                <c:pt idx="197">
                  <c:v>2.78993959093463</c:v>
                </c:pt>
                <c:pt idx="198">
                  <c:v>2.80736769139487</c:v>
                </c:pt>
                <c:pt idx="199">
                  <c:v>2.82451957054654</c:v>
                </c:pt>
                <c:pt idx="200">
                  <c:v>2.84268001880453</c:v>
                </c:pt>
                <c:pt idx="201">
                  <c:v>2.85774596703558</c:v>
                </c:pt>
                <c:pt idx="202">
                  <c:v>2.86234903880993</c:v>
                </c:pt>
                <c:pt idx="203">
                  <c:v>2.87285744641552</c:v>
                </c:pt>
                <c:pt idx="204">
                  <c:v>2.89063610360806</c:v>
                </c:pt>
                <c:pt idx="205">
                  <c:v>2.90759527929337</c:v>
                </c:pt>
                <c:pt idx="206">
                  <c:v>2.92694622277113</c:v>
                </c:pt>
                <c:pt idx="207">
                  <c:v>2.94637154909193</c:v>
                </c:pt>
                <c:pt idx="208">
                  <c:v>2.97952362793302</c:v>
                </c:pt>
                <c:pt idx="209">
                  <c:v>3.01024111155135</c:v>
                </c:pt>
                <c:pt idx="210">
                  <c:v>3.04331289787231</c:v>
                </c:pt>
                <c:pt idx="211">
                  <c:v>3.08760578054839</c:v>
                </c:pt>
                <c:pt idx="212">
                  <c:v>3.12404675861285</c:v>
                </c:pt>
                <c:pt idx="213">
                  <c:v>3.1557285580364</c:v>
                </c:pt>
                <c:pt idx="214">
                  <c:v>3.19405939504662</c:v>
                </c:pt>
                <c:pt idx="215">
                  <c:v>3.24533408075151</c:v>
                </c:pt>
                <c:pt idx="216">
                  <c:v>3.2884669966295</c:v>
                </c:pt>
                <c:pt idx="217">
                  <c:v>3.3315461416378</c:v>
                </c:pt>
                <c:pt idx="218">
                  <c:v>3.38625809638068</c:v>
                </c:pt>
                <c:pt idx="219">
                  <c:v>3.4381068757911</c:v>
                </c:pt>
                <c:pt idx="220">
                  <c:v>3.48724321685082</c:v>
                </c:pt>
                <c:pt idx="221">
                  <c:v>3.55699029938234</c:v>
                </c:pt>
                <c:pt idx="222">
                  <c:v>3.62176680702047</c:v>
                </c:pt>
                <c:pt idx="223">
                  <c:v>3.72316666816286</c:v>
                </c:pt>
                <c:pt idx="224">
                  <c:v>3.82724163183515</c:v>
                </c:pt>
                <c:pt idx="225">
                  <c:v>3.91327256790099</c:v>
                </c:pt>
                <c:pt idx="226">
                  <c:v>4.01919188170774</c:v>
                </c:pt>
                <c:pt idx="227">
                  <c:v>4.12289265279634</c:v>
                </c:pt>
                <c:pt idx="228">
                  <c:v>4.23566073912683</c:v>
                </c:pt>
                <c:pt idx="229">
                  <c:v>4.34801754774647</c:v>
                </c:pt>
                <c:pt idx="230">
                  <c:v>4.45974052522526</c:v>
                </c:pt>
                <c:pt idx="231">
                  <c:v>4.61090175479888</c:v>
                </c:pt>
                <c:pt idx="232">
                  <c:v>4.70551541611574</c:v>
                </c:pt>
                <c:pt idx="233">
                  <c:v>4.83283045490738</c:v>
                </c:pt>
                <c:pt idx="234">
                  <c:v>4.9528151787906</c:v>
                </c:pt>
                <c:pt idx="235">
                  <c:v>5.07606730531475</c:v>
                </c:pt>
                <c:pt idx="236">
                  <c:v>5.19399850353271</c:v>
                </c:pt>
                <c:pt idx="237">
                  <c:v>5.33472230067533</c:v>
                </c:pt>
                <c:pt idx="238">
                  <c:v>5.44343959489786</c:v>
                </c:pt>
                <c:pt idx="239">
                  <c:v>5.60068376312198</c:v>
                </c:pt>
                <c:pt idx="240">
                  <c:v>5.79814178907601</c:v>
                </c:pt>
                <c:pt idx="241">
                  <c:v>6.00926093229052</c:v>
                </c:pt>
                <c:pt idx="242">
                  <c:v>6.17136414391277</c:v>
                </c:pt>
                <c:pt idx="243">
                  <c:v>6.28692058654747</c:v>
                </c:pt>
                <c:pt idx="244">
                  <c:v>6.55616900810066</c:v>
                </c:pt>
                <c:pt idx="245">
                  <c:v>6.76590421647721</c:v>
                </c:pt>
                <c:pt idx="246">
                  <c:v>6.96601500956558</c:v>
                </c:pt>
                <c:pt idx="247">
                  <c:v>7.23479379525354</c:v>
                </c:pt>
                <c:pt idx="248">
                  <c:v>7.55008217871381</c:v>
                </c:pt>
                <c:pt idx="249">
                  <c:v>8.01815402397058</c:v>
                </c:pt>
                <c:pt idx="250">
                  <c:v>8.15821510440861</c:v>
                </c:pt>
                <c:pt idx="251">
                  <c:v>8.72922379350514</c:v>
                </c:pt>
                <c:pt idx="252">
                  <c:v>9.35655838014539</c:v>
                </c:pt>
                <c:pt idx="253">
                  <c:v>9.72608202907223</c:v>
                </c:pt>
                <c:pt idx="254">
                  <c:v>10.7459353311397</c:v>
                </c:pt>
                <c:pt idx="255">
                  <c:v>11.6332557497646</c:v>
                </c:pt>
                <c:pt idx="256">
                  <c:v>12.5133540651743</c:v>
                </c:pt>
                <c:pt idx="257">
                  <c:v>13.944512784025</c:v>
                </c:pt>
                <c:pt idx="258">
                  <c:v>15.3443501234153</c:v>
                </c:pt>
                <c:pt idx="259">
                  <c:v>17.2650574878882</c:v>
                </c:pt>
                <c:pt idx="260">
                  <c:v>19.4798657525408</c:v>
                </c:pt>
                <c:pt idx="261">
                  <c:v>24.2278209926252</c:v>
                </c:pt>
                <c:pt idx="262">
                  <c:v>30.4888168115264</c:v>
                </c:pt>
                <c:pt idx="263">
                  <c:v>41.7737496434685</c:v>
                </c:pt>
                <c:pt idx="264">
                  <c:v>63.4936146120431</c:v>
                </c:pt>
                <c:pt idx="265">
                  <c:v>104.718500007573</c:v>
                </c:pt>
                <c:pt idx="266">
                  <c:v>6875.75880144746</c:v>
                </c:pt>
                <c:pt idx="267">
                  <c:v>-103.483750066259</c:v>
                </c:pt>
                <c:pt idx="268">
                  <c:v>-61.6754765981916</c:v>
                </c:pt>
                <c:pt idx="269">
                  <c:v>-41.112567774846</c:v>
                </c:pt>
                <c:pt idx="270">
                  <c:v>-33.0590648944664</c:v>
                </c:pt>
                <c:pt idx="271">
                  <c:v>-26.5461547640736</c:v>
                </c:pt>
                <c:pt idx="272">
                  <c:v>-21.9925667319386</c:v>
                </c:pt>
                <c:pt idx="273">
                  <c:v>-19.4258059298624</c:v>
                </c:pt>
                <c:pt idx="274">
                  <c:v>-17.2880517674729</c:v>
                </c:pt>
                <c:pt idx="275">
                  <c:v>-14.8667207505921</c:v>
                </c:pt>
                <c:pt idx="276">
                  <c:v>-12.8640423427733</c:v>
                </c:pt>
                <c:pt idx="277">
                  <c:v>-11.6920324271107</c:v>
                </c:pt>
                <c:pt idx="278">
                  <c:v>-9.92025633612188</c:v>
                </c:pt>
                <c:pt idx="279">
                  <c:v>-9.37963867772882</c:v>
                </c:pt>
                <c:pt idx="280">
                  <c:v>-8.47381868568626</c:v>
                </c:pt>
                <c:pt idx="281">
                  <c:v>-7.68629685031774</c:v>
                </c:pt>
                <c:pt idx="282">
                  <c:v>-7.04695969771928</c:v>
                </c:pt>
                <c:pt idx="283">
                  <c:v>-6.64487371374725</c:v>
                </c:pt>
                <c:pt idx="284">
                  <c:v>-6.31015094298037</c:v>
                </c:pt>
                <c:pt idx="285">
                  <c:v>-5.98608214320585</c:v>
                </c:pt>
                <c:pt idx="286">
                  <c:v>-5.61004214264323</c:v>
                </c:pt>
                <c:pt idx="287">
                  <c:v>-5.27227639398214</c:v>
                </c:pt>
                <c:pt idx="288">
                  <c:v>-5.0231850835987</c:v>
                </c:pt>
                <c:pt idx="289">
                  <c:v>-4.89638730896221</c:v>
                </c:pt>
                <c:pt idx="290">
                  <c:v>-4.7657863955868</c:v>
                </c:pt>
                <c:pt idx="291">
                  <c:v>-4.64341780621499</c:v>
                </c:pt>
                <c:pt idx="292">
                  <c:v>-4.62458351732868</c:v>
                </c:pt>
                <c:pt idx="293">
                  <c:v>-4.54675860014799</c:v>
                </c:pt>
                <c:pt idx="294">
                  <c:v>-4.29777475042243</c:v>
                </c:pt>
                <c:pt idx="295">
                  <c:v>-4.04025176355425</c:v>
                </c:pt>
                <c:pt idx="296">
                  <c:v>-3.85147829357257</c:v>
                </c:pt>
                <c:pt idx="297">
                  <c:v>-3.62158641703414</c:v>
                </c:pt>
                <c:pt idx="298">
                  <c:v>-3.40863488636303</c:v>
                </c:pt>
                <c:pt idx="299">
                  <c:v>-3.2494696129904</c:v>
                </c:pt>
                <c:pt idx="300">
                  <c:v>-3.02661341822841</c:v>
                </c:pt>
                <c:pt idx="301">
                  <c:v>-2.89635726514461</c:v>
                </c:pt>
                <c:pt idx="302">
                  <c:v>-2.76020602115897</c:v>
                </c:pt>
                <c:pt idx="303">
                  <c:v>-2.63990268672228</c:v>
                </c:pt>
                <c:pt idx="304">
                  <c:v>-2.54805047614238</c:v>
                </c:pt>
                <c:pt idx="305">
                  <c:v>-2.5257860853746</c:v>
                </c:pt>
                <c:pt idx="306">
                  <c:v>-2.49909990866695</c:v>
                </c:pt>
                <c:pt idx="307">
                  <c:v>-2.48922111951308</c:v>
                </c:pt>
                <c:pt idx="308">
                  <c:v>-2.46186149791683</c:v>
                </c:pt>
                <c:pt idx="309">
                  <c:v>-2.4873473940529</c:v>
                </c:pt>
                <c:pt idx="310">
                  <c:v>-2.56752516449567</c:v>
                </c:pt>
                <c:pt idx="311">
                  <c:v>-2.5924797321179</c:v>
                </c:pt>
                <c:pt idx="312">
                  <c:v>-2.65686170144758</c:v>
                </c:pt>
                <c:pt idx="313">
                  <c:v>-2.71567366231247</c:v>
                </c:pt>
                <c:pt idx="314">
                  <c:v>-2.76215568840511</c:v>
                </c:pt>
                <c:pt idx="315">
                  <c:v>-2.777608512321</c:v>
                </c:pt>
                <c:pt idx="316">
                  <c:v>-2.77447033137308</c:v>
                </c:pt>
                <c:pt idx="317">
                  <c:v>-2.74585174226317</c:v>
                </c:pt>
                <c:pt idx="318">
                  <c:v>-2.78905547988504</c:v>
                </c:pt>
                <c:pt idx="319">
                  <c:v>-2.71980988087294</c:v>
                </c:pt>
                <c:pt idx="320">
                  <c:v>-2.72790690400764</c:v>
                </c:pt>
                <c:pt idx="321">
                  <c:v>-2.64743027714655</c:v>
                </c:pt>
                <c:pt idx="322">
                  <c:v>-2.64012448020788</c:v>
                </c:pt>
                <c:pt idx="323">
                  <c:v>-2.57099154101397</c:v>
                </c:pt>
                <c:pt idx="324">
                  <c:v>-2.50289541757002</c:v>
                </c:pt>
              </c:numCache>
            </c:numRef>
          </c:yVal>
          <c:smooth val="0"/>
        </c:ser>
        <c:axId val="54653898"/>
        <c:axId val="40638362"/>
      </c:scatterChart>
      <c:valAx>
        <c:axId val="54653898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8362"/>
        <c:crossesAt val="0"/>
        <c:crossBetween val="midCat"/>
      </c:valAx>
      <c:valAx>
        <c:axId val="40638362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38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S$2:$S$327</c:f>
              <c:numCache>
                <c:formatCode>General</c:formatCode>
                <c:ptCount val="326"/>
                <c:pt idx="0">
                  <c:v>259.4736332</c:v>
                </c:pt>
                <c:pt idx="1">
                  <c:v>258.5010264</c:v>
                </c:pt>
                <c:pt idx="2">
                  <c:v>257.2417014</c:v>
                </c:pt>
                <c:pt idx="3">
                  <c:v>257.1988646</c:v>
                </c:pt>
                <c:pt idx="4">
                  <c:v>258.3518118</c:v>
                </c:pt>
                <c:pt idx="5">
                  <c:v>257.9669226</c:v>
                </c:pt>
                <c:pt idx="6">
                  <c:v>255.7361528</c:v>
                </c:pt>
                <c:pt idx="7">
                  <c:v>254.2142392</c:v>
                </c:pt>
                <c:pt idx="8">
                  <c:v>255.1925618</c:v>
                </c:pt>
                <c:pt idx="9">
                  <c:v>255.206078</c:v>
                </c:pt>
                <c:pt idx="10">
                  <c:v>253.7079854</c:v>
                </c:pt>
                <c:pt idx="11">
                  <c:v>250.5775276</c:v>
                </c:pt>
                <c:pt idx="12">
                  <c:v>249.176361</c:v>
                </c:pt>
                <c:pt idx="13">
                  <c:v>249.240746</c:v>
                </c:pt>
                <c:pt idx="14">
                  <c:v>248.2632756</c:v>
                </c:pt>
                <c:pt idx="15">
                  <c:v>247.1692928</c:v>
                </c:pt>
                <c:pt idx="16">
                  <c:v>246.691286</c:v>
                </c:pt>
                <c:pt idx="17">
                  <c:v>245.6932172</c:v>
                </c:pt>
                <c:pt idx="18">
                  <c:v>243.5865604</c:v>
                </c:pt>
                <c:pt idx="19">
                  <c:v>242.4410752</c:v>
                </c:pt>
                <c:pt idx="20">
                  <c:v>242.1882924</c:v>
                </c:pt>
                <c:pt idx="21">
                  <c:v>243.360148</c:v>
                </c:pt>
                <c:pt idx="22">
                  <c:v>243.9388948</c:v>
                </c:pt>
                <c:pt idx="23">
                  <c:v>242.3574282</c:v>
                </c:pt>
                <c:pt idx="24">
                  <c:v>243.299966</c:v>
                </c:pt>
                <c:pt idx="25">
                  <c:v>245.8332884</c:v>
                </c:pt>
                <c:pt idx="26">
                  <c:v>248.3504272</c:v>
                </c:pt>
                <c:pt idx="27">
                  <c:v>249.3563482</c:v>
                </c:pt>
                <c:pt idx="28">
                  <c:v>249.6878562</c:v>
                </c:pt>
                <c:pt idx="29">
                  <c:v>251.5714606</c:v>
                </c:pt>
                <c:pt idx="30">
                  <c:v>252.6494384</c:v>
                </c:pt>
                <c:pt idx="31">
                  <c:v>251.4507436</c:v>
                </c:pt>
                <c:pt idx="32">
                  <c:v>251.3690736</c:v>
                </c:pt>
                <c:pt idx="33">
                  <c:v>251.1563562</c:v>
                </c:pt>
                <c:pt idx="34">
                  <c:v>251.2844682</c:v>
                </c:pt>
                <c:pt idx="35">
                  <c:v>251.0124748</c:v>
                </c:pt>
                <c:pt idx="36">
                  <c:v>252.1773136</c:v>
                </c:pt>
                <c:pt idx="37">
                  <c:v>253.4355882</c:v>
                </c:pt>
                <c:pt idx="38">
                  <c:v>255.1240836</c:v>
                </c:pt>
                <c:pt idx="39">
                  <c:v>256.7196108</c:v>
                </c:pt>
                <c:pt idx="40">
                  <c:v>259.1858816</c:v>
                </c:pt>
                <c:pt idx="41">
                  <c:v>262.0353682</c:v>
                </c:pt>
                <c:pt idx="42">
                  <c:v>264.3869954</c:v>
                </c:pt>
                <c:pt idx="43">
                  <c:v>267.1874894</c:v>
                </c:pt>
                <c:pt idx="44">
                  <c:v>269.4325156</c:v>
                </c:pt>
                <c:pt idx="45">
                  <c:v>271.505216</c:v>
                </c:pt>
                <c:pt idx="46">
                  <c:v>273.551787</c:v>
                </c:pt>
                <c:pt idx="47">
                  <c:v>275.3588666</c:v>
                </c:pt>
                <c:pt idx="48">
                  <c:v>276.3415224</c:v>
                </c:pt>
                <c:pt idx="49">
                  <c:v>276.8982696</c:v>
                </c:pt>
                <c:pt idx="50">
                  <c:v>276.8509948</c:v>
                </c:pt>
                <c:pt idx="51">
                  <c:v>277.1817076</c:v>
                </c:pt>
                <c:pt idx="52">
                  <c:v>277.2777526</c:v>
                </c:pt>
                <c:pt idx="53">
                  <c:v>277.5387524</c:v>
                </c:pt>
                <c:pt idx="54">
                  <c:v>278.3226998</c:v>
                </c:pt>
                <c:pt idx="55">
                  <c:v>279.2439668</c:v>
                </c:pt>
                <c:pt idx="56">
                  <c:v>280.4027732</c:v>
                </c:pt>
                <c:pt idx="57">
                  <c:v>281.4306248</c:v>
                </c:pt>
                <c:pt idx="58">
                  <c:v>282.0302788</c:v>
                </c:pt>
                <c:pt idx="59">
                  <c:v>282.1299826</c:v>
                </c:pt>
                <c:pt idx="60">
                  <c:v>282.0293418</c:v>
                </c:pt>
                <c:pt idx="61">
                  <c:v>282.1722992</c:v>
                </c:pt>
                <c:pt idx="62">
                  <c:v>282.4806976</c:v>
                </c:pt>
                <c:pt idx="63">
                  <c:v>282.7507244</c:v>
                </c:pt>
                <c:pt idx="64">
                  <c:v>283.1094044</c:v>
                </c:pt>
                <c:pt idx="65">
                  <c:v>283.908673</c:v>
                </c:pt>
                <c:pt idx="66">
                  <c:v>285.0792858</c:v>
                </c:pt>
                <c:pt idx="67">
                  <c:v>286.7565484</c:v>
                </c:pt>
                <c:pt idx="68">
                  <c:v>289.2501008</c:v>
                </c:pt>
                <c:pt idx="69">
                  <c:v>292.6292834</c:v>
                </c:pt>
                <c:pt idx="70">
                  <c:v>295.3302478</c:v>
                </c:pt>
                <c:pt idx="71">
                  <c:v>298.0929118</c:v>
                </c:pt>
                <c:pt idx="72">
                  <c:v>300.8852866</c:v>
                </c:pt>
                <c:pt idx="73">
                  <c:v>303.4286966</c:v>
                </c:pt>
                <c:pt idx="74">
                  <c:v>306.5528706</c:v>
                </c:pt>
                <c:pt idx="75">
                  <c:v>308.6681888</c:v>
                </c:pt>
                <c:pt idx="76">
                  <c:v>310.3011486</c:v>
                </c:pt>
                <c:pt idx="77">
                  <c:v>311.6540906</c:v>
                </c:pt>
                <c:pt idx="78">
                  <c:v>312.4707832</c:v>
                </c:pt>
                <c:pt idx="79">
                  <c:v>314.1795156</c:v>
                </c:pt>
                <c:pt idx="80">
                  <c:v>315.833348</c:v>
                </c:pt>
                <c:pt idx="81">
                  <c:v>316.3037138</c:v>
                </c:pt>
                <c:pt idx="82">
                  <c:v>317.595152</c:v>
                </c:pt>
                <c:pt idx="83">
                  <c:v>319.3458108</c:v>
                </c:pt>
                <c:pt idx="84">
                  <c:v>321.321001</c:v>
                </c:pt>
                <c:pt idx="85">
                  <c:v>321.9656746</c:v>
                </c:pt>
                <c:pt idx="86">
                  <c:v>323.0414596</c:v>
                </c:pt>
                <c:pt idx="87">
                  <c:v>325.064591</c:v>
                </c:pt>
                <c:pt idx="88">
                  <c:v>326.7420634</c:v>
                </c:pt>
                <c:pt idx="89">
                  <c:v>327.9729374</c:v>
                </c:pt>
                <c:pt idx="90">
                  <c:v>329.7619734</c:v>
                </c:pt>
                <c:pt idx="91">
                  <c:v>332.1510526</c:v>
                </c:pt>
                <c:pt idx="92">
                  <c:v>334.8974188</c:v>
                </c:pt>
                <c:pt idx="93">
                  <c:v>337.8185884</c:v>
                </c:pt>
                <c:pt idx="94">
                  <c:v>341.311605</c:v>
                </c:pt>
                <c:pt idx="95">
                  <c:v>345.1147862</c:v>
                </c:pt>
                <c:pt idx="96">
                  <c:v>349.5353354</c:v>
                </c:pt>
                <c:pt idx="97">
                  <c:v>354.3256894</c:v>
                </c:pt>
                <c:pt idx="98">
                  <c:v>359.6314496</c:v>
                </c:pt>
                <c:pt idx="99">
                  <c:v>365.1670058</c:v>
                </c:pt>
                <c:pt idx="100">
                  <c:v>370.1476978</c:v>
                </c:pt>
                <c:pt idx="101">
                  <c:v>375.6617156</c:v>
                </c:pt>
                <c:pt idx="102">
                  <c:v>381.059069</c:v>
                </c:pt>
                <c:pt idx="103">
                  <c:v>386.1183972</c:v>
                </c:pt>
                <c:pt idx="104">
                  <c:v>390.7359784</c:v>
                </c:pt>
                <c:pt idx="105">
                  <c:v>395.0992886</c:v>
                </c:pt>
                <c:pt idx="106">
                  <c:v>399.1424706</c:v>
                </c:pt>
                <c:pt idx="107">
                  <c:v>402.9790656</c:v>
                </c:pt>
                <c:pt idx="108">
                  <c:v>406.645614</c:v>
                </c:pt>
                <c:pt idx="109">
                  <c:v>410.2930624</c:v>
                </c:pt>
                <c:pt idx="110">
                  <c:v>414.0041902</c:v>
                </c:pt>
                <c:pt idx="111">
                  <c:v>417.7433234</c:v>
                </c:pt>
                <c:pt idx="112">
                  <c:v>421.5269322</c:v>
                </c:pt>
                <c:pt idx="113">
                  <c:v>424.6465576</c:v>
                </c:pt>
                <c:pt idx="114">
                  <c:v>427.794053</c:v>
                </c:pt>
                <c:pt idx="115">
                  <c:v>431.3601704</c:v>
                </c:pt>
                <c:pt idx="116">
                  <c:v>434.4303582</c:v>
                </c:pt>
                <c:pt idx="117">
                  <c:v>437.7235964</c:v>
                </c:pt>
                <c:pt idx="118">
                  <c:v>441.4359422</c:v>
                </c:pt>
                <c:pt idx="119">
                  <c:v>444.6277766</c:v>
                </c:pt>
                <c:pt idx="120">
                  <c:v>447.9686574</c:v>
                </c:pt>
                <c:pt idx="121">
                  <c:v>450.7321064</c:v>
                </c:pt>
                <c:pt idx="122">
                  <c:v>453.15996</c:v>
                </c:pt>
                <c:pt idx="123">
                  <c:v>455.297307</c:v>
                </c:pt>
                <c:pt idx="124">
                  <c:v>456.7167184</c:v>
                </c:pt>
                <c:pt idx="125">
                  <c:v>458.2894822</c:v>
                </c:pt>
                <c:pt idx="126">
                  <c:v>460.5841738</c:v>
                </c:pt>
                <c:pt idx="127">
                  <c:v>461.8809966</c:v>
                </c:pt>
                <c:pt idx="128">
                  <c:v>463.623886</c:v>
                </c:pt>
                <c:pt idx="129">
                  <c:v>465.421133</c:v>
                </c:pt>
                <c:pt idx="130">
                  <c:v>467.1229996</c:v>
                </c:pt>
                <c:pt idx="131">
                  <c:v>468.3670046</c:v>
                </c:pt>
                <c:pt idx="132">
                  <c:v>470.0103836</c:v>
                </c:pt>
                <c:pt idx="133">
                  <c:v>470.913352</c:v>
                </c:pt>
                <c:pt idx="134">
                  <c:v>472.147919</c:v>
                </c:pt>
                <c:pt idx="135">
                  <c:v>473.0969116</c:v>
                </c:pt>
                <c:pt idx="136">
                  <c:v>473.8051872</c:v>
                </c:pt>
                <c:pt idx="137">
                  <c:v>474.251269</c:v>
                </c:pt>
                <c:pt idx="138">
                  <c:v>474.9373164</c:v>
                </c:pt>
                <c:pt idx="139">
                  <c:v>475.3314118</c:v>
                </c:pt>
                <c:pt idx="140">
                  <c:v>476.0084302</c:v>
                </c:pt>
                <c:pt idx="141">
                  <c:v>476.1816018</c:v>
                </c:pt>
                <c:pt idx="142">
                  <c:v>476.3015914</c:v>
                </c:pt>
                <c:pt idx="143">
                  <c:v>476.2107036</c:v>
                </c:pt>
                <c:pt idx="144">
                  <c:v>475.9073756</c:v>
                </c:pt>
                <c:pt idx="145">
                  <c:v>475.75421</c:v>
                </c:pt>
                <c:pt idx="146">
                  <c:v>475.0748112</c:v>
                </c:pt>
                <c:pt idx="147">
                  <c:v>473.4619844</c:v>
                </c:pt>
                <c:pt idx="148">
                  <c:v>471.8828128</c:v>
                </c:pt>
                <c:pt idx="149">
                  <c:v>469.9156874</c:v>
                </c:pt>
                <c:pt idx="150">
                  <c:v>467.5963226</c:v>
                </c:pt>
                <c:pt idx="151">
                  <c:v>464.8161658</c:v>
                </c:pt>
                <c:pt idx="152">
                  <c:v>461.7784964</c:v>
                </c:pt>
                <c:pt idx="153">
                  <c:v>458.1561004</c:v>
                </c:pt>
                <c:pt idx="154">
                  <c:v>454.9390536</c:v>
                </c:pt>
                <c:pt idx="155">
                  <c:v>451.1988572</c:v>
                </c:pt>
                <c:pt idx="156">
                  <c:v>447.6070646</c:v>
                </c:pt>
                <c:pt idx="157">
                  <c:v>443.731873</c:v>
                </c:pt>
                <c:pt idx="158">
                  <c:v>439.9242892</c:v>
                </c:pt>
                <c:pt idx="159">
                  <c:v>435.8815152</c:v>
                </c:pt>
                <c:pt idx="160">
                  <c:v>431.5874298</c:v>
                </c:pt>
                <c:pt idx="161">
                  <c:v>427.19009</c:v>
                </c:pt>
                <c:pt idx="162">
                  <c:v>423.003759</c:v>
                </c:pt>
                <c:pt idx="163">
                  <c:v>418.4015136</c:v>
                </c:pt>
                <c:pt idx="164">
                  <c:v>414.0674422</c:v>
                </c:pt>
                <c:pt idx="165">
                  <c:v>409.2211644</c:v>
                </c:pt>
                <c:pt idx="166">
                  <c:v>404.6272734</c:v>
                </c:pt>
                <c:pt idx="167">
                  <c:v>400.0439612</c:v>
                </c:pt>
                <c:pt idx="168">
                  <c:v>395.1595934</c:v>
                </c:pt>
                <c:pt idx="169">
                  <c:v>390.3751692</c:v>
                </c:pt>
                <c:pt idx="170">
                  <c:v>385.7884432</c:v>
                </c:pt>
                <c:pt idx="171">
                  <c:v>380.9874032</c:v>
                </c:pt>
                <c:pt idx="172">
                  <c:v>375.5951188</c:v>
                </c:pt>
                <c:pt idx="173">
                  <c:v>370.11385</c:v>
                </c:pt>
                <c:pt idx="174">
                  <c:v>364.61471</c:v>
                </c:pt>
                <c:pt idx="175">
                  <c:v>359.450604</c:v>
                </c:pt>
                <c:pt idx="176">
                  <c:v>354.0933406</c:v>
                </c:pt>
                <c:pt idx="177">
                  <c:v>348.5232556</c:v>
                </c:pt>
                <c:pt idx="178">
                  <c:v>342.4199346</c:v>
                </c:pt>
                <c:pt idx="179">
                  <c:v>336.6032554</c:v>
                </c:pt>
                <c:pt idx="180">
                  <c:v>330.85083</c:v>
                </c:pt>
                <c:pt idx="181">
                  <c:v>324.552618</c:v>
                </c:pt>
                <c:pt idx="182">
                  <c:v>318.6054766</c:v>
                </c:pt>
                <c:pt idx="183">
                  <c:v>312.6305364</c:v>
                </c:pt>
                <c:pt idx="184">
                  <c:v>306.8123266</c:v>
                </c:pt>
                <c:pt idx="185">
                  <c:v>301.1664988</c:v>
                </c:pt>
                <c:pt idx="186">
                  <c:v>295.309907</c:v>
                </c:pt>
                <c:pt idx="187">
                  <c:v>289.482268</c:v>
                </c:pt>
                <c:pt idx="188">
                  <c:v>283.5470674</c:v>
                </c:pt>
                <c:pt idx="189">
                  <c:v>277.7135308</c:v>
                </c:pt>
                <c:pt idx="190">
                  <c:v>271.863056</c:v>
                </c:pt>
                <c:pt idx="191">
                  <c:v>266.2375388</c:v>
                </c:pt>
                <c:pt idx="192">
                  <c:v>260.5867774</c:v>
                </c:pt>
                <c:pt idx="193">
                  <c:v>254.8727264</c:v>
                </c:pt>
                <c:pt idx="194">
                  <c:v>249.2099916</c:v>
                </c:pt>
                <c:pt idx="195">
                  <c:v>243.710593</c:v>
                </c:pt>
                <c:pt idx="196">
                  <c:v>238.4482444</c:v>
                </c:pt>
                <c:pt idx="197">
                  <c:v>232.9674726</c:v>
                </c:pt>
                <c:pt idx="198">
                  <c:v>227.7402918</c:v>
                </c:pt>
                <c:pt idx="199">
                  <c:v>222.5777024</c:v>
                </c:pt>
                <c:pt idx="200">
                  <c:v>217.2380458</c:v>
                </c:pt>
                <c:pt idx="201">
                  <c:v>212.1334426</c:v>
                </c:pt>
                <c:pt idx="202">
                  <c:v>206.921405</c:v>
                </c:pt>
                <c:pt idx="203">
                  <c:v>202.1974784</c:v>
                </c:pt>
                <c:pt idx="204">
                  <c:v>197.0778248</c:v>
                </c:pt>
                <c:pt idx="205">
                  <c:v>191.9110012</c:v>
                </c:pt>
                <c:pt idx="206">
                  <c:v>187.0263598</c:v>
                </c:pt>
                <c:pt idx="207">
                  <c:v>181.991513</c:v>
                </c:pt>
                <c:pt idx="208">
                  <c:v>176.869678</c:v>
                </c:pt>
                <c:pt idx="209">
                  <c:v>171.641514</c:v>
                </c:pt>
                <c:pt idx="210">
                  <c:v>166.3051962</c:v>
                </c:pt>
                <c:pt idx="211">
                  <c:v>161.0388388</c:v>
                </c:pt>
                <c:pt idx="212">
                  <c:v>155.7460534</c:v>
                </c:pt>
                <c:pt idx="213">
                  <c:v>150.590598</c:v>
                </c:pt>
                <c:pt idx="214">
                  <c:v>145.715388</c:v>
                </c:pt>
                <c:pt idx="215">
                  <c:v>140.5068098</c:v>
                </c:pt>
                <c:pt idx="216">
                  <c:v>135.1301828</c:v>
                </c:pt>
                <c:pt idx="217">
                  <c:v>130.1132172</c:v>
                </c:pt>
                <c:pt idx="218">
                  <c:v>125.3053304</c:v>
                </c:pt>
                <c:pt idx="219">
                  <c:v>120.4867404</c:v>
                </c:pt>
                <c:pt idx="220">
                  <c:v>116.2226852</c:v>
                </c:pt>
                <c:pt idx="221">
                  <c:v>111.6768874</c:v>
                </c:pt>
                <c:pt idx="222">
                  <c:v>107.4780374</c:v>
                </c:pt>
                <c:pt idx="223">
                  <c:v>103.2011082</c:v>
                </c:pt>
                <c:pt idx="224">
                  <c:v>98.6939978</c:v>
                </c:pt>
                <c:pt idx="225">
                  <c:v>94.489614</c:v>
                </c:pt>
                <c:pt idx="226">
                  <c:v>90.5183402</c:v>
                </c:pt>
                <c:pt idx="227">
                  <c:v>86.7036058</c:v>
                </c:pt>
                <c:pt idx="228">
                  <c:v>82.869126</c:v>
                </c:pt>
                <c:pt idx="229">
                  <c:v>79.4224824</c:v>
                </c:pt>
                <c:pt idx="230">
                  <c:v>75.808656</c:v>
                </c:pt>
                <c:pt idx="231">
                  <c:v>72.3364006</c:v>
                </c:pt>
                <c:pt idx="232">
                  <c:v>69.1088526</c:v>
                </c:pt>
                <c:pt idx="233">
                  <c:v>65.9503104</c:v>
                </c:pt>
                <c:pt idx="234">
                  <c:v>62.7037302</c:v>
                </c:pt>
                <c:pt idx="235">
                  <c:v>59.6607674</c:v>
                </c:pt>
                <c:pt idx="236">
                  <c:v>56.974356</c:v>
                </c:pt>
                <c:pt idx="237">
                  <c:v>54.2712476</c:v>
                </c:pt>
                <c:pt idx="238">
                  <c:v>51.7055318</c:v>
                </c:pt>
                <c:pt idx="239">
                  <c:v>48.9726344</c:v>
                </c:pt>
                <c:pt idx="240">
                  <c:v>46.4668418</c:v>
                </c:pt>
                <c:pt idx="241">
                  <c:v>43.9494382</c:v>
                </c:pt>
                <c:pt idx="242">
                  <c:v>41.5194988</c:v>
                </c:pt>
                <c:pt idx="243">
                  <c:v>38.997323</c:v>
                </c:pt>
                <c:pt idx="244">
                  <c:v>36.5631246</c:v>
                </c:pt>
                <c:pt idx="245">
                  <c:v>34.6564214</c:v>
                </c:pt>
                <c:pt idx="246">
                  <c:v>32.104404</c:v>
                </c:pt>
                <c:pt idx="247">
                  <c:v>29.928575</c:v>
                </c:pt>
                <c:pt idx="248">
                  <c:v>27.4725692</c:v>
                </c:pt>
                <c:pt idx="249">
                  <c:v>25.4428862</c:v>
                </c:pt>
                <c:pt idx="250">
                  <c:v>23.3811216</c:v>
                </c:pt>
                <c:pt idx="251">
                  <c:v>21.1769206</c:v>
                </c:pt>
                <c:pt idx="252">
                  <c:v>19.1269446</c:v>
                </c:pt>
                <c:pt idx="253">
                  <c:v>17.0824352</c:v>
                </c:pt>
                <c:pt idx="254">
                  <c:v>14.7718572</c:v>
                </c:pt>
                <c:pt idx="255">
                  <c:v>12.6732898</c:v>
                </c:pt>
                <c:pt idx="256">
                  <c:v>10.5933638</c:v>
                </c:pt>
                <c:pt idx="257">
                  <c:v>8.4216864</c:v>
                </c:pt>
                <c:pt idx="258">
                  <c:v>6.718967</c:v>
                </c:pt>
                <c:pt idx="259">
                  <c:v>4.8758468</c:v>
                </c:pt>
                <c:pt idx="260">
                  <c:v>3.2279066</c:v>
                </c:pt>
                <c:pt idx="261">
                  <c:v>1.4181076</c:v>
                </c:pt>
                <c:pt idx="262">
                  <c:v>-0.3259348</c:v>
                </c:pt>
                <c:pt idx="263">
                  <c:v>-1.9615088</c:v>
                </c:pt>
                <c:pt idx="264">
                  <c:v>-3.1923178</c:v>
                </c:pt>
                <c:pt idx="265">
                  <c:v>-4.2499476</c:v>
                </c:pt>
                <c:pt idx="266">
                  <c:v>-5.57038</c:v>
                </c:pt>
                <c:pt idx="267">
                  <c:v>-6.878345</c:v>
                </c:pt>
                <c:pt idx="268">
                  <c:v>-7.7796396</c:v>
                </c:pt>
                <c:pt idx="269">
                  <c:v>-8.6662136</c:v>
                </c:pt>
                <c:pt idx="270">
                  <c:v>-9.534269</c:v>
                </c:pt>
                <c:pt idx="271">
                  <c:v>-10.4229166</c:v>
                </c:pt>
                <c:pt idx="272">
                  <c:v>-11.861495</c:v>
                </c:pt>
                <c:pt idx="273">
                  <c:v>-12.7519966</c:v>
                </c:pt>
                <c:pt idx="274">
                  <c:v>-13.6963208</c:v>
                </c:pt>
                <c:pt idx="275">
                  <c:v>-14.6755942</c:v>
                </c:pt>
                <c:pt idx="276">
                  <c:v>-15.6671314</c:v>
                </c:pt>
                <c:pt idx="277">
                  <c:v>-16.5992264</c:v>
                </c:pt>
                <c:pt idx="278">
                  <c:v>-17.9318734</c:v>
                </c:pt>
                <c:pt idx="279">
                  <c:v>-19.095497</c:v>
                </c:pt>
                <c:pt idx="280">
                  <c:v>-19.936909</c:v>
                </c:pt>
                <c:pt idx="281">
                  <c:v>-21.1432378</c:v>
                </c:pt>
                <c:pt idx="282">
                  <c:v>-22.303116</c:v>
                </c:pt>
                <c:pt idx="283">
                  <c:v>-22.9831706</c:v>
                </c:pt>
                <c:pt idx="284">
                  <c:v>-23.5621248</c:v>
                </c:pt>
                <c:pt idx="285">
                  <c:v>-24.2948304</c:v>
                </c:pt>
                <c:pt idx="286">
                  <c:v>-24.9510704</c:v>
                </c:pt>
                <c:pt idx="287">
                  <c:v>-25.9672852</c:v>
                </c:pt>
                <c:pt idx="288">
                  <c:v>-26.5252192</c:v>
                </c:pt>
                <c:pt idx="289">
                  <c:v>-27.0813532</c:v>
                </c:pt>
                <c:pt idx="290">
                  <c:v>-27.694313</c:v>
                </c:pt>
                <c:pt idx="291">
                  <c:v>-28.01488</c:v>
                </c:pt>
                <c:pt idx="292">
                  <c:v>-28.1227984</c:v>
                </c:pt>
                <c:pt idx="293">
                  <c:v>-28.429811</c:v>
                </c:pt>
                <c:pt idx="294">
                  <c:v>-29.0746082</c:v>
                </c:pt>
                <c:pt idx="295">
                  <c:v>-29.5490524</c:v>
                </c:pt>
                <c:pt idx="296">
                  <c:v>-30.117273</c:v>
                </c:pt>
                <c:pt idx="297">
                  <c:v>-30.6770714</c:v>
                </c:pt>
                <c:pt idx="298">
                  <c:v>-31.2907114</c:v>
                </c:pt>
                <c:pt idx="299">
                  <c:v>-31.4510016</c:v>
                </c:pt>
                <c:pt idx="300">
                  <c:v>-31.782371</c:v>
                </c:pt>
                <c:pt idx="301">
                  <c:v>-32.0003862</c:v>
                </c:pt>
                <c:pt idx="302">
                  <c:v>-32.1947934</c:v>
                </c:pt>
                <c:pt idx="303">
                  <c:v>-32.478206</c:v>
                </c:pt>
                <c:pt idx="304">
                  <c:v>-32.6051476</c:v>
                </c:pt>
                <c:pt idx="305">
                  <c:v>-32.619773</c:v>
                </c:pt>
                <c:pt idx="306">
                  <c:v>-32.75119</c:v>
                </c:pt>
                <c:pt idx="307">
                  <c:v>-32.8375004</c:v>
                </c:pt>
                <c:pt idx="308">
                  <c:v>-32.8948932</c:v>
                </c:pt>
                <c:pt idx="309">
                  <c:v>-32.4863236</c:v>
                </c:pt>
                <c:pt idx="310">
                  <c:v>-32.1475482</c:v>
                </c:pt>
                <c:pt idx="311">
                  <c:v>-31.9927454</c:v>
                </c:pt>
                <c:pt idx="312">
                  <c:v>-31.6817856</c:v>
                </c:pt>
                <c:pt idx="313">
                  <c:v>-31.3454124</c:v>
                </c:pt>
                <c:pt idx="314">
                  <c:v>-31.0248772</c:v>
                </c:pt>
                <c:pt idx="315">
                  <c:v>-30.4672932</c:v>
                </c:pt>
                <c:pt idx="316">
                  <c:v>-30.309403</c:v>
                </c:pt>
                <c:pt idx="317">
                  <c:v>-30.3234442</c:v>
                </c:pt>
                <c:pt idx="318">
                  <c:v>-30.18403175</c:v>
                </c:pt>
                <c:pt idx="319">
                  <c:v>-30.46572475</c:v>
                </c:pt>
                <c:pt idx="320">
                  <c:v>-29.7616145</c:v>
                </c:pt>
                <c:pt idx="321">
                  <c:v>-29.92414725</c:v>
                </c:pt>
                <c:pt idx="322">
                  <c:v>-29.9720115</c:v>
                </c:pt>
                <c:pt idx="323">
                  <c:v>-29.90394</c:v>
                </c:pt>
                <c:pt idx="324">
                  <c:v>-29.45714975</c:v>
                </c:pt>
                <c:pt idx="325">
                  <c:v>-15.33673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T$2:$T$327</c:f>
              <c:numCache>
                <c:formatCode>General</c:formatCode>
                <c:ptCount val="326"/>
                <c:pt idx="0">
                  <c:v>6.8006934</c:v>
                </c:pt>
                <c:pt idx="1">
                  <c:v>11.2595696</c:v>
                </c:pt>
                <c:pt idx="2">
                  <c:v>17.743973</c:v>
                </c:pt>
                <c:pt idx="3">
                  <c:v>24.1083714</c:v>
                </c:pt>
                <c:pt idx="4">
                  <c:v>30.2620668</c:v>
                </c:pt>
                <c:pt idx="5">
                  <c:v>38.822311</c:v>
                </c:pt>
                <c:pt idx="6">
                  <c:v>51.0941288</c:v>
                </c:pt>
                <c:pt idx="7">
                  <c:v>63.1820676</c:v>
                </c:pt>
                <c:pt idx="8">
                  <c:v>70.5858562</c:v>
                </c:pt>
                <c:pt idx="9">
                  <c:v>76.2201056</c:v>
                </c:pt>
                <c:pt idx="10">
                  <c:v>84.284355</c:v>
                </c:pt>
                <c:pt idx="11">
                  <c:v>94.7220778</c:v>
                </c:pt>
                <c:pt idx="12">
                  <c:v>103.3036884</c:v>
                </c:pt>
                <c:pt idx="13">
                  <c:v>109.2664448</c:v>
                </c:pt>
                <c:pt idx="14">
                  <c:v>113.2697578</c:v>
                </c:pt>
                <c:pt idx="15">
                  <c:v>116.9365102</c:v>
                </c:pt>
                <c:pt idx="16">
                  <c:v>120.0879946</c:v>
                </c:pt>
                <c:pt idx="17">
                  <c:v>123.1409712</c:v>
                </c:pt>
                <c:pt idx="18">
                  <c:v>125.6936952</c:v>
                </c:pt>
                <c:pt idx="19">
                  <c:v>127.4938532</c:v>
                </c:pt>
                <c:pt idx="20">
                  <c:v>128.0681962</c:v>
                </c:pt>
                <c:pt idx="21">
                  <c:v>128.5900056</c:v>
                </c:pt>
                <c:pt idx="22">
                  <c:v>129.2443798</c:v>
                </c:pt>
                <c:pt idx="23">
                  <c:v>131.0163432</c:v>
                </c:pt>
                <c:pt idx="24">
                  <c:v>132.8936148</c:v>
                </c:pt>
                <c:pt idx="25">
                  <c:v>133.1229544</c:v>
                </c:pt>
                <c:pt idx="26">
                  <c:v>133.2660804</c:v>
                </c:pt>
                <c:pt idx="27">
                  <c:v>134.5568338</c:v>
                </c:pt>
                <c:pt idx="28">
                  <c:v>136.5539434</c:v>
                </c:pt>
                <c:pt idx="29">
                  <c:v>138.8854444</c:v>
                </c:pt>
                <c:pt idx="30">
                  <c:v>141.7988718</c:v>
                </c:pt>
                <c:pt idx="31">
                  <c:v>147.6625674</c:v>
                </c:pt>
                <c:pt idx="32">
                  <c:v>155.2179194</c:v>
                </c:pt>
                <c:pt idx="33">
                  <c:v>163.4564062</c:v>
                </c:pt>
                <c:pt idx="34">
                  <c:v>173.0229092</c:v>
                </c:pt>
                <c:pt idx="35">
                  <c:v>184.253398</c:v>
                </c:pt>
                <c:pt idx="36">
                  <c:v>196.6171166</c:v>
                </c:pt>
                <c:pt idx="37">
                  <c:v>209.4767142</c:v>
                </c:pt>
                <c:pt idx="38">
                  <c:v>222.8613954</c:v>
                </c:pt>
                <c:pt idx="39">
                  <c:v>236.0162474</c:v>
                </c:pt>
                <c:pt idx="40">
                  <c:v>248.366713</c:v>
                </c:pt>
                <c:pt idx="41">
                  <c:v>259.7741848</c:v>
                </c:pt>
                <c:pt idx="42">
                  <c:v>270.0954726</c:v>
                </c:pt>
                <c:pt idx="43">
                  <c:v>279.1509414</c:v>
                </c:pt>
                <c:pt idx="44">
                  <c:v>286.7193546</c:v>
                </c:pt>
                <c:pt idx="45">
                  <c:v>292.9674286</c:v>
                </c:pt>
                <c:pt idx="46">
                  <c:v>297.5139792</c:v>
                </c:pt>
                <c:pt idx="47">
                  <c:v>300.6224444</c:v>
                </c:pt>
                <c:pt idx="48">
                  <c:v>302.1527168</c:v>
                </c:pt>
                <c:pt idx="49">
                  <c:v>302.5133484</c:v>
                </c:pt>
                <c:pt idx="50">
                  <c:v>301.7367924</c:v>
                </c:pt>
                <c:pt idx="51">
                  <c:v>299.9678804</c:v>
                </c:pt>
                <c:pt idx="52">
                  <c:v>297.6475742</c:v>
                </c:pt>
                <c:pt idx="53">
                  <c:v>295.1582168</c:v>
                </c:pt>
                <c:pt idx="54">
                  <c:v>292.989413</c:v>
                </c:pt>
                <c:pt idx="55">
                  <c:v>291.9249986</c:v>
                </c:pt>
                <c:pt idx="56">
                  <c:v>292.70418</c:v>
                </c:pt>
                <c:pt idx="57">
                  <c:v>295.297128</c:v>
                </c:pt>
                <c:pt idx="58">
                  <c:v>300.7832508</c:v>
                </c:pt>
                <c:pt idx="59">
                  <c:v>309.0596944</c:v>
                </c:pt>
                <c:pt idx="60">
                  <c:v>319.7612696</c:v>
                </c:pt>
                <c:pt idx="61">
                  <c:v>332.6009062</c:v>
                </c:pt>
                <c:pt idx="62">
                  <c:v>346.493306</c:v>
                </c:pt>
                <c:pt idx="63">
                  <c:v>361.0368488</c:v>
                </c:pt>
                <c:pt idx="64">
                  <c:v>375.2688372</c:v>
                </c:pt>
                <c:pt idx="65">
                  <c:v>388.0257548</c:v>
                </c:pt>
                <c:pt idx="66">
                  <c:v>398.663261</c:v>
                </c:pt>
                <c:pt idx="67">
                  <c:v>406.6434884</c:v>
                </c:pt>
                <c:pt idx="68">
                  <c:v>412.476674</c:v>
                </c:pt>
                <c:pt idx="69">
                  <c:v>415.2766322</c:v>
                </c:pt>
                <c:pt idx="70">
                  <c:v>415.3280326</c:v>
                </c:pt>
                <c:pt idx="71">
                  <c:v>413.6373214</c:v>
                </c:pt>
                <c:pt idx="72">
                  <c:v>410.3310378</c:v>
                </c:pt>
                <c:pt idx="73">
                  <c:v>405.767089</c:v>
                </c:pt>
                <c:pt idx="74">
                  <c:v>400.835207</c:v>
                </c:pt>
                <c:pt idx="75">
                  <c:v>396.0502526</c:v>
                </c:pt>
                <c:pt idx="76">
                  <c:v>392.2746182</c:v>
                </c:pt>
                <c:pt idx="77">
                  <c:v>390.4037098</c:v>
                </c:pt>
                <c:pt idx="78">
                  <c:v>390.5652538</c:v>
                </c:pt>
                <c:pt idx="79">
                  <c:v>392.194929</c:v>
                </c:pt>
                <c:pt idx="80">
                  <c:v>395.9527118</c:v>
                </c:pt>
                <c:pt idx="81">
                  <c:v>402.6725774</c:v>
                </c:pt>
                <c:pt idx="82">
                  <c:v>412.0332266</c:v>
                </c:pt>
                <c:pt idx="83">
                  <c:v>422.7815008</c:v>
                </c:pt>
                <c:pt idx="84">
                  <c:v>435.1987108</c:v>
                </c:pt>
                <c:pt idx="85">
                  <c:v>449.4971574</c:v>
                </c:pt>
                <c:pt idx="86">
                  <c:v>464.9383454</c:v>
                </c:pt>
                <c:pt idx="87">
                  <c:v>481.1194164</c:v>
                </c:pt>
                <c:pt idx="88">
                  <c:v>497.8965754</c:v>
                </c:pt>
                <c:pt idx="89">
                  <c:v>515.2834464</c:v>
                </c:pt>
                <c:pt idx="90">
                  <c:v>532.4004522</c:v>
                </c:pt>
                <c:pt idx="91">
                  <c:v>548.8408488</c:v>
                </c:pt>
                <c:pt idx="92">
                  <c:v>564.5330582</c:v>
                </c:pt>
                <c:pt idx="93">
                  <c:v>579.2508528</c:v>
                </c:pt>
                <c:pt idx="94">
                  <c:v>592.559737</c:v>
                </c:pt>
                <c:pt idx="95">
                  <c:v>604.2138</c:v>
                </c:pt>
                <c:pt idx="96">
                  <c:v>614.3758422</c:v>
                </c:pt>
                <c:pt idx="97">
                  <c:v>622.9509582</c:v>
                </c:pt>
                <c:pt idx="98">
                  <c:v>629.8923754</c:v>
                </c:pt>
                <c:pt idx="99">
                  <c:v>635.2035554</c:v>
                </c:pt>
                <c:pt idx="100">
                  <c:v>639.6636262</c:v>
                </c:pt>
                <c:pt idx="101">
                  <c:v>643.4417368</c:v>
                </c:pt>
                <c:pt idx="102">
                  <c:v>646.8610372</c:v>
                </c:pt>
                <c:pt idx="103">
                  <c:v>650.4326272</c:v>
                </c:pt>
                <c:pt idx="104">
                  <c:v>654.7172958</c:v>
                </c:pt>
                <c:pt idx="105">
                  <c:v>659.9010298</c:v>
                </c:pt>
                <c:pt idx="106">
                  <c:v>665.9151306</c:v>
                </c:pt>
                <c:pt idx="107">
                  <c:v>672.8420646</c:v>
                </c:pt>
                <c:pt idx="108">
                  <c:v>680.5064678</c:v>
                </c:pt>
                <c:pt idx="109">
                  <c:v>689.2774044</c:v>
                </c:pt>
                <c:pt idx="110">
                  <c:v>698.5633588</c:v>
                </c:pt>
                <c:pt idx="111">
                  <c:v>708.365232</c:v>
                </c:pt>
                <c:pt idx="112">
                  <c:v>718.3828774</c:v>
                </c:pt>
                <c:pt idx="113">
                  <c:v>728.7420444</c:v>
                </c:pt>
                <c:pt idx="114">
                  <c:v>739.1429466</c:v>
                </c:pt>
                <c:pt idx="115">
                  <c:v>749.5080222</c:v>
                </c:pt>
                <c:pt idx="116">
                  <c:v>759.5120838</c:v>
                </c:pt>
                <c:pt idx="117">
                  <c:v>769.1718506</c:v>
                </c:pt>
                <c:pt idx="118">
                  <c:v>778.3460608</c:v>
                </c:pt>
                <c:pt idx="119">
                  <c:v>787.303203</c:v>
                </c:pt>
                <c:pt idx="120">
                  <c:v>796.3614038</c:v>
                </c:pt>
                <c:pt idx="121">
                  <c:v>805.3591024</c:v>
                </c:pt>
                <c:pt idx="122">
                  <c:v>814.7098908</c:v>
                </c:pt>
                <c:pt idx="123">
                  <c:v>824.782647</c:v>
                </c:pt>
                <c:pt idx="124">
                  <c:v>835.0582548</c:v>
                </c:pt>
                <c:pt idx="125">
                  <c:v>846.2040182</c:v>
                </c:pt>
                <c:pt idx="126">
                  <c:v>857.5327834</c:v>
                </c:pt>
                <c:pt idx="127">
                  <c:v>869.2332704</c:v>
                </c:pt>
                <c:pt idx="128">
                  <c:v>880.9850388</c:v>
                </c:pt>
                <c:pt idx="129">
                  <c:v>892.6421658</c:v>
                </c:pt>
                <c:pt idx="130">
                  <c:v>903.9848718</c:v>
                </c:pt>
                <c:pt idx="131">
                  <c:v>914.8422268</c:v>
                </c:pt>
                <c:pt idx="132">
                  <c:v>925.269401</c:v>
                </c:pt>
                <c:pt idx="133">
                  <c:v>934.961914</c:v>
                </c:pt>
                <c:pt idx="134">
                  <c:v>944.3329336</c:v>
                </c:pt>
                <c:pt idx="135">
                  <c:v>953.2589432</c:v>
                </c:pt>
                <c:pt idx="136">
                  <c:v>961.1879306</c:v>
                </c:pt>
                <c:pt idx="137">
                  <c:v>968.4879326</c:v>
                </c:pt>
                <c:pt idx="138">
                  <c:v>974.9930376</c:v>
                </c:pt>
                <c:pt idx="139">
                  <c:v>980.719656</c:v>
                </c:pt>
                <c:pt idx="140">
                  <c:v>985.7267184</c:v>
                </c:pt>
                <c:pt idx="141">
                  <c:v>989.7664496</c:v>
                </c:pt>
                <c:pt idx="142">
                  <c:v>993.170913</c:v>
                </c:pt>
                <c:pt idx="143">
                  <c:v>996.1054036</c:v>
                </c:pt>
                <c:pt idx="144">
                  <c:v>998.8805314</c:v>
                </c:pt>
                <c:pt idx="145">
                  <c:v>1001.0838922</c:v>
                </c:pt>
                <c:pt idx="146">
                  <c:v>1003.3133564</c:v>
                </c:pt>
                <c:pt idx="147">
                  <c:v>1005.6540306</c:v>
                </c:pt>
                <c:pt idx="148">
                  <c:v>1007.9393262</c:v>
                </c:pt>
                <c:pt idx="149">
                  <c:v>1010.1802792</c:v>
                </c:pt>
                <c:pt idx="150">
                  <c:v>1012.4383726</c:v>
                </c:pt>
                <c:pt idx="151">
                  <c:v>1014.5698348</c:v>
                </c:pt>
                <c:pt idx="152">
                  <c:v>1016.4741504</c:v>
                </c:pt>
                <c:pt idx="153">
                  <c:v>1018.4155836</c:v>
                </c:pt>
                <c:pt idx="154">
                  <c:v>1020.0956966</c:v>
                </c:pt>
                <c:pt idx="155">
                  <c:v>1021.50387</c:v>
                </c:pt>
                <c:pt idx="156">
                  <c:v>1022.7817266</c:v>
                </c:pt>
                <c:pt idx="157">
                  <c:v>1023.4021818</c:v>
                </c:pt>
                <c:pt idx="158">
                  <c:v>1023.7035352</c:v>
                </c:pt>
                <c:pt idx="159">
                  <c:v>1023.8280534</c:v>
                </c:pt>
                <c:pt idx="160">
                  <c:v>1023.6865116</c:v>
                </c:pt>
                <c:pt idx="161">
                  <c:v>1023.1046044</c:v>
                </c:pt>
                <c:pt idx="162">
                  <c:v>1022.0680862</c:v>
                </c:pt>
                <c:pt idx="163">
                  <c:v>1020.842568</c:v>
                </c:pt>
                <c:pt idx="164">
                  <c:v>1019.1493002</c:v>
                </c:pt>
                <c:pt idx="165">
                  <c:v>1016.9281794</c:v>
                </c:pt>
                <c:pt idx="166">
                  <c:v>1014.2174828</c:v>
                </c:pt>
                <c:pt idx="167">
                  <c:v>1011.2865182</c:v>
                </c:pt>
                <c:pt idx="168">
                  <c:v>1007.7136244</c:v>
                </c:pt>
                <c:pt idx="169">
                  <c:v>1003.5359724</c:v>
                </c:pt>
                <c:pt idx="170">
                  <c:v>998.8686442</c:v>
                </c:pt>
                <c:pt idx="171">
                  <c:v>993.6171904</c:v>
                </c:pt>
                <c:pt idx="172">
                  <c:v>987.9680254</c:v>
                </c:pt>
                <c:pt idx="173">
                  <c:v>981.898685</c:v>
                </c:pt>
                <c:pt idx="174">
                  <c:v>975.564456</c:v>
                </c:pt>
                <c:pt idx="175">
                  <c:v>968.9150476</c:v>
                </c:pt>
                <c:pt idx="176">
                  <c:v>962.361626</c:v>
                </c:pt>
                <c:pt idx="177">
                  <c:v>955.6679038</c:v>
                </c:pt>
                <c:pt idx="178">
                  <c:v>949.1244348</c:v>
                </c:pt>
                <c:pt idx="179">
                  <c:v>942.538953</c:v>
                </c:pt>
                <c:pt idx="180">
                  <c:v>935.7871004</c:v>
                </c:pt>
                <c:pt idx="181">
                  <c:v>929.0047514</c:v>
                </c:pt>
                <c:pt idx="182">
                  <c:v>922.345089</c:v>
                </c:pt>
                <c:pt idx="183">
                  <c:v>915.6403352</c:v>
                </c:pt>
                <c:pt idx="184">
                  <c:v>908.9418414</c:v>
                </c:pt>
                <c:pt idx="185">
                  <c:v>902.0551716</c:v>
                </c:pt>
                <c:pt idx="186">
                  <c:v>895.0092592</c:v>
                </c:pt>
                <c:pt idx="187">
                  <c:v>887.6454494</c:v>
                </c:pt>
                <c:pt idx="188">
                  <c:v>880.0374986</c:v>
                </c:pt>
                <c:pt idx="189">
                  <c:v>872.2300512</c:v>
                </c:pt>
                <c:pt idx="190">
                  <c:v>864.0188246</c:v>
                </c:pt>
                <c:pt idx="191">
                  <c:v>855.4364426</c:v>
                </c:pt>
                <c:pt idx="192">
                  <c:v>846.4722766</c:v>
                </c:pt>
                <c:pt idx="193">
                  <c:v>836.9446036</c:v>
                </c:pt>
                <c:pt idx="194">
                  <c:v>826.8742966</c:v>
                </c:pt>
                <c:pt idx="195">
                  <c:v>816.4704964</c:v>
                </c:pt>
                <c:pt idx="196">
                  <c:v>805.8640148</c:v>
                </c:pt>
                <c:pt idx="197">
                  <c:v>794.9872854</c:v>
                </c:pt>
                <c:pt idx="198">
                  <c:v>783.9444096</c:v>
                </c:pt>
                <c:pt idx="199">
                  <c:v>772.580399</c:v>
                </c:pt>
                <c:pt idx="200">
                  <c:v>761.1017404</c:v>
                </c:pt>
                <c:pt idx="201">
                  <c:v>749.4226648</c:v>
                </c:pt>
                <c:pt idx="202">
                  <c:v>737.6144942</c:v>
                </c:pt>
                <c:pt idx="203">
                  <c:v>725.8323466</c:v>
                </c:pt>
                <c:pt idx="204">
                  <c:v>713.7870372</c:v>
                </c:pt>
                <c:pt idx="205">
                  <c:v>701.8243808</c:v>
                </c:pt>
                <c:pt idx="206">
                  <c:v>689.9251052</c:v>
                </c:pt>
                <c:pt idx="207">
                  <c:v>678.0720298</c:v>
                </c:pt>
                <c:pt idx="208">
                  <c:v>665.8247316</c:v>
                </c:pt>
                <c:pt idx="209">
                  <c:v>654.107219</c:v>
                </c:pt>
                <c:pt idx="210">
                  <c:v>643.268844</c:v>
                </c:pt>
                <c:pt idx="211">
                  <c:v>632.2663554</c:v>
                </c:pt>
                <c:pt idx="212">
                  <c:v>621.289538</c:v>
                </c:pt>
                <c:pt idx="213">
                  <c:v>610.5039414</c:v>
                </c:pt>
                <c:pt idx="214">
                  <c:v>599.8327384</c:v>
                </c:pt>
                <c:pt idx="215">
                  <c:v>589.3060264</c:v>
                </c:pt>
                <c:pt idx="216">
                  <c:v>579.0021156</c:v>
                </c:pt>
                <c:pt idx="217">
                  <c:v>568.6609938</c:v>
                </c:pt>
                <c:pt idx="218">
                  <c:v>558.3553174</c:v>
                </c:pt>
                <c:pt idx="219">
                  <c:v>548.287099</c:v>
                </c:pt>
                <c:pt idx="220">
                  <c:v>538.1468916</c:v>
                </c:pt>
                <c:pt idx="221">
                  <c:v>527.9666716</c:v>
                </c:pt>
                <c:pt idx="222">
                  <c:v>518.263741</c:v>
                </c:pt>
                <c:pt idx="223">
                  <c:v>508.889978</c:v>
                </c:pt>
                <c:pt idx="224">
                  <c:v>499.5536446</c:v>
                </c:pt>
                <c:pt idx="225">
                  <c:v>490.3249242</c:v>
                </c:pt>
                <c:pt idx="226">
                  <c:v>481.33006</c:v>
                </c:pt>
                <c:pt idx="227">
                  <c:v>472.3820386</c:v>
                </c:pt>
                <c:pt idx="228">
                  <c:v>463.5162078</c:v>
                </c:pt>
                <c:pt idx="229">
                  <c:v>454.6251894</c:v>
                </c:pt>
                <c:pt idx="230">
                  <c:v>445.7511384</c:v>
                </c:pt>
                <c:pt idx="231">
                  <c:v>436.6069248</c:v>
                </c:pt>
                <c:pt idx="232">
                  <c:v>427.5587724</c:v>
                </c:pt>
                <c:pt idx="233">
                  <c:v>418.559892</c:v>
                </c:pt>
                <c:pt idx="234">
                  <c:v>409.5483876</c:v>
                </c:pt>
                <c:pt idx="235">
                  <c:v>400.7721972</c:v>
                </c:pt>
                <c:pt idx="236">
                  <c:v>392.0325904</c:v>
                </c:pt>
                <c:pt idx="237">
                  <c:v>383.0300614</c:v>
                </c:pt>
                <c:pt idx="238">
                  <c:v>374.1951516</c:v>
                </c:pt>
                <c:pt idx="239">
                  <c:v>366.6199276</c:v>
                </c:pt>
                <c:pt idx="240">
                  <c:v>359.377818</c:v>
                </c:pt>
                <c:pt idx="241">
                  <c:v>351.8044484</c:v>
                </c:pt>
                <c:pt idx="242">
                  <c:v>344.4686628</c:v>
                </c:pt>
                <c:pt idx="243">
                  <c:v>337.027193</c:v>
                </c:pt>
                <c:pt idx="244">
                  <c:v>329.5825748</c:v>
                </c:pt>
                <c:pt idx="245">
                  <c:v>322.2362594</c:v>
                </c:pt>
                <c:pt idx="246">
                  <c:v>314.9495362</c:v>
                </c:pt>
                <c:pt idx="247">
                  <c:v>307.6826174</c:v>
                </c:pt>
                <c:pt idx="248">
                  <c:v>300.619716</c:v>
                </c:pt>
                <c:pt idx="249">
                  <c:v>293.7046888</c:v>
                </c:pt>
                <c:pt idx="250">
                  <c:v>287.0299624</c:v>
                </c:pt>
                <c:pt idx="251">
                  <c:v>280.4600598</c:v>
                </c:pt>
                <c:pt idx="252">
                  <c:v>274.1642126</c:v>
                </c:pt>
                <c:pt idx="253">
                  <c:v>267.9837436</c:v>
                </c:pt>
                <c:pt idx="254">
                  <c:v>261.9912698</c:v>
                </c:pt>
                <c:pt idx="255">
                  <c:v>256.2739386</c:v>
                </c:pt>
                <c:pt idx="256">
                  <c:v>250.5367514</c:v>
                </c:pt>
                <c:pt idx="257">
                  <c:v>244.9264932</c:v>
                </c:pt>
                <c:pt idx="258">
                  <c:v>239.7711226</c:v>
                </c:pt>
                <c:pt idx="259">
                  <c:v>234.2317852</c:v>
                </c:pt>
                <c:pt idx="260">
                  <c:v>228.8613116</c:v>
                </c:pt>
                <c:pt idx="261">
                  <c:v>223.359249</c:v>
                </c:pt>
                <c:pt idx="262">
                  <c:v>218.0393732</c:v>
                </c:pt>
                <c:pt idx="263">
                  <c:v>212.856919</c:v>
                </c:pt>
                <c:pt idx="264">
                  <c:v>207.7951658</c:v>
                </c:pt>
                <c:pt idx="265">
                  <c:v>202.841094</c:v>
                </c:pt>
                <c:pt idx="266">
                  <c:v>198.1145274</c:v>
                </c:pt>
                <c:pt idx="267">
                  <c:v>193.6132028</c:v>
                </c:pt>
                <c:pt idx="268">
                  <c:v>189.3086814</c:v>
                </c:pt>
                <c:pt idx="269">
                  <c:v>185.1680098</c:v>
                </c:pt>
                <c:pt idx="270">
                  <c:v>181.0133086</c:v>
                </c:pt>
                <c:pt idx="271">
                  <c:v>177.0149418</c:v>
                </c:pt>
                <c:pt idx="272">
                  <c:v>173.37</c:v>
                </c:pt>
                <c:pt idx="273">
                  <c:v>169.8947104</c:v>
                </c:pt>
                <c:pt idx="274">
                  <c:v>166.5189542</c:v>
                </c:pt>
                <c:pt idx="275">
                  <c:v>163.5491182</c:v>
                </c:pt>
                <c:pt idx="276">
                  <c:v>160.538078</c:v>
                </c:pt>
                <c:pt idx="277">
                  <c:v>158.0621866</c:v>
                </c:pt>
                <c:pt idx="278">
                  <c:v>155.458138</c:v>
                </c:pt>
                <c:pt idx="279">
                  <c:v>153.1772012</c:v>
                </c:pt>
                <c:pt idx="280">
                  <c:v>150.813376</c:v>
                </c:pt>
                <c:pt idx="281">
                  <c:v>148.505866</c:v>
                </c:pt>
                <c:pt idx="282">
                  <c:v>146.1039224</c:v>
                </c:pt>
                <c:pt idx="283">
                  <c:v>143.7234344</c:v>
                </c:pt>
                <c:pt idx="284">
                  <c:v>141.106211</c:v>
                </c:pt>
                <c:pt idx="285">
                  <c:v>138.2073884</c:v>
                </c:pt>
                <c:pt idx="286">
                  <c:v>135.0529062</c:v>
                </c:pt>
                <c:pt idx="287">
                  <c:v>131.877336</c:v>
                </c:pt>
                <c:pt idx="288">
                  <c:v>128.6238878</c:v>
                </c:pt>
                <c:pt idx="289">
                  <c:v>125.2882084</c:v>
                </c:pt>
                <c:pt idx="290">
                  <c:v>122.137883</c:v>
                </c:pt>
                <c:pt idx="291">
                  <c:v>118.8473924</c:v>
                </c:pt>
                <c:pt idx="292">
                  <c:v>115.8146</c:v>
                </c:pt>
                <c:pt idx="293">
                  <c:v>112.8096542</c:v>
                </c:pt>
                <c:pt idx="294">
                  <c:v>109.91885</c:v>
                </c:pt>
                <c:pt idx="295">
                  <c:v>107.1389512</c:v>
                </c:pt>
                <c:pt idx="296">
                  <c:v>104.5221334</c:v>
                </c:pt>
                <c:pt idx="297">
                  <c:v>102.3081988</c:v>
                </c:pt>
                <c:pt idx="298">
                  <c:v>100.359422</c:v>
                </c:pt>
                <c:pt idx="299">
                  <c:v>98.8359684</c:v>
                </c:pt>
                <c:pt idx="300">
                  <c:v>97.6116486</c:v>
                </c:pt>
                <c:pt idx="301">
                  <c:v>96.7815742</c:v>
                </c:pt>
                <c:pt idx="302">
                  <c:v>96.2232632</c:v>
                </c:pt>
                <c:pt idx="303">
                  <c:v>95.8048216</c:v>
                </c:pt>
                <c:pt idx="304">
                  <c:v>95.4976198</c:v>
                </c:pt>
                <c:pt idx="305">
                  <c:v>95.1571192</c:v>
                </c:pt>
                <c:pt idx="306">
                  <c:v>94.8296506</c:v>
                </c:pt>
                <c:pt idx="307">
                  <c:v>94.2578238</c:v>
                </c:pt>
                <c:pt idx="308">
                  <c:v>93.6314566</c:v>
                </c:pt>
                <c:pt idx="309">
                  <c:v>93.139157</c:v>
                </c:pt>
                <c:pt idx="310">
                  <c:v>92.3791866</c:v>
                </c:pt>
                <c:pt idx="311">
                  <c:v>91.697222</c:v>
                </c:pt>
                <c:pt idx="312">
                  <c:v>90.818353</c:v>
                </c:pt>
                <c:pt idx="313">
                  <c:v>89.7799418</c:v>
                </c:pt>
                <c:pt idx="314">
                  <c:v>88.515805</c:v>
                </c:pt>
                <c:pt idx="315">
                  <c:v>87.2572772</c:v>
                </c:pt>
                <c:pt idx="316">
                  <c:v>85.6279324</c:v>
                </c:pt>
                <c:pt idx="317">
                  <c:v>83.8440602</c:v>
                </c:pt>
                <c:pt idx="318">
                  <c:v>74.97373625</c:v>
                </c:pt>
                <c:pt idx="319">
                  <c:v>73.887635</c:v>
                </c:pt>
                <c:pt idx="320">
                  <c:v>72.678924</c:v>
                </c:pt>
                <c:pt idx="321">
                  <c:v>71.6508665</c:v>
                </c:pt>
                <c:pt idx="322">
                  <c:v>70.63412625</c:v>
                </c:pt>
                <c:pt idx="323">
                  <c:v>69.83829025</c:v>
                </c:pt>
                <c:pt idx="324">
                  <c:v>69.4225805</c:v>
                </c:pt>
                <c:pt idx="325">
                  <c:v>55.322956</c:v>
                </c:pt>
              </c:numCache>
            </c:numRef>
          </c:yVal>
          <c:smooth val="0"/>
        </c:ser>
        <c:axId val="32095315"/>
        <c:axId val="56374780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U$2:$U$200</c:f>
              <c:numCache>
                <c:formatCode>General</c:formatCode>
                <c:ptCount val="199"/>
                <c:pt idx="0">
                  <c:v>0.0262095740369816</c:v>
                </c:pt>
                <c:pt idx="1">
                  <c:v>0.0435571562589355</c:v>
                </c:pt>
                <c:pt idx="2">
                  <c:v>0.0689778247594812</c:v>
                </c:pt>
                <c:pt idx="3">
                  <c:v>0.0937343616873805</c:v>
                </c:pt>
                <c:pt idx="4">
                  <c:v>0.117135105765881</c:v>
                </c:pt>
                <c:pt idx="5">
                  <c:v>0.150493367943135</c:v>
                </c:pt>
                <c:pt idx="6">
                  <c:v>0.199792357242343</c:v>
                </c:pt>
                <c:pt idx="7">
                  <c:v>0.24853866486327</c:v>
                </c:pt>
                <c:pt idx="8">
                  <c:v>0.276598407501076</c:v>
                </c:pt>
                <c:pt idx="9">
                  <c:v>0.298661012297677</c:v>
                </c:pt>
                <c:pt idx="10">
                  <c:v>0.332210099209593</c:v>
                </c:pt>
                <c:pt idx="11">
                  <c:v>0.378015054690802</c:v>
                </c:pt>
                <c:pt idx="12">
                  <c:v>0.414580612644873</c:v>
                </c:pt>
                <c:pt idx="13">
                  <c:v>0.438397198506219</c:v>
                </c:pt>
                <c:pt idx="14">
                  <c:v>0.456248543109128</c:v>
                </c:pt>
                <c:pt idx="15">
                  <c:v>0.473102903986623</c:v>
                </c:pt>
                <c:pt idx="16">
                  <c:v>0.486794635299765</c:v>
                </c:pt>
                <c:pt idx="17">
                  <c:v>0.501198090054559</c:v>
                </c:pt>
                <c:pt idx="18">
                  <c:v>0.516012439247859</c:v>
                </c:pt>
                <c:pt idx="19">
                  <c:v>0.525875630170444</c:v>
                </c:pt>
                <c:pt idx="20">
                  <c:v>0.528795983203357</c:v>
                </c:pt>
                <c:pt idx="21">
                  <c:v>0.528393850253575</c:v>
                </c:pt>
                <c:pt idx="22">
                  <c:v>0.529822765270641</c:v>
                </c:pt>
                <c:pt idx="23">
                  <c:v>0.540591407381505</c:v>
                </c:pt>
                <c:pt idx="24">
                  <c:v>0.546213043038403</c:v>
                </c:pt>
                <c:pt idx="25">
                  <c:v>0.541517201622398</c:v>
                </c:pt>
                <c:pt idx="26">
                  <c:v>0.536604997633763</c:v>
                </c:pt>
                <c:pt idx="27">
                  <c:v>0.539616636076482</c:v>
                </c:pt>
                <c:pt idx="28">
                  <c:v>0.546898617650913</c:v>
                </c:pt>
                <c:pt idx="29">
                  <c:v>0.552071542887882</c:v>
                </c:pt>
                <c:pt idx="30">
                  <c:v>0.561247524229605</c:v>
                </c:pt>
                <c:pt idx="31">
                  <c:v>0.587242516311254</c:v>
                </c:pt>
                <c:pt idx="32">
                  <c:v>0.617490119914258</c:v>
                </c:pt>
                <c:pt idx="33">
                  <c:v>0.650815327444219</c:v>
                </c:pt>
                <c:pt idx="34">
                  <c:v>0.688553934269782</c:v>
                </c:pt>
                <c:pt idx="35">
                  <c:v>0.734040800748282</c:v>
                </c:pt>
                <c:pt idx="36">
                  <c:v>0.779678051895942</c:v>
                </c:pt>
                <c:pt idx="37">
                  <c:v>0.826548140645071</c:v>
                </c:pt>
                <c:pt idx="38">
                  <c:v>0.873541189272497</c:v>
                </c:pt>
                <c:pt idx="39">
                  <c:v>0.919354180479305</c:v>
                </c:pt>
                <c:pt idx="40">
                  <c:v>0.958257106701911</c:v>
                </c:pt>
                <c:pt idx="41">
                  <c:v>0.991370693904671</c:v>
                </c:pt>
                <c:pt idx="42">
                  <c:v>1.02159136908895</c:v>
                </c:pt>
                <c:pt idx="43">
                  <c:v>1.04477549464185</c:v>
                </c:pt>
                <c:pt idx="44">
                  <c:v>1.0641601811181</c:v>
                </c:pt>
                <c:pt idx="45">
                  <c:v>1.07904898814172</c:v>
                </c:pt>
                <c:pt idx="46">
                  <c:v>1.0875965478522</c:v>
                </c:pt>
                <c:pt idx="47">
                  <c:v>1.09174782752392</c:v>
                </c:pt>
                <c:pt idx="48">
                  <c:v>1.09340324311682</c:v>
                </c:pt>
                <c:pt idx="49">
                  <c:v>1.0925071826451</c:v>
                </c:pt>
                <c:pt idx="50">
                  <c:v>1.08988877796151</c:v>
                </c:pt>
                <c:pt idx="51">
                  <c:v>1.08220662538411</c:v>
                </c:pt>
                <c:pt idx="52">
                  <c:v>1.07346359889676</c:v>
                </c:pt>
                <c:pt idx="53">
                  <c:v>1.06348469987574</c:v>
                </c:pt>
                <c:pt idx="54">
                  <c:v>1.05269679120869</c:v>
                </c:pt>
                <c:pt idx="55">
                  <c:v>1.0454120171165</c:v>
                </c:pt>
                <c:pt idx="56">
                  <c:v>1.04387048908117</c:v>
                </c:pt>
                <c:pt idx="57">
                  <c:v>1.04927147928501</c:v>
                </c:pt>
                <c:pt idx="58">
                  <c:v>1.06649276127298</c:v>
                </c:pt>
                <c:pt idx="59">
                  <c:v>1.09545143536971</c:v>
                </c:pt>
                <c:pt idx="60">
                  <c:v>1.13378724199115</c:v>
                </c:pt>
                <c:pt idx="61">
                  <c:v>1.1787156540276</c:v>
                </c:pt>
                <c:pt idx="62">
                  <c:v>1.22660878758747</c:v>
                </c:pt>
                <c:pt idx="63">
                  <c:v>1.27687329383903</c:v>
                </c:pt>
                <c:pt idx="64">
                  <c:v>1.32552586161988</c:v>
                </c:pt>
                <c:pt idx="65">
                  <c:v>1.36672737292531</c:v>
                </c:pt>
                <c:pt idx="66">
                  <c:v>1.39842942247192</c:v>
                </c:pt>
                <c:pt idx="67">
                  <c:v>1.4180791708818</c:v>
                </c:pt>
                <c:pt idx="68">
                  <c:v>1.426020847907</c:v>
                </c:pt>
                <c:pt idx="69">
                  <c:v>1.41912192578605</c:v>
                </c:pt>
                <c:pt idx="70">
                  <c:v>1.40631728613611</c:v>
                </c:pt>
                <c:pt idx="71">
                  <c:v>1.38761206666169</c:v>
                </c:pt>
                <c:pt idx="72">
                  <c:v>1.36374577313745</c:v>
                </c:pt>
                <c:pt idx="73">
                  <c:v>1.33727328214743</c:v>
                </c:pt>
                <c:pt idx="74">
                  <c:v>1.30755652757538</c:v>
                </c:pt>
                <c:pt idx="75">
                  <c:v>1.28309384306725</c:v>
                </c:pt>
                <c:pt idx="76">
                  <c:v>1.26417391611292</c:v>
                </c:pt>
                <c:pt idx="77">
                  <c:v>1.25268277097981</c:v>
                </c:pt>
                <c:pt idx="78">
                  <c:v>1.24992567241083</c:v>
                </c:pt>
                <c:pt idx="79">
                  <c:v>1.24831476759715</c:v>
                </c:pt>
                <c:pt idx="80">
                  <c:v>1.25367607413008</c:v>
                </c:pt>
                <c:pt idx="81">
                  <c:v>1.27305674840926</c:v>
                </c:pt>
                <c:pt idx="82">
                  <c:v>1.29735364033517</c:v>
                </c:pt>
                <c:pt idx="83">
                  <c:v>1.32389869070423</c:v>
                </c:pt>
                <c:pt idx="84">
                  <c:v>1.35440481464204</c:v>
                </c:pt>
                <c:pt idx="85">
                  <c:v>1.39610273038715</c:v>
                </c:pt>
                <c:pt idx="86">
                  <c:v>1.43925286239017</c:v>
                </c:pt>
                <c:pt idx="87">
                  <c:v>1.48007328303562</c:v>
                </c:pt>
                <c:pt idx="88">
                  <c:v>1.52382148236137</c:v>
                </c:pt>
                <c:pt idx="89">
                  <c:v>1.57111574657623</c:v>
                </c:pt>
                <c:pt idx="90">
                  <c:v>1.61449923018929</c:v>
                </c:pt>
                <c:pt idx="91">
                  <c:v>1.65238328918064</c:v>
                </c:pt>
                <c:pt idx="92">
                  <c:v>1.68568948731473</c:v>
                </c:pt>
                <c:pt idx="93">
                  <c:v>1.71468022391393</c:v>
                </c:pt>
                <c:pt idx="94">
                  <c:v>1.7361253714183</c:v>
                </c:pt>
                <c:pt idx="95">
                  <c:v>1.75076184550913</c:v>
                </c:pt>
                <c:pt idx="96">
                  <c:v>1.75769308558439</c:v>
                </c:pt>
                <c:pt idx="97">
                  <c:v>1.75813094233974</c:v>
                </c:pt>
                <c:pt idx="98">
                  <c:v>1.75149413684648</c:v>
                </c:pt>
                <c:pt idx="99">
                  <c:v>1.73948781053866</c:v>
                </c:pt>
                <c:pt idx="100">
                  <c:v>1.72813077050563</c:v>
                </c:pt>
                <c:pt idx="101">
                  <c:v>1.71282222829736</c:v>
                </c:pt>
                <c:pt idx="102">
                  <c:v>1.69753481762692</c:v>
                </c:pt>
                <c:pt idx="103">
                  <c:v>1.68454192267635</c:v>
                </c:pt>
                <c:pt idx="104">
                  <c:v>1.67560023134025</c:v>
                </c:pt>
                <c:pt idx="105">
                  <c:v>1.67021568714614</c:v>
                </c:pt>
                <c:pt idx="106">
                  <c:v>1.66836450553353</c:v>
                </c:pt>
                <c:pt idx="107">
                  <c:v>1.66967002019869</c:v>
                </c:pt>
                <c:pt idx="108">
                  <c:v>1.67346319343309</c:v>
                </c:pt>
                <c:pt idx="109">
                  <c:v>1.67996358595022</c:v>
                </c:pt>
                <c:pt idx="110">
                  <c:v>1.68733403027282</c:v>
                </c:pt>
                <c:pt idx="111">
                  <c:v>1.69569492154809</c:v>
                </c:pt>
                <c:pt idx="112">
                  <c:v>1.70423956934536</c:v>
                </c:pt>
                <c:pt idx="113">
                  <c:v>1.71611433404447</c:v>
                </c:pt>
                <c:pt idx="114">
                  <c:v>1.7278008925477</c:v>
                </c:pt>
                <c:pt idx="115">
                  <c:v>1.73754573006817</c:v>
                </c:pt>
                <c:pt idx="116">
                  <c:v>1.74829421900194</c:v>
                </c:pt>
                <c:pt idx="117">
                  <c:v>1.75720901711937</c:v>
                </c:pt>
                <c:pt idx="118">
                  <c:v>1.76321406209229</c:v>
                </c:pt>
                <c:pt idx="119">
                  <c:v>1.77070179695112</c:v>
                </c:pt>
                <c:pt idx="120">
                  <c:v>1.7777167903265</c:v>
                </c:pt>
                <c:pt idx="121">
                  <c:v>1.78677997631988</c:v>
                </c:pt>
                <c:pt idx="122">
                  <c:v>1.79784173959235</c:v>
                </c:pt>
                <c:pt idx="123">
                  <c:v>1.81152542376008</c:v>
                </c:pt>
                <c:pt idx="124">
                  <c:v>1.82839432225173</c:v>
                </c:pt>
                <c:pt idx="125">
                  <c:v>1.84643997094987</c:v>
                </c:pt>
                <c:pt idx="126">
                  <c:v>1.86183727574705</c:v>
                </c:pt>
                <c:pt idx="127">
                  <c:v>1.88194205173758</c:v>
                </c:pt>
                <c:pt idx="128">
                  <c:v>1.90021494880443</c:v>
                </c:pt>
                <c:pt idx="129">
                  <c:v>1.91792358040605</c:v>
                </c:pt>
                <c:pt idx="130">
                  <c:v>1.93521807441314</c:v>
                </c:pt>
                <c:pt idx="131">
                  <c:v>1.95325934110432</c:v>
                </c:pt>
                <c:pt idx="132">
                  <c:v>1.96861480785379</c:v>
                </c:pt>
                <c:pt idx="133">
                  <c:v>1.98542239252541</c:v>
                </c:pt>
                <c:pt idx="134">
                  <c:v>2.00007856775071</c:v>
                </c:pt>
                <c:pt idx="135">
                  <c:v>2.01493376901596</c:v>
                </c:pt>
                <c:pt idx="136">
                  <c:v>2.02865641104573</c:v>
                </c:pt>
                <c:pt idx="137">
                  <c:v>2.04214094069193</c:v>
                </c:pt>
                <c:pt idx="138">
                  <c:v>2.05288783157827</c:v>
                </c:pt>
                <c:pt idx="139">
                  <c:v>2.06323342336283</c:v>
                </c:pt>
                <c:pt idx="140">
                  <c:v>2.07081777519326</c:v>
                </c:pt>
                <c:pt idx="141">
                  <c:v>2.07854828044304</c:v>
                </c:pt>
                <c:pt idx="142">
                  <c:v>2.08517235913648</c:v>
                </c:pt>
                <c:pt idx="143">
                  <c:v>2.0917324958674</c:v>
                </c:pt>
                <c:pt idx="144">
                  <c:v>2.09889693375872</c:v>
                </c:pt>
                <c:pt idx="145">
                  <c:v>2.10420395901489</c:v>
                </c:pt>
                <c:pt idx="146">
                  <c:v>2.11190602563355</c:v>
                </c:pt>
                <c:pt idx="147">
                  <c:v>2.12404388046999</c:v>
                </c:pt>
                <c:pt idx="148">
                  <c:v>2.13599499464542</c:v>
                </c:pt>
                <c:pt idx="149">
                  <c:v>2.14970537542433</c:v>
                </c:pt>
                <c:pt idx="150">
                  <c:v>2.16519746556279</c:v>
                </c:pt>
                <c:pt idx="151">
                  <c:v>2.18273353951409</c:v>
                </c:pt>
                <c:pt idx="152">
                  <c:v>2.20121586068727</c:v>
                </c:pt>
                <c:pt idx="153">
                  <c:v>2.22285719367451</c:v>
                </c:pt>
                <c:pt idx="154">
                  <c:v>2.24226891168791</c:v>
                </c:pt>
                <c:pt idx="155">
                  <c:v>2.26397707728946</c:v>
                </c:pt>
                <c:pt idx="156">
                  <c:v>2.28499907058884</c:v>
                </c:pt>
                <c:pt idx="157">
                  <c:v>2.30635265139045</c:v>
                </c:pt>
                <c:pt idx="158">
                  <c:v>2.32699935041459</c:v>
                </c:pt>
                <c:pt idx="159">
                  <c:v>2.34886779479563</c:v>
                </c:pt>
                <c:pt idx="160">
                  <c:v>2.371909932767</c:v>
                </c:pt>
                <c:pt idx="161">
                  <c:v>2.39496333915424</c:v>
                </c:pt>
                <c:pt idx="162">
                  <c:v>2.41621513864608</c:v>
                </c:pt>
                <c:pt idx="163">
                  <c:v>2.43986346802738</c:v>
                </c:pt>
                <c:pt idx="164">
                  <c:v>2.46131232821666</c:v>
                </c:pt>
                <c:pt idx="165">
                  <c:v>2.48503319932394</c:v>
                </c:pt>
                <c:pt idx="166">
                  <c:v>2.50654750550485</c:v>
                </c:pt>
                <c:pt idx="167">
                  <c:v>2.52793846747861</c:v>
                </c:pt>
                <c:pt idx="168">
                  <c:v>2.55014338821819</c:v>
                </c:pt>
                <c:pt idx="169">
                  <c:v>2.5706962214235</c:v>
                </c:pt>
                <c:pt idx="170">
                  <c:v>2.58916165532249</c:v>
                </c:pt>
                <c:pt idx="171">
                  <c:v>2.60800536199985</c:v>
                </c:pt>
                <c:pt idx="172">
                  <c:v>2.63040698866505</c:v>
                </c:pt>
                <c:pt idx="173">
                  <c:v>2.65296390556581</c:v>
                </c:pt>
                <c:pt idx="174">
                  <c:v>2.6756036694186</c:v>
                </c:pt>
                <c:pt idx="175">
                  <c:v>2.69554435802256</c:v>
                </c:pt>
                <c:pt idx="176">
                  <c:v>2.71781904841619</c:v>
                </c:pt>
                <c:pt idx="177">
                  <c:v>2.7420491701616</c:v>
                </c:pt>
                <c:pt idx="178">
                  <c:v>2.77181419332004</c:v>
                </c:pt>
                <c:pt idx="179">
                  <c:v>2.8001480611943</c:v>
                </c:pt>
                <c:pt idx="180">
                  <c:v>2.82842603236026</c:v>
                </c:pt>
                <c:pt idx="181">
                  <c:v>2.86241644613694</c:v>
                </c:pt>
                <c:pt idx="182">
                  <c:v>2.89494423900936</c:v>
                </c:pt>
                <c:pt idx="183">
                  <c:v>2.92882565389732</c:v>
                </c:pt>
                <c:pt idx="184">
                  <c:v>2.9625336487377</c:v>
                </c:pt>
                <c:pt idx="185">
                  <c:v>2.99520423152723</c:v>
                </c:pt>
                <c:pt idx="186">
                  <c:v>3.03074579614425</c:v>
                </c:pt>
                <c:pt idx="187">
                  <c:v>3.06632062658843</c:v>
                </c:pt>
                <c:pt idx="188">
                  <c:v>3.10367342772948</c:v>
                </c:pt>
                <c:pt idx="189">
                  <c:v>3.14075460668912</c:v>
                </c:pt>
                <c:pt idx="190">
                  <c:v>3.17813989628661</c:v>
                </c:pt>
                <c:pt idx="191">
                  <c:v>3.21305720619139</c:v>
                </c:pt>
                <c:pt idx="192">
                  <c:v>3.24833165000029</c:v>
                </c:pt>
                <c:pt idx="193">
                  <c:v>3.28377467225148</c:v>
                </c:pt>
                <c:pt idx="194">
                  <c:v>3.31798212138778</c:v>
                </c:pt>
                <c:pt idx="195">
                  <c:v>3.3501641695156</c:v>
                </c:pt>
                <c:pt idx="196">
                  <c:v>3.37961815079734</c:v>
                </c:pt>
                <c:pt idx="197">
                  <c:v>3.41243898355276</c:v>
                </c:pt>
                <c:pt idx="198">
                  <c:v>3.44227366797464</c:v>
                </c:pt>
              </c:numCache>
            </c:numRef>
          </c:yVal>
          <c:smooth val="0"/>
        </c:ser>
        <c:axId val="56708016"/>
        <c:axId val="66102660"/>
      </c:scatterChart>
      <c:valAx>
        <c:axId val="32095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4780"/>
        <c:crossesAt val="0"/>
        <c:crossBetween val="midCat"/>
      </c:valAx>
      <c:valAx>
        <c:axId val="5637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5315"/>
        <c:crossesAt val="0"/>
        <c:crossBetween val="midCat"/>
      </c:valAx>
      <c:valAx>
        <c:axId val="567080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2660"/>
        <c:crossBetween val="midCat"/>
      </c:valAx>
      <c:valAx>
        <c:axId val="6610266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801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</row>
    <row r="4" customFormat="false" ht="12.75" hidden="false" customHeight="false" outlineLevel="0" collapsed="false">
      <c r="A4" s="0" t="s">
        <v>4</v>
      </c>
      <c r="B4" s="2" t="n">
        <f aca="false">MAX(Sheet1!C:C)</f>
        <v>975.488253</v>
      </c>
      <c r="C4" s="2" t="n">
        <v>512.154003</v>
      </c>
      <c r="D4" s="3" t="n">
        <f aca="false">B4/C4</f>
        <v>1.90467759167353</v>
      </c>
    </row>
    <row r="5" customFormat="false" ht="12.75" hidden="false" customHeight="false" outlineLevel="0" collapsed="false">
      <c r="A5" s="0" t="s">
        <v>5</v>
      </c>
      <c r="B5" s="2" t="n">
        <f aca="false">MAX(Sheet1!E:E)</f>
        <v>1152.835603</v>
      </c>
      <c r="C5" s="2" t="n">
        <v>426.55635</v>
      </c>
      <c r="D5" s="3" t="n">
        <f aca="false">B5/C5</f>
        <v>2.70265722922657</v>
      </c>
    </row>
    <row r="6" customFormat="false" ht="12.75" hidden="false" customHeight="false" outlineLevel="0" collapsed="false">
      <c r="A6" s="0" t="s">
        <v>6</v>
      </c>
      <c r="B6" s="2" t="n">
        <f aca="false">MAX(Sheet1!G:G)</f>
        <v>1120.159424</v>
      </c>
      <c r="C6" s="2" t="n">
        <v>388.222203</v>
      </c>
      <c r="D6" s="3" t="n">
        <f aca="false">B6/C6</f>
        <v>2.88535641533104</v>
      </c>
    </row>
    <row r="7" customFormat="false" ht="12.75" hidden="false" customHeight="false" outlineLevel="0" collapsed="false">
      <c r="A7" s="0" t="s">
        <v>7</v>
      </c>
      <c r="B7" s="2" t="n">
        <f aca="false">MAX(Sheet1!I:I)</f>
        <v>965.89853</v>
      </c>
      <c r="C7" s="2" t="n">
        <v>444.9503</v>
      </c>
      <c r="D7" s="3" t="n">
        <f aca="false">B7/C7</f>
        <v>2.17080094113882</v>
      </c>
    </row>
    <row r="8" customFormat="false" ht="12.75" hidden="false" customHeight="false" outlineLevel="0" collapsed="false">
      <c r="A8" s="0" t="s">
        <v>8</v>
      </c>
      <c r="B8" s="2" t="n">
        <f aca="false">MAX(Sheet1!K:K)</f>
        <v>1084.97496</v>
      </c>
      <c r="C8" s="2" t="n">
        <v>475.900957</v>
      </c>
      <c r="D8" s="3" t="n">
        <f aca="false">B8/C8</f>
        <v>2.27983353267348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9</v>
      </c>
      <c r="B10" s="5" t="n">
        <f aca="false">AVERAGE(B4:B8)</f>
        <v>1059.871354</v>
      </c>
      <c r="C10" s="5" t="n">
        <f aca="false">AVERAGE(C4:C8)</f>
        <v>449.5567626</v>
      </c>
      <c r="D10" s="6" t="n">
        <f aca="false">AVERAGE(D4:D8)</f>
        <v>2.38866514200869</v>
      </c>
    </row>
    <row r="11" customFormat="false" ht="12.75" hidden="false" customHeight="false" outlineLevel="0" collapsed="false">
      <c r="A11" s="1" t="s">
        <v>10</v>
      </c>
      <c r="B11" s="2" t="n">
        <f aca="false">MIN(B4:B8)</f>
        <v>965.89853</v>
      </c>
      <c r="C11" s="2" t="n">
        <f aca="false">MIN(C4:C8)</f>
        <v>388.222203</v>
      </c>
      <c r="D11" s="3" t="n">
        <f aca="false">MIN(D4:D8)</f>
        <v>1.90467759167353</v>
      </c>
    </row>
    <row r="12" customFormat="false" ht="12.75" hidden="false" customHeight="false" outlineLevel="0" collapsed="false">
      <c r="A12" s="1" t="s">
        <v>11</v>
      </c>
      <c r="B12" s="2" t="n">
        <f aca="false">MAX(B4:B8)</f>
        <v>1152.835603</v>
      </c>
      <c r="C12" s="2" t="n">
        <f aca="false">MAX(C4:C8)</f>
        <v>512.154003</v>
      </c>
      <c r="D12" s="3" t="n">
        <f aca="false">MAX(D4:D8)</f>
        <v>2.88535641533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4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S1" activeCellId="0" sqref="S1:U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12</v>
      </c>
      <c r="B1" s="7" t="s">
        <v>13</v>
      </c>
      <c r="C1" s="7" t="s">
        <v>1</v>
      </c>
      <c r="D1" s="7" t="s">
        <v>14</v>
      </c>
      <c r="E1" s="7" t="s">
        <v>15</v>
      </c>
      <c r="F1" s="7" t="s">
        <v>16</v>
      </c>
      <c r="G1" s="7" t="s">
        <v>17</v>
      </c>
      <c r="H1" s="7" t="s">
        <v>18</v>
      </c>
      <c r="I1" s="7" t="s">
        <v>19</v>
      </c>
      <c r="J1" s="7" t="s">
        <v>20</v>
      </c>
      <c r="K1" s="7" t="s">
        <v>21</v>
      </c>
      <c r="M1" s="7" t="s">
        <v>22</v>
      </c>
      <c r="N1" s="7" t="s">
        <v>23</v>
      </c>
      <c r="O1" s="7" t="s">
        <v>24</v>
      </c>
      <c r="P1" s="7" t="s">
        <v>25</v>
      </c>
      <c r="Q1" s="7" t="s">
        <v>26</v>
      </c>
      <c r="S1" s="0" t="s">
        <v>13</v>
      </c>
      <c r="T1" s="0" t="s">
        <v>1</v>
      </c>
      <c r="U1" s="0" t="s">
        <v>27</v>
      </c>
    </row>
    <row r="2" customFormat="false" ht="12.75" hidden="false" customHeight="false" outlineLevel="0" collapsed="false">
      <c r="A2" s="0" t="n">
        <v>0</v>
      </c>
      <c r="B2" s="0" t="n">
        <v>247.991978</v>
      </c>
      <c r="C2" s="0" t="n">
        <v>3.250045</v>
      </c>
      <c r="D2" s="0" t="n">
        <v>274.632147</v>
      </c>
      <c r="E2" s="0" t="n">
        <v>8.671781</v>
      </c>
      <c r="F2" s="0" t="n">
        <v>245.654463</v>
      </c>
      <c r="G2" s="0" t="n">
        <v>11.277595</v>
      </c>
      <c r="H2" s="0" t="n">
        <v>258.528079</v>
      </c>
      <c r="I2" s="0" t="n">
        <v>3.518966</v>
      </c>
      <c r="J2" s="0" t="n">
        <v>270.561499</v>
      </c>
      <c r="K2" s="0" t="n">
        <v>7.28508</v>
      </c>
      <c r="M2" s="0" t="n">
        <f aca="false">C2/B2</f>
        <v>0.0131054440801307</v>
      </c>
      <c r="N2" s="0" t="n">
        <f aca="false">E2/D2</f>
        <v>0.0315759866232994</v>
      </c>
      <c r="O2" s="0" t="n">
        <f aca="false">G2/F2</f>
        <v>0.0459083660124669</v>
      </c>
      <c r="P2" s="0" t="n">
        <f aca="false">I2/H2</f>
        <v>0.0136115427523832</v>
      </c>
      <c r="Q2" s="0" t="n">
        <f aca="false">K2/J2</f>
        <v>0.026925782222991</v>
      </c>
      <c r="S2" s="0" t="n">
        <f aca="false">AVERAGE(B2,D2,F2,H2,J2)</f>
        <v>259.4736332</v>
      </c>
      <c r="T2" s="0" t="n">
        <f aca="false">AVERAGE(C2,E2,G2,I2,K2)</f>
        <v>6.8006934</v>
      </c>
      <c r="U2" s="0" t="n">
        <f aca="false">T2/S2</f>
        <v>0.0262095740369816</v>
      </c>
    </row>
    <row r="3" customFormat="false" ht="12.75" hidden="false" customHeight="false" outlineLevel="0" collapsed="false">
      <c r="A3" s="0" t="n">
        <v>0.000333</v>
      </c>
      <c r="B3" s="0" t="n">
        <v>247.102855</v>
      </c>
      <c r="C3" s="0" t="n">
        <v>9.719794</v>
      </c>
      <c r="D3" s="0" t="n">
        <v>272.817006</v>
      </c>
      <c r="E3" s="0" t="n">
        <v>14.28175</v>
      </c>
      <c r="F3" s="0" t="n">
        <v>245.230073</v>
      </c>
      <c r="G3" s="0" t="n">
        <v>13.44077</v>
      </c>
      <c r="H3" s="0" t="n">
        <v>257.596092</v>
      </c>
      <c r="I3" s="0" t="n">
        <v>8.220118</v>
      </c>
      <c r="J3" s="0" t="n">
        <v>269.759106</v>
      </c>
      <c r="K3" s="0" t="n">
        <v>10.635416</v>
      </c>
      <c r="M3" s="0" t="n">
        <f aca="false">C3/B3</f>
        <v>0.0393350129443061</v>
      </c>
      <c r="N3" s="0" t="n">
        <f aca="false">E3/D3</f>
        <v>0.052349192630609</v>
      </c>
      <c r="O3" s="0" t="n">
        <f aca="false">G3/F3</f>
        <v>0.0548088162090952</v>
      </c>
      <c r="P3" s="0" t="n">
        <f aca="false">I3/H3</f>
        <v>0.0319108800765502</v>
      </c>
      <c r="Q3" s="0" t="n">
        <f aca="false">K3/J3</f>
        <v>0.0394256051545485</v>
      </c>
      <c r="S3" s="0" t="n">
        <f aca="false">AVERAGE(B3,D3,F3,H3,J3)</f>
        <v>258.5010264</v>
      </c>
      <c r="T3" s="0" t="n">
        <f aca="false">AVERAGE(C3,E3,G3,I3,K3)</f>
        <v>11.2595696</v>
      </c>
      <c r="U3" s="0" t="n">
        <f aca="false">T3/S3</f>
        <v>0.0435571562589355</v>
      </c>
    </row>
    <row r="4" customFormat="false" ht="12.75" hidden="false" customHeight="false" outlineLevel="0" collapsed="false">
      <c r="A4" s="0" t="n">
        <v>0.000667</v>
      </c>
      <c r="B4" s="0" t="n">
        <v>245.561348</v>
      </c>
      <c r="C4" s="0" t="n">
        <v>17.877024</v>
      </c>
      <c r="D4" s="0" t="n">
        <v>270.869892</v>
      </c>
      <c r="E4" s="0" t="n">
        <v>20.513683</v>
      </c>
      <c r="F4" s="0" t="n">
        <v>245.827406</v>
      </c>
      <c r="G4" s="0" t="n">
        <v>15.930114</v>
      </c>
      <c r="H4" s="0" t="n">
        <v>256.301274</v>
      </c>
      <c r="I4" s="0" t="n">
        <v>18.774529</v>
      </c>
      <c r="J4" s="0" t="n">
        <v>267.648587</v>
      </c>
      <c r="K4" s="0" t="n">
        <v>15.624515</v>
      </c>
      <c r="M4" s="0" t="n">
        <f aca="false">C4/B4</f>
        <v>0.0728006428764188</v>
      </c>
      <c r="N4" s="0" t="n">
        <f aca="false">E4/D4</f>
        <v>0.0757326067084636</v>
      </c>
      <c r="O4" s="0" t="n">
        <f aca="false">G4/F4</f>
        <v>0.0648020261825486</v>
      </c>
      <c r="P4" s="0" t="n">
        <f aca="false">I4/H4</f>
        <v>0.0732517974140074</v>
      </c>
      <c r="Q4" s="0" t="n">
        <f aca="false">K4/J4</f>
        <v>0.058376975477924</v>
      </c>
      <c r="S4" s="0" t="n">
        <f aca="false">AVERAGE(B4,D4,F4,H4,J4)</f>
        <v>257.2417014</v>
      </c>
      <c r="T4" s="0" t="n">
        <f aca="false">AVERAGE(C4,E4,G4,I4,K4)</f>
        <v>17.743973</v>
      </c>
      <c r="U4" s="0" t="n">
        <f aca="false">T4/S4</f>
        <v>0.0689778247594812</v>
      </c>
    </row>
    <row r="5" customFormat="false" ht="12.75" hidden="false" customHeight="false" outlineLevel="0" collapsed="false">
      <c r="A5" s="0" t="n">
        <v>0.001</v>
      </c>
      <c r="B5" s="0" t="n">
        <v>244.68058</v>
      </c>
      <c r="C5" s="0" t="n">
        <v>25.763881</v>
      </c>
      <c r="D5" s="0" t="n">
        <v>271.60307</v>
      </c>
      <c r="E5" s="0" t="n">
        <v>25.232713</v>
      </c>
      <c r="F5" s="0" t="n">
        <v>246.297923</v>
      </c>
      <c r="G5" s="0" t="n">
        <v>18.522169</v>
      </c>
      <c r="H5" s="0" t="n">
        <v>255.382847</v>
      </c>
      <c r="I5" s="0" t="n">
        <v>30.718391</v>
      </c>
      <c r="J5" s="0" t="n">
        <v>268.029903</v>
      </c>
      <c r="K5" s="0" t="n">
        <v>20.304703</v>
      </c>
      <c r="M5" s="0" t="n">
        <f aca="false">C5/B5</f>
        <v>0.105295978127892</v>
      </c>
      <c r="N5" s="0" t="n">
        <f aca="false">E5/D5</f>
        <v>0.09290290054527</v>
      </c>
      <c r="O5" s="0" t="n">
        <f aca="false">G5/F5</f>
        <v>0.075202294742859</v>
      </c>
      <c r="P5" s="0" t="n">
        <f aca="false">I5/H5</f>
        <v>0.120283689217389</v>
      </c>
      <c r="Q5" s="0" t="n">
        <f aca="false">K5/J5</f>
        <v>0.0757553645049821</v>
      </c>
      <c r="S5" s="0" t="n">
        <f aca="false">AVERAGE(B5,D5,F5,H5,J5)</f>
        <v>257.1988646</v>
      </c>
      <c r="T5" s="0" t="n">
        <f aca="false">AVERAGE(C5,E5,G5,I5,K5)</f>
        <v>24.1083714</v>
      </c>
      <c r="U5" s="0" t="n">
        <f aca="false">T5/S5</f>
        <v>0.0937343616873805</v>
      </c>
    </row>
    <row r="6" customFormat="false" ht="12.75" hidden="false" customHeight="false" outlineLevel="0" collapsed="false">
      <c r="A6" s="0" t="n">
        <v>0.001333</v>
      </c>
      <c r="B6" s="0" t="n">
        <v>245.959149</v>
      </c>
      <c r="C6" s="0" t="n">
        <v>33.103914</v>
      </c>
      <c r="D6" s="0" t="n">
        <v>273.558989</v>
      </c>
      <c r="E6" s="0" t="n">
        <v>28.829048</v>
      </c>
      <c r="F6" s="0" t="n">
        <v>246.739902</v>
      </c>
      <c r="G6" s="0" t="n">
        <v>23.002904</v>
      </c>
      <c r="H6" s="0" t="n">
        <v>256.776183</v>
      </c>
      <c r="I6" s="0" t="n">
        <v>41.670219</v>
      </c>
      <c r="J6" s="0" t="n">
        <v>268.724836</v>
      </c>
      <c r="K6" s="0" t="n">
        <v>24.704249</v>
      </c>
      <c r="M6" s="0" t="n">
        <f aca="false">C6/B6</f>
        <v>0.134591106428003</v>
      </c>
      <c r="N6" s="0" t="n">
        <f aca="false">E6/D6</f>
        <v>0.105385124083786</v>
      </c>
      <c r="O6" s="0" t="n">
        <f aca="false">G6/F6</f>
        <v>0.093227337019855</v>
      </c>
      <c r="P6" s="0" t="n">
        <f aca="false">I6/H6</f>
        <v>0.162282258865107</v>
      </c>
      <c r="Q6" s="0" t="n">
        <f aca="false">K6/J6</f>
        <v>0.0919313948339334</v>
      </c>
      <c r="S6" s="0" t="n">
        <f aca="false">AVERAGE(B6,D6,F6,H6,J6)</f>
        <v>258.3518118</v>
      </c>
      <c r="T6" s="0" t="n">
        <f aca="false">AVERAGE(C6,E6,G6,I6,K6)</f>
        <v>30.2620668</v>
      </c>
      <c r="U6" s="0" t="n">
        <f aca="false">T6/S6</f>
        <v>0.117135105765881</v>
      </c>
    </row>
    <row r="7" customFormat="false" ht="12.75" hidden="false" customHeight="false" outlineLevel="0" collapsed="false">
      <c r="A7" s="0" t="n">
        <v>0.001667</v>
      </c>
      <c r="B7" s="0" t="n">
        <v>246.395693</v>
      </c>
      <c r="C7" s="0" t="n">
        <v>42.618812</v>
      </c>
      <c r="D7" s="0" t="n">
        <v>274.697855</v>
      </c>
      <c r="E7" s="0" t="n">
        <v>34.246493</v>
      </c>
      <c r="F7" s="0" t="n">
        <v>244.973867</v>
      </c>
      <c r="G7" s="0" t="n">
        <v>30.821204</v>
      </c>
      <c r="H7" s="0" t="n">
        <v>255.850667</v>
      </c>
      <c r="I7" s="0" t="n">
        <v>53.971503</v>
      </c>
      <c r="J7" s="0" t="n">
        <v>267.916531</v>
      </c>
      <c r="K7" s="0" t="n">
        <v>32.453543</v>
      </c>
      <c r="M7" s="0" t="n">
        <f aca="false">C7/B7</f>
        <v>0.172968981239457</v>
      </c>
      <c r="N7" s="0" t="n">
        <f aca="false">E7/D7</f>
        <v>0.124669677526241</v>
      </c>
      <c r="O7" s="0" t="n">
        <f aca="false">G7/F7</f>
        <v>0.125814252668837</v>
      </c>
      <c r="P7" s="0" t="n">
        <f aca="false">I7/H7</f>
        <v>0.210949237040684</v>
      </c>
      <c r="Q7" s="0" t="n">
        <f aca="false">K7/J7</f>
        <v>0.121133036766589</v>
      </c>
      <c r="S7" s="0" t="n">
        <f aca="false">AVERAGE(B7,D7,F7,H7,J7)</f>
        <v>257.9669226</v>
      </c>
      <c r="T7" s="0" t="n">
        <f aca="false">AVERAGE(C7,E7,G7,I7,K7)</f>
        <v>38.822311</v>
      </c>
      <c r="U7" s="0" t="n">
        <f aca="false">T7/S7</f>
        <v>0.150493367943135</v>
      </c>
    </row>
    <row r="8" customFormat="false" ht="12.75" hidden="false" customHeight="false" outlineLevel="0" collapsed="false">
      <c r="A8" s="0" t="n">
        <v>0.002</v>
      </c>
      <c r="B8" s="0" t="n">
        <v>245.210803</v>
      </c>
      <c r="C8" s="0" t="n">
        <v>54.498693</v>
      </c>
      <c r="D8" s="0" t="n">
        <v>272.792976</v>
      </c>
      <c r="E8" s="0" t="n">
        <v>43.348526</v>
      </c>
      <c r="F8" s="0" t="n">
        <v>242.795846</v>
      </c>
      <c r="G8" s="0" t="n">
        <v>40.393339</v>
      </c>
      <c r="H8" s="0" t="n">
        <v>252.319832</v>
      </c>
      <c r="I8" s="0" t="n">
        <v>72.276458</v>
      </c>
      <c r="J8" s="0" t="n">
        <v>265.561307</v>
      </c>
      <c r="K8" s="0" t="n">
        <v>44.953628</v>
      </c>
      <c r="M8" s="0" t="n">
        <f aca="false">C8/B8</f>
        <v>0.222252414384859</v>
      </c>
      <c r="N8" s="0" t="n">
        <f aca="false">E8/D8</f>
        <v>0.158906312895681</v>
      </c>
      <c r="O8" s="0" t="n">
        <f aca="false">G8/F8</f>
        <v>0.166367504491819</v>
      </c>
      <c r="P8" s="0" t="n">
        <f aca="false">I8/H8</f>
        <v>0.286447789010893</v>
      </c>
      <c r="Q8" s="0" t="n">
        <f aca="false">K8/J8</f>
        <v>0.169277778106432</v>
      </c>
      <c r="S8" s="0" t="n">
        <f aca="false">AVERAGE(B8,D8,F8,H8,J8)</f>
        <v>255.7361528</v>
      </c>
      <c r="T8" s="0" t="n">
        <f aca="false">AVERAGE(C8,E8,G8,I8,K8)</f>
        <v>51.0941288</v>
      </c>
      <c r="U8" s="0" t="n">
        <f aca="false">T8/S8</f>
        <v>0.199792357242343</v>
      </c>
    </row>
    <row r="9" customFormat="false" ht="12.75" hidden="false" customHeight="false" outlineLevel="0" collapsed="false">
      <c r="A9" s="0" t="n">
        <v>0.002333</v>
      </c>
      <c r="B9" s="0" t="n">
        <v>242.263933</v>
      </c>
      <c r="C9" s="0" t="n">
        <v>66.459263</v>
      </c>
      <c r="D9" s="0" t="n">
        <v>271.747264</v>
      </c>
      <c r="E9" s="0" t="n">
        <v>53.095583</v>
      </c>
      <c r="F9" s="0" t="n">
        <v>244.987115</v>
      </c>
      <c r="G9" s="0" t="n">
        <v>47.11145</v>
      </c>
      <c r="H9" s="0" t="n">
        <v>249.215746</v>
      </c>
      <c r="I9" s="0" t="n">
        <v>92.039576</v>
      </c>
      <c r="J9" s="0" t="n">
        <v>262.857138</v>
      </c>
      <c r="K9" s="0" t="n">
        <v>57.204466</v>
      </c>
      <c r="M9" s="0" t="n">
        <f aca="false">C9/B9</f>
        <v>0.274325865088635</v>
      </c>
      <c r="N9" s="0" t="n">
        <f aca="false">E9/D9</f>
        <v>0.195385897243109</v>
      </c>
      <c r="O9" s="0" t="n">
        <f aca="false">G9/F9</f>
        <v>0.192301746155099</v>
      </c>
      <c r="P9" s="0" t="n">
        <f aca="false">I9/H9</f>
        <v>0.369316856889131</v>
      </c>
      <c r="Q9" s="0" t="n">
        <f aca="false">K9/J9</f>
        <v>0.217625689890909</v>
      </c>
      <c r="S9" s="0" t="n">
        <f aca="false">AVERAGE(B9,D9,F9,H9,J9)</f>
        <v>254.2142392</v>
      </c>
      <c r="T9" s="0" t="n">
        <f aca="false">AVERAGE(C9,E9,G9,I9,K9)</f>
        <v>63.1820676</v>
      </c>
      <c r="U9" s="0" t="n">
        <f aca="false">T9/S9</f>
        <v>0.24853866486327</v>
      </c>
    </row>
    <row r="10" customFormat="false" ht="12.75" hidden="false" customHeight="false" outlineLevel="0" collapsed="false">
      <c r="A10" s="0" t="n">
        <v>0.002667</v>
      </c>
      <c r="B10" s="0" t="n">
        <v>240.557802</v>
      </c>
      <c r="C10" s="0" t="n">
        <v>75.393528</v>
      </c>
      <c r="D10" s="0" t="n">
        <v>272.941619</v>
      </c>
      <c r="E10" s="0" t="n">
        <v>60.049939</v>
      </c>
      <c r="F10" s="0" t="n">
        <v>247.461838</v>
      </c>
      <c r="G10" s="0" t="n">
        <v>49.15131</v>
      </c>
      <c r="H10" s="0" t="n">
        <v>251.85942</v>
      </c>
      <c r="I10" s="0" t="n">
        <v>104.975232</v>
      </c>
      <c r="J10" s="0" t="n">
        <v>263.14213</v>
      </c>
      <c r="K10" s="0" t="n">
        <v>63.359272</v>
      </c>
      <c r="M10" s="0" t="n">
        <f aca="false">C10/B10</f>
        <v>0.313411277344478</v>
      </c>
      <c r="N10" s="0" t="n">
        <f aca="false">E10/D10</f>
        <v>0.220010195660194</v>
      </c>
      <c r="O10" s="0" t="n">
        <f aca="false">G10/F10</f>
        <v>0.198621776986882</v>
      </c>
      <c r="P10" s="0" t="n">
        <f aca="false">I10/H10</f>
        <v>0.416800896309537</v>
      </c>
      <c r="Q10" s="0" t="n">
        <f aca="false">K10/J10</f>
        <v>0.240779657746177</v>
      </c>
      <c r="S10" s="0" t="n">
        <f aca="false">AVERAGE(B10,D10,F10,H10,J10)</f>
        <v>255.1925618</v>
      </c>
      <c r="T10" s="0" t="n">
        <f aca="false">AVERAGE(C10,E10,G10,I10,K10)</f>
        <v>70.5858562</v>
      </c>
      <c r="U10" s="0" t="n">
        <f aca="false">T10/S10</f>
        <v>0.276598407501076</v>
      </c>
    </row>
    <row r="11" customFormat="false" ht="12.75" hidden="false" customHeight="false" outlineLevel="0" collapsed="false">
      <c r="A11" s="0" t="n">
        <v>0.003</v>
      </c>
      <c r="B11" s="0" t="n">
        <v>241.067941</v>
      </c>
      <c r="C11" s="0" t="n">
        <v>80.892599</v>
      </c>
      <c r="D11" s="0" t="n">
        <v>274.654309</v>
      </c>
      <c r="E11" s="0" t="n">
        <v>64.606549</v>
      </c>
      <c r="F11" s="0" t="n">
        <v>245.147641</v>
      </c>
      <c r="G11" s="0" t="n">
        <v>54.82852</v>
      </c>
      <c r="H11" s="0" t="n">
        <v>254.089606</v>
      </c>
      <c r="I11" s="0" t="n">
        <v>111.911743</v>
      </c>
      <c r="J11" s="0" t="n">
        <v>261.070893</v>
      </c>
      <c r="K11" s="0" t="n">
        <v>68.861117</v>
      </c>
      <c r="M11" s="0" t="n">
        <f aca="false">C11/B11</f>
        <v>0.335559339265274</v>
      </c>
      <c r="N11" s="0" t="n">
        <f aca="false">E11/D11</f>
        <v>0.235228601492649</v>
      </c>
      <c r="O11" s="0" t="n">
        <f aca="false">G11/F11</f>
        <v>0.223655099336648</v>
      </c>
      <c r="P11" s="0" t="n">
        <f aca="false">I11/H11</f>
        <v>0.440442034452995</v>
      </c>
      <c r="Q11" s="0" t="n">
        <f aca="false">K11/J11</f>
        <v>0.263764053543878</v>
      </c>
      <c r="S11" s="0" t="n">
        <f aca="false">AVERAGE(B11,D11,F11,H11,J11)</f>
        <v>255.206078</v>
      </c>
      <c r="T11" s="0" t="n">
        <f aca="false">AVERAGE(C11,E11,G11,I11,K11)</f>
        <v>76.2201056</v>
      </c>
      <c r="U11" s="0" t="n">
        <f aca="false">T11/S11</f>
        <v>0.298661012297677</v>
      </c>
    </row>
    <row r="12" customFormat="false" ht="12.75" hidden="false" customHeight="false" outlineLevel="0" collapsed="false">
      <c r="A12" s="0" t="n">
        <v>0.003333</v>
      </c>
      <c r="B12" s="0" t="n">
        <v>242.186582</v>
      </c>
      <c r="C12" s="0" t="n">
        <v>85.197968</v>
      </c>
      <c r="D12" s="0" t="n">
        <v>272.214822</v>
      </c>
      <c r="E12" s="0" t="n">
        <v>72.913899</v>
      </c>
      <c r="F12" s="0" t="n">
        <v>242.476012</v>
      </c>
      <c r="G12" s="0" t="n">
        <v>65.337307</v>
      </c>
      <c r="H12" s="0" t="n">
        <v>254.3064</v>
      </c>
      <c r="I12" s="0" t="n">
        <v>118.575857</v>
      </c>
      <c r="J12" s="0" t="n">
        <v>257.356111</v>
      </c>
      <c r="K12" s="0" t="n">
        <v>79.396744</v>
      </c>
      <c r="M12" s="0" t="n">
        <f aca="false">C12/B12</f>
        <v>0.351786491623223</v>
      </c>
      <c r="N12" s="0" t="n">
        <f aca="false">E12/D12</f>
        <v>0.267854257399694</v>
      </c>
      <c r="O12" s="0" t="n">
        <f aca="false">G12/F12</f>
        <v>0.269458848572617</v>
      </c>
      <c r="P12" s="0" t="n">
        <f aca="false">I12/H12</f>
        <v>0.466271619589597</v>
      </c>
      <c r="Q12" s="0" t="n">
        <f aca="false">K12/J12</f>
        <v>0.308509262482599</v>
      </c>
      <c r="S12" s="0" t="n">
        <f aca="false">AVERAGE(B12,D12,F12,H12,J12)</f>
        <v>253.7079854</v>
      </c>
      <c r="T12" s="0" t="n">
        <f aca="false">AVERAGE(C12,E12,G12,I12,K12)</f>
        <v>84.284355</v>
      </c>
      <c r="U12" s="0" t="n">
        <f aca="false">T12/S12</f>
        <v>0.332210099209593</v>
      </c>
    </row>
    <row r="13" customFormat="false" ht="12.75" hidden="false" customHeight="false" outlineLevel="0" collapsed="false">
      <c r="A13" s="0" t="n">
        <v>0.003667</v>
      </c>
      <c r="B13" s="0" t="n">
        <v>238.951119</v>
      </c>
      <c r="C13" s="0" t="n">
        <v>92.50653</v>
      </c>
      <c r="D13" s="0" t="n">
        <v>267.653614</v>
      </c>
      <c r="E13" s="0" t="n">
        <v>85.26068</v>
      </c>
      <c r="F13" s="0" t="n">
        <v>241.914628</v>
      </c>
      <c r="G13" s="0" t="n">
        <v>74.607719</v>
      </c>
      <c r="H13" s="0" t="n">
        <v>251.487998</v>
      </c>
      <c r="I13" s="0" t="n">
        <v>128.152756</v>
      </c>
      <c r="J13" s="0" t="n">
        <v>252.880279</v>
      </c>
      <c r="K13" s="0" t="n">
        <v>93.082704</v>
      </c>
      <c r="M13" s="0" t="n">
        <f aca="false">C13/B13</f>
        <v>0.387135789056506</v>
      </c>
      <c r="N13" s="0" t="n">
        <f aca="false">E13/D13</f>
        <v>0.31854858496325</v>
      </c>
      <c r="O13" s="0" t="n">
        <f aca="false">G13/F13</f>
        <v>0.308405157707123</v>
      </c>
      <c r="P13" s="0" t="n">
        <f aca="false">I13/H13</f>
        <v>0.50957801970335</v>
      </c>
      <c r="Q13" s="0" t="n">
        <f aca="false">K13/J13</f>
        <v>0.368090008315753</v>
      </c>
      <c r="S13" s="0" t="n">
        <f aca="false">AVERAGE(B13,D13,F13,H13,J13)</f>
        <v>250.5775276</v>
      </c>
      <c r="T13" s="0" t="n">
        <f aca="false">AVERAGE(C13,E13,G13,I13,K13)</f>
        <v>94.7220778</v>
      </c>
      <c r="U13" s="0" t="n">
        <f aca="false">T13/S13</f>
        <v>0.378015054690802</v>
      </c>
    </row>
    <row r="14" customFormat="false" ht="12.75" hidden="false" customHeight="false" outlineLevel="0" collapsed="false">
      <c r="A14" s="0" t="n">
        <v>0.004</v>
      </c>
      <c r="B14" s="0" t="n">
        <v>236.409748</v>
      </c>
      <c r="C14" s="0" t="n">
        <v>99.402191</v>
      </c>
      <c r="D14" s="0" t="n">
        <v>266.6297</v>
      </c>
      <c r="E14" s="0" t="n">
        <v>95.907492</v>
      </c>
      <c r="F14" s="0" t="n">
        <v>241.670721</v>
      </c>
      <c r="G14" s="0" t="n">
        <v>80.784748</v>
      </c>
      <c r="H14" s="0" t="n">
        <v>250.968883</v>
      </c>
      <c r="I14" s="0" t="n">
        <v>135.74036</v>
      </c>
      <c r="J14" s="0" t="n">
        <v>250.202753</v>
      </c>
      <c r="K14" s="0" t="n">
        <v>104.683651</v>
      </c>
      <c r="M14" s="0" t="n">
        <f aca="false">C14/B14</f>
        <v>0.420465703470062</v>
      </c>
      <c r="N14" s="0" t="n">
        <f aca="false">E14/D14</f>
        <v>0.359702958822667</v>
      </c>
      <c r="O14" s="0" t="n">
        <f aca="false">G14/F14</f>
        <v>0.334276107861655</v>
      </c>
      <c r="P14" s="0" t="n">
        <f aca="false">I14/H14</f>
        <v>0.540865299225163</v>
      </c>
      <c r="Q14" s="0" t="n">
        <f aca="false">K14/J14</f>
        <v>0.418395280406847</v>
      </c>
      <c r="S14" s="0" t="n">
        <f aca="false">AVERAGE(B14,D14,F14,H14,J14)</f>
        <v>249.176361</v>
      </c>
      <c r="T14" s="0" t="n">
        <f aca="false">AVERAGE(C14,E14,G14,I14,K14)</f>
        <v>103.3036884</v>
      </c>
      <c r="U14" s="0" t="n">
        <f aca="false">T14/S14</f>
        <v>0.414580612644873</v>
      </c>
    </row>
    <row r="15" customFormat="false" ht="12.75" hidden="false" customHeight="false" outlineLevel="0" collapsed="false">
      <c r="A15" s="0" t="n">
        <v>0.004334</v>
      </c>
      <c r="B15" s="0" t="n">
        <v>234.853701</v>
      </c>
      <c r="C15" s="0" t="n">
        <v>104.101624</v>
      </c>
      <c r="D15" s="0" t="n">
        <v>269.000814</v>
      </c>
      <c r="E15" s="0" t="n">
        <v>103.47544</v>
      </c>
      <c r="F15" s="0" t="n">
        <v>239.868966</v>
      </c>
      <c r="G15" s="0" t="n">
        <v>87.531539</v>
      </c>
      <c r="H15" s="0" t="n">
        <v>252.765357</v>
      </c>
      <c r="I15" s="0" t="n">
        <v>138.721461</v>
      </c>
      <c r="J15" s="0" t="n">
        <v>249.714892</v>
      </c>
      <c r="K15" s="0" t="n">
        <v>112.50216</v>
      </c>
      <c r="M15" s="0" t="n">
        <f aca="false">C15/B15</f>
        <v>0.443261586071407</v>
      </c>
      <c r="N15" s="0" t="n">
        <f aca="false">E15/D15</f>
        <v>0.384665899189435</v>
      </c>
      <c r="O15" s="0" t="n">
        <f aca="false">G15/F15</f>
        <v>0.364913979743424</v>
      </c>
      <c r="P15" s="0" t="n">
        <f aca="false">I15/H15</f>
        <v>0.548815164571781</v>
      </c>
      <c r="Q15" s="0" t="n">
        <f aca="false">K15/J15</f>
        <v>0.450522430196113</v>
      </c>
      <c r="S15" s="0" t="n">
        <f aca="false">AVERAGE(B15,D15,F15,H15,J15)</f>
        <v>249.240746</v>
      </c>
      <c r="T15" s="0" t="n">
        <f aca="false">AVERAGE(C15,E15,G15,I15,K15)</f>
        <v>109.2664448</v>
      </c>
      <c r="U15" s="0" t="n">
        <f aca="false">T15/S15</f>
        <v>0.438397198506219</v>
      </c>
    </row>
    <row r="16" customFormat="false" ht="12.75" hidden="false" customHeight="false" outlineLevel="0" collapsed="false">
      <c r="A16" s="0" t="n">
        <v>0.004667</v>
      </c>
      <c r="B16" s="0" t="n">
        <v>234.362059</v>
      </c>
      <c r="C16" s="0" t="n">
        <v>106.215246</v>
      </c>
      <c r="D16" s="0" t="n">
        <v>267.986526</v>
      </c>
      <c r="E16" s="0" t="n">
        <v>109.507679</v>
      </c>
      <c r="F16" s="0" t="n">
        <v>238.716387</v>
      </c>
      <c r="G16" s="0" t="n">
        <v>95.090215</v>
      </c>
      <c r="H16" s="0" t="n">
        <v>252.822813</v>
      </c>
      <c r="I16" s="0" t="n">
        <v>138.480367</v>
      </c>
      <c r="J16" s="0" t="n">
        <v>247.428593</v>
      </c>
      <c r="K16" s="0" t="n">
        <v>117.055282</v>
      </c>
      <c r="M16" s="0" t="n">
        <f aca="false">C16/B16</f>
        <v>0.453210073563998</v>
      </c>
      <c r="N16" s="0" t="n">
        <f aca="false">E16/D16</f>
        <v>0.408631286932687</v>
      </c>
      <c r="O16" s="0" t="n">
        <f aca="false">G16/F16</f>
        <v>0.398339704261694</v>
      </c>
      <c r="P16" s="0" t="n">
        <f aca="false">I16/H16</f>
        <v>0.547736833384573</v>
      </c>
      <c r="Q16" s="0" t="n">
        <f aca="false">K16/J16</f>
        <v>0.473087126191596</v>
      </c>
      <c r="S16" s="0" t="n">
        <f aca="false">AVERAGE(B16,D16,F16,H16,J16)</f>
        <v>248.2632756</v>
      </c>
      <c r="T16" s="0" t="n">
        <f aca="false">AVERAGE(C16,E16,G16,I16,K16)</f>
        <v>113.2697578</v>
      </c>
      <c r="U16" s="0" t="n">
        <f aca="false">T16/S16</f>
        <v>0.456248543109128</v>
      </c>
    </row>
    <row r="17" customFormat="false" ht="12.75" hidden="false" customHeight="false" outlineLevel="0" collapsed="false">
      <c r="A17" s="0" t="n">
        <v>0.005</v>
      </c>
      <c r="B17" s="0" t="n">
        <v>232.451965</v>
      </c>
      <c r="C17" s="0" t="n">
        <v>106.771437</v>
      </c>
      <c r="D17" s="0" t="n">
        <v>266.756463</v>
      </c>
      <c r="E17" s="0" t="n">
        <v>115.644072</v>
      </c>
      <c r="F17" s="0" t="n">
        <v>238.097191</v>
      </c>
      <c r="G17" s="0" t="n">
        <v>103.340218</v>
      </c>
      <c r="H17" s="0" t="n">
        <v>252.970132</v>
      </c>
      <c r="I17" s="0" t="n">
        <v>137.472655</v>
      </c>
      <c r="J17" s="0" t="n">
        <v>245.570713</v>
      </c>
      <c r="K17" s="0" t="n">
        <v>121.454169</v>
      </c>
      <c r="M17" s="0" t="n">
        <f aca="false">C17/B17</f>
        <v>0.459326885019019</v>
      </c>
      <c r="N17" s="0" t="n">
        <f aca="false">E17/D17</f>
        <v>0.433519288340542</v>
      </c>
      <c r="O17" s="0" t="n">
        <f aca="false">G17/F17</f>
        <v>0.434025355637228</v>
      </c>
      <c r="P17" s="0" t="n">
        <f aca="false">I17/H17</f>
        <v>0.543434333188394</v>
      </c>
      <c r="Q17" s="0" t="n">
        <f aca="false">K17/J17</f>
        <v>0.494579209044362</v>
      </c>
      <c r="S17" s="0" t="n">
        <f aca="false">AVERAGE(B17,D17,F17,H17,J17)</f>
        <v>247.1692928</v>
      </c>
      <c r="T17" s="0" t="n">
        <f aca="false">AVERAGE(C17,E17,G17,I17,K17)</f>
        <v>116.9365102</v>
      </c>
      <c r="U17" s="0" t="n">
        <f aca="false">T17/S17</f>
        <v>0.473102903986623</v>
      </c>
    </row>
    <row r="18" customFormat="false" ht="12.75" hidden="false" customHeight="false" outlineLevel="0" collapsed="false">
      <c r="A18" s="0" t="n">
        <v>0.005334</v>
      </c>
      <c r="B18" s="0" t="n">
        <v>233.118723</v>
      </c>
      <c r="C18" s="0" t="n">
        <v>106.343285</v>
      </c>
      <c r="D18" s="0" t="n">
        <v>265.719002</v>
      </c>
      <c r="E18" s="0" t="n">
        <v>121.462458</v>
      </c>
      <c r="F18" s="0" t="n">
        <v>236.833174</v>
      </c>
      <c r="G18" s="0" t="n">
        <v>112.005408</v>
      </c>
      <c r="H18" s="0" t="n">
        <v>253.174151</v>
      </c>
      <c r="I18" s="0" t="n">
        <v>135.729976</v>
      </c>
      <c r="J18" s="0" t="n">
        <v>244.61138</v>
      </c>
      <c r="K18" s="0" t="n">
        <v>124.898846</v>
      </c>
      <c r="M18" s="0" t="n">
        <f aca="false">C18/B18</f>
        <v>0.456176507967573</v>
      </c>
      <c r="N18" s="0" t="n">
        <f aca="false">E18/D18</f>
        <v>0.457108663986326</v>
      </c>
      <c r="O18" s="0" t="n">
        <f aca="false">G18/F18</f>
        <v>0.472929556735156</v>
      </c>
      <c r="P18" s="0" t="n">
        <f aca="false">I18/H18</f>
        <v>0.53611308841715</v>
      </c>
      <c r="Q18" s="0" t="n">
        <f aca="false">K18/J18</f>
        <v>0.510601125753021</v>
      </c>
      <c r="S18" s="0" t="n">
        <f aca="false">AVERAGE(B18,D18,F18,H18,J18)</f>
        <v>246.691286</v>
      </c>
      <c r="T18" s="0" t="n">
        <f aca="false">AVERAGE(C18,E18,G18,I18,K18)</f>
        <v>120.0879946</v>
      </c>
      <c r="U18" s="0" t="n">
        <f aca="false">T18/S18</f>
        <v>0.486794635299765</v>
      </c>
    </row>
    <row r="19" customFormat="false" ht="12.75" hidden="false" customHeight="false" outlineLevel="0" collapsed="false">
      <c r="A19" s="0" t="n">
        <v>0.005667</v>
      </c>
      <c r="B19" s="0" t="n">
        <v>232.891128</v>
      </c>
      <c r="C19" s="0" t="n">
        <v>106.297289</v>
      </c>
      <c r="D19" s="0" t="n">
        <v>263.881894</v>
      </c>
      <c r="E19" s="0" t="n">
        <v>128.267009</v>
      </c>
      <c r="F19" s="0" t="n">
        <v>234.804132</v>
      </c>
      <c r="G19" s="0" t="n">
        <v>121.416099</v>
      </c>
      <c r="H19" s="0" t="n">
        <v>252.802833</v>
      </c>
      <c r="I19" s="0" t="n">
        <v>131.892518</v>
      </c>
      <c r="J19" s="0" t="n">
        <v>244.086099</v>
      </c>
      <c r="K19" s="0" t="n">
        <v>127.831941</v>
      </c>
      <c r="M19" s="0" t="n">
        <f aca="false">C19/B19</f>
        <v>0.456424810652298</v>
      </c>
      <c r="N19" s="0" t="n">
        <f aca="false">E19/D19</f>
        <v>0.486077339584352</v>
      </c>
      <c r="O19" s="0" t="n">
        <f aca="false">G19/F19</f>
        <v>0.517095240044583</v>
      </c>
      <c r="P19" s="0" t="n">
        <f aca="false">I19/H19</f>
        <v>0.521720885936433</v>
      </c>
      <c r="Q19" s="0" t="n">
        <f aca="false">K19/J19</f>
        <v>0.523716596412973</v>
      </c>
      <c r="S19" s="0" t="n">
        <f aca="false">AVERAGE(B19,D19,F19,H19,J19)</f>
        <v>245.6932172</v>
      </c>
      <c r="T19" s="0" t="n">
        <f aca="false">AVERAGE(C19,E19,G19,I19,K19)</f>
        <v>123.1409712</v>
      </c>
      <c r="U19" s="0" t="n">
        <f aca="false">T19/S19</f>
        <v>0.501198090054559</v>
      </c>
    </row>
    <row r="20" customFormat="false" ht="12.75" hidden="false" customHeight="false" outlineLevel="0" collapsed="false">
      <c r="A20" s="0" t="n">
        <v>0.006</v>
      </c>
      <c r="B20" s="0" t="n">
        <v>229.647423</v>
      </c>
      <c r="C20" s="0" t="n">
        <v>106.34327</v>
      </c>
      <c r="D20" s="0" t="n">
        <v>263.176182</v>
      </c>
      <c r="E20" s="0" t="n">
        <v>134.599116</v>
      </c>
      <c r="F20" s="0" t="n">
        <v>234.473927</v>
      </c>
      <c r="G20" s="0" t="n">
        <v>131.300962</v>
      </c>
      <c r="H20" s="0" t="n">
        <v>250.520908</v>
      </c>
      <c r="I20" s="0" t="n">
        <v>125.813632</v>
      </c>
      <c r="J20" s="0" t="n">
        <v>240.114362</v>
      </c>
      <c r="K20" s="0" t="n">
        <v>130.411496</v>
      </c>
      <c r="M20" s="0" t="n">
        <f aca="false">C20/B20</f>
        <v>0.463071906537353</v>
      </c>
      <c r="N20" s="0" t="n">
        <f aca="false">E20/D20</f>
        <v>0.51144109993966</v>
      </c>
      <c r="O20" s="0" t="n">
        <f aca="false">G20/F20</f>
        <v>0.559981076275487</v>
      </c>
      <c r="P20" s="0" t="n">
        <f aca="false">I20/H20</f>
        <v>0.502208111109034</v>
      </c>
      <c r="Q20" s="0" t="n">
        <f aca="false">K20/J20</f>
        <v>0.543122430968956</v>
      </c>
      <c r="S20" s="0" t="n">
        <f aca="false">AVERAGE(B20,D20,F20,H20,J20)</f>
        <v>243.5865604</v>
      </c>
      <c r="T20" s="0" t="n">
        <f aca="false">AVERAGE(C20,E20,G20,I20,K20)</f>
        <v>125.6936952</v>
      </c>
      <c r="U20" s="0" t="n">
        <f aca="false">T20/S20</f>
        <v>0.516012439247859</v>
      </c>
    </row>
    <row r="21" customFormat="false" ht="12.75" hidden="false" customHeight="false" outlineLevel="0" collapsed="false">
      <c r="A21" s="0" t="n">
        <v>0.006334</v>
      </c>
      <c r="B21" s="0" t="n">
        <v>226.075753</v>
      </c>
      <c r="C21" s="0" t="n">
        <v>104.027859</v>
      </c>
      <c r="D21" s="0" t="n">
        <v>263.173429</v>
      </c>
      <c r="E21" s="0" t="n">
        <v>140.381318</v>
      </c>
      <c r="F21" s="0" t="n">
        <v>235.620935</v>
      </c>
      <c r="G21" s="0" t="n">
        <v>139.73481</v>
      </c>
      <c r="H21" s="0" t="n">
        <v>251.682136</v>
      </c>
      <c r="I21" s="0" t="n">
        <v>120.070914</v>
      </c>
      <c r="J21" s="0" t="n">
        <v>235.653123</v>
      </c>
      <c r="K21" s="0" t="n">
        <v>133.254365</v>
      </c>
      <c r="M21" s="0" t="n">
        <f aca="false">C21/B21</f>
        <v>0.460146024593801</v>
      </c>
      <c r="N21" s="0" t="n">
        <f aca="false">E21/D21</f>
        <v>0.533417520657072</v>
      </c>
      <c r="O21" s="0" t="n">
        <f aca="false">G21/F21</f>
        <v>0.593049212711086</v>
      </c>
      <c r="P21" s="0" t="n">
        <f aca="false">I21/H21</f>
        <v>0.477073644988455</v>
      </c>
      <c r="Q21" s="0" t="n">
        <f aca="false">K21/J21</f>
        <v>0.565468275164764</v>
      </c>
      <c r="S21" s="0" t="n">
        <f aca="false">AVERAGE(B21,D21,F21,H21,J21)</f>
        <v>242.4410752</v>
      </c>
      <c r="T21" s="0" t="n">
        <f aca="false">AVERAGE(C21,E21,G21,I21,K21)</f>
        <v>127.4938532</v>
      </c>
      <c r="U21" s="0" t="n">
        <f aca="false">T21/S21</f>
        <v>0.525875630170444</v>
      </c>
    </row>
    <row r="22" customFormat="false" ht="12.75" hidden="false" customHeight="false" outlineLevel="0" collapsed="false">
      <c r="A22" s="0" t="n">
        <v>0.006667</v>
      </c>
      <c r="B22" s="0" t="n">
        <v>225.972723</v>
      </c>
      <c r="C22" s="0" t="n">
        <v>99.655596</v>
      </c>
      <c r="D22" s="0" t="n">
        <v>262.843766</v>
      </c>
      <c r="E22" s="0" t="n">
        <v>143.675851</v>
      </c>
      <c r="F22" s="0" t="n">
        <v>236.015421</v>
      </c>
      <c r="G22" s="0" t="n">
        <v>145.688982</v>
      </c>
      <c r="H22" s="0" t="n">
        <v>255.389648</v>
      </c>
      <c r="I22" s="0" t="n">
        <v>115.388583</v>
      </c>
      <c r="J22" s="0" t="n">
        <v>230.719904</v>
      </c>
      <c r="K22" s="0" t="n">
        <v>135.931969</v>
      </c>
      <c r="M22" s="0" t="n">
        <f aca="false">C22/B22</f>
        <v>0.441007191828193</v>
      </c>
      <c r="N22" s="0" t="n">
        <f aca="false">E22/D22</f>
        <v>0.546620729060776</v>
      </c>
      <c r="O22" s="0" t="n">
        <f aca="false">G22/F22</f>
        <v>0.617285859469327</v>
      </c>
      <c r="P22" s="0" t="n">
        <f aca="false">I22/H22</f>
        <v>0.451813861304198</v>
      </c>
      <c r="Q22" s="0" t="n">
        <f aca="false">K22/J22</f>
        <v>0.589164465845131</v>
      </c>
      <c r="S22" s="0" t="n">
        <f aca="false">AVERAGE(B22,D22,F22,H22,J22)</f>
        <v>242.1882924</v>
      </c>
      <c r="T22" s="0" t="n">
        <f aca="false">AVERAGE(C22,E22,G22,I22,K22)</f>
        <v>128.0681962</v>
      </c>
      <c r="U22" s="0" t="n">
        <f aca="false">T22/S22</f>
        <v>0.528795983203357</v>
      </c>
    </row>
    <row r="23" customFormat="false" ht="12.75" hidden="false" customHeight="false" outlineLevel="0" collapsed="false">
      <c r="A23" s="0" t="n">
        <v>0.007</v>
      </c>
      <c r="B23" s="0" t="n">
        <v>228.049131</v>
      </c>
      <c r="C23" s="0" t="n">
        <v>95.418622</v>
      </c>
      <c r="D23" s="0" t="n">
        <v>264.10397</v>
      </c>
      <c r="E23" s="0" t="n">
        <v>147.367002</v>
      </c>
      <c r="F23" s="0" t="n">
        <v>235.505923</v>
      </c>
      <c r="G23" s="0" t="n">
        <v>150.315484</v>
      </c>
      <c r="H23" s="0" t="n">
        <v>257.50499</v>
      </c>
      <c r="I23" s="0" t="n">
        <v>113.130176</v>
      </c>
      <c r="J23" s="0" t="n">
        <v>231.636726</v>
      </c>
      <c r="K23" s="0" t="n">
        <v>136.718744</v>
      </c>
      <c r="M23" s="0" t="n">
        <f aca="false">C23/B23</f>
        <v>0.418412565667703</v>
      </c>
      <c r="N23" s="0" t="n">
        <f aca="false">E23/D23</f>
        <v>0.557988590629668</v>
      </c>
      <c r="O23" s="0" t="n">
        <f aca="false">G23/F23</f>
        <v>0.638266257108107</v>
      </c>
      <c r="P23" s="0" t="n">
        <f aca="false">I23/H23</f>
        <v>0.43933197566385</v>
      </c>
      <c r="Q23" s="0" t="n">
        <f aca="false">K23/J23</f>
        <v>0.590229133181584</v>
      </c>
      <c r="S23" s="0" t="n">
        <f aca="false">AVERAGE(B23,D23,F23,H23,J23)</f>
        <v>243.360148</v>
      </c>
      <c r="T23" s="0" t="n">
        <f aca="false">AVERAGE(C23,E23,G23,I23,K23)</f>
        <v>128.5900056</v>
      </c>
      <c r="U23" s="0" t="n">
        <f aca="false">T23/S23</f>
        <v>0.528393850253575</v>
      </c>
    </row>
    <row r="24" customFormat="false" ht="12.75" hidden="false" customHeight="false" outlineLevel="0" collapsed="false">
      <c r="A24" s="0" t="n">
        <v>0.007334</v>
      </c>
      <c r="B24" s="0" t="n">
        <v>227.720074</v>
      </c>
      <c r="C24" s="0" t="n">
        <v>94.164205</v>
      </c>
      <c r="D24" s="0" t="n">
        <v>267.013215</v>
      </c>
      <c r="E24" s="0" t="n">
        <v>146.56673</v>
      </c>
      <c r="F24" s="0" t="n">
        <v>235.014414</v>
      </c>
      <c r="G24" s="0" t="n">
        <v>154.468525</v>
      </c>
      <c r="H24" s="0" t="n">
        <v>258.561419</v>
      </c>
      <c r="I24" s="0" t="n">
        <v>115.503598</v>
      </c>
      <c r="J24" s="0" t="n">
        <v>231.385352</v>
      </c>
      <c r="K24" s="0" t="n">
        <v>135.518841</v>
      </c>
      <c r="M24" s="0" t="n">
        <f aca="false">C24/B24</f>
        <v>0.413508582471302</v>
      </c>
      <c r="N24" s="0" t="n">
        <f aca="false">E24/D24</f>
        <v>0.548911895615354</v>
      </c>
      <c r="O24" s="0" t="n">
        <f aca="false">G24/F24</f>
        <v>0.657272557758947</v>
      </c>
      <c r="P24" s="0" t="n">
        <f aca="false">I24/H24</f>
        <v>0.446716290646595</v>
      </c>
      <c r="Q24" s="0" t="n">
        <f aca="false">K24/J24</f>
        <v>0.585684615852433</v>
      </c>
      <c r="S24" s="0" t="n">
        <f aca="false">AVERAGE(B24,D24,F24,H24,J24)</f>
        <v>243.9388948</v>
      </c>
      <c r="T24" s="0" t="n">
        <f aca="false">AVERAGE(C24,E24,G24,I24,K24)</f>
        <v>129.2443798</v>
      </c>
      <c r="U24" s="0" t="n">
        <f aca="false">T24/S24</f>
        <v>0.529822765270641</v>
      </c>
    </row>
    <row r="25" customFormat="false" ht="12.75" hidden="false" customHeight="false" outlineLevel="0" collapsed="false">
      <c r="A25" s="0" t="n">
        <v>0.007667</v>
      </c>
      <c r="B25" s="0" t="n">
        <v>225.829703</v>
      </c>
      <c r="C25" s="0" t="n">
        <v>95.497904</v>
      </c>
      <c r="D25" s="0" t="n">
        <v>263.034699</v>
      </c>
      <c r="E25" s="0" t="n">
        <v>146.820618</v>
      </c>
      <c r="F25" s="0" t="n">
        <v>233.564818</v>
      </c>
      <c r="G25" s="0" t="n">
        <v>156.273177</v>
      </c>
      <c r="H25" s="0" t="n">
        <v>260.665059</v>
      </c>
      <c r="I25" s="0" t="n">
        <v>121.575094</v>
      </c>
      <c r="J25" s="0" t="n">
        <v>228.692862</v>
      </c>
      <c r="K25" s="0" t="n">
        <v>134.914923</v>
      </c>
      <c r="M25" s="0" t="n">
        <f aca="false">C25/B25</f>
        <v>0.422875745446116</v>
      </c>
      <c r="N25" s="0" t="n">
        <f aca="false">E25/D25</f>
        <v>0.558179656745592</v>
      </c>
      <c r="O25" s="0" t="n">
        <f aca="false">G25/F25</f>
        <v>0.669078409745769</v>
      </c>
      <c r="P25" s="0" t="n">
        <f aca="false">I25/H25</f>
        <v>0.466403492920775</v>
      </c>
      <c r="Q25" s="0" t="n">
        <f aca="false">K25/J25</f>
        <v>0.589939370298317</v>
      </c>
      <c r="S25" s="0" t="n">
        <f aca="false">AVERAGE(B25,D25,F25,H25,J25)</f>
        <v>242.3574282</v>
      </c>
      <c r="T25" s="0" t="n">
        <f aca="false">AVERAGE(C25,E25,G25,I25,K25)</f>
        <v>131.0163432</v>
      </c>
      <c r="U25" s="0" t="n">
        <f aca="false">T25/S25</f>
        <v>0.540591407381505</v>
      </c>
    </row>
    <row r="26" customFormat="false" ht="12.75" hidden="false" customHeight="false" outlineLevel="0" collapsed="false">
      <c r="A26" s="0" t="n">
        <v>0.008</v>
      </c>
      <c r="B26" s="0" t="n">
        <v>226.803057</v>
      </c>
      <c r="C26" s="0" t="n">
        <v>96.507921</v>
      </c>
      <c r="D26" s="0" t="n">
        <v>263.367787</v>
      </c>
      <c r="E26" s="0" t="n">
        <v>149.031233</v>
      </c>
      <c r="F26" s="0" t="n">
        <v>235.206608</v>
      </c>
      <c r="G26" s="0" t="n">
        <v>154.708707</v>
      </c>
      <c r="H26" s="0" t="n">
        <v>263.008275</v>
      </c>
      <c r="I26" s="0" t="n">
        <v>129.886979</v>
      </c>
      <c r="J26" s="0" t="n">
        <v>228.114103</v>
      </c>
      <c r="K26" s="0" t="n">
        <v>134.333234</v>
      </c>
      <c r="M26" s="0" t="n">
        <f aca="false">C26/B26</f>
        <v>0.425514198426347</v>
      </c>
      <c r="N26" s="0" t="n">
        <f aca="false">E26/D26</f>
        <v>0.565867354916871</v>
      </c>
      <c r="O26" s="0" t="n">
        <f aca="false">G26/F26</f>
        <v>0.65775663496665</v>
      </c>
      <c r="P26" s="0" t="n">
        <f aca="false">I26/H26</f>
        <v>0.49385130182691</v>
      </c>
      <c r="Q26" s="0" t="n">
        <f aca="false">K26/J26</f>
        <v>0.588886141774409</v>
      </c>
      <c r="S26" s="0" t="n">
        <f aca="false">AVERAGE(B26,D26,F26,H26,J26)</f>
        <v>243.299966</v>
      </c>
      <c r="T26" s="0" t="n">
        <f aca="false">AVERAGE(C26,E26,G26,I26,K26)</f>
        <v>132.8936148</v>
      </c>
      <c r="U26" s="0" t="n">
        <f aca="false">T26/S26</f>
        <v>0.546213043038403</v>
      </c>
    </row>
    <row r="27" customFormat="false" ht="12.75" hidden="false" customHeight="false" outlineLevel="0" collapsed="false">
      <c r="A27" s="0" t="n">
        <v>0.008334</v>
      </c>
      <c r="B27" s="0" t="n">
        <v>232.577277</v>
      </c>
      <c r="C27" s="0" t="n">
        <v>95.91345</v>
      </c>
      <c r="D27" s="0" t="n">
        <v>263.560257</v>
      </c>
      <c r="E27" s="0" t="n">
        <v>147.840648</v>
      </c>
      <c r="F27" s="0" t="n">
        <v>236.930754</v>
      </c>
      <c r="G27" s="0" t="n">
        <v>151.109162</v>
      </c>
      <c r="H27" s="0" t="n">
        <v>265.019442</v>
      </c>
      <c r="I27" s="0" t="n">
        <v>140.194781</v>
      </c>
      <c r="J27" s="0" t="n">
        <v>231.078712</v>
      </c>
      <c r="K27" s="0" t="n">
        <v>130.556731</v>
      </c>
      <c r="M27" s="0" t="n">
        <f aca="false">C27/B27</f>
        <v>0.412393898652447</v>
      </c>
      <c r="N27" s="0" t="n">
        <f aca="false">E27/D27</f>
        <v>0.560936803153899</v>
      </c>
      <c r="O27" s="0" t="n">
        <f aca="false">G27/F27</f>
        <v>0.637777744969317</v>
      </c>
      <c r="P27" s="0" t="n">
        <f aca="false">I27/H27</f>
        <v>0.528998098939473</v>
      </c>
      <c r="Q27" s="0" t="n">
        <f aca="false">K27/J27</f>
        <v>0.564988137029256</v>
      </c>
      <c r="S27" s="0" t="n">
        <f aca="false">AVERAGE(B27,D27,F27,H27,J27)</f>
        <v>245.8332884</v>
      </c>
      <c r="T27" s="0" t="n">
        <f aca="false">AVERAGE(C27,E27,G27,I27,K27)</f>
        <v>133.1229544</v>
      </c>
      <c r="U27" s="0" t="n">
        <f aca="false">T27/S27</f>
        <v>0.541517201622398</v>
      </c>
    </row>
    <row r="28" customFormat="false" ht="12.75" hidden="false" customHeight="false" outlineLevel="0" collapsed="false">
      <c r="A28" s="0" t="n">
        <v>0.008667</v>
      </c>
      <c r="B28" s="0" t="n">
        <v>235.251595</v>
      </c>
      <c r="C28" s="0" t="n">
        <v>95.709751</v>
      </c>
      <c r="D28" s="0" t="n">
        <v>266.739441</v>
      </c>
      <c r="E28" s="0" t="n">
        <v>146.152828</v>
      </c>
      <c r="F28" s="0" t="n">
        <v>238.21849</v>
      </c>
      <c r="G28" s="0" t="n">
        <v>147.692036</v>
      </c>
      <c r="H28" s="0" t="n">
        <v>267.055503</v>
      </c>
      <c r="I28" s="0" t="n">
        <v>152.075767</v>
      </c>
      <c r="J28" s="0" t="n">
        <v>234.487107</v>
      </c>
      <c r="K28" s="0" t="n">
        <v>124.70002</v>
      </c>
      <c r="M28" s="0" t="n">
        <f aca="false">C28/B28</f>
        <v>0.406839966377274</v>
      </c>
      <c r="N28" s="0" t="n">
        <f aca="false">E28/D28</f>
        <v>0.547923574601778</v>
      </c>
      <c r="O28" s="0" t="n">
        <f aca="false">G28/F28</f>
        <v>0.619985610688742</v>
      </c>
      <c r="P28" s="0" t="n">
        <f aca="false">I28/H28</f>
        <v>0.569453785043329</v>
      </c>
      <c r="Q28" s="0" t="n">
        <f aca="false">K28/J28</f>
        <v>0.531799046844823</v>
      </c>
      <c r="S28" s="0" t="n">
        <f aca="false">AVERAGE(B28,D28,F28,H28,J28)</f>
        <v>248.3504272</v>
      </c>
      <c r="T28" s="0" t="n">
        <f aca="false">AVERAGE(C28,E28,G28,I28,K28)</f>
        <v>133.2660804</v>
      </c>
      <c r="U28" s="0" t="n">
        <f aca="false">T28/S28</f>
        <v>0.536604997633763</v>
      </c>
    </row>
    <row r="29" customFormat="false" ht="12.75" hidden="false" customHeight="false" outlineLevel="0" collapsed="false">
      <c r="A29" s="0" t="n">
        <v>0.009</v>
      </c>
      <c r="B29" s="0" t="n">
        <v>236.124066</v>
      </c>
      <c r="C29" s="0" t="n">
        <v>97.64276</v>
      </c>
      <c r="D29" s="0" t="n">
        <v>266.643579</v>
      </c>
      <c r="E29" s="0" t="n">
        <v>145.913474</v>
      </c>
      <c r="F29" s="0" t="n">
        <v>239.467709</v>
      </c>
      <c r="G29" s="0" t="n">
        <v>144.233653</v>
      </c>
      <c r="H29" s="0" t="n">
        <v>269.175799</v>
      </c>
      <c r="I29" s="0" t="n">
        <v>163.802016</v>
      </c>
      <c r="J29" s="0" t="n">
        <v>235.370588</v>
      </c>
      <c r="K29" s="0" t="n">
        <v>121.192266</v>
      </c>
      <c r="M29" s="0" t="n">
        <f aca="false">C29/B29</f>
        <v>0.413523117969686</v>
      </c>
      <c r="N29" s="0" t="n">
        <f aca="false">E29/D29</f>
        <v>0.547222905375119</v>
      </c>
      <c r="O29" s="0" t="n">
        <f aca="false">G29/F29</f>
        <v>0.602309403644898</v>
      </c>
      <c r="P29" s="0" t="n">
        <f aca="false">I29/H29</f>
        <v>0.608531735053938</v>
      </c>
      <c r="Q29" s="0" t="n">
        <f aca="false">K29/J29</f>
        <v>0.51489978858361</v>
      </c>
      <c r="S29" s="0" t="n">
        <f aca="false">AVERAGE(B29,D29,F29,H29,J29)</f>
        <v>249.3563482</v>
      </c>
      <c r="T29" s="0" t="n">
        <f aca="false">AVERAGE(C29,E29,G29,I29,K29)</f>
        <v>134.5568338</v>
      </c>
      <c r="U29" s="0" t="n">
        <f aca="false">T29/S29</f>
        <v>0.539616636076482</v>
      </c>
    </row>
    <row r="30" customFormat="false" ht="12.75" hidden="false" customHeight="false" outlineLevel="0" collapsed="false">
      <c r="A30" s="0" t="n">
        <v>0.009334</v>
      </c>
      <c r="B30" s="0" t="n">
        <v>235.075936</v>
      </c>
      <c r="C30" s="0" t="n">
        <v>100.36027</v>
      </c>
      <c r="D30" s="0" t="n">
        <v>266.158626</v>
      </c>
      <c r="E30" s="0" t="n">
        <v>147.10366</v>
      </c>
      <c r="F30" s="0" t="n">
        <v>241.046348</v>
      </c>
      <c r="G30" s="0" t="n">
        <v>140.616054</v>
      </c>
      <c r="H30" s="0" t="n">
        <v>270.658064</v>
      </c>
      <c r="I30" s="0" t="n">
        <v>174.662545</v>
      </c>
      <c r="J30" s="0" t="n">
        <v>235.500307</v>
      </c>
      <c r="K30" s="0" t="n">
        <v>120.027188</v>
      </c>
      <c r="M30" s="0" t="n">
        <f aca="false">C30/B30</f>
        <v>0.426927024976304</v>
      </c>
      <c r="N30" s="0" t="n">
        <f aca="false">E30/D30</f>
        <v>0.55269168694912</v>
      </c>
      <c r="O30" s="0" t="n">
        <f aca="false">G30/F30</f>
        <v>0.583356915243537</v>
      </c>
      <c r="P30" s="0" t="n">
        <f aca="false">I30/H30</f>
        <v>0.645325479753672</v>
      </c>
      <c r="Q30" s="0" t="n">
        <f aca="false">K30/J30</f>
        <v>0.509668923701233</v>
      </c>
      <c r="S30" s="0" t="n">
        <f aca="false">AVERAGE(B30,D30,F30,H30,J30)</f>
        <v>249.6878562</v>
      </c>
      <c r="T30" s="0" t="n">
        <f aca="false">AVERAGE(C30,E30,G30,I30,K30)</f>
        <v>136.5539434</v>
      </c>
      <c r="U30" s="0" t="n">
        <f aca="false">T30/S30</f>
        <v>0.546898617650913</v>
      </c>
    </row>
    <row r="31" customFormat="false" ht="12.75" hidden="false" customHeight="false" outlineLevel="0" collapsed="false">
      <c r="A31" s="0" t="n">
        <v>0.009667</v>
      </c>
      <c r="B31" s="0" t="n">
        <v>237.186794</v>
      </c>
      <c r="C31" s="0" t="n">
        <v>104.174383</v>
      </c>
      <c r="D31" s="0" t="n">
        <v>267.781061</v>
      </c>
      <c r="E31" s="0" t="n">
        <v>147.931632</v>
      </c>
      <c r="F31" s="0" t="n">
        <v>244.30162</v>
      </c>
      <c r="G31" s="0" t="n">
        <v>136.79013</v>
      </c>
      <c r="H31" s="0" t="n">
        <v>271.724181</v>
      </c>
      <c r="I31" s="0" t="n">
        <v>185.367067</v>
      </c>
      <c r="J31" s="0" t="n">
        <v>236.863647</v>
      </c>
      <c r="K31" s="0" t="n">
        <v>120.16401</v>
      </c>
      <c r="M31" s="0" t="n">
        <f aca="false">C31/B31</f>
        <v>0.43920819217279</v>
      </c>
      <c r="N31" s="0" t="n">
        <f aca="false">E31/D31</f>
        <v>0.552435005849798</v>
      </c>
      <c r="O31" s="0" t="n">
        <f aca="false">G31/F31</f>
        <v>0.559923139273493</v>
      </c>
      <c r="P31" s="0" t="n">
        <f aca="false">I31/H31</f>
        <v>0.682188336414564</v>
      </c>
      <c r="Q31" s="0" t="n">
        <f aca="false">K31/J31</f>
        <v>0.507313011185714</v>
      </c>
      <c r="S31" s="0" t="n">
        <f aca="false">AVERAGE(B31,D31,F31,H31,J31)</f>
        <v>251.5714606</v>
      </c>
      <c r="T31" s="0" t="n">
        <f aca="false">AVERAGE(C31,E31,G31,I31,K31)</f>
        <v>138.8854444</v>
      </c>
      <c r="U31" s="0" t="n">
        <f aca="false">T31/S31</f>
        <v>0.552071542887882</v>
      </c>
    </row>
    <row r="32" customFormat="false" ht="12.75" hidden="false" customHeight="false" outlineLevel="0" collapsed="false">
      <c r="A32" s="0" t="n">
        <v>0.01</v>
      </c>
      <c r="B32" s="0" t="n">
        <v>239.934663</v>
      </c>
      <c r="C32" s="0" t="n">
        <v>107.439862</v>
      </c>
      <c r="D32" s="0" t="n">
        <v>267.763974</v>
      </c>
      <c r="E32" s="0" t="n">
        <v>148.952843</v>
      </c>
      <c r="F32" s="0" t="n">
        <v>244.752623</v>
      </c>
      <c r="G32" s="0" t="n">
        <v>135.710179</v>
      </c>
      <c r="H32" s="0" t="n">
        <v>272.202101</v>
      </c>
      <c r="I32" s="0" t="n">
        <v>195.830773</v>
      </c>
      <c r="J32" s="0" t="n">
        <v>238.593831</v>
      </c>
      <c r="K32" s="0" t="n">
        <v>121.060702</v>
      </c>
      <c r="M32" s="0" t="n">
        <f aca="false">C32/B32</f>
        <v>0.447787996351323</v>
      </c>
      <c r="N32" s="0" t="n">
        <f aca="false">E32/D32</f>
        <v>0.556284106389906</v>
      </c>
      <c r="O32" s="0" t="n">
        <f aca="false">G32/F32</f>
        <v>0.554478956493145</v>
      </c>
      <c r="P32" s="0" t="n">
        <f aca="false">I32/H32</f>
        <v>0.719431526356955</v>
      </c>
      <c r="Q32" s="0" t="n">
        <f aca="false">K32/J32</f>
        <v>0.507392422899652</v>
      </c>
      <c r="S32" s="0" t="n">
        <f aca="false">AVERAGE(B32,D32,F32,H32,J32)</f>
        <v>252.6494384</v>
      </c>
      <c r="T32" s="0" t="n">
        <f aca="false">AVERAGE(C32,E32,G32,I32,K32)</f>
        <v>141.7988718</v>
      </c>
      <c r="U32" s="0" t="n">
        <f aca="false">T32/S32</f>
        <v>0.561247524229605</v>
      </c>
    </row>
    <row r="33" customFormat="false" ht="12.75" hidden="false" customHeight="false" outlineLevel="0" collapsed="false">
      <c r="A33" s="0" t="n">
        <v>0.010334</v>
      </c>
      <c r="B33" s="0" t="n">
        <v>236.640394</v>
      </c>
      <c r="C33" s="0" t="n">
        <v>114.177369</v>
      </c>
      <c r="D33" s="0" t="n">
        <v>264.468145</v>
      </c>
      <c r="E33" s="0" t="n">
        <v>153.33405</v>
      </c>
      <c r="F33" s="0" t="n">
        <v>245.006539</v>
      </c>
      <c r="G33" s="0" t="n">
        <v>138.776524</v>
      </c>
      <c r="H33" s="0" t="n">
        <v>272.736037</v>
      </c>
      <c r="I33" s="0" t="n">
        <v>206.676329</v>
      </c>
      <c r="J33" s="0" t="n">
        <v>238.402603</v>
      </c>
      <c r="K33" s="0" t="n">
        <v>125.348565</v>
      </c>
      <c r="M33" s="0" t="n">
        <f aca="false">C33/B33</f>
        <v>0.482493149500081</v>
      </c>
      <c r="N33" s="0" t="n">
        <f aca="false">E33/D33</f>
        <v>0.579782680443424</v>
      </c>
      <c r="O33" s="0" t="n">
        <f aca="false">G33/F33</f>
        <v>0.566419674211226</v>
      </c>
      <c r="P33" s="0" t="n">
        <f aca="false">I33/H33</f>
        <v>0.757788854283308</v>
      </c>
      <c r="Q33" s="0" t="n">
        <f aca="false">K33/J33</f>
        <v>0.525785219719266</v>
      </c>
      <c r="S33" s="0" t="n">
        <f aca="false">AVERAGE(B33,D33,F33,H33,J33)</f>
        <v>251.4507436</v>
      </c>
      <c r="T33" s="0" t="n">
        <f aca="false">AVERAGE(C33,E33,G33,I33,K33)</f>
        <v>147.6625674</v>
      </c>
      <c r="U33" s="0" t="n">
        <f aca="false">T33/S33</f>
        <v>0.587242516311254</v>
      </c>
    </row>
    <row r="34" customFormat="false" ht="12.75" hidden="false" customHeight="false" outlineLevel="0" collapsed="false">
      <c r="A34" s="0" t="n">
        <v>0.010667</v>
      </c>
      <c r="B34" s="0" t="n">
        <v>235.68389</v>
      </c>
      <c r="C34" s="0" t="n">
        <v>123.83096</v>
      </c>
      <c r="D34" s="0" t="n">
        <v>264.922539</v>
      </c>
      <c r="E34" s="0" t="n">
        <v>159.463779</v>
      </c>
      <c r="F34" s="0" t="n">
        <v>244.362565</v>
      </c>
      <c r="G34" s="0" t="n">
        <v>142.932992</v>
      </c>
      <c r="H34" s="0" t="n">
        <v>273.601883</v>
      </c>
      <c r="I34" s="0" t="n">
        <v>217.383913</v>
      </c>
      <c r="J34" s="0" t="n">
        <v>238.274491</v>
      </c>
      <c r="K34" s="0" t="n">
        <v>132.477953</v>
      </c>
      <c r="M34" s="0" t="n">
        <f aca="false">C34/B34</f>
        <v>0.525411219239465</v>
      </c>
      <c r="N34" s="0" t="n">
        <f aca="false">E34/D34</f>
        <v>0.601926055827209</v>
      </c>
      <c r="O34" s="0" t="n">
        <f aca="false">G34/F34</f>
        <v>0.584921802568245</v>
      </c>
      <c r="P34" s="0" t="n">
        <f aca="false">I34/H34</f>
        <v>0.794526377583447</v>
      </c>
      <c r="Q34" s="0" t="n">
        <f aca="false">K34/J34</f>
        <v>0.555988819634075</v>
      </c>
      <c r="S34" s="0" t="n">
        <f aca="false">AVERAGE(B34,D34,F34,H34,J34)</f>
        <v>251.3690736</v>
      </c>
      <c r="T34" s="0" t="n">
        <f aca="false">AVERAGE(C34,E34,G34,I34,K34)</f>
        <v>155.2179194</v>
      </c>
      <c r="U34" s="0" t="n">
        <f aca="false">T34/S34</f>
        <v>0.617490119914258</v>
      </c>
    </row>
    <row r="35" customFormat="false" ht="12.75" hidden="false" customHeight="false" outlineLevel="0" collapsed="false">
      <c r="A35" s="0" t="n">
        <v>0.011001</v>
      </c>
      <c r="B35" s="0" t="n">
        <v>236.051082</v>
      </c>
      <c r="C35" s="0" t="n">
        <v>131.927835</v>
      </c>
      <c r="D35" s="0" t="n">
        <v>263.741205</v>
      </c>
      <c r="E35" s="0" t="n">
        <v>165.599028</v>
      </c>
      <c r="F35" s="0" t="n">
        <v>243.70759</v>
      </c>
      <c r="G35" s="0" t="n">
        <v>149.709757</v>
      </c>
      <c r="H35" s="0" t="n">
        <v>274.938945</v>
      </c>
      <c r="I35" s="0" t="n">
        <v>228.446927</v>
      </c>
      <c r="J35" s="0" t="n">
        <v>237.342959</v>
      </c>
      <c r="K35" s="0" t="n">
        <v>141.598484</v>
      </c>
      <c r="M35" s="0" t="n">
        <f aca="false">C35/B35</f>
        <v>0.558895277590806</v>
      </c>
      <c r="N35" s="0" t="n">
        <f aca="false">E35/D35</f>
        <v>0.627884550690515</v>
      </c>
      <c r="O35" s="0" t="n">
        <f aca="false">G35/F35</f>
        <v>0.614300756902975</v>
      </c>
      <c r="P35" s="0" t="n">
        <f aca="false">I35/H35</f>
        <v>0.830900573216355</v>
      </c>
      <c r="Q35" s="0" t="n">
        <f aca="false">K35/J35</f>
        <v>0.596598629243516</v>
      </c>
      <c r="S35" s="0" t="n">
        <f aca="false">AVERAGE(B35,D35,F35,H35,J35)</f>
        <v>251.1563562</v>
      </c>
      <c r="T35" s="0" t="n">
        <f aca="false">AVERAGE(C35,E35,G35,I35,K35)</f>
        <v>163.4564062</v>
      </c>
      <c r="U35" s="0" t="n">
        <f aca="false">T35/S35</f>
        <v>0.650815327444219</v>
      </c>
    </row>
    <row r="36" customFormat="false" ht="12.75" hidden="false" customHeight="false" outlineLevel="0" collapsed="false">
      <c r="A36" s="0" t="n">
        <v>0.011334</v>
      </c>
      <c r="B36" s="0" t="n">
        <v>235.367084</v>
      </c>
      <c r="C36" s="0" t="n">
        <v>140.734276</v>
      </c>
      <c r="D36" s="0" t="n">
        <v>264.406434</v>
      </c>
      <c r="E36" s="0" t="n">
        <v>173.464452</v>
      </c>
      <c r="F36" s="0" t="n">
        <v>243.93225</v>
      </c>
      <c r="G36" s="0" t="n">
        <v>159.33471</v>
      </c>
      <c r="H36" s="0" t="n">
        <v>277.205045</v>
      </c>
      <c r="I36" s="0" t="n">
        <v>239.836008</v>
      </c>
      <c r="J36" s="0" t="n">
        <v>235.511528</v>
      </c>
      <c r="K36" s="0" t="n">
        <v>151.7451</v>
      </c>
      <c r="M36" s="0" t="n">
        <f aca="false">C36/B36</f>
        <v>0.597935249093709</v>
      </c>
      <c r="N36" s="0" t="n">
        <f aca="false">E36/D36</f>
        <v>0.656052310739156</v>
      </c>
      <c r="O36" s="0" t="n">
        <f aca="false">G36/F36</f>
        <v>0.653192474549798</v>
      </c>
      <c r="P36" s="0" t="n">
        <f aca="false">I36/H36</f>
        <v>0.86519351767209</v>
      </c>
      <c r="Q36" s="0" t="n">
        <f aca="false">K36/J36</f>
        <v>0.64432132596074</v>
      </c>
      <c r="S36" s="0" t="n">
        <f aca="false">AVERAGE(B36,D36,F36,H36,J36)</f>
        <v>251.2844682</v>
      </c>
      <c r="T36" s="0" t="n">
        <f aca="false">AVERAGE(C36,E36,G36,I36,K36)</f>
        <v>173.0229092</v>
      </c>
      <c r="U36" s="0" t="n">
        <f aca="false">T36/S36</f>
        <v>0.688553934269782</v>
      </c>
    </row>
    <row r="37" customFormat="false" ht="12.75" hidden="false" customHeight="false" outlineLevel="0" collapsed="false">
      <c r="A37" s="0" t="n">
        <v>0.011667</v>
      </c>
      <c r="B37" s="0" t="n">
        <v>234.787201</v>
      </c>
      <c r="C37" s="0" t="n">
        <v>152.270522</v>
      </c>
      <c r="D37" s="0" t="n">
        <v>263.535284</v>
      </c>
      <c r="E37" s="0" t="n">
        <v>182.565213</v>
      </c>
      <c r="F37" s="0" t="n">
        <v>242.074771</v>
      </c>
      <c r="G37" s="0" t="n">
        <v>171.279247</v>
      </c>
      <c r="H37" s="0" t="n">
        <v>280.346938</v>
      </c>
      <c r="I37" s="0" t="n">
        <v>250.384311</v>
      </c>
      <c r="J37" s="0" t="n">
        <v>234.31818</v>
      </c>
      <c r="K37" s="0" t="n">
        <v>164.767697</v>
      </c>
      <c r="M37" s="0" t="n">
        <f aca="false">C37/B37</f>
        <v>0.648546945282592</v>
      </c>
      <c r="N37" s="0" t="n">
        <f aca="false">E37/D37</f>
        <v>0.692754344803408</v>
      </c>
      <c r="O37" s="0" t="n">
        <f aca="false">G37/F37</f>
        <v>0.707546871953872</v>
      </c>
      <c r="P37" s="0" t="n">
        <f aca="false">I37/H37</f>
        <v>0.893123045274709</v>
      </c>
      <c r="Q37" s="0" t="n">
        <f aca="false">K37/J37</f>
        <v>0.703179313700712</v>
      </c>
      <c r="S37" s="0" t="n">
        <f aca="false">AVERAGE(B37,D37,F37,H37,J37)</f>
        <v>251.0124748</v>
      </c>
      <c r="T37" s="0" t="n">
        <f aca="false">AVERAGE(C37,E37,G37,I37,K37)</f>
        <v>184.253398</v>
      </c>
      <c r="U37" s="0" t="n">
        <f aca="false">T37/S37</f>
        <v>0.734040800748282</v>
      </c>
    </row>
    <row r="38" customFormat="false" ht="12.75" hidden="false" customHeight="false" outlineLevel="0" collapsed="false">
      <c r="A38" s="0" t="n">
        <v>0.012001</v>
      </c>
      <c r="B38" s="0" t="n">
        <v>235.751685</v>
      </c>
      <c r="C38" s="0" t="n">
        <v>163.852057</v>
      </c>
      <c r="D38" s="0" t="n">
        <v>264.272462</v>
      </c>
      <c r="E38" s="0" t="n">
        <v>193.638908</v>
      </c>
      <c r="F38" s="0" t="n">
        <v>241.604807</v>
      </c>
      <c r="G38" s="0" t="n">
        <v>185.149231</v>
      </c>
      <c r="H38" s="0" t="n">
        <v>284.224688</v>
      </c>
      <c r="I38" s="0" t="n">
        <v>261.155109</v>
      </c>
      <c r="J38" s="0" t="n">
        <v>235.032926</v>
      </c>
      <c r="K38" s="0" t="n">
        <v>179.290278</v>
      </c>
      <c r="M38" s="0" t="n">
        <f aca="false">C38/B38</f>
        <v>0.695019664440574</v>
      </c>
      <c r="N38" s="0" t="n">
        <f aca="false">E38/D38</f>
        <v>0.73272450157898</v>
      </c>
      <c r="O38" s="0" t="n">
        <f aca="false">G38/F38</f>
        <v>0.766330907480661</v>
      </c>
      <c r="P38" s="0" t="n">
        <f aca="false">I38/H38</f>
        <v>0.918833303460254</v>
      </c>
      <c r="Q38" s="0" t="n">
        <f aca="false">K38/J38</f>
        <v>0.762830472527071</v>
      </c>
      <c r="S38" s="0" t="n">
        <f aca="false">AVERAGE(B38,D38,F38,H38,J38)</f>
        <v>252.1773136</v>
      </c>
      <c r="T38" s="0" t="n">
        <f aca="false">AVERAGE(C38,E38,G38,I38,K38)</f>
        <v>196.6171166</v>
      </c>
      <c r="U38" s="0" t="n">
        <f aca="false">T38/S38</f>
        <v>0.779678051895942</v>
      </c>
    </row>
    <row r="39" customFormat="false" ht="12.75" hidden="false" customHeight="false" outlineLevel="0" collapsed="false">
      <c r="A39" s="0" t="n">
        <v>0.012334</v>
      </c>
      <c r="B39" s="0" t="n">
        <v>236.677829</v>
      </c>
      <c r="C39" s="0" t="n">
        <v>174.185751</v>
      </c>
      <c r="D39" s="0" t="n">
        <v>265.918513</v>
      </c>
      <c r="E39" s="0" t="n">
        <v>206.191253</v>
      </c>
      <c r="F39" s="0" t="n">
        <v>240.558826</v>
      </c>
      <c r="G39" s="0" t="n">
        <v>200.239204</v>
      </c>
      <c r="H39" s="0" t="n">
        <v>289.298644</v>
      </c>
      <c r="I39" s="0" t="n">
        <v>272.097787</v>
      </c>
      <c r="J39" s="0" t="n">
        <v>234.724129</v>
      </c>
      <c r="K39" s="0" t="n">
        <v>194.669576</v>
      </c>
      <c r="M39" s="0" t="n">
        <f aca="false">C39/B39</f>
        <v>0.735961419521049</v>
      </c>
      <c r="N39" s="0" t="n">
        <f aca="false">E39/D39</f>
        <v>0.775392621874356</v>
      </c>
      <c r="O39" s="0" t="n">
        <f aca="false">G39/F39</f>
        <v>0.832391840821505</v>
      </c>
      <c r="P39" s="0" t="n">
        <f aca="false">I39/H39</f>
        <v>0.940542904860626</v>
      </c>
      <c r="Q39" s="0" t="n">
        <f aca="false">K39/J39</f>
        <v>0.829354769913749</v>
      </c>
      <c r="S39" s="0" t="n">
        <f aca="false">AVERAGE(B39,D39,F39,H39,J39)</f>
        <v>253.4355882</v>
      </c>
      <c r="T39" s="0" t="n">
        <f aca="false">AVERAGE(C39,E39,G39,I39,K39)</f>
        <v>209.4767142</v>
      </c>
      <c r="U39" s="0" t="n">
        <f aca="false">T39/S39</f>
        <v>0.826548140645071</v>
      </c>
    </row>
    <row r="40" customFormat="false" ht="12.75" hidden="false" customHeight="false" outlineLevel="0" collapsed="false">
      <c r="A40" s="0" t="n">
        <v>0.012667</v>
      </c>
      <c r="B40" s="0" t="n">
        <v>238.214221</v>
      </c>
      <c r="C40" s="0" t="n">
        <v>185.14884</v>
      </c>
      <c r="D40" s="0" t="n">
        <v>266.06993</v>
      </c>
      <c r="E40" s="0" t="n">
        <v>220.028895</v>
      </c>
      <c r="F40" s="0" t="n">
        <v>243.311901</v>
      </c>
      <c r="G40" s="0" t="n">
        <v>216.046168</v>
      </c>
      <c r="H40" s="0" t="n">
        <v>292.89988</v>
      </c>
      <c r="I40" s="0" t="n">
        <v>282.848308</v>
      </c>
      <c r="J40" s="0" t="n">
        <v>235.124486</v>
      </c>
      <c r="K40" s="0" t="n">
        <v>210.234766</v>
      </c>
      <c r="M40" s="0" t="n">
        <f aca="false">C40/B40</f>
        <v>0.777236720892495</v>
      </c>
      <c r="N40" s="0" t="n">
        <f aca="false">E40/D40</f>
        <v>0.826958893851703</v>
      </c>
      <c r="O40" s="0" t="n">
        <f aca="false">G40/F40</f>
        <v>0.887939172362966</v>
      </c>
      <c r="P40" s="0" t="n">
        <f aca="false">I40/H40</f>
        <v>0.965682567025975</v>
      </c>
      <c r="Q40" s="0" t="n">
        <f aca="false">K40/J40</f>
        <v>0.89414237358503</v>
      </c>
      <c r="S40" s="0" t="n">
        <f aca="false">AVERAGE(B40,D40,F40,H40,J40)</f>
        <v>255.1240836</v>
      </c>
      <c r="T40" s="0" t="n">
        <f aca="false">AVERAGE(C40,E40,G40,I40,K40)</f>
        <v>222.8613954</v>
      </c>
      <c r="U40" s="0" t="n">
        <f aca="false">T40/S40</f>
        <v>0.873541189272497</v>
      </c>
    </row>
    <row r="41" customFormat="false" ht="12.75" hidden="false" customHeight="false" outlineLevel="0" collapsed="false">
      <c r="A41" s="0" t="n">
        <v>0.013001</v>
      </c>
      <c r="B41" s="0" t="n">
        <v>240.649323</v>
      </c>
      <c r="C41" s="0" t="n">
        <v>195.502791</v>
      </c>
      <c r="D41" s="0" t="n">
        <v>267.276801</v>
      </c>
      <c r="E41" s="0" t="n">
        <v>234.616105</v>
      </c>
      <c r="F41" s="0" t="n">
        <v>244.066294</v>
      </c>
      <c r="G41" s="0" t="n">
        <v>231.654561</v>
      </c>
      <c r="H41" s="0" t="n">
        <v>295.802613</v>
      </c>
      <c r="I41" s="0" t="n">
        <v>293.383844</v>
      </c>
      <c r="J41" s="0" t="n">
        <v>235.803023</v>
      </c>
      <c r="K41" s="0" t="n">
        <v>224.923936</v>
      </c>
      <c r="M41" s="0" t="n">
        <f aca="false">C41/B41</f>
        <v>0.812397012228453</v>
      </c>
      <c r="N41" s="0" t="n">
        <f aca="false">E41/D41</f>
        <v>0.87780197952908</v>
      </c>
      <c r="O41" s="0" t="n">
        <f aca="false">G41/F41</f>
        <v>0.949146058652409</v>
      </c>
      <c r="P41" s="0" t="n">
        <f aca="false">I41/H41</f>
        <v>0.991823030312447</v>
      </c>
      <c r="Q41" s="0" t="n">
        <f aca="false">K41/J41</f>
        <v>0.953863666115934</v>
      </c>
      <c r="S41" s="0" t="n">
        <f aca="false">AVERAGE(B41,D41,F41,H41,J41)</f>
        <v>256.7196108</v>
      </c>
      <c r="T41" s="0" t="n">
        <f aca="false">AVERAGE(C41,E41,G41,I41,K41)</f>
        <v>236.0162474</v>
      </c>
      <c r="U41" s="0" t="n">
        <f aca="false">T41/S41</f>
        <v>0.919354180479305</v>
      </c>
    </row>
    <row r="42" customFormat="false" ht="12.75" hidden="false" customHeight="false" outlineLevel="0" collapsed="false">
      <c r="A42" s="0" t="n">
        <v>0.013334</v>
      </c>
      <c r="B42" s="0" t="n">
        <v>243.882592</v>
      </c>
      <c r="C42" s="0" t="n">
        <v>205.393299</v>
      </c>
      <c r="D42" s="0" t="n">
        <v>268.314439</v>
      </c>
      <c r="E42" s="0" t="n">
        <v>248.455255</v>
      </c>
      <c r="F42" s="0" t="n">
        <v>246.552552</v>
      </c>
      <c r="G42" s="0" t="n">
        <v>247.205437</v>
      </c>
      <c r="H42" s="0" t="n">
        <v>298.60336</v>
      </c>
      <c r="I42" s="0" t="n">
        <v>303.304745</v>
      </c>
      <c r="J42" s="0" t="n">
        <v>238.576465</v>
      </c>
      <c r="K42" s="0" t="n">
        <v>237.474829</v>
      </c>
      <c r="M42" s="0" t="n">
        <f aca="false">C42/B42</f>
        <v>0.842181056530677</v>
      </c>
      <c r="N42" s="0" t="n">
        <f aca="false">E42/D42</f>
        <v>0.925985406994813</v>
      </c>
      <c r="O42" s="0" t="n">
        <f aca="false">G42/F42</f>
        <v>1.00264805614342</v>
      </c>
      <c r="P42" s="0" t="n">
        <f aca="false">I42/H42</f>
        <v>1.01574458170866</v>
      </c>
      <c r="Q42" s="0" t="n">
        <f aca="false">K42/J42</f>
        <v>0.995382461551687</v>
      </c>
      <c r="S42" s="0" t="n">
        <f aca="false">AVERAGE(B42,D42,F42,H42,J42)</f>
        <v>259.1858816</v>
      </c>
      <c r="T42" s="0" t="n">
        <f aca="false">AVERAGE(C42,E42,G42,I42,K42)</f>
        <v>248.366713</v>
      </c>
      <c r="U42" s="0" t="n">
        <f aca="false">T42/S42</f>
        <v>0.958257106701911</v>
      </c>
    </row>
    <row r="43" customFormat="false" ht="12.75" hidden="false" customHeight="false" outlineLevel="0" collapsed="false">
      <c r="A43" s="0" t="n">
        <v>0.013667</v>
      </c>
      <c r="B43" s="0" t="n">
        <v>247.154503</v>
      </c>
      <c r="C43" s="0" t="n">
        <v>214.811569</v>
      </c>
      <c r="D43" s="0" t="n">
        <v>270.156867</v>
      </c>
      <c r="E43" s="0" t="n">
        <v>261.717547</v>
      </c>
      <c r="F43" s="0" t="n">
        <v>249.446985</v>
      </c>
      <c r="G43" s="0" t="n">
        <v>261.673406</v>
      </c>
      <c r="H43" s="0" t="n">
        <v>301.231298</v>
      </c>
      <c r="I43" s="0" t="n">
        <v>312.076563</v>
      </c>
      <c r="J43" s="0" t="n">
        <v>242.187188</v>
      </c>
      <c r="K43" s="0" t="n">
        <v>248.591839</v>
      </c>
      <c r="M43" s="0" t="n">
        <f aca="false">C43/B43</f>
        <v>0.869138803430986</v>
      </c>
      <c r="N43" s="0" t="n">
        <f aca="false">E43/D43</f>
        <v>0.968761408533806</v>
      </c>
      <c r="O43" s="0" t="n">
        <f aca="false">G43/F43</f>
        <v>1.04901410614364</v>
      </c>
      <c r="P43" s="0" t="n">
        <f aca="false">I43/H43</f>
        <v>1.03600311478922</v>
      </c>
      <c r="Q43" s="0" t="n">
        <f aca="false">K43/J43</f>
        <v>1.02644504464869</v>
      </c>
      <c r="S43" s="0" t="n">
        <f aca="false">AVERAGE(B43,D43,F43,H43,J43)</f>
        <v>262.0353682</v>
      </c>
      <c r="T43" s="0" t="n">
        <f aca="false">AVERAGE(C43,E43,G43,I43,K43)</f>
        <v>259.7741848</v>
      </c>
      <c r="U43" s="0" t="n">
        <f aca="false">T43/S43</f>
        <v>0.991370693904671</v>
      </c>
    </row>
    <row r="44" customFormat="false" ht="12.75" hidden="false" customHeight="false" outlineLevel="0" collapsed="false">
      <c r="A44" s="0" t="n">
        <v>0.014001</v>
      </c>
      <c r="B44" s="0" t="n">
        <v>249.088648</v>
      </c>
      <c r="C44" s="0" t="n">
        <v>223.740796</v>
      </c>
      <c r="D44" s="0" t="n">
        <v>272.015504</v>
      </c>
      <c r="E44" s="0" t="n">
        <v>273.84565</v>
      </c>
      <c r="F44" s="0" t="n">
        <v>253.556936</v>
      </c>
      <c r="G44" s="0" t="n">
        <v>274.566671</v>
      </c>
      <c r="H44" s="0" t="n">
        <v>303.746316</v>
      </c>
      <c r="I44" s="0" t="n">
        <v>319.881961</v>
      </c>
      <c r="J44" s="0" t="n">
        <v>243.527573</v>
      </c>
      <c r="K44" s="0" t="n">
        <v>258.442285</v>
      </c>
      <c r="M44" s="0" t="n">
        <f aca="false">C44/B44</f>
        <v>0.898237626630018</v>
      </c>
      <c r="N44" s="0" t="n">
        <f aca="false">E44/D44</f>
        <v>1.00672809443979</v>
      </c>
      <c r="O44" s="0" t="n">
        <f aca="false">G44/F44</f>
        <v>1.08286002872349</v>
      </c>
      <c r="P44" s="0" t="n">
        <f aca="false">I44/H44</f>
        <v>1.0531221093065</v>
      </c>
      <c r="Q44" s="0" t="n">
        <f aca="false">K44/J44</f>
        <v>1.06124444889861</v>
      </c>
      <c r="S44" s="0" t="n">
        <f aca="false">AVERAGE(B44,D44,F44,H44,J44)</f>
        <v>264.3869954</v>
      </c>
      <c r="T44" s="0" t="n">
        <f aca="false">AVERAGE(C44,E44,G44,I44,K44)</f>
        <v>270.0954726</v>
      </c>
      <c r="U44" s="0" t="n">
        <f aca="false">T44/S44</f>
        <v>1.02159136908895</v>
      </c>
    </row>
    <row r="45" customFormat="false" ht="12.75" hidden="false" customHeight="false" outlineLevel="0" collapsed="false">
      <c r="A45" s="0" t="n">
        <v>0.014334</v>
      </c>
      <c r="B45" s="0" t="n">
        <v>250.513324</v>
      </c>
      <c r="C45" s="0" t="n">
        <v>231.609857</v>
      </c>
      <c r="D45" s="0" t="n">
        <v>274.477969</v>
      </c>
      <c r="E45" s="0" t="n">
        <v>284.951003</v>
      </c>
      <c r="F45" s="0" t="n">
        <v>257.880553</v>
      </c>
      <c r="G45" s="0" t="n">
        <v>285.718938</v>
      </c>
      <c r="H45" s="0" t="n">
        <v>305.89411</v>
      </c>
      <c r="I45" s="0" t="n">
        <v>327.203485</v>
      </c>
      <c r="J45" s="0" t="n">
        <v>247.171491</v>
      </c>
      <c r="K45" s="0" t="n">
        <v>266.271424</v>
      </c>
      <c r="M45" s="0" t="n">
        <f aca="false">C45/B45</f>
        <v>0.92454107151602</v>
      </c>
      <c r="N45" s="0" t="n">
        <f aca="false">E45/D45</f>
        <v>1.03815619169056</v>
      </c>
      <c r="O45" s="0" t="n">
        <f aca="false">G45/F45</f>
        <v>1.10795069529729</v>
      </c>
      <c r="P45" s="0" t="n">
        <f aca="false">I45/H45</f>
        <v>1.06966258683438</v>
      </c>
      <c r="Q45" s="0" t="n">
        <f aca="false">K45/J45</f>
        <v>1.07727401296455</v>
      </c>
      <c r="S45" s="0" t="n">
        <f aca="false">AVERAGE(B45,D45,F45,H45,J45)</f>
        <v>267.1874894</v>
      </c>
      <c r="T45" s="0" t="n">
        <f aca="false">AVERAGE(C45,E45,G45,I45,K45)</f>
        <v>279.1509414</v>
      </c>
      <c r="U45" s="0" t="n">
        <f aca="false">T45/S45</f>
        <v>1.04477549464185</v>
      </c>
    </row>
    <row r="46" customFormat="false" ht="12.75" hidden="false" customHeight="false" outlineLevel="0" collapsed="false">
      <c r="A46" s="0" t="n">
        <v>0.014667</v>
      </c>
      <c r="B46" s="0" t="n">
        <v>252.404537</v>
      </c>
      <c r="C46" s="0" t="n">
        <v>237.878703</v>
      </c>
      <c r="D46" s="0" t="n">
        <v>275.816455</v>
      </c>
      <c r="E46" s="0" t="n">
        <v>295.261727</v>
      </c>
      <c r="F46" s="0" t="n">
        <v>260.830056</v>
      </c>
      <c r="G46" s="0" t="n">
        <v>296.240999</v>
      </c>
      <c r="H46" s="0" t="n">
        <v>308.28736</v>
      </c>
      <c r="I46" s="0" t="n">
        <v>332.454982</v>
      </c>
      <c r="J46" s="0" t="n">
        <v>249.82417</v>
      </c>
      <c r="K46" s="0" t="n">
        <v>271.760362</v>
      </c>
      <c r="M46" s="0" t="n">
        <f aca="false">C46/B46</f>
        <v>0.942450186622438</v>
      </c>
      <c r="N46" s="0" t="n">
        <f aca="false">E46/D46</f>
        <v>1.07050076834611</v>
      </c>
      <c r="O46" s="0" t="n">
        <f aca="false">G46/F46</f>
        <v>1.13576250967028</v>
      </c>
      <c r="P46" s="0" t="n">
        <f aca="false">I46/H46</f>
        <v>1.07839316538959</v>
      </c>
      <c r="Q46" s="0" t="n">
        <f aca="false">K46/J46</f>
        <v>1.08780652408452</v>
      </c>
      <c r="S46" s="0" t="n">
        <f aca="false">AVERAGE(B46,D46,F46,H46,J46)</f>
        <v>269.4325156</v>
      </c>
      <c r="T46" s="0" t="n">
        <f aca="false">AVERAGE(C46,E46,G46,I46,K46)</f>
        <v>286.7193546</v>
      </c>
      <c r="U46" s="0" t="n">
        <f aca="false">T46/S46</f>
        <v>1.0641601811181</v>
      </c>
    </row>
    <row r="47" customFormat="false" ht="12.75" hidden="false" customHeight="false" outlineLevel="0" collapsed="false">
      <c r="A47" s="0" t="n">
        <v>0.015001</v>
      </c>
      <c r="B47" s="0" t="n">
        <v>253.586519</v>
      </c>
      <c r="C47" s="0" t="n">
        <v>241.66964</v>
      </c>
      <c r="D47" s="0" t="n">
        <v>276.831176</v>
      </c>
      <c r="E47" s="0" t="n">
        <v>305.038674</v>
      </c>
      <c r="F47" s="0" t="n">
        <v>263.82702</v>
      </c>
      <c r="G47" s="0" t="n">
        <v>305.636612</v>
      </c>
      <c r="H47" s="0" t="n">
        <v>311.196191</v>
      </c>
      <c r="I47" s="0" t="n">
        <v>336.296523</v>
      </c>
      <c r="J47" s="0" t="n">
        <v>252.085174</v>
      </c>
      <c r="K47" s="0" t="n">
        <v>276.195694</v>
      </c>
      <c r="M47" s="0" t="n">
        <f aca="false">C47/B47</f>
        <v>0.953006654111609</v>
      </c>
      <c r="N47" s="0" t="n">
        <f aca="false">E47/D47</f>
        <v>1.10189422451466</v>
      </c>
      <c r="O47" s="0" t="n">
        <f aca="false">G47/F47</f>
        <v>1.15847350282772</v>
      </c>
      <c r="P47" s="0" t="n">
        <f aca="false">I47/H47</f>
        <v>1.08065758105632</v>
      </c>
      <c r="Q47" s="0" t="n">
        <f aca="false">K47/J47</f>
        <v>1.09564433963895</v>
      </c>
      <c r="S47" s="0" t="n">
        <f aca="false">AVERAGE(B47,D47,F47,H47,J47)</f>
        <v>271.505216</v>
      </c>
      <c r="T47" s="0" t="n">
        <f aca="false">AVERAGE(C47,E47,G47,I47,K47)</f>
        <v>292.9674286</v>
      </c>
      <c r="U47" s="0" t="n">
        <f aca="false">T47/S47</f>
        <v>1.07904898814172</v>
      </c>
    </row>
    <row r="48" customFormat="false" ht="12.75" hidden="false" customHeight="false" outlineLevel="0" collapsed="false">
      <c r="A48" s="0" t="n">
        <v>0.015334</v>
      </c>
      <c r="B48" s="0" t="n">
        <v>255.435207</v>
      </c>
      <c r="C48" s="0" t="n">
        <v>243.604219</v>
      </c>
      <c r="D48" s="0" t="n">
        <v>277.306866</v>
      </c>
      <c r="E48" s="0" t="n">
        <v>313.047606</v>
      </c>
      <c r="F48" s="0" t="n">
        <v>267.126518</v>
      </c>
      <c r="G48" s="0" t="n">
        <v>313.15199</v>
      </c>
      <c r="H48" s="0" t="n">
        <v>314.254189</v>
      </c>
      <c r="I48" s="0" t="n">
        <v>339.178284</v>
      </c>
      <c r="J48" s="0" t="n">
        <v>253.636155</v>
      </c>
      <c r="K48" s="0" t="n">
        <v>278.587797</v>
      </c>
      <c r="M48" s="0" t="n">
        <f aca="false">C48/B48</f>
        <v>0.953683017548947</v>
      </c>
      <c r="N48" s="0" t="n">
        <f aca="false">E48/D48</f>
        <v>1.12888516074463</v>
      </c>
      <c r="O48" s="0" t="n">
        <f aca="false">G48/F48</f>
        <v>1.17229840131409</v>
      </c>
      <c r="P48" s="0" t="n">
        <f aca="false">I48/H48</f>
        <v>1.07931189423222</v>
      </c>
      <c r="Q48" s="0" t="n">
        <f aca="false">K48/J48</f>
        <v>1.09837573038434</v>
      </c>
      <c r="S48" s="0" t="n">
        <f aca="false">AVERAGE(B48,D48,F48,H48,J48)</f>
        <v>273.551787</v>
      </c>
      <c r="T48" s="0" t="n">
        <f aca="false">AVERAGE(C48,E48,G48,I48,K48)</f>
        <v>297.5139792</v>
      </c>
      <c r="U48" s="0" t="n">
        <f aca="false">T48/S48</f>
        <v>1.0875965478522</v>
      </c>
    </row>
    <row r="49" customFormat="false" ht="12.75" hidden="false" customHeight="false" outlineLevel="0" collapsed="false">
      <c r="A49" s="0" t="n">
        <v>0.015667</v>
      </c>
      <c r="B49" s="0" t="n">
        <v>256.172781</v>
      </c>
      <c r="C49" s="0" t="n">
        <v>243.680431</v>
      </c>
      <c r="D49" s="0" t="n">
        <v>278.678866</v>
      </c>
      <c r="E49" s="0" t="n">
        <v>319.664043</v>
      </c>
      <c r="F49" s="0" t="n">
        <v>270.39926</v>
      </c>
      <c r="G49" s="0" t="n">
        <v>318.809933</v>
      </c>
      <c r="H49" s="0" t="n">
        <v>316.766495</v>
      </c>
      <c r="I49" s="0" t="n">
        <v>341.409632</v>
      </c>
      <c r="J49" s="0" t="n">
        <v>254.776931</v>
      </c>
      <c r="K49" s="0" t="n">
        <v>279.548183</v>
      </c>
      <c r="M49" s="0" t="n">
        <f aca="false">C49/B49</f>
        <v>0.951234670790415</v>
      </c>
      <c r="N49" s="0" t="n">
        <f aca="false">E49/D49</f>
        <v>1.14706955567991</v>
      </c>
      <c r="O49" s="0" t="n">
        <f aca="false">G49/F49</f>
        <v>1.17903404395411</v>
      </c>
      <c r="P49" s="0" t="n">
        <f aca="false">I49/H49</f>
        <v>1.07779590767641</v>
      </c>
      <c r="Q49" s="0" t="n">
        <f aca="false">K49/J49</f>
        <v>1.09722721716905</v>
      </c>
      <c r="S49" s="0" t="n">
        <f aca="false">AVERAGE(B49,D49,F49,H49,J49)</f>
        <v>275.3588666</v>
      </c>
      <c r="T49" s="0" t="n">
        <f aca="false">AVERAGE(C49,E49,G49,I49,K49)</f>
        <v>300.6224444</v>
      </c>
      <c r="U49" s="0" t="n">
        <f aca="false">T49/S49</f>
        <v>1.09174782752392</v>
      </c>
    </row>
    <row r="50" customFormat="false" ht="12.75" hidden="false" customHeight="false" outlineLevel="0" collapsed="false">
      <c r="A50" s="0" t="n">
        <v>0.016001</v>
      </c>
      <c r="B50" s="0" t="n">
        <v>256.360488</v>
      </c>
      <c r="C50" s="0" t="n">
        <v>242.085393</v>
      </c>
      <c r="D50" s="0" t="n">
        <v>279.576972</v>
      </c>
      <c r="E50" s="0" t="n">
        <v>324.312207</v>
      </c>
      <c r="F50" s="0" t="n">
        <v>271.536237</v>
      </c>
      <c r="G50" s="0" t="n">
        <v>322.752708</v>
      </c>
      <c r="H50" s="0" t="n">
        <v>318.779769</v>
      </c>
      <c r="I50" s="0" t="n">
        <v>343.044903</v>
      </c>
      <c r="J50" s="0" t="n">
        <v>255.454146</v>
      </c>
      <c r="K50" s="0" t="n">
        <v>278.568373</v>
      </c>
      <c r="M50" s="0" t="n">
        <f aca="false">C50/B50</f>
        <v>0.944316321476186</v>
      </c>
      <c r="N50" s="0" t="n">
        <f aca="false">E50/D50</f>
        <v>1.16001044249095</v>
      </c>
      <c r="O50" s="0" t="n">
        <f aca="false">G50/F50</f>
        <v>1.18861744408721</v>
      </c>
      <c r="P50" s="0" t="n">
        <f aca="false">I50/H50</f>
        <v>1.07611880162947</v>
      </c>
      <c r="Q50" s="0" t="n">
        <f aca="false">K50/J50</f>
        <v>1.09048288063408</v>
      </c>
      <c r="S50" s="0" t="n">
        <f aca="false">AVERAGE(B50,D50,F50,H50,J50)</f>
        <v>276.3415224</v>
      </c>
      <c r="T50" s="0" t="n">
        <f aca="false">AVERAGE(C50,E50,G50,I50,K50)</f>
        <v>302.1527168</v>
      </c>
      <c r="U50" s="0" t="n">
        <f aca="false">T50/S50</f>
        <v>1.09340324311682</v>
      </c>
    </row>
    <row r="51" customFormat="false" ht="12.75" hidden="false" customHeight="false" outlineLevel="0" collapsed="false">
      <c r="A51" s="0" t="n">
        <v>0.016334</v>
      </c>
      <c r="B51" s="0" t="n">
        <v>256.669149</v>
      </c>
      <c r="C51" s="0" t="n">
        <v>238.377465</v>
      </c>
      <c r="D51" s="0" t="n">
        <v>279.970435</v>
      </c>
      <c r="E51" s="0" t="n">
        <v>327.61081</v>
      </c>
      <c r="F51" s="0" t="n">
        <v>272.234058</v>
      </c>
      <c r="G51" s="0" t="n">
        <v>325.508925</v>
      </c>
      <c r="H51" s="0" t="n">
        <v>320.502432</v>
      </c>
      <c r="I51" s="0" t="n">
        <v>345.077993</v>
      </c>
      <c r="J51" s="0" t="n">
        <v>255.115274</v>
      </c>
      <c r="K51" s="0" t="n">
        <v>275.991549</v>
      </c>
      <c r="M51" s="0" t="n">
        <f aca="false">C51/B51</f>
        <v>0.928734387941575</v>
      </c>
      <c r="N51" s="0" t="n">
        <f aca="false">E51/D51</f>
        <v>1.1701621637299</v>
      </c>
      <c r="O51" s="0" t="n">
        <f aca="false">G51/F51</f>
        <v>1.19569508455845</v>
      </c>
      <c r="P51" s="0" t="n">
        <f aca="false">I51/H51</f>
        <v>1.07667823562724</v>
      </c>
      <c r="Q51" s="0" t="n">
        <f aca="false">K51/J51</f>
        <v>1.08183075310497</v>
      </c>
      <c r="S51" s="0" t="n">
        <f aca="false">AVERAGE(B51,D51,F51,H51,J51)</f>
        <v>276.8982696</v>
      </c>
      <c r="T51" s="0" t="n">
        <f aca="false">AVERAGE(C51,E51,G51,I51,K51)</f>
        <v>302.5133484</v>
      </c>
      <c r="U51" s="0" t="n">
        <f aca="false">T51/S51</f>
        <v>1.0925071826451</v>
      </c>
    </row>
    <row r="52" customFormat="false" ht="12.75" hidden="false" customHeight="false" outlineLevel="0" collapsed="false">
      <c r="A52" s="0" t="n">
        <v>0.016667</v>
      </c>
      <c r="B52" s="0" t="n">
        <v>255.349658</v>
      </c>
      <c r="C52" s="0" t="n">
        <v>233.548986</v>
      </c>
      <c r="D52" s="0" t="n">
        <v>281.104019</v>
      </c>
      <c r="E52" s="0" t="n">
        <v>329.915923</v>
      </c>
      <c r="F52" s="0" t="n">
        <v>271.532496</v>
      </c>
      <c r="G52" s="0" t="n">
        <v>325.809774</v>
      </c>
      <c r="H52" s="0" t="n">
        <v>321.674818</v>
      </c>
      <c r="I52" s="0" t="n">
        <v>347.423075</v>
      </c>
      <c r="J52" s="0" t="n">
        <v>254.593983</v>
      </c>
      <c r="K52" s="0" t="n">
        <v>271.986204</v>
      </c>
      <c r="M52" s="0" t="n">
        <f aca="false">C52/B52</f>
        <v>0.914624236543916</v>
      </c>
      <c r="N52" s="0" t="n">
        <f aca="false">E52/D52</f>
        <v>1.17364356501783</v>
      </c>
      <c r="O52" s="0" t="n">
        <f aca="false">G52/F52</f>
        <v>1.19989238415132</v>
      </c>
      <c r="P52" s="0" t="n">
        <f aca="false">I52/H52</f>
        <v>1.08004436641976</v>
      </c>
      <c r="Q52" s="0" t="n">
        <f aca="false">K52/J52</f>
        <v>1.06831355869082</v>
      </c>
      <c r="S52" s="0" t="n">
        <f aca="false">AVERAGE(B52,D52,F52,H52,J52)</f>
        <v>276.8509948</v>
      </c>
      <c r="T52" s="0" t="n">
        <f aca="false">AVERAGE(C52,E52,G52,I52,K52)</f>
        <v>301.7367924</v>
      </c>
      <c r="U52" s="0" t="n">
        <f aca="false">T52/S52</f>
        <v>1.08988877796151</v>
      </c>
    </row>
    <row r="53" customFormat="false" ht="12.75" hidden="false" customHeight="false" outlineLevel="0" collapsed="false">
      <c r="A53" s="0" t="n">
        <v>0.017001</v>
      </c>
      <c r="B53" s="0" t="n">
        <v>254.621694</v>
      </c>
      <c r="C53" s="0" t="n">
        <v>227.871651</v>
      </c>
      <c r="D53" s="0" t="n">
        <v>282.928151</v>
      </c>
      <c r="E53" s="0" t="n">
        <v>330.19524</v>
      </c>
      <c r="F53" s="0" t="n">
        <v>271.280981</v>
      </c>
      <c r="G53" s="0" t="n">
        <v>324.489059</v>
      </c>
      <c r="H53" s="0" t="n">
        <v>323.572296</v>
      </c>
      <c r="I53" s="0" t="n">
        <v>350.366092</v>
      </c>
      <c r="J53" s="0" t="n">
        <v>253.505416</v>
      </c>
      <c r="K53" s="0" t="n">
        <v>266.91736</v>
      </c>
      <c r="M53" s="0" t="n">
        <f aca="false">C53/B53</f>
        <v>0.894942011500403</v>
      </c>
      <c r="N53" s="0" t="n">
        <f aca="false">E53/D53</f>
        <v>1.16706393065849</v>
      </c>
      <c r="O53" s="0" t="n">
        <f aca="false">G53/F53</f>
        <v>1.19613641105198</v>
      </c>
      <c r="P53" s="0" t="n">
        <f aca="false">I53/H53</f>
        <v>1.08280621156763</v>
      </c>
      <c r="Q53" s="0" t="n">
        <f aca="false">K53/J53</f>
        <v>1.05290594659327</v>
      </c>
      <c r="S53" s="0" t="n">
        <f aca="false">AVERAGE(B53,D53,F53,H53,J53)</f>
        <v>277.1817076</v>
      </c>
      <c r="T53" s="0" t="n">
        <f aca="false">AVERAGE(C53,E53,G53,I53,K53)</f>
        <v>299.9678804</v>
      </c>
      <c r="U53" s="0" t="n">
        <f aca="false">T53/S53</f>
        <v>1.08220662538411</v>
      </c>
    </row>
    <row r="54" customFormat="false" ht="12.75" hidden="false" customHeight="false" outlineLevel="0" collapsed="false">
      <c r="A54" s="0" t="n">
        <v>0.017334</v>
      </c>
      <c r="B54" s="0" t="n">
        <v>253.016242</v>
      </c>
      <c r="C54" s="0" t="n">
        <v>222.749475</v>
      </c>
      <c r="D54" s="0" t="n">
        <v>285.378609</v>
      </c>
      <c r="E54" s="0" t="n">
        <v>328.657537</v>
      </c>
      <c r="F54" s="0" t="n">
        <v>270.838071</v>
      </c>
      <c r="G54" s="0" t="n">
        <v>321.954095</v>
      </c>
      <c r="H54" s="0" t="n">
        <v>324.963513</v>
      </c>
      <c r="I54" s="0" t="n">
        <v>353.540786</v>
      </c>
      <c r="J54" s="0" t="n">
        <v>252.192328</v>
      </c>
      <c r="K54" s="0" t="n">
        <v>261.335978</v>
      </c>
      <c r="M54" s="0" t="n">
        <f aca="false">C54/B54</f>
        <v>0.880376189446368</v>
      </c>
      <c r="N54" s="0" t="n">
        <f aca="false">E54/D54</f>
        <v>1.1516544220033</v>
      </c>
      <c r="O54" s="0" t="n">
        <f aca="false">G54/F54</f>
        <v>1.18873278712726</v>
      </c>
      <c r="P54" s="0" t="n">
        <f aca="false">I54/H54</f>
        <v>1.08793994358376</v>
      </c>
      <c r="Q54" s="0" t="n">
        <f aca="false">K54/J54</f>
        <v>1.03625665408822</v>
      </c>
      <c r="S54" s="0" t="n">
        <f aca="false">AVERAGE(B54,D54,F54,H54,J54)</f>
        <v>277.2777526</v>
      </c>
      <c r="T54" s="0" t="n">
        <f aca="false">AVERAGE(C54,E54,G54,I54,K54)</f>
        <v>297.6475742</v>
      </c>
      <c r="U54" s="0" t="n">
        <f aca="false">T54/S54</f>
        <v>1.07346359889676</v>
      </c>
    </row>
    <row r="55" customFormat="false" ht="12.75" hidden="false" customHeight="false" outlineLevel="0" collapsed="false">
      <c r="A55" s="0" t="n">
        <v>0.017668</v>
      </c>
      <c r="B55" s="0" t="n">
        <v>253.233769</v>
      </c>
      <c r="C55" s="0" t="n">
        <v>217.562757</v>
      </c>
      <c r="D55" s="0" t="n">
        <v>287.119728</v>
      </c>
      <c r="E55" s="0" t="n">
        <v>325.946825</v>
      </c>
      <c r="F55" s="0" t="n">
        <v>269.810576</v>
      </c>
      <c r="G55" s="0" t="n">
        <v>318.949512</v>
      </c>
      <c r="H55" s="0" t="n">
        <v>327.28399</v>
      </c>
      <c r="I55" s="0" t="n">
        <v>357.327457</v>
      </c>
      <c r="J55" s="0" t="n">
        <v>250.245699</v>
      </c>
      <c r="K55" s="0" t="n">
        <v>256.004533</v>
      </c>
      <c r="M55" s="0" t="n">
        <f aca="false">C55/B55</f>
        <v>0.859138012513647</v>
      </c>
      <c r="N55" s="0" t="n">
        <f aca="false">E55/D55</f>
        <v>1.1352296384176</v>
      </c>
      <c r="O55" s="0" t="n">
        <f aca="false">G55/F55</f>
        <v>1.18212383194349</v>
      </c>
      <c r="P55" s="0" t="n">
        <f aca="false">I55/H55</f>
        <v>1.09179632343152</v>
      </c>
      <c r="Q55" s="0" t="n">
        <f aca="false">K55/J55</f>
        <v>1.02301271919163</v>
      </c>
      <c r="S55" s="0" t="n">
        <f aca="false">AVERAGE(B55,D55,F55,H55,J55)</f>
        <v>277.5387524</v>
      </c>
      <c r="T55" s="0" t="n">
        <f aca="false">AVERAGE(C55,E55,G55,I55,K55)</f>
        <v>295.1582168</v>
      </c>
      <c r="U55" s="0" t="n">
        <f aca="false">T55/S55</f>
        <v>1.06348469987574</v>
      </c>
    </row>
    <row r="56" customFormat="false" ht="12.75" hidden="false" customHeight="false" outlineLevel="0" collapsed="false">
      <c r="A56" s="0" t="n">
        <v>0.018001</v>
      </c>
      <c r="B56" s="0" t="n">
        <v>253.206774</v>
      </c>
      <c r="C56" s="0" t="n">
        <v>212.895092</v>
      </c>
      <c r="D56" s="0" t="n">
        <v>289.090245</v>
      </c>
      <c r="E56" s="0" t="n">
        <v>322.798924</v>
      </c>
      <c r="F56" s="0" t="n">
        <v>270.252514</v>
      </c>
      <c r="G56" s="0" t="n">
        <v>315.93825</v>
      </c>
      <c r="H56" s="0" t="n">
        <v>330.061287</v>
      </c>
      <c r="I56" s="0" t="n">
        <v>362.180582</v>
      </c>
      <c r="J56" s="0" t="n">
        <v>249.002679</v>
      </c>
      <c r="K56" s="0" t="n">
        <v>251.134217</v>
      </c>
      <c r="M56" s="0" t="n">
        <f aca="false">C56/B56</f>
        <v>0.840795404628472</v>
      </c>
      <c r="N56" s="0" t="n">
        <f aca="false">E56/D56</f>
        <v>1.11660261659815</v>
      </c>
      <c r="O56" s="0" t="n">
        <f aca="false">G56/F56</f>
        <v>1.16904832937095</v>
      </c>
      <c r="P56" s="0" t="n">
        <f aca="false">I56/H56</f>
        <v>1.09731312415321</v>
      </c>
      <c r="Q56" s="0" t="n">
        <f aca="false">K56/J56</f>
        <v>1.0085603014737</v>
      </c>
      <c r="S56" s="0" t="n">
        <f aca="false">AVERAGE(B56,D56,F56,H56,J56)</f>
        <v>278.3226998</v>
      </c>
      <c r="T56" s="0" t="n">
        <f aca="false">AVERAGE(C56,E56,G56,I56,K56)</f>
        <v>292.989413</v>
      </c>
      <c r="U56" s="0" t="n">
        <f aca="false">T56/S56</f>
        <v>1.05269679120869</v>
      </c>
    </row>
    <row r="57" customFormat="false" ht="12.75" hidden="false" customHeight="false" outlineLevel="0" collapsed="false">
      <c r="A57" s="0" t="n">
        <v>0.018334</v>
      </c>
      <c r="B57" s="0" t="n">
        <v>253.99006</v>
      </c>
      <c r="C57" s="0" t="n">
        <v>210.789291</v>
      </c>
      <c r="D57" s="0" t="n">
        <v>290.433408</v>
      </c>
      <c r="E57" s="0" t="n">
        <v>320.062745</v>
      </c>
      <c r="F57" s="0" t="n">
        <v>271.410992</v>
      </c>
      <c r="G57" s="0" t="n">
        <v>312.656664</v>
      </c>
      <c r="H57" s="0" t="n">
        <v>332.173394</v>
      </c>
      <c r="I57" s="0" t="n">
        <v>368.210285</v>
      </c>
      <c r="J57" s="0" t="n">
        <v>248.21198</v>
      </c>
      <c r="K57" s="0" t="n">
        <v>247.906008</v>
      </c>
      <c r="M57" s="0" t="n">
        <f aca="false">C57/B57</f>
        <v>0.829911576067189</v>
      </c>
      <c r="N57" s="0" t="n">
        <f aca="false">E57/D57</f>
        <v>1.10201766113628</v>
      </c>
      <c r="O57" s="0" t="n">
        <f aca="false">G57/F57</f>
        <v>1.15196758132773</v>
      </c>
      <c r="P57" s="0" t="n">
        <f aca="false">I57/H57</f>
        <v>1.10848819216388</v>
      </c>
      <c r="Q57" s="0" t="n">
        <f aca="false">K57/J57</f>
        <v>0.998767295599511</v>
      </c>
      <c r="S57" s="0" t="n">
        <f aca="false">AVERAGE(B57,D57,F57,H57,J57)</f>
        <v>279.2439668</v>
      </c>
      <c r="T57" s="0" t="n">
        <f aca="false">AVERAGE(C57,E57,G57,I57,K57)</f>
        <v>291.9249986</v>
      </c>
      <c r="U57" s="0" t="n">
        <f aca="false">T57/S57</f>
        <v>1.0454120171165</v>
      </c>
    </row>
    <row r="58" customFormat="false" ht="12.75" hidden="false" customHeight="false" outlineLevel="0" collapsed="false">
      <c r="A58" s="0" t="n">
        <v>0.018668</v>
      </c>
      <c r="B58" s="0" t="n">
        <v>254.721933</v>
      </c>
      <c r="C58" s="0" t="n">
        <v>210.295933</v>
      </c>
      <c r="D58" s="0" t="n">
        <v>292.120351</v>
      </c>
      <c r="E58" s="0" t="n">
        <v>318.482973</v>
      </c>
      <c r="F58" s="0" t="n">
        <v>273.234388</v>
      </c>
      <c r="G58" s="0" t="n">
        <v>311.584518</v>
      </c>
      <c r="H58" s="0" t="n">
        <v>334.66493</v>
      </c>
      <c r="I58" s="0" t="n">
        <v>376.221265</v>
      </c>
      <c r="J58" s="0" t="n">
        <v>247.272264</v>
      </c>
      <c r="K58" s="0" t="n">
        <v>246.936211</v>
      </c>
      <c r="M58" s="0" t="n">
        <f aca="false">C58/B58</f>
        <v>0.825590205457494</v>
      </c>
      <c r="N58" s="0" t="n">
        <f aca="false">E58/D58</f>
        <v>1.09024575627735</v>
      </c>
      <c r="O58" s="0" t="n">
        <f aca="false">G58/F58</f>
        <v>1.14035616190448</v>
      </c>
      <c r="P58" s="0" t="n">
        <f aca="false">I58/H58</f>
        <v>1.12417296010072</v>
      </c>
      <c r="Q58" s="0" t="n">
        <f aca="false">K58/J58</f>
        <v>0.998640959586151</v>
      </c>
      <c r="S58" s="0" t="n">
        <f aca="false">AVERAGE(B58,D58,F58,H58,J58)</f>
        <v>280.4027732</v>
      </c>
      <c r="T58" s="0" t="n">
        <f aca="false">AVERAGE(C58,E58,G58,I58,K58)</f>
        <v>292.70418</v>
      </c>
      <c r="U58" s="0" t="n">
        <f aca="false">T58/S58</f>
        <v>1.04387048908117</v>
      </c>
    </row>
    <row r="59" customFormat="false" ht="12.75" hidden="false" customHeight="false" outlineLevel="0" collapsed="false">
      <c r="A59" s="0" t="n">
        <v>0.019001</v>
      </c>
      <c r="B59" s="0" t="n">
        <v>255.128801</v>
      </c>
      <c r="C59" s="0" t="n">
        <v>211.239515</v>
      </c>
      <c r="D59" s="0" t="n">
        <v>293.557442</v>
      </c>
      <c r="E59" s="0" t="n">
        <v>318.189165</v>
      </c>
      <c r="F59" s="0" t="n">
        <v>274.989771</v>
      </c>
      <c r="G59" s="0" t="n">
        <v>312.005809</v>
      </c>
      <c r="H59" s="0" t="n">
        <v>337.067321</v>
      </c>
      <c r="I59" s="0" t="n">
        <v>386.972072</v>
      </c>
      <c r="J59" s="0" t="n">
        <v>246.409789</v>
      </c>
      <c r="K59" s="0" t="n">
        <v>248.079079</v>
      </c>
      <c r="M59" s="0" t="n">
        <f aca="false">C59/B59</f>
        <v>0.827972044598759</v>
      </c>
      <c r="N59" s="0" t="n">
        <f aca="false">E59/D59</f>
        <v>1.08390767691728</v>
      </c>
      <c r="O59" s="0" t="n">
        <f aca="false">G59/F59</f>
        <v>1.13460878150264</v>
      </c>
      <c r="P59" s="0" t="n">
        <f aca="false">I59/H59</f>
        <v>1.14805573809987</v>
      </c>
      <c r="Q59" s="0" t="n">
        <f aca="false">K59/J59</f>
        <v>1.0067744467733</v>
      </c>
      <c r="S59" s="0" t="n">
        <f aca="false">AVERAGE(B59,D59,F59,H59,J59)</f>
        <v>281.4306248</v>
      </c>
      <c r="T59" s="0" t="n">
        <f aca="false">AVERAGE(C59,E59,G59,I59,K59)</f>
        <v>295.297128</v>
      </c>
      <c r="U59" s="0" t="n">
        <f aca="false">T59/S59</f>
        <v>1.04927147928501</v>
      </c>
    </row>
    <row r="60" customFormat="false" ht="12.75" hidden="false" customHeight="false" outlineLevel="0" collapsed="false">
      <c r="A60" s="0" t="n">
        <v>0.019334</v>
      </c>
      <c r="B60" s="0" t="n">
        <v>256.033415</v>
      </c>
      <c r="C60" s="0" t="n">
        <v>214.677003</v>
      </c>
      <c r="D60" s="0" t="n">
        <v>294.959163</v>
      </c>
      <c r="E60" s="0" t="n">
        <v>320.750686</v>
      </c>
      <c r="F60" s="0" t="n">
        <v>276.453923</v>
      </c>
      <c r="G60" s="0" t="n">
        <v>314.957617</v>
      </c>
      <c r="H60" s="0" t="n">
        <v>337.827982</v>
      </c>
      <c r="I60" s="0" t="n">
        <v>401.379764</v>
      </c>
      <c r="J60" s="0" t="n">
        <v>244.876911</v>
      </c>
      <c r="K60" s="0" t="n">
        <v>252.151184</v>
      </c>
      <c r="M60" s="0" t="n">
        <f aca="false">C60/B60</f>
        <v>0.838472599367548</v>
      </c>
      <c r="N60" s="0" t="n">
        <f aca="false">E60/D60</f>
        <v>1.08744099602697</v>
      </c>
      <c r="O60" s="0" t="n">
        <f aca="false">G60/F60</f>
        <v>1.13927707584023</v>
      </c>
      <c r="P60" s="0" t="n">
        <f aca="false">I60/H60</f>
        <v>1.18811876276134</v>
      </c>
      <c r="Q60" s="0" t="n">
        <f aca="false">K60/J60</f>
        <v>1.0297058345366</v>
      </c>
      <c r="S60" s="0" t="n">
        <f aca="false">AVERAGE(B60,D60,F60,H60,J60)</f>
        <v>282.0302788</v>
      </c>
      <c r="T60" s="0" t="n">
        <f aca="false">AVERAGE(C60,E60,G60,I60,K60)</f>
        <v>300.7832508</v>
      </c>
      <c r="U60" s="0" t="n">
        <f aca="false">T60/S60</f>
        <v>1.06649276127298</v>
      </c>
    </row>
    <row r="61" customFormat="false" ht="12.75" hidden="false" customHeight="false" outlineLevel="0" collapsed="false">
      <c r="A61" s="0" t="n">
        <v>0.019668</v>
      </c>
      <c r="B61" s="0" t="n">
        <v>256.706569</v>
      </c>
      <c r="C61" s="0" t="n">
        <v>220.645349</v>
      </c>
      <c r="D61" s="0" t="n">
        <v>294.142896</v>
      </c>
      <c r="E61" s="0" t="n">
        <v>325.868297</v>
      </c>
      <c r="F61" s="0" t="n">
        <v>277.28772</v>
      </c>
      <c r="G61" s="0" t="n">
        <v>321.070042</v>
      </c>
      <c r="H61" s="0" t="n">
        <v>339.73028</v>
      </c>
      <c r="I61" s="0" t="n">
        <v>418.333854</v>
      </c>
      <c r="J61" s="0" t="n">
        <v>242.782448</v>
      </c>
      <c r="K61" s="0" t="n">
        <v>259.38093</v>
      </c>
      <c r="M61" s="0" t="n">
        <f aca="false">C61/B61</f>
        <v>0.859523579234936</v>
      </c>
      <c r="N61" s="0" t="n">
        <f aca="false">E61/D61</f>
        <v>1.10785710425589</v>
      </c>
      <c r="O61" s="0" t="n">
        <f aca="false">G61/F61</f>
        <v>1.15789491867869</v>
      </c>
      <c r="P61" s="0" t="n">
        <f aca="false">I61/H61</f>
        <v>1.23137052723119</v>
      </c>
      <c r="Q61" s="0" t="n">
        <f aca="false">K61/J61</f>
        <v>1.06836771824625</v>
      </c>
      <c r="S61" s="0" t="n">
        <f aca="false">AVERAGE(B61,D61,F61,H61,J61)</f>
        <v>282.1299826</v>
      </c>
      <c r="T61" s="0" t="n">
        <f aca="false">AVERAGE(C61,E61,G61,I61,K61)</f>
        <v>309.0596944</v>
      </c>
      <c r="U61" s="0" t="n">
        <f aca="false">T61/S61</f>
        <v>1.09545143536971</v>
      </c>
    </row>
    <row r="62" customFormat="false" ht="12.75" hidden="false" customHeight="false" outlineLevel="0" collapsed="false">
      <c r="A62" s="0" t="n">
        <v>0.020001</v>
      </c>
      <c r="B62" s="0" t="n">
        <v>257.158643</v>
      </c>
      <c r="C62" s="0" t="n">
        <v>229.250985</v>
      </c>
      <c r="D62" s="0" t="n">
        <v>293.985536</v>
      </c>
      <c r="E62" s="0" t="n">
        <v>333.715298</v>
      </c>
      <c r="F62" s="0" t="n">
        <v>277.305065</v>
      </c>
      <c r="G62" s="0" t="n">
        <v>329.499141</v>
      </c>
      <c r="H62" s="0" t="n">
        <v>340.79113</v>
      </c>
      <c r="I62" s="0" t="n">
        <v>436.778994</v>
      </c>
      <c r="J62" s="0" t="n">
        <v>240.906335</v>
      </c>
      <c r="K62" s="0" t="n">
        <v>269.56193</v>
      </c>
      <c r="M62" s="0" t="n">
        <f aca="false">C62/B62</f>
        <v>0.89147688106287</v>
      </c>
      <c r="N62" s="0" t="n">
        <f aca="false">E62/D62</f>
        <v>1.13514189351139</v>
      </c>
      <c r="O62" s="0" t="n">
        <f aca="false">G62/F62</f>
        <v>1.18821897825775</v>
      </c>
      <c r="P62" s="0" t="n">
        <f aca="false">I62/H62</f>
        <v>1.28166186132837</v>
      </c>
      <c r="Q62" s="0" t="n">
        <f aca="false">K62/J62</f>
        <v>1.11894911356316</v>
      </c>
      <c r="S62" s="0" t="n">
        <f aca="false">AVERAGE(B62,D62,F62,H62,J62)</f>
        <v>282.0293418</v>
      </c>
      <c r="T62" s="0" t="n">
        <f aca="false">AVERAGE(C62,E62,G62,I62,K62)</f>
        <v>319.7612696</v>
      </c>
      <c r="U62" s="0" t="n">
        <f aca="false">T62/S62</f>
        <v>1.13378724199115</v>
      </c>
    </row>
    <row r="63" customFormat="false" ht="12.75" hidden="false" customHeight="false" outlineLevel="0" collapsed="false">
      <c r="A63" s="0" t="n">
        <v>0.020334</v>
      </c>
      <c r="B63" s="0" t="n">
        <v>257.556641</v>
      </c>
      <c r="C63" s="0" t="n">
        <v>239.434377</v>
      </c>
      <c r="D63" s="0" t="n">
        <v>293.585316</v>
      </c>
      <c r="E63" s="0" t="n">
        <v>345.050592</v>
      </c>
      <c r="F63" s="0" t="n">
        <v>277.880623</v>
      </c>
      <c r="G63" s="0" t="n">
        <v>340.901415</v>
      </c>
      <c r="H63" s="0" t="n">
        <v>341.998758</v>
      </c>
      <c r="I63" s="0" t="n">
        <v>455.769459</v>
      </c>
      <c r="J63" s="0" t="n">
        <v>239.840158</v>
      </c>
      <c r="K63" s="0" t="n">
        <v>281.848688</v>
      </c>
      <c r="M63" s="0" t="n">
        <f aca="false">C63/B63</f>
        <v>0.929637752963241</v>
      </c>
      <c r="N63" s="0" t="n">
        <f aca="false">E63/D63</f>
        <v>1.1752992169404</v>
      </c>
      <c r="O63" s="0" t="n">
        <f aca="false">G63/F63</f>
        <v>1.22679088350828</v>
      </c>
      <c r="P63" s="0" t="n">
        <f aca="false">I63/H63</f>
        <v>1.33266407651691</v>
      </c>
      <c r="Q63" s="0" t="n">
        <f aca="false">K63/J63</f>
        <v>1.1751521944878</v>
      </c>
      <c r="S63" s="0" t="n">
        <f aca="false">AVERAGE(B63,D63,F63,H63,J63)</f>
        <v>282.1722992</v>
      </c>
      <c r="T63" s="0" t="n">
        <f aca="false">AVERAGE(C63,E63,G63,I63,K63)</f>
        <v>332.6009062</v>
      </c>
      <c r="U63" s="0" t="n">
        <f aca="false">T63/S63</f>
        <v>1.1787156540276</v>
      </c>
    </row>
    <row r="64" customFormat="false" ht="12.75" hidden="false" customHeight="false" outlineLevel="0" collapsed="false">
      <c r="A64" s="0" t="n">
        <v>0.020668</v>
      </c>
      <c r="B64" s="0" t="n">
        <v>257.856488</v>
      </c>
      <c r="C64" s="0" t="n">
        <v>249.91387</v>
      </c>
      <c r="D64" s="0" t="n">
        <v>293.672945</v>
      </c>
      <c r="E64" s="0" t="n">
        <v>358.386906</v>
      </c>
      <c r="F64" s="0" t="n">
        <v>278.571177</v>
      </c>
      <c r="G64" s="0" t="n">
        <v>354.191878</v>
      </c>
      <c r="H64" s="0" t="n">
        <v>344.255261</v>
      </c>
      <c r="I64" s="0" t="n">
        <v>473.312558</v>
      </c>
      <c r="J64" s="0" t="n">
        <v>238.047617</v>
      </c>
      <c r="K64" s="0" t="n">
        <v>296.661318</v>
      </c>
      <c r="M64" s="0" t="n">
        <f aca="false">C64/B64</f>
        <v>0.969197525097759</v>
      </c>
      <c r="N64" s="0" t="n">
        <f aca="false">E64/D64</f>
        <v>1.22036064983787</v>
      </c>
      <c r="O64" s="0" t="n">
        <f aca="false">G64/F64</f>
        <v>1.27145917181518</v>
      </c>
      <c r="P64" s="0" t="n">
        <f aca="false">I64/H64</f>
        <v>1.37488837970148</v>
      </c>
      <c r="Q64" s="0" t="n">
        <f aca="false">K64/J64</f>
        <v>1.24622679167589</v>
      </c>
      <c r="S64" s="0" t="n">
        <f aca="false">AVERAGE(B64,D64,F64,H64,J64)</f>
        <v>282.4806976</v>
      </c>
      <c r="T64" s="0" t="n">
        <f aca="false">AVERAGE(C64,E64,G64,I64,K64)</f>
        <v>346.493306</v>
      </c>
      <c r="U64" s="0" t="n">
        <f aca="false">T64/S64</f>
        <v>1.22660878758747</v>
      </c>
    </row>
    <row r="65" customFormat="false" ht="12.75" hidden="false" customHeight="false" outlineLevel="0" collapsed="false">
      <c r="A65" s="0" t="n">
        <v>0.021001</v>
      </c>
      <c r="B65" s="0" t="n">
        <v>257.018949</v>
      </c>
      <c r="C65" s="0" t="n">
        <v>260.558191</v>
      </c>
      <c r="D65" s="0" t="n">
        <v>292.656462</v>
      </c>
      <c r="E65" s="0" t="n">
        <v>373.756547</v>
      </c>
      <c r="F65" s="0" t="n">
        <v>279.557233</v>
      </c>
      <c r="G65" s="0" t="n">
        <v>368.941935</v>
      </c>
      <c r="H65" s="0" t="n">
        <v>347.34994</v>
      </c>
      <c r="I65" s="0" t="n">
        <v>489.400883</v>
      </c>
      <c r="J65" s="0" t="n">
        <v>237.171038</v>
      </c>
      <c r="K65" s="0" t="n">
        <v>312.526688</v>
      </c>
      <c r="M65" s="0" t="n">
        <f aca="false">C65/B65</f>
        <v>1.01377035434068</v>
      </c>
      <c r="N65" s="0" t="n">
        <f aca="false">E65/D65</f>
        <v>1.27711701441945</v>
      </c>
      <c r="O65" s="0" t="n">
        <f aca="false">G65/F65</f>
        <v>1.31973668161181</v>
      </c>
      <c r="P65" s="0" t="n">
        <f aca="false">I65/H65</f>
        <v>1.40895629059271</v>
      </c>
      <c r="Q65" s="0" t="n">
        <f aca="false">K65/J65</f>
        <v>1.31772703208391</v>
      </c>
      <c r="S65" s="0" t="n">
        <f aca="false">AVERAGE(B65,D65,F65,H65,J65)</f>
        <v>282.7507244</v>
      </c>
      <c r="T65" s="0" t="n">
        <f aca="false">AVERAGE(C65,E65,G65,I65,K65)</f>
        <v>361.0368488</v>
      </c>
      <c r="U65" s="0" t="n">
        <f aca="false">T65/S65</f>
        <v>1.27687329383903</v>
      </c>
    </row>
    <row r="66" customFormat="false" ht="12.75" hidden="false" customHeight="false" outlineLevel="0" collapsed="false">
      <c r="A66" s="0" t="n">
        <v>0.021334</v>
      </c>
      <c r="B66" s="0" t="n">
        <v>255.681188</v>
      </c>
      <c r="C66" s="0" t="n">
        <v>270.479412</v>
      </c>
      <c r="D66" s="0" t="n">
        <v>292.568856</v>
      </c>
      <c r="E66" s="0" t="n">
        <v>389.904402</v>
      </c>
      <c r="F66" s="0" t="n">
        <v>279.660993</v>
      </c>
      <c r="G66" s="0" t="n">
        <v>384.468091</v>
      </c>
      <c r="H66" s="0" t="n">
        <v>351.225756</v>
      </c>
      <c r="I66" s="0" t="n">
        <v>502.870657</v>
      </c>
      <c r="J66" s="0" t="n">
        <v>236.410229</v>
      </c>
      <c r="K66" s="0" t="n">
        <v>328.621624</v>
      </c>
      <c r="M66" s="0" t="n">
        <f aca="false">C66/B66</f>
        <v>1.05787764096278</v>
      </c>
      <c r="N66" s="0" t="n">
        <f aca="false">E66/D66</f>
        <v>1.3326927798494</v>
      </c>
      <c r="O66" s="0" t="n">
        <f aca="false">G66/F66</f>
        <v>1.37476480676016</v>
      </c>
      <c r="P66" s="0" t="n">
        <f aca="false">I66/H66</f>
        <v>1.43175905641726</v>
      </c>
      <c r="Q66" s="0" t="n">
        <f aca="false">K66/J66</f>
        <v>1.39004824533206</v>
      </c>
      <c r="S66" s="0" t="n">
        <f aca="false">AVERAGE(B66,D66,F66,H66,J66)</f>
        <v>283.1094044</v>
      </c>
      <c r="T66" s="0" t="n">
        <f aca="false">AVERAGE(C66,E66,G66,I66,K66)</f>
        <v>375.2688372</v>
      </c>
      <c r="U66" s="0" t="n">
        <f aca="false">T66/S66</f>
        <v>1.32552586161988</v>
      </c>
    </row>
    <row r="67" customFormat="false" ht="12.75" hidden="false" customHeight="false" outlineLevel="0" collapsed="false">
      <c r="A67" s="0" t="n">
        <v>0.021668</v>
      </c>
      <c r="B67" s="0" t="n">
        <v>254.823747</v>
      </c>
      <c r="C67" s="0" t="n">
        <v>278.122857</v>
      </c>
      <c r="D67" s="0" t="n">
        <v>292.075332</v>
      </c>
      <c r="E67" s="0" t="n">
        <v>405.616881</v>
      </c>
      <c r="F67" s="0" t="n">
        <v>279.485117</v>
      </c>
      <c r="G67" s="0" t="n">
        <v>399.841663</v>
      </c>
      <c r="H67" s="0" t="n">
        <v>356.87469</v>
      </c>
      <c r="I67" s="0" t="n">
        <v>512.770259</v>
      </c>
      <c r="J67" s="0" t="n">
        <v>236.284479</v>
      </c>
      <c r="K67" s="0" t="n">
        <v>343.777114</v>
      </c>
      <c r="M67" s="0" t="n">
        <f aca="false">C67/B67</f>
        <v>1.09143225572301</v>
      </c>
      <c r="N67" s="0" t="n">
        <f aca="false">E67/D67</f>
        <v>1.38874063147517</v>
      </c>
      <c r="O67" s="0" t="n">
        <f aca="false">G67/F67</f>
        <v>1.43063669111225</v>
      </c>
      <c r="P67" s="0" t="n">
        <f aca="false">I67/H67</f>
        <v>1.4368355990726</v>
      </c>
      <c r="Q67" s="0" t="n">
        <f aca="false">K67/J67</f>
        <v>1.45492888680174</v>
      </c>
      <c r="S67" s="0" t="n">
        <f aca="false">AVERAGE(B67,D67,F67,H67,J67)</f>
        <v>283.908673</v>
      </c>
      <c r="T67" s="0" t="n">
        <f aca="false">AVERAGE(C67,E67,G67,I67,K67)</f>
        <v>388.0257548</v>
      </c>
      <c r="U67" s="0" t="n">
        <f aca="false">T67/S67</f>
        <v>1.36672737292531</v>
      </c>
    </row>
    <row r="68" customFormat="false" ht="12.75" hidden="false" customHeight="false" outlineLevel="0" collapsed="false">
      <c r="A68" s="0" t="n">
        <v>0.022001</v>
      </c>
      <c r="B68" s="0" t="n">
        <v>254.16904</v>
      </c>
      <c r="C68" s="0" t="n">
        <v>283.942066</v>
      </c>
      <c r="D68" s="0" t="n">
        <v>293.01423</v>
      </c>
      <c r="E68" s="0" t="n">
        <v>419.761108</v>
      </c>
      <c r="F68" s="0" t="n">
        <v>279.483726</v>
      </c>
      <c r="G68" s="0" t="n">
        <v>413.889931</v>
      </c>
      <c r="H68" s="0" t="n">
        <v>361.702543</v>
      </c>
      <c r="I68" s="0" t="n">
        <v>518.969525</v>
      </c>
      <c r="J68" s="0" t="n">
        <v>237.02689</v>
      </c>
      <c r="K68" s="0" t="n">
        <v>356.753675</v>
      </c>
      <c r="M68" s="0" t="n">
        <f aca="false">C68/B68</f>
        <v>1.1171386806198</v>
      </c>
      <c r="N68" s="0" t="n">
        <f aca="false">E68/D68</f>
        <v>1.43256219331054</v>
      </c>
      <c r="O68" s="0" t="n">
        <f aca="false">G68/F68</f>
        <v>1.48090887767827</v>
      </c>
      <c r="P68" s="0" t="n">
        <f aca="false">I68/H68</f>
        <v>1.43479645096109</v>
      </c>
      <c r="Q68" s="0" t="n">
        <f aca="false">K68/J68</f>
        <v>1.50511899725807</v>
      </c>
      <c r="S68" s="0" t="n">
        <f aca="false">AVERAGE(B68,D68,F68,H68,J68)</f>
        <v>285.0792858</v>
      </c>
      <c r="T68" s="0" t="n">
        <f aca="false">AVERAGE(C68,E68,G68,I68,K68)</f>
        <v>398.663261</v>
      </c>
      <c r="U68" s="0" t="n">
        <f aca="false">T68/S68</f>
        <v>1.39842942247192</v>
      </c>
    </row>
    <row r="69" customFormat="false" ht="12.75" hidden="false" customHeight="false" outlineLevel="0" collapsed="false">
      <c r="A69" s="0" t="n">
        <v>0.022334</v>
      </c>
      <c r="B69" s="0" t="n">
        <v>253.801798</v>
      </c>
      <c r="C69" s="0" t="n">
        <v>286.986514</v>
      </c>
      <c r="D69" s="0" t="n">
        <v>294.554192</v>
      </c>
      <c r="E69" s="0" t="n">
        <v>431.308791</v>
      </c>
      <c r="F69" s="0" t="n">
        <v>280.29912</v>
      </c>
      <c r="G69" s="0" t="n">
        <v>425.746883</v>
      </c>
      <c r="H69" s="0" t="n">
        <v>367.486821</v>
      </c>
      <c r="I69" s="0" t="n">
        <v>521.572503</v>
      </c>
      <c r="J69" s="0" t="n">
        <v>237.640811</v>
      </c>
      <c r="K69" s="0" t="n">
        <v>367.602751</v>
      </c>
      <c r="M69" s="0" t="n">
        <f aca="false">C69/B69</f>
        <v>1.1307505158021</v>
      </c>
      <c r="N69" s="0" t="n">
        <f aca="false">E69/D69</f>
        <v>1.46427653285613</v>
      </c>
      <c r="O69" s="0" t="n">
        <f aca="false">G69/F69</f>
        <v>1.51890196087665</v>
      </c>
      <c r="P69" s="0" t="n">
        <f aca="false">I69/H69</f>
        <v>1.41929580380789</v>
      </c>
      <c r="Q69" s="0" t="n">
        <f aca="false">K69/J69</f>
        <v>1.54688392727291</v>
      </c>
      <c r="S69" s="0" t="n">
        <f aca="false">AVERAGE(B69,D69,F69,H69,J69)</f>
        <v>286.7565484</v>
      </c>
      <c r="T69" s="0" t="n">
        <f aca="false">AVERAGE(C69,E69,G69,I69,K69)</f>
        <v>406.6434884</v>
      </c>
      <c r="U69" s="0" t="n">
        <f aca="false">T69/S69</f>
        <v>1.4180791708818</v>
      </c>
    </row>
    <row r="70" customFormat="false" ht="12.75" hidden="false" customHeight="false" outlineLevel="0" collapsed="false">
      <c r="A70" s="0" t="n">
        <v>0.022668</v>
      </c>
      <c r="B70" s="0" t="n">
        <v>254.061952</v>
      </c>
      <c r="C70" s="0" t="n">
        <v>288.321891</v>
      </c>
      <c r="D70" s="0" t="n">
        <v>297.391331</v>
      </c>
      <c r="E70" s="0" t="n">
        <v>440.367588</v>
      </c>
      <c r="F70" s="0" t="n">
        <v>282.043236</v>
      </c>
      <c r="G70" s="0" t="n">
        <v>435.388642</v>
      </c>
      <c r="H70" s="0" t="n">
        <v>373.486198</v>
      </c>
      <c r="I70" s="0" t="n">
        <v>521.474145</v>
      </c>
      <c r="J70" s="0" t="n">
        <v>239.267787</v>
      </c>
      <c r="K70" s="0" t="n">
        <v>376.831104</v>
      </c>
      <c r="M70" s="0" t="n">
        <f aca="false">C70/B70</f>
        <v>1.13484875925066</v>
      </c>
      <c r="N70" s="0" t="n">
        <f aca="false">E70/D70</f>
        <v>1.4807680725569</v>
      </c>
      <c r="O70" s="0" t="n">
        <f aca="false">G70/F70</f>
        <v>1.54369467665589</v>
      </c>
      <c r="P70" s="0" t="n">
        <f aca="false">I70/H70</f>
        <v>1.3962340450396</v>
      </c>
      <c r="Q70" s="0" t="n">
        <f aca="false">K70/J70</f>
        <v>1.5749345481262</v>
      </c>
      <c r="S70" s="0" t="n">
        <f aca="false">AVERAGE(B70,D70,F70,H70,J70)</f>
        <v>289.2501008</v>
      </c>
      <c r="T70" s="0" t="n">
        <f aca="false">AVERAGE(C70,E70,G70,I70,K70)</f>
        <v>412.476674</v>
      </c>
      <c r="U70" s="0" t="n">
        <f aca="false">T70/S70</f>
        <v>1.426020847907</v>
      </c>
    </row>
    <row r="71" customFormat="false" ht="12.75" hidden="false" customHeight="false" outlineLevel="0" collapsed="false">
      <c r="A71" s="0" t="n">
        <v>0.023001</v>
      </c>
      <c r="B71" s="0" t="n">
        <v>255.482539</v>
      </c>
      <c r="C71" s="0" t="n">
        <v>287.015083</v>
      </c>
      <c r="D71" s="0" t="n">
        <v>301.454748</v>
      </c>
      <c r="E71" s="0" t="n">
        <v>446.960138</v>
      </c>
      <c r="F71" s="0" t="n">
        <v>284.092056</v>
      </c>
      <c r="G71" s="0" t="n">
        <v>442.098237</v>
      </c>
      <c r="H71" s="0" t="n">
        <v>379.071723</v>
      </c>
      <c r="I71" s="0" t="n">
        <v>519.255217</v>
      </c>
      <c r="J71" s="0" t="n">
        <v>243.045351</v>
      </c>
      <c r="K71" s="0" t="n">
        <v>381.054486</v>
      </c>
      <c r="M71" s="0" t="n">
        <f aca="false">C71/B71</f>
        <v>1.1234234798332</v>
      </c>
      <c r="N71" s="0" t="n">
        <f aca="false">E71/D71</f>
        <v>1.48267738678974</v>
      </c>
      <c r="O71" s="0" t="n">
        <f aca="false">G71/F71</f>
        <v>1.55617951175657</v>
      </c>
      <c r="P71" s="0" t="n">
        <f aca="false">I71/H71</f>
        <v>1.36980730952596</v>
      </c>
      <c r="Q71" s="0" t="n">
        <f aca="false">K71/J71</f>
        <v>1.5678328527255</v>
      </c>
      <c r="S71" s="0" t="n">
        <f aca="false">AVERAGE(B71,D71,F71,H71,J71)</f>
        <v>292.6292834</v>
      </c>
      <c r="T71" s="0" t="n">
        <f aca="false">AVERAGE(C71,E71,G71,I71,K71)</f>
        <v>415.2766322</v>
      </c>
      <c r="U71" s="0" t="n">
        <f aca="false">T71/S71</f>
        <v>1.41912192578605</v>
      </c>
    </row>
    <row r="72" customFormat="false" ht="12.75" hidden="false" customHeight="false" outlineLevel="0" collapsed="false">
      <c r="A72" s="0" t="n">
        <v>0.023334</v>
      </c>
      <c r="B72" s="0" t="n">
        <v>256.415588</v>
      </c>
      <c r="C72" s="0" t="n">
        <v>283.304089</v>
      </c>
      <c r="D72" s="0" t="n">
        <v>305.300218</v>
      </c>
      <c r="E72" s="0" t="n">
        <v>450.013301</v>
      </c>
      <c r="F72" s="0" t="n">
        <v>286.034707</v>
      </c>
      <c r="G72" s="0" t="n">
        <v>446.115654</v>
      </c>
      <c r="H72" s="0" t="n">
        <v>385.585174</v>
      </c>
      <c r="I72" s="0" t="n">
        <v>515.676256</v>
      </c>
      <c r="J72" s="0" t="n">
        <v>243.315552</v>
      </c>
      <c r="K72" s="0" t="n">
        <v>381.530863</v>
      </c>
      <c r="M72" s="0" t="n">
        <f aca="false">C72/B72</f>
        <v>1.10486297346322</v>
      </c>
      <c r="N72" s="0" t="n">
        <f aca="false">E72/D72</f>
        <v>1.47400255377479</v>
      </c>
      <c r="O72" s="0" t="n">
        <f aca="false">G72/F72</f>
        <v>1.55965567493178</v>
      </c>
      <c r="P72" s="0" t="n">
        <f aca="false">I72/H72</f>
        <v>1.33738611018275</v>
      </c>
      <c r="Q72" s="0" t="n">
        <f aca="false">K72/J72</f>
        <v>1.56804963704087</v>
      </c>
      <c r="S72" s="0" t="n">
        <f aca="false">AVERAGE(B72,D72,F72,H72,J72)</f>
        <v>295.3302478</v>
      </c>
      <c r="T72" s="0" t="n">
        <f aca="false">AVERAGE(C72,E72,G72,I72,K72)</f>
        <v>415.3280326</v>
      </c>
      <c r="U72" s="0" t="n">
        <f aca="false">T72/S72</f>
        <v>1.40631728613611</v>
      </c>
    </row>
    <row r="73" customFormat="false" ht="12.75" hidden="false" customHeight="false" outlineLevel="0" collapsed="false">
      <c r="A73" s="0" t="n">
        <v>0.023668</v>
      </c>
      <c r="B73" s="0" t="n">
        <v>258.231177</v>
      </c>
      <c r="C73" s="0" t="n">
        <v>278.150972</v>
      </c>
      <c r="D73" s="0" t="n">
        <v>309.467696</v>
      </c>
      <c r="E73" s="0" t="n">
        <v>450.229993</v>
      </c>
      <c r="F73" s="0" t="n">
        <v>288.279481</v>
      </c>
      <c r="G73" s="0" t="n">
        <v>447.225961</v>
      </c>
      <c r="H73" s="0" t="n">
        <v>390.085679</v>
      </c>
      <c r="I73" s="0" t="n">
        <v>511.079208</v>
      </c>
      <c r="J73" s="0" t="n">
        <v>244.400526</v>
      </c>
      <c r="K73" s="0" t="n">
        <v>381.500473</v>
      </c>
      <c r="M73" s="0" t="n">
        <f aca="false">C73/B73</f>
        <v>1.07713938816923</v>
      </c>
      <c r="N73" s="0" t="n">
        <f aca="false">E73/D73</f>
        <v>1.45485295822282</v>
      </c>
      <c r="O73" s="0" t="n">
        <f aca="false">G73/F73</f>
        <v>1.55136244677782</v>
      </c>
      <c r="P73" s="0" t="n">
        <f aca="false">I73/H73</f>
        <v>1.31017167641266</v>
      </c>
      <c r="Q73" s="0" t="n">
        <f aca="false">K73/J73</f>
        <v>1.56096420594447</v>
      </c>
      <c r="S73" s="0" t="n">
        <f aca="false">AVERAGE(B73,D73,F73,H73,J73)</f>
        <v>298.0929118</v>
      </c>
      <c r="T73" s="0" t="n">
        <f aca="false">AVERAGE(C73,E73,G73,I73,K73)</f>
        <v>413.6373214</v>
      </c>
      <c r="U73" s="0" t="n">
        <f aca="false">T73/S73</f>
        <v>1.38761206666169</v>
      </c>
    </row>
    <row r="74" customFormat="false" ht="12.75" hidden="false" customHeight="false" outlineLevel="0" collapsed="false">
      <c r="A74" s="0" t="n">
        <v>0.024001</v>
      </c>
      <c r="B74" s="0" t="n">
        <v>261.053997</v>
      </c>
      <c r="C74" s="0" t="n">
        <v>271.911598</v>
      </c>
      <c r="D74" s="0" t="n">
        <v>311.196027</v>
      </c>
      <c r="E74" s="0" t="n">
        <v>448.446366</v>
      </c>
      <c r="F74" s="0" t="n">
        <v>291.266939</v>
      </c>
      <c r="G74" s="0" t="n">
        <v>445.890266</v>
      </c>
      <c r="H74" s="0" t="n">
        <v>393.745821</v>
      </c>
      <c r="I74" s="0" t="n">
        <v>507.663174</v>
      </c>
      <c r="J74" s="0" t="n">
        <v>247.163649</v>
      </c>
      <c r="K74" s="0" t="n">
        <v>377.743785</v>
      </c>
      <c r="M74" s="0" t="n">
        <f aca="false">C74/B74</f>
        <v>1.04159139919241</v>
      </c>
      <c r="N74" s="0" t="n">
        <f aca="false">E74/D74</f>
        <v>1.44104142434955</v>
      </c>
      <c r="O74" s="0" t="n">
        <f aca="false">G74/F74</f>
        <v>1.53086466844079</v>
      </c>
      <c r="P74" s="0" t="n">
        <f aca="false">I74/H74</f>
        <v>1.28931698299853</v>
      </c>
      <c r="Q74" s="0" t="n">
        <f aca="false">K74/J74</f>
        <v>1.52831448527449</v>
      </c>
      <c r="S74" s="0" t="n">
        <f aca="false">AVERAGE(B74,D74,F74,H74,J74)</f>
        <v>300.8852866</v>
      </c>
      <c r="T74" s="0" t="n">
        <f aca="false">AVERAGE(C74,E74,G74,I74,K74)</f>
        <v>410.3310378</v>
      </c>
      <c r="U74" s="0" t="n">
        <f aca="false">T74/S74</f>
        <v>1.36374577313745</v>
      </c>
    </row>
    <row r="75" customFormat="false" ht="12.75" hidden="false" customHeight="false" outlineLevel="0" collapsed="false">
      <c r="A75" s="0" t="n">
        <v>0.024335</v>
      </c>
      <c r="B75" s="0" t="n">
        <v>263.403886</v>
      </c>
      <c r="C75" s="0" t="n">
        <v>264.760073</v>
      </c>
      <c r="D75" s="0" t="n">
        <v>312.918768</v>
      </c>
      <c r="E75" s="0" t="n">
        <v>445.477779</v>
      </c>
      <c r="F75" s="0" t="n">
        <v>294.099272</v>
      </c>
      <c r="G75" s="0" t="n">
        <v>442.70208</v>
      </c>
      <c r="H75" s="0" t="n">
        <v>397.024524</v>
      </c>
      <c r="I75" s="0" t="n">
        <v>504.833786</v>
      </c>
      <c r="J75" s="0" t="n">
        <v>249.697033</v>
      </c>
      <c r="K75" s="0" t="n">
        <v>371.061727</v>
      </c>
      <c r="M75" s="0" t="n">
        <f aca="false">C75/B75</f>
        <v>1.00514869776826</v>
      </c>
      <c r="N75" s="0" t="n">
        <f aca="false">E75/D75</f>
        <v>1.4236211584471</v>
      </c>
      <c r="O75" s="0" t="n">
        <f aca="false">G75/F75</f>
        <v>1.5052811147387</v>
      </c>
      <c r="P75" s="0" t="n">
        <f aca="false">I75/H75</f>
        <v>1.27154307979222</v>
      </c>
      <c r="Q75" s="0" t="n">
        <f aca="false">K75/J75</f>
        <v>1.48604780177744</v>
      </c>
      <c r="S75" s="0" t="n">
        <f aca="false">AVERAGE(B75,D75,F75,H75,J75)</f>
        <v>303.4286966</v>
      </c>
      <c r="T75" s="0" t="n">
        <f aca="false">AVERAGE(C75,E75,G75,I75,K75)</f>
        <v>405.767089</v>
      </c>
      <c r="U75" s="0" t="n">
        <f aca="false">T75/S75</f>
        <v>1.33727328214743</v>
      </c>
    </row>
    <row r="76" customFormat="false" ht="12.75" hidden="false" customHeight="false" outlineLevel="0" collapsed="false">
      <c r="A76" s="0" t="n">
        <v>0.024668</v>
      </c>
      <c r="B76" s="0" t="n">
        <v>266.006362</v>
      </c>
      <c r="C76" s="0" t="n">
        <v>257.293192</v>
      </c>
      <c r="D76" s="0" t="n">
        <v>316.37083</v>
      </c>
      <c r="E76" s="0" t="n">
        <v>440.907685</v>
      </c>
      <c r="F76" s="0" t="n">
        <v>296.951857</v>
      </c>
      <c r="G76" s="0" t="n">
        <v>438.051853</v>
      </c>
      <c r="H76" s="0" t="n">
        <v>400.834796</v>
      </c>
      <c r="I76" s="0" t="n">
        <v>503.9285</v>
      </c>
      <c r="J76" s="0" t="n">
        <v>252.600508</v>
      </c>
      <c r="K76" s="0" t="n">
        <v>363.994805</v>
      </c>
      <c r="M76" s="0" t="n">
        <f aca="false">C76/B76</f>
        <v>0.967244505227285</v>
      </c>
      <c r="N76" s="0" t="n">
        <f aca="false">E76/D76</f>
        <v>1.39364202761677</v>
      </c>
      <c r="O76" s="0" t="n">
        <f aca="false">G76/F76</f>
        <v>1.4751611841242</v>
      </c>
      <c r="P76" s="0" t="n">
        <f aca="false">I76/H76</f>
        <v>1.25719749140741</v>
      </c>
      <c r="Q76" s="0" t="n">
        <f aca="false">K76/J76</f>
        <v>1.44098999595044</v>
      </c>
      <c r="S76" s="0" t="n">
        <f aca="false">AVERAGE(B76,D76,F76,H76,J76)</f>
        <v>306.5528706</v>
      </c>
      <c r="T76" s="0" t="n">
        <f aca="false">AVERAGE(C76,E76,G76,I76,K76)</f>
        <v>400.835207</v>
      </c>
      <c r="U76" s="0" t="n">
        <f aca="false">T76/S76</f>
        <v>1.30755652757538</v>
      </c>
    </row>
    <row r="77" customFormat="false" ht="12.75" hidden="false" customHeight="false" outlineLevel="0" collapsed="false">
      <c r="A77" s="0" t="n">
        <v>0.025001</v>
      </c>
      <c r="B77" s="0" t="n">
        <v>267.097841</v>
      </c>
      <c r="C77" s="0" t="n">
        <v>250.691829</v>
      </c>
      <c r="D77" s="0" t="n">
        <v>317.459996</v>
      </c>
      <c r="E77" s="0" t="n">
        <v>435.478193</v>
      </c>
      <c r="F77" s="0" t="n">
        <v>299.549243</v>
      </c>
      <c r="G77" s="0" t="n">
        <v>433.411262</v>
      </c>
      <c r="H77" s="0" t="n">
        <v>404.896163</v>
      </c>
      <c r="I77" s="0" t="n">
        <v>504.308442</v>
      </c>
      <c r="J77" s="0" t="n">
        <v>254.337701</v>
      </c>
      <c r="K77" s="0" t="n">
        <v>356.361537</v>
      </c>
      <c r="M77" s="0" t="n">
        <f aca="false">C77/B77</f>
        <v>0.938576770450196</v>
      </c>
      <c r="N77" s="0" t="n">
        <f aca="false">E77/D77</f>
        <v>1.37175769699184</v>
      </c>
      <c r="O77" s="0" t="n">
        <f aca="false">G77/F77</f>
        <v>1.44687817488492</v>
      </c>
      <c r="P77" s="0" t="n">
        <f aca="false">I77/H77</f>
        <v>1.24552536695686</v>
      </c>
      <c r="Q77" s="0" t="n">
        <f aca="false">K77/J77</f>
        <v>1.40113532362235</v>
      </c>
      <c r="S77" s="0" t="n">
        <f aca="false">AVERAGE(B77,D77,F77,H77,J77)</f>
        <v>308.6681888</v>
      </c>
      <c r="T77" s="0" t="n">
        <f aca="false">AVERAGE(C77,E77,G77,I77,K77)</f>
        <v>396.0502526</v>
      </c>
      <c r="U77" s="0" t="n">
        <f aca="false">T77/S77</f>
        <v>1.28309384306725</v>
      </c>
    </row>
    <row r="78" customFormat="false" ht="12.75" hidden="false" customHeight="false" outlineLevel="0" collapsed="false">
      <c r="A78" s="0" t="n">
        <v>0.025335</v>
      </c>
      <c r="B78" s="0" t="n">
        <v>268.346151</v>
      </c>
      <c r="C78" s="0" t="n">
        <v>245.573869</v>
      </c>
      <c r="D78" s="0" t="n">
        <v>318.337923</v>
      </c>
      <c r="E78" s="0" t="n">
        <v>430.666421</v>
      </c>
      <c r="F78" s="0" t="n">
        <v>302.288432</v>
      </c>
      <c r="G78" s="0" t="n">
        <v>429.469559</v>
      </c>
      <c r="H78" s="0" t="n">
        <v>406.904403</v>
      </c>
      <c r="I78" s="0" t="n">
        <v>506.661571</v>
      </c>
      <c r="J78" s="0" t="n">
        <v>255.628834</v>
      </c>
      <c r="K78" s="0" t="n">
        <v>349.001671</v>
      </c>
      <c r="M78" s="0" t="n">
        <f aca="false">C78/B78</f>
        <v>0.915138406438332</v>
      </c>
      <c r="N78" s="0" t="n">
        <f aca="false">E78/D78</f>
        <v>1.35285930416779</v>
      </c>
      <c r="O78" s="0" t="n">
        <f aca="false">G78/F78</f>
        <v>1.42072773396767</v>
      </c>
      <c r="P78" s="0" t="n">
        <f aca="false">I78/H78</f>
        <v>1.2451611908461</v>
      </c>
      <c r="Q78" s="0" t="n">
        <f aca="false">K78/J78</f>
        <v>1.36526723350778</v>
      </c>
      <c r="S78" s="0" t="n">
        <f aca="false">AVERAGE(B78,D78,F78,H78,J78)</f>
        <v>310.3011486</v>
      </c>
      <c r="T78" s="0" t="n">
        <f aca="false">AVERAGE(C78,E78,G78,I78,K78)</f>
        <v>392.2746182</v>
      </c>
      <c r="U78" s="0" t="n">
        <f aca="false">T78/S78</f>
        <v>1.26417391611292</v>
      </c>
    </row>
    <row r="79" customFormat="false" ht="12.75" hidden="false" customHeight="false" outlineLevel="0" collapsed="false">
      <c r="A79" s="0" t="n">
        <v>0.025668</v>
      </c>
      <c r="B79" s="0" t="n">
        <v>269.011707</v>
      </c>
      <c r="C79" s="0" t="n">
        <v>244.084777</v>
      </c>
      <c r="D79" s="0" t="n">
        <v>319.415168</v>
      </c>
      <c r="E79" s="0" t="n">
        <v>427.4177</v>
      </c>
      <c r="F79" s="0" t="n">
        <v>303.437899</v>
      </c>
      <c r="G79" s="0" t="n">
        <v>426.663345</v>
      </c>
      <c r="H79" s="0" t="n">
        <v>409.649253</v>
      </c>
      <c r="I79" s="0" t="n">
        <v>510.839719</v>
      </c>
      <c r="J79" s="0" t="n">
        <v>256.756426</v>
      </c>
      <c r="K79" s="0" t="n">
        <v>343.013008</v>
      </c>
      <c r="M79" s="0" t="n">
        <f aca="false">C79/B79</f>
        <v>0.90733886536767</v>
      </c>
      <c r="N79" s="0" t="n">
        <f aca="false">E79/D79</f>
        <v>1.33812587134247</v>
      </c>
      <c r="O79" s="0" t="n">
        <f aca="false">G79/F79</f>
        <v>1.40609774324861</v>
      </c>
      <c r="P79" s="0" t="n">
        <f aca="false">I79/H79</f>
        <v>1.2470173331428</v>
      </c>
      <c r="Q79" s="0" t="n">
        <f aca="false">K79/J79</f>
        <v>1.33594712056009</v>
      </c>
      <c r="S79" s="0" t="n">
        <f aca="false">AVERAGE(B79,D79,F79,H79,J79)</f>
        <v>311.6540906</v>
      </c>
      <c r="T79" s="0" t="n">
        <f aca="false">AVERAGE(C79,E79,G79,I79,K79)</f>
        <v>390.4037098</v>
      </c>
      <c r="U79" s="0" t="n">
        <f aca="false">T79/S79</f>
        <v>1.25268277097981</v>
      </c>
    </row>
    <row r="80" customFormat="false" ht="12.75" hidden="false" customHeight="false" outlineLevel="0" collapsed="false">
      <c r="A80" s="0" t="n">
        <v>0.026001</v>
      </c>
      <c r="B80" s="0" t="n">
        <v>268.118696</v>
      </c>
      <c r="C80" s="0" t="n">
        <v>244.911963</v>
      </c>
      <c r="D80" s="0" t="n">
        <v>320.01509</v>
      </c>
      <c r="E80" s="0" t="n">
        <v>425.647659</v>
      </c>
      <c r="F80" s="0" t="n">
        <v>305.076871</v>
      </c>
      <c r="G80" s="0" t="n">
        <v>425.124168</v>
      </c>
      <c r="H80" s="0" t="n">
        <v>412.309689</v>
      </c>
      <c r="I80" s="0" t="n">
        <v>517.684678</v>
      </c>
      <c r="J80" s="0" t="n">
        <v>256.83357</v>
      </c>
      <c r="K80" s="0" t="n">
        <v>339.457801</v>
      </c>
      <c r="M80" s="0" t="n">
        <f aca="false">C80/B80</f>
        <v>0.913446047044776</v>
      </c>
      <c r="N80" s="0" t="n">
        <f aca="false">E80/D80</f>
        <v>1.33008621249704</v>
      </c>
      <c r="O80" s="0" t="n">
        <f aca="false">G80/F80</f>
        <v>1.39349851926336</v>
      </c>
      <c r="P80" s="0" t="n">
        <f aca="false">I80/H80</f>
        <v>1.25557242968404</v>
      </c>
      <c r="Q80" s="0" t="n">
        <f aca="false">K80/J80</f>
        <v>1.32170339336871</v>
      </c>
      <c r="S80" s="0" t="n">
        <f aca="false">AVERAGE(B80,D80,F80,H80,J80)</f>
        <v>312.4707832</v>
      </c>
      <c r="T80" s="0" t="n">
        <f aca="false">AVERAGE(C80,E80,G80,I80,K80)</f>
        <v>390.5652538</v>
      </c>
      <c r="U80" s="0" t="n">
        <f aca="false">T80/S80</f>
        <v>1.24992567241083</v>
      </c>
    </row>
    <row r="81" customFormat="false" ht="12.75" hidden="false" customHeight="false" outlineLevel="0" collapsed="false">
      <c r="A81" s="0" t="n">
        <v>0.026335</v>
      </c>
      <c r="B81" s="0" t="n">
        <v>270.553559</v>
      </c>
      <c r="C81" s="0" t="n">
        <v>245.151861</v>
      </c>
      <c r="D81" s="0" t="n">
        <v>320.63276</v>
      </c>
      <c r="E81" s="0" t="n">
        <v>425.445042</v>
      </c>
      <c r="F81" s="0" t="n">
        <v>306.381473</v>
      </c>
      <c r="G81" s="0" t="n">
        <v>425.775162</v>
      </c>
      <c r="H81" s="0" t="n">
        <v>414.464885</v>
      </c>
      <c r="I81" s="0" t="n">
        <v>526.608175</v>
      </c>
      <c r="J81" s="0" t="n">
        <v>258.864901</v>
      </c>
      <c r="K81" s="0" t="n">
        <v>337.994405</v>
      </c>
      <c r="M81" s="0" t="n">
        <f aca="false">C81/B81</f>
        <v>0.906112127691508</v>
      </c>
      <c r="N81" s="0" t="n">
        <f aca="false">E81/D81</f>
        <v>1.32689199319496</v>
      </c>
      <c r="O81" s="0" t="n">
        <f aca="false">G81/F81</f>
        <v>1.38968965006575</v>
      </c>
      <c r="P81" s="0" t="n">
        <f aca="false">I81/H81</f>
        <v>1.2705736820141</v>
      </c>
      <c r="Q81" s="0" t="n">
        <f aca="false">K81/J81</f>
        <v>1.30567876793772</v>
      </c>
      <c r="S81" s="0" t="n">
        <f aca="false">AVERAGE(B81,D81,F81,H81,J81)</f>
        <v>314.1795156</v>
      </c>
      <c r="T81" s="0" t="n">
        <f aca="false">AVERAGE(C81,E81,G81,I81,K81)</f>
        <v>392.194929</v>
      </c>
      <c r="U81" s="0" t="n">
        <f aca="false">T81/S81</f>
        <v>1.24831476759715</v>
      </c>
    </row>
    <row r="82" customFormat="false" ht="12.75" hidden="false" customHeight="false" outlineLevel="0" collapsed="false">
      <c r="A82" s="0" t="n">
        <v>0.026668</v>
      </c>
      <c r="B82" s="0" t="n">
        <v>271.906591</v>
      </c>
      <c r="C82" s="0" t="n">
        <v>247.224571</v>
      </c>
      <c r="D82" s="0" t="n">
        <v>322.294159</v>
      </c>
      <c r="E82" s="0" t="n">
        <v>427.015159</v>
      </c>
      <c r="F82" s="0" t="n">
        <v>307.523953</v>
      </c>
      <c r="G82" s="0" t="n">
        <v>428.320061</v>
      </c>
      <c r="H82" s="0" t="n">
        <v>417.85606</v>
      </c>
      <c r="I82" s="0" t="n">
        <v>537.391455</v>
      </c>
      <c r="J82" s="0" t="n">
        <v>259.585977</v>
      </c>
      <c r="K82" s="0" t="n">
        <v>339.812313</v>
      </c>
      <c r="M82" s="0" t="n">
        <f aca="false">C82/B82</f>
        <v>0.909226106254997</v>
      </c>
      <c r="N82" s="0" t="n">
        <f aca="false">E82/D82</f>
        <v>1.32492366701563</v>
      </c>
      <c r="O82" s="0" t="n">
        <f aca="false">G82/F82</f>
        <v>1.39280227384434</v>
      </c>
      <c r="P82" s="0" t="n">
        <f aca="false">I82/H82</f>
        <v>1.2860683532985</v>
      </c>
      <c r="Q82" s="0" t="n">
        <f aca="false">K82/J82</f>
        <v>1.30905496871274</v>
      </c>
      <c r="S82" s="0" t="n">
        <f aca="false">AVERAGE(B82,D82,F82,H82,J82)</f>
        <v>315.833348</v>
      </c>
      <c r="T82" s="0" t="n">
        <f aca="false">AVERAGE(C82,E82,G82,I82,K82)</f>
        <v>395.9527118</v>
      </c>
      <c r="U82" s="0" t="n">
        <f aca="false">T82/S82</f>
        <v>1.25367607413008</v>
      </c>
    </row>
    <row r="83" customFormat="false" ht="12.75" hidden="false" customHeight="false" outlineLevel="0" collapsed="false">
      <c r="A83" s="0" t="n">
        <v>0.027001</v>
      </c>
      <c r="B83" s="0" t="n">
        <v>268.968497</v>
      </c>
      <c r="C83" s="0" t="n">
        <v>254.960408</v>
      </c>
      <c r="D83" s="0" t="n">
        <v>322.794762</v>
      </c>
      <c r="E83" s="0" t="n">
        <v>430.793378</v>
      </c>
      <c r="F83" s="0" t="n">
        <v>308.460403</v>
      </c>
      <c r="G83" s="0" t="n">
        <v>433.505599</v>
      </c>
      <c r="H83" s="0" t="n">
        <v>420.417385</v>
      </c>
      <c r="I83" s="0" t="n">
        <v>550.044527</v>
      </c>
      <c r="J83" s="0" t="n">
        <v>260.877522</v>
      </c>
      <c r="K83" s="0" t="n">
        <v>344.058975</v>
      </c>
      <c r="M83" s="0" t="n">
        <f aca="false">C83/B83</f>
        <v>0.947919220443129</v>
      </c>
      <c r="N83" s="0" t="n">
        <f aca="false">E83/D83</f>
        <v>1.33457363226978</v>
      </c>
      <c r="O83" s="0" t="n">
        <f aca="false">G83/F83</f>
        <v>1.40538492067003</v>
      </c>
      <c r="P83" s="0" t="n">
        <f aca="false">I83/H83</f>
        <v>1.30832964245758</v>
      </c>
      <c r="Q83" s="0" t="n">
        <f aca="false">K83/J83</f>
        <v>1.31885251117956</v>
      </c>
      <c r="S83" s="0" t="n">
        <f aca="false">AVERAGE(B83,D83,F83,H83,J83)</f>
        <v>316.3037138</v>
      </c>
      <c r="T83" s="0" t="n">
        <f aca="false">AVERAGE(C83,E83,G83,I83,K83)</f>
        <v>402.6725774</v>
      </c>
      <c r="U83" s="0" t="n">
        <f aca="false">T83/S83</f>
        <v>1.27305674840926</v>
      </c>
    </row>
    <row r="84" customFormat="false" ht="12.75" hidden="false" customHeight="false" outlineLevel="0" collapsed="false">
      <c r="A84" s="0" t="n">
        <v>0.027335</v>
      </c>
      <c r="B84" s="0" t="n">
        <v>271.194183</v>
      </c>
      <c r="C84" s="0" t="n">
        <v>265.880385</v>
      </c>
      <c r="D84" s="0" t="n">
        <v>323.15994</v>
      </c>
      <c r="E84" s="0" t="n">
        <v>436.81885</v>
      </c>
      <c r="F84" s="0" t="n">
        <v>307.734158</v>
      </c>
      <c r="G84" s="0" t="n">
        <v>440.81495</v>
      </c>
      <c r="H84" s="0" t="n">
        <v>423.053729</v>
      </c>
      <c r="I84" s="0" t="n">
        <v>564.408815</v>
      </c>
      <c r="J84" s="0" t="n">
        <v>262.83375</v>
      </c>
      <c r="K84" s="0" t="n">
        <v>352.243133</v>
      </c>
      <c r="M84" s="0" t="n">
        <f aca="false">C84/B84</f>
        <v>0.980405929282045</v>
      </c>
      <c r="N84" s="0" t="n">
        <f aca="false">E84/D84</f>
        <v>1.35171101343811</v>
      </c>
      <c r="O84" s="0" t="n">
        <f aca="false">G84/F84</f>
        <v>1.43245375445127</v>
      </c>
      <c r="P84" s="0" t="n">
        <f aca="false">I84/H84</f>
        <v>1.33413033926951</v>
      </c>
      <c r="Q84" s="0" t="n">
        <f aca="false">K84/J84</f>
        <v>1.34017466554428</v>
      </c>
      <c r="S84" s="0" t="n">
        <f aca="false">AVERAGE(B84,D84,F84,H84,J84)</f>
        <v>317.595152</v>
      </c>
      <c r="T84" s="0" t="n">
        <f aca="false">AVERAGE(C84,E84,G84,I84,K84)</f>
        <v>412.0332266</v>
      </c>
      <c r="U84" s="0" t="n">
        <f aca="false">T84/S84</f>
        <v>1.29735364033517</v>
      </c>
    </row>
    <row r="85" customFormat="false" ht="12.75" hidden="false" customHeight="false" outlineLevel="0" collapsed="false">
      <c r="A85" s="0" t="n">
        <v>0.027668</v>
      </c>
      <c r="B85" s="0" t="n">
        <v>273.453138</v>
      </c>
      <c r="C85" s="0" t="n">
        <v>276.981245</v>
      </c>
      <c r="D85" s="0" t="n">
        <v>324.693678</v>
      </c>
      <c r="E85" s="0" t="n">
        <v>444.501618</v>
      </c>
      <c r="F85" s="0" t="n">
        <v>309.626641</v>
      </c>
      <c r="G85" s="0" t="n">
        <v>449.619372</v>
      </c>
      <c r="H85" s="0" t="n">
        <v>424.246329</v>
      </c>
      <c r="I85" s="0" t="n">
        <v>580.144864</v>
      </c>
      <c r="J85" s="0" t="n">
        <v>264.709268</v>
      </c>
      <c r="K85" s="0" t="n">
        <v>362.660405</v>
      </c>
      <c r="M85" s="0" t="n">
        <f aca="false">C85/B85</f>
        <v>1.01290205344069</v>
      </c>
      <c r="N85" s="0" t="n">
        <f aca="false">E85/D85</f>
        <v>1.36898759698056</v>
      </c>
      <c r="O85" s="0" t="n">
        <f aca="false">G85/F85</f>
        <v>1.4521339977331</v>
      </c>
      <c r="P85" s="0" t="n">
        <f aca="false">I85/H85</f>
        <v>1.36747173597818</v>
      </c>
      <c r="Q85" s="0" t="n">
        <f aca="false">K85/J85</f>
        <v>1.3700328958637</v>
      </c>
      <c r="S85" s="0" t="n">
        <f aca="false">AVERAGE(B85,D85,F85,H85,J85)</f>
        <v>319.3458108</v>
      </c>
      <c r="T85" s="0" t="n">
        <f aca="false">AVERAGE(C85,E85,G85,I85,K85)</f>
        <v>422.7815008</v>
      </c>
      <c r="U85" s="0" t="n">
        <f aca="false">T85/S85</f>
        <v>1.32389869070423</v>
      </c>
    </row>
    <row r="86" customFormat="false" ht="12.75" hidden="false" customHeight="false" outlineLevel="0" collapsed="false">
      <c r="A86" s="0" t="n">
        <v>0.028001</v>
      </c>
      <c r="B86" s="0" t="n">
        <v>275.817028</v>
      </c>
      <c r="C86" s="0" t="n">
        <v>289.787462</v>
      </c>
      <c r="D86" s="0" t="n">
        <v>326.549462</v>
      </c>
      <c r="E86" s="0" t="n">
        <v>454.245509</v>
      </c>
      <c r="F86" s="0" t="n">
        <v>310.653928</v>
      </c>
      <c r="G86" s="0" t="n">
        <v>460.099612</v>
      </c>
      <c r="H86" s="0" t="n">
        <v>426.554616</v>
      </c>
      <c r="I86" s="0" t="n">
        <v>596.821285</v>
      </c>
      <c r="J86" s="0" t="n">
        <v>267.029971</v>
      </c>
      <c r="K86" s="0" t="n">
        <v>375.039686</v>
      </c>
      <c r="M86" s="0" t="n">
        <f aca="false">C86/B86</f>
        <v>1.05065109323127</v>
      </c>
      <c r="N86" s="0" t="n">
        <f aca="false">E86/D86</f>
        <v>1.39104656984552</v>
      </c>
      <c r="O86" s="0" t="n">
        <f aca="false">G86/F86</f>
        <v>1.48106806491113</v>
      </c>
      <c r="P86" s="0" t="n">
        <f aca="false">I86/H86</f>
        <v>1.39916733429512</v>
      </c>
      <c r="Q86" s="0" t="n">
        <f aca="false">K86/J86</f>
        <v>1.40448536392943</v>
      </c>
      <c r="S86" s="0" t="n">
        <f aca="false">AVERAGE(B86,D86,F86,H86,J86)</f>
        <v>321.321001</v>
      </c>
      <c r="T86" s="0" t="n">
        <f aca="false">AVERAGE(C86,E86,G86,I86,K86)</f>
        <v>435.1987108</v>
      </c>
      <c r="U86" s="0" t="n">
        <f aca="false">T86/S86</f>
        <v>1.35440481464204</v>
      </c>
    </row>
    <row r="87" customFormat="false" ht="12.75" hidden="false" customHeight="false" outlineLevel="0" collapsed="false">
      <c r="A87" s="0" t="n">
        <v>0.028335</v>
      </c>
      <c r="B87" s="0" t="n">
        <v>275.106193</v>
      </c>
      <c r="C87" s="0" t="n">
        <v>305.659611</v>
      </c>
      <c r="D87" s="0" t="n">
        <v>327.558949</v>
      </c>
      <c r="E87" s="0" t="n">
        <v>465.53309</v>
      </c>
      <c r="F87" s="0" t="n">
        <v>310.326601</v>
      </c>
      <c r="G87" s="0" t="n">
        <v>472.052537</v>
      </c>
      <c r="H87" s="0" t="n">
        <v>427.917605</v>
      </c>
      <c r="I87" s="0" t="n">
        <v>615.004697</v>
      </c>
      <c r="J87" s="0" t="n">
        <v>268.919025</v>
      </c>
      <c r="K87" s="0" t="n">
        <v>389.235852</v>
      </c>
      <c r="M87" s="0" t="n">
        <f aca="false">C87/B87</f>
        <v>1.11106045148173</v>
      </c>
      <c r="N87" s="0" t="n">
        <f aca="false">E87/D87</f>
        <v>1.42121926884068</v>
      </c>
      <c r="O87" s="0" t="n">
        <f aca="false">G87/F87</f>
        <v>1.52114751194017</v>
      </c>
      <c r="P87" s="0" t="n">
        <f aca="false">I87/H87</f>
        <v>1.43720354062086</v>
      </c>
      <c r="Q87" s="0" t="n">
        <f aca="false">K87/J87</f>
        <v>1.44740912994162</v>
      </c>
      <c r="S87" s="0" t="n">
        <f aca="false">AVERAGE(B87,D87,F87,H87,J87)</f>
        <v>321.9656746</v>
      </c>
      <c r="T87" s="0" t="n">
        <f aca="false">AVERAGE(C87,E87,G87,I87,K87)</f>
        <v>449.4971574</v>
      </c>
      <c r="U87" s="0" t="n">
        <f aca="false">T87/S87</f>
        <v>1.39610273038715</v>
      </c>
    </row>
    <row r="88" customFormat="false" ht="12.75" hidden="false" customHeight="false" outlineLevel="0" collapsed="false">
      <c r="A88" s="0" t="n">
        <v>0.028668</v>
      </c>
      <c r="B88" s="0" t="n">
        <v>276.568897</v>
      </c>
      <c r="C88" s="0" t="n">
        <v>323.281412</v>
      </c>
      <c r="D88" s="0" t="n">
        <v>327.941956</v>
      </c>
      <c r="E88" s="0" t="n">
        <v>478.178341</v>
      </c>
      <c r="F88" s="0" t="n">
        <v>310.53459</v>
      </c>
      <c r="G88" s="0" t="n">
        <v>484.82792</v>
      </c>
      <c r="H88" s="0" t="n">
        <v>429.528061</v>
      </c>
      <c r="I88" s="0" t="n">
        <v>633.485953</v>
      </c>
      <c r="J88" s="0" t="n">
        <v>270.633794</v>
      </c>
      <c r="K88" s="0" t="n">
        <v>404.918101</v>
      </c>
      <c r="M88" s="0" t="n">
        <f aca="false">C88/B88</f>
        <v>1.16890010231339</v>
      </c>
      <c r="N88" s="0" t="n">
        <f aca="false">E88/D88</f>
        <v>1.4581188294187</v>
      </c>
      <c r="O88" s="0" t="n">
        <f aca="false">G88/F88</f>
        <v>1.56126864965349</v>
      </c>
      <c r="P88" s="0" t="n">
        <f aca="false">I88/H88</f>
        <v>1.47484183344194</v>
      </c>
      <c r="Q88" s="0" t="n">
        <f aca="false">K88/J88</f>
        <v>1.49618454892592</v>
      </c>
      <c r="S88" s="0" t="n">
        <f aca="false">AVERAGE(B88,D88,F88,H88,J88)</f>
        <v>323.0414596</v>
      </c>
      <c r="T88" s="0" t="n">
        <f aca="false">AVERAGE(C88,E88,G88,I88,K88)</f>
        <v>464.9383454</v>
      </c>
      <c r="U88" s="0" t="n">
        <f aca="false">T88/S88</f>
        <v>1.43925286239017</v>
      </c>
    </row>
    <row r="89" customFormat="false" ht="12.75" hidden="false" customHeight="false" outlineLevel="0" collapsed="false">
      <c r="A89" s="0" t="n">
        <v>0.029001</v>
      </c>
      <c r="B89" s="0" t="n">
        <v>280.110761</v>
      </c>
      <c r="C89" s="0" t="n">
        <v>340.368493</v>
      </c>
      <c r="D89" s="0" t="n">
        <v>329.005994</v>
      </c>
      <c r="E89" s="0" t="n">
        <v>492.492976</v>
      </c>
      <c r="F89" s="0" t="n">
        <v>311.127129</v>
      </c>
      <c r="G89" s="0" t="n">
        <v>498.56893</v>
      </c>
      <c r="H89" s="0" t="n">
        <v>432.537504</v>
      </c>
      <c r="I89" s="0" t="n">
        <v>652.193078</v>
      </c>
      <c r="J89" s="0" t="n">
        <v>272.541567</v>
      </c>
      <c r="K89" s="0" t="n">
        <v>421.973605</v>
      </c>
      <c r="M89" s="0" t="n">
        <f aca="false">C89/B89</f>
        <v>1.21512108918943</v>
      </c>
      <c r="N89" s="0" t="n">
        <f aca="false">E89/D89</f>
        <v>1.4969118647729</v>
      </c>
      <c r="O89" s="0" t="n">
        <f aca="false">G89/F89</f>
        <v>1.60246048489073</v>
      </c>
      <c r="P89" s="0" t="n">
        <f aca="false">I89/H89</f>
        <v>1.50783012332729</v>
      </c>
      <c r="Q89" s="0" t="n">
        <f aca="false">K89/J89</f>
        <v>1.54829081539698</v>
      </c>
      <c r="S89" s="0" t="n">
        <f aca="false">AVERAGE(B89,D89,F89,H89,J89)</f>
        <v>325.064591</v>
      </c>
      <c r="T89" s="0" t="n">
        <f aca="false">AVERAGE(C89,E89,G89,I89,K89)</f>
        <v>481.1194164</v>
      </c>
      <c r="U89" s="0" t="n">
        <f aca="false">T89/S89</f>
        <v>1.48007328303562</v>
      </c>
    </row>
    <row r="90" customFormat="false" ht="12.75" hidden="false" customHeight="false" outlineLevel="0" collapsed="false">
      <c r="A90" s="0" t="n">
        <v>0.029335</v>
      </c>
      <c r="B90" s="0" t="n">
        <v>280.712789</v>
      </c>
      <c r="C90" s="0" t="n">
        <v>358.410836</v>
      </c>
      <c r="D90" s="0" t="n">
        <v>330.33408</v>
      </c>
      <c r="E90" s="0" t="n">
        <v>508.000909</v>
      </c>
      <c r="F90" s="0" t="n">
        <v>312.453866</v>
      </c>
      <c r="G90" s="0" t="n">
        <v>513.434597</v>
      </c>
      <c r="H90" s="0" t="n">
        <v>435.114602</v>
      </c>
      <c r="I90" s="0" t="n">
        <v>670.466876</v>
      </c>
      <c r="J90" s="0" t="n">
        <v>275.09498</v>
      </c>
      <c r="K90" s="0" t="n">
        <v>439.169659</v>
      </c>
      <c r="M90" s="0" t="n">
        <f aca="false">C90/B90</f>
        <v>1.27678841166015</v>
      </c>
      <c r="N90" s="0" t="n">
        <f aca="false">E90/D90</f>
        <v>1.53783984080601</v>
      </c>
      <c r="O90" s="0" t="n">
        <f aca="false">G90/F90</f>
        <v>1.64323329896005</v>
      </c>
      <c r="P90" s="0" t="n">
        <f aca="false">I90/H90</f>
        <v>1.5408972094207</v>
      </c>
      <c r="Q90" s="0" t="n">
        <f aca="false">K90/J90</f>
        <v>1.59642920056193</v>
      </c>
      <c r="S90" s="0" t="n">
        <f aca="false">AVERAGE(B90,D90,F90,H90,J90)</f>
        <v>326.7420634</v>
      </c>
      <c r="T90" s="0" t="n">
        <f aca="false">AVERAGE(C90,E90,G90,I90,K90)</f>
        <v>497.8965754</v>
      </c>
      <c r="U90" s="0" t="n">
        <f aca="false">T90/S90</f>
        <v>1.52382148236137</v>
      </c>
    </row>
    <row r="91" customFormat="false" ht="12.75" hidden="false" customHeight="false" outlineLevel="0" collapsed="false">
      <c r="A91" s="0" t="n">
        <v>0.029668</v>
      </c>
      <c r="B91" s="0" t="n">
        <v>280.276089</v>
      </c>
      <c r="C91" s="0" t="n">
        <v>378.298302</v>
      </c>
      <c r="D91" s="0" t="n">
        <v>331.284487</v>
      </c>
      <c r="E91" s="0" t="n">
        <v>524.741926</v>
      </c>
      <c r="F91" s="0" t="n">
        <v>313.191201</v>
      </c>
      <c r="G91" s="0" t="n">
        <v>528.78631</v>
      </c>
      <c r="H91" s="0" t="n">
        <v>437.957593</v>
      </c>
      <c r="I91" s="0" t="n">
        <v>688.008394</v>
      </c>
      <c r="J91" s="0" t="n">
        <v>277.155317</v>
      </c>
      <c r="K91" s="0" t="n">
        <v>456.5823</v>
      </c>
      <c r="M91" s="0" t="n">
        <f aca="false">C91/B91</f>
        <v>1.34973448270145</v>
      </c>
      <c r="N91" s="0" t="n">
        <f aca="false">E91/D91</f>
        <v>1.58396166011842</v>
      </c>
      <c r="O91" s="0" t="n">
        <f aca="false">G91/F91</f>
        <v>1.68838175629334</v>
      </c>
      <c r="P91" s="0" t="n">
        <f aca="false">I91/H91</f>
        <v>1.57094751865622</v>
      </c>
      <c r="Q91" s="0" t="n">
        <f aca="false">K91/J91</f>
        <v>1.64738784354622</v>
      </c>
      <c r="S91" s="0" t="n">
        <f aca="false">AVERAGE(B91,D91,F91,H91,J91)</f>
        <v>327.9729374</v>
      </c>
      <c r="T91" s="0" t="n">
        <f aca="false">AVERAGE(C91,E91,G91,I91,K91)</f>
        <v>515.2834464</v>
      </c>
      <c r="U91" s="0" t="n">
        <f aca="false">T91/S91</f>
        <v>1.57111574657623</v>
      </c>
    </row>
    <row r="92" customFormat="false" ht="12.75" hidden="false" customHeight="false" outlineLevel="0" collapsed="false">
      <c r="A92" s="0" t="n">
        <v>0.030001</v>
      </c>
      <c r="B92" s="0" t="n">
        <v>283.054022</v>
      </c>
      <c r="C92" s="0" t="n">
        <v>397.427751</v>
      </c>
      <c r="D92" s="0" t="n">
        <v>330.200543</v>
      </c>
      <c r="E92" s="0" t="n">
        <v>541.222304</v>
      </c>
      <c r="F92" s="0" t="n">
        <v>314.477493</v>
      </c>
      <c r="G92" s="0" t="n">
        <v>545.204202</v>
      </c>
      <c r="H92" s="0" t="n">
        <v>440.767809</v>
      </c>
      <c r="I92" s="0" t="n">
        <v>704.609182</v>
      </c>
      <c r="J92" s="0" t="n">
        <v>280.31</v>
      </c>
      <c r="K92" s="0" t="n">
        <v>473.538822</v>
      </c>
      <c r="M92" s="0" t="n">
        <f aca="false">C92/B92</f>
        <v>1.40407031912799</v>
      </c>
      <c r="N92" s="0" t="n">
        <f aca="false">E92/D92</f>
        <v>1.63907151418585</v>
      </c>
      <c r="O92" s="0" t="n">
        <f aca="false">G92/F92</f>
        <v>1.73368274085039</v>
      </c>
      <c r="P92" s="0" t="n">
        <f aca="false">I92/H92</f>
        <v>1.59859492370506</v>
      </c>
      <c r="Q92" s="0" t="n">
        <f aca="false">K92/J92</f>
        <v>1.68933973814705</v>
      </c>
      <c r="S92" s="0" t="n">
        <f aca="false">AVERAGE(B92,D92,F92,H92,J92)</f>
        <v>329.7619734</v>
      </c>
      <c r="T92" s="0" t="n">
        <f aca="false">AVERAGE(C92,E92,G92,I92,K92)</f>
        <v>532.4004522</v>
      </c>
      <c r="U92" s="0" t="n">
        <f aca="false">T92/S92</f>
        <v>1.61449923018929</v>
      </c>
    </row>
    <row r="93" customFormat="false" ht="12.75" hidden="false" customHeight="false" outlineLevel="0" collapsed="false">
      <c r="A93" s="0" t="n">
        <v>0.030335</v>
      </c>
      <c r="B93" s="0" t="n">
        <v>286.077705</v>
      </c>
      <c r="C93" s="0" t="n">
        <v>415.60156</v>
      </c>
      <c r="D93" s="0" t="n">
        <v>331.94127</v>
      </c>
      <c r="E93" s="0" t="n">
        <v>558.579007</v>
      </c>
      <c r="F93" s="0" t="n">
        <v>315.656142</v>
      </c>
      <c r="G93" s="0" t="n">
        <v>560.899052</v>
      </c>
      <c r="H93" s="0" t="n">
        <v>444.534547</v>
      </c>
      <c r="I93" s="0" t="n">
        <v>719.44328</v>
      </c>
      <c r="J93" s="0" t="n">
        <v>282.545599</v>
      </c>
      <c r="K93" s="0" t="n">
        <v>489.681345</v>
      </c>
      <c r="M93" s="0" t="n">
        <f aca="false">C93/B93</f>
        <v>1.452757599548</v>
      </c>
      <c r="N93" s="0" t="n">
        <f aca="false">E93/D93</f>
        <v>1.68276456555101</v>
      </c>
      <c r="O93" s="0" t="n">
        <f aca="false">G93/F93</f>
        <v>1.77693058163272</v>
      </c>
      <c r="P93" s="0" t="n">
        <f aca="false">I93/H93</f>
        <v>1.61841927664623</v>
      </c>
      <c r="Q93" s="0" t="n">
        <f aca="false">K93/J93</f>
        <v>1.73310554732796</v>
      </c>
      <c r="S93" s="0" t="n">
        <f aca="false">AVERAGE(B93,D93,F93,H93,J93)</f>
        <v>332.1510526</v>
      </c>
      <c r="T93" s="0" t="n">
        <f aca="false">AVERAGE(C93,E93,G93,I93,K93)</f>
        <v>548.8408488</v>
      </c>
      <c r="U93" s="0" t="n">
        <f aca="false">T93/S93</f>
        <v>1.65238328918064</v>
      </c>
    </row>
    <row r="94" customFormat="false" ht="12.75" hidden="false" customHeight="false" outlineLevel="0" collapsed="false">
      <c r="A94" s="0" t="n">
        <v>0.030668</v>
      </c>
      <c r="B94" s="0" t="n">
        <v>288.413472</v>
      </c>
      <c r="C94" s="0" t="n">
        <v>432.764176</v>
      </c>
      <c r="D94" s="0" t="n">
        <v>333.604606</v>
      </c>
      <c r="E94" s="0" t="n">
        <v>574.986234</v>
      </c>
      <c r="F94" s="0" t="n">
        <v>317.767845</v>
      </c>
      <c r="G94" s="0" t="n">
        <v>577.025017</v>
      </c>
      <c r="H94" s="0" t="n">
        <v>448.35704</v>
      </c>
      <c r="I94" s="0" t="n">
        <v>732.349997</v>
      </c>
      <c r="J94" s="0" t="n">
        <v>286.344131</v>
      </c>
      <c r="K94" s="0" t="n">
        <v>505.539867</v>
      </c>
      <c r="M94" s="0" t="n">
        <f aca="false">C94/B94</f>
        <v>1.50049917224394</v>
      </c>
      <c r="N94" s="0" t="n">
        <f aca="false">E94/D94</f>
        <v>1.72355604106977</v>
      </c>
      <c r="O94" s="0" t="n">
        <f aca="false">G94/F94</f>
        <v>1.81586974918749</v>
      </c>
      <c r="P94" s="0" t="n">
        <f aca="false">I94/H94</f>
        <v>1.6334080468548</v>
      </c>
      <c r="Q94" s="0" t="n">
        <f aca="false">K94/J94</f>
        <v>1.76549756837866</v>
      </c>
      <c r="S94" s="0" t="n">
        <f aca="false">AVERAGE(B94,D94,F94,H94,J94)</f>
        <v>334.8974188</v>
      </c>
      <c r="T94" s="0" t="n">
        <f aca="false">AVERAGE(C94,E94,G94,I94,K94)</f>
        <v>564.5330582</v>
      </c>
      <c r="U94" s="0" t="n">
        <f aca="false">T94/S94</f>
        <v>1.68568948731473</v>
      </c>
    </row>
    <row r="95" customFormat="false" ht="12.75" hidden="false" customHeight="false" outlineLevel="0" collapsed="false">
      <c r="A95" s="0" t="n">
        <v>0.031002</v>
      </c>
      <c r="B95" s="0" t="n">
        <v>290.741622</v>
      </c>
      <c r="C95" s="0" t="n">
        <v>449.595157</v>
      </c>
      <c r="D95" s="0" t="n">
        <v>335.029929</v>
      </c>
      <c r="E95" s="0" t="n">
        <v>590.287009</v>
      </c>
      <c r="F95" s="0" t="n">
        <v>319.753352</v>
      </c>
      <c r="G95" s="0" t="n">
        <v>592.43362</v>
      </c>
      <c r="H95" s="0" t="n">
        <v>453.782425</v>
      </c>
      <c r="I95" s="0" t="n">
        <v>743.866237</v>
      </c>
      <c r="J95" s="0" t="n">
        <v>289.785614</v>
      </c>
      <c r="K95" s="0" t="n">
        <v>520.072241</v>
      </c>
      <c r="M95" s="0" t="n">
        <f aca="false">C95/B95</f>
        <v>1.54637355982007</v>
      </c>
      <c r="N95" s="0" t="n">
        <f aca="false">E95/D95</f>
        <v>1.76189336505516</v>
      </c>
      <c r="O95" s="0" t="n">
        <f aca="false">G95/F95</f>
        <v>1.85278314142583</v>
      </c>
      <c r="P95" s="0" t="n">
        <f aca="false">I95/H95</f>
        <v>1.63925748556701</v>
      </c>
      <c r="Q95" s="0" t="n">
        <f aca="false">K95/J95</f>
        <v>1.79467929350006</v>
      </c>
      <c r="S95" s="0" t="n">
        <f aca="false">AVERAGE(B95,D95,F95,H95,J95)</f>
        <v>337.8185884</v>
      </c>
      <c r="T95" s="0" t="n">
        <f aca="false">AVERAGE(C95,E95,G95,I95,K95)</f>
        <v>579.2508528</v>
      </c>
      <c r="U95" s="0" t="n">
        <f aca="false">T95/S95</f>
        <v>1.71468022391393</v>
      </c>
    </row>
    <row r="96" customFormat="false" ht="12.75" hidden="false" customHeight="false" outlineLevel="0" collapsed="false">
      <c r="A96" s="0" t="n">
        <v>0.031335</v>
      </c>
      <c r="B96" s="0" t="n">
        <v>294.657207</v>
      </c>
      <c r="C96" s="0" t="n">
        <v>464.283635</v>
      </c>
      <c r="D96" s="0" t="n">
        <v>337.651918</v>
      </c>
      <c r="E96" s="0" t="n">
        <v>604.517623</v>
      </c>
      <c r="F96" s="0" t="n">
        <v>321.746629</v>
      </c>
      <c r="G96" s="0" t="n">
        <v>607.317948</v>
      </c>
      <c r="H96" s="0" t="n">
        <v>458.777323</v>
      </c>
      <c r="I96" s="0" t="n">
        <v>753.357979</v>
      </c>
      <c r="J96" s="0" t="n">
        <v>293.724948</v>
      </c>
      <c r="K96" s="0" t="n">
        <v>533.3215</v>
      </c>
      <c r="M96" s="0" t="n">
        <f aca="false">C96/B96</f>
        <v>1.57567377946401</v>
      </c>
      <c r="N96" s="0" t="n">
        <f aca="false">E96/D96</f>
        <v>1.7903574384553</v>
      </c>
      <c r="O96" s="0" t="n">
        <f aca="false">G96/F96</f>
        <v>1.88756584610557</v>
      </c>
      <c r="P96" s="0" t="n">
        <f aca="false">I96/H96</f>
        <v>1.64209942652288</v>
      </c>
      <c r="Q96" s="0" t="n">
        <f aca="false">K96/J96</f>
        <v>1.81571740375285</v>
      </c>
      <c r="S96" s="0" t="n">
        <f aca="false">AVERAGE(B96,D96,F96,H96,J96)</f>
        <v>341.311605</v>
      </c>
      <c r="T96" s="0" t="n">
        <f aca="false">AVERAGE(C96,E96,G96,I96,K96)</f>
        <v>592.559737</v>
      </c>
      <c r="U96" s="0" t="n">
        <f aca="false">T96/S96</f>
        <v>1.7361253714183</v>
      </c>
    </row>
    <row r="97" customFormat="false" ht="12.75" hidden="false" customHeight="false" outlineLevel="0" collapsed="false">
      <c r="A97" s="0" t="n">
        <v>0.031668</v>
      </c>
      <c r="B97" s="0" t="n">
        <v>299.71497</v>
      </c>
      <c r="C97" s="0" t="n">
        <v>476.633426</v>
      </c>
      <c r="D97" s="0" t="n">
        <v>339.96034</v>
      </c>
      <c r="E97" s="0" t="n">
        <v>617.587923</v>
      </c>
      <c r="F97" s="0" t="n">
        <v>324.407852</v>
      </c>
      <c r="G97" s="0" t="n">
        <v>621.167346</v>
      </c>
      <c r="H97" s="0" t="n">
        <v>463.079764</v>
      </c>
      <c r="I97" s="0" t="n">
        <v>761.221205</v>
      </c>
      <c r="J97" s="0" t="n">
        <v>298.411005</v>
      </c>
      <c r="K97" s="0" t="n">
        <v>544.4591</v>
      </c>
      <c r="M97" s="0" t="n">
        <f aca="false">C97/B97</f>
        <v>1.59028902026482</v>
      </c>
      <c r="N97" s="0" t="n">
        <f aca="false">E97/D97</f>
        <v>1.81664697417352</v>
      </c>
      <c r="O97" s="0" t="n">
        <f aca="false">G97/F97</f>
        <v>1.91477284588044</v>
      </c>
      <c r="P97" s="0" t="n">
        <f aca="false">I97/H97</f>
        <v>1.64382308228005</v>
      </c>
      <c r="Q97" s="0" t="n">
        <f aca="false">K97/J97</f>
        <v>1.82452755051711</v>
      </c>
      <c r="S97" s="0" t="n">
        <f aca="false">AVERAGE(B97,D97,F97,H97,J97)</f>
        <v>345.1147862</v>
      </c>
      <c r="T97" s="0" t="n">
        <f aca="false">AVERAGE(C97,E97,G97,I97,K97)</f>
        <v>604.2138</v>
      </c>
      <c r="U97" s="0" t="n">
        <f aca="false">T97/S97</f>
        <v>1.75076184550913</v>
      </c>
    </row>
    <row r="98" customFormat="false" ht="12.75" hidden="false" customHeight="false" outlineLevel="0" collapsed="false">
      <c r="A98" s="0" t="n">
        <v>0.032002</v>
      </c>
      <c r="B98" s="0" t="n">
        <v>304.795373</v>
      </c>
      <c r="C98" s="0" t="n">
        <v>487.339972</v>
      </c>
      <c r="D98" s="0" t="n">
        <v>343.74659</v>
      </c>
      <c r="E98" s="0" t="n">
        <v>629.299517</v>
      </c>
      <c r="F98" s="0" t="n">
        <v>328.17075</v>
      </c>
      <c r="G98" s="0" t="n">
        <v>633.341417</v>
      </c>
      <c r="H98" s="0" t="n">
        <v>467.985888</v>
      </c>
      <c r="I98" s="0" t="n">
        <v>767.158444</v>
      </c>
      <c r="J98" s="0" t="n">
        <v>302.978076</v>
      </c>
      <c r="K98" s="0" t="n">
        <v>554.739861</v>
      </c>
      <c r="M98" s="0" t="n">
        <f aca="false">C98/B98</f>
        <v>1.59890869471959</v>
      </c>
      <c r="N98" s="0" t="n">
        <f aca="false">E98/D98</f>
        <v>1.83070766462003</v>
      </c>
      <c r="O98" s="0" t="n">
        <f aca="false">G98/F98</f>
        <v>1.92991428090407</v>
      </c>
      <c r="P98" s="0" t="n">
        <f aca="false">I98/H98</f>
        <v>1.63927687494714</v>
      </c>
      <c r="Q98" s="0" t="n">
        <f aca="false">K98/J98</f>
        <v>1.83095710529233</v>
      </c>
      <c r="S98" s="0" t="n">
        <f aca="false">AVERAGE(B98,D98,F98,H98,J98)</f>
        <v>349.5353354</v>
      </c>
      <c r="T98" s="0" t="n">
        <f aca="false">AVERAGE(C98,E98,G98,I98,K98)</f>
        <v>614.3758422</v>
      </c>
      <c r="U98" s="0" t="n">
        <f aca="false">T98/S98</f>
        <v>1.75769308558439</v>
      </c>
    </row>
    <row r="99" customFormat="false" ht="12.75" hidden="false" customHeight="false" outlineLevel="0" collapsed="false">
      <c r="A99" s="0" t="n">
        <v>0.032335</v>
      </c>
      <c r="B99" s="0" t="n">
        <v>311.440358</v>
      </c>
      <c r="C99" s="0" t="n">
        <v>496.655566</v>
      </c>
      <c r="D99" s="0" t="n">
        <v>346.95193</v>
      </c>
      <c r="E99" s="0" t="n">
        <v>638.87066</v>
      </c>
      <c r="F99" s="0" t="n">
        <v>331.670843</v>
      </c>
      <c r="G99" s="0" t="n">
        <v>644.48396</v>
      </c>
      <c r="H99" s="0" t="n">
        <v>472.577789</v>
      </c>
      <c r="I99" s="0" t="n">
        <v>771.562405</v>
      </c>
      <c r="J99" s="0" t="n">
        <v>308.987527</v>
      </c>
      <c r="K99" s="0" t="n">
        <v>563.1822</v>
      </c>
      <c r="M99" s="0" t="n">
        <f aca="false">C99/B99</f>
        <v>1.59470522442695</v>
      </c>
      <c r="N99" s="0" t="n">
        <f aca="false">E99/D99</f>
        <v>1.84138090830047</v>
      </c>
      <c r="O99" s="0" t="n">
        <f aca="false">G99/F99</f>
        <v>1.94314325061127</v>
      </c>
      <c r="P99" s="0" t="n">
        <f aca="false">I99/H99</f>
        <v>1.63266751624673</v>
      </c>
      <c r="Q99" s="0" t="n">
        <f aca="false">K99/J99</f>
        <v>1.82266968983509</v>
      </c>
      <c r="S99" s="0" t="n">
        <f aca="false">AVERAGE(B99,D99,F99,H99,J99)</f>
        <v>354.3256894</v>
      </c>
      <c r="T99" s="0" t="n">
        <f aca="false">AVERAGE(C99,E99,G99,I99,K99)</f>
        <v>622.9509582</v>
      </c>
      <c r="U99" s="0" t="n">
        <f aca="false">T99/S99</f>
        <v>1.75813094233974</v>
      </c>
    </row>
    <row r="100" customFormat="false" ht="12.75" hidden="false" customHeight="false" outlineLevel="0" collapsed="false">
      <c r="A100" s="0" t="n">
        <v>0.032668</v>
      </c>
      <c r="B100" s="0" t="n">
        <v>318.693953</v>
      </c>
      <c r="C100" s="0" t="n">
        <v>504.249094</v>
      </c>
      <c r="D100" s="0" t="n">
        <v>351.154201</v>
      </c>
      <c r="E100" s="0" t="n">
        <v>646.839987</v>
      </c>
      <c r="F100" s="0" t="n">
        <v>335.299273</v>
      </c>
      <c r="G100" s="0" t="n">
        <v>653.778547</v>
      </c>
      <c r="H100" s="0" t="n">
        <v>476.751154</v>
      </c>
      <c r="I100" s="0" t="n">
        <v>774.36028</v>
      </c>
      <c r="J100" s="0" t="n">
        <v>316.258667</v>
      </c>
      <c r="K100" s="0" t="n">
        <v>570.233969</v>
      </c>
      <c r="M100" s="0" t="n">
        <f aca="false">C100/B100</f>
        <v>1.58223615243807</v>
      </c>
      <c r="N100" s="0" t="n">
        <f aca="false">E100/D100</f>
        <v>1.84203972260039</v>
      </c>
      <c r="O100" s="0" t="n">
        <f aca="false">G100/F100</f>
        <v>1.94983586200618</v>
      </c>
      <c r="P100" s="0" t="n">
        <f aca="false">I100/H100</f>
        <v>1.62424416491292</v>
      </c>
      <c r="Q100" s="0" t="n">
        <f aca="false">K100/J100</f>
        <v>1.80306195055201</v>
      </c>
      <c r="S100" s="0" t="n">
        <f aca="false">AVERAGE(B100,D100,F100,H100,J100)</f>
        <v>359.6314496</v>
      </c>
      <c r="T100" s="0" t="n">
        <f aca="false">AVERAGE(C100,E100,G100,I100,K100)</f>
        <v>629.8923754</v>
      </c>
      <c r="U100" s="0" t="n">
        <f aca="false">T100/S100</f>
        <v>1.75149413684648</v>
      </c>
    </row>
    <row r="101" customFormat="false" ht="12.75" hidden="false" customHeight="false" outlineLevel="0" collapsed="false">
      <c r="A101" s="0" t="n">
        <v>0.033002</v>
      </c>
      <c r="B101" s="0" t="n">
        <v>325.625284</v>
      </c>
      <c r="C101" s="0" t="n">
        <v>509.984957</v>
      </c>
      <c r="D101" s="0" t="n">
        <v>354.757033</v>
      </c>
      <c r="E101" s="0" t="n">
        <v>653.555788</v>
      </c>
      <c r="F101" s="0" t="n">
        <v>340.081588</v>
      </c>
      <c r="G101" s="0" t="n">
        <v>661.159619</v>
      </c>
      <c r="H101" s="0" t="n">
        <v>481.411565</v>
      </c>
      <c r="I101" s="0" t="n">
        <v>776.154015</v>
      </c>
      <c r="J101" s="0" t="n">
        <v>323.959559</v>
      </c>
      <c r="K101" s="0" t="n">
        <v>575.163398</v>
      </c>
      <c r="M101" s="0" t="n">
        <f aca="false">C101/B101</f>
        <v>1.56617124670208</v>
      </c>
      <c r="N101" s="0" t="n">
        <f aca="false">E101/D101</f>
        <v>1.84226309052483</v>
      </c>
      <c r="O101" s="0" t="n">
        <f aca="false">G101/F101</f>
        <v>1.94412059437925</v>
      </c>
      <c r="P101" s="0" t="n">
        <f aca="false">I101/H101</f>
        <v>1.61224630114567</v>
      </c>
      <c r="Q101" s="0" t="n">
        <f aca="false">K101/J101</f>
        <v>1.7754172766978</v>
      </c>
      <c r="S101" s="0" t="n">
        <f aca="false">AVERAGE(B101,D101,F101,H101,J101)</f>
        <v>365.1670058</v>
      </c>
      <c r="T101" s="0" t="n">
        <f aca="false">AVERAGE(C101,E101,G101,I101,K101)</f>
        <v>635.2035554</v>
      </c>
      <c r="U101" s="0" t="n">
        <f aca="false">T101/S101</f>
        <v>1.73948781053866</v>
      </c>
    </row>
    <row r="102" customFormat="false" ht="12.75" hidden="false" customHeight="false" outlineLevel="0" collapsed="false">
      <c r="A102" s="0" t="n">
        <v>0.033335</v>
      </c>
      <c r="B102" s="0" t="n">
        <v>331.891612</v>
      </c>
      <c r="C102" s="0" t="n">
        <v>515.038274</v>
      </c>
      <c r="D102" s="0" t="n">
        <v>357.877107</v>
      </c>
      <c r="E102" s="0" t="n">
        <v>658.915475</v>
      </c>
      <c r="F102" s="0" t="n">
        <v>344.899264</v>
      </c>
      <c r="G102" s="0" t="n">
        <v>667.865902</v>
      </c>
      <c r="H102" s="0" t="n">
        <v>485.995027</v>
      </c>
      <c r="I102" s="0" t="n">
        <v>777.261075</v>
      </c>
      <c r="J102" s="0" t="n">
        <v>330.075479</v>
      </c>
      <c r="K102" s="0" t="n">
        <v>579.237405</v>
      </c>
      <c r="M102" s="0" t="n">
        <f aca="false">C102/B102</f>
        <v>1.55182672709427</v>
      </c>
      <c r="N102" s="0" t="n">
        <f aca="false">E102/D102</f>
        <v>1.84117805277777</v>
      </c>
      <c r="O102" s="0" t="n">
        <f aca="false">G102/F102</f>
        <v>1.93640860306388</v>
      </c>
      <c r="P102" s="0" t="n">
        <f aca="false">I102/H102</f>
        <v>1.59931898850479</v>
      </c>
      <c r="Q102" s="0" t="n">
        <f aca="false">K102/J102</f>
        <v>1.75486348381547</v>
      </c>
      <c r="S102" s="0" t="n">
        <f aca="false">AVERAGE(B102,D102,F102,H102,J102)</f>
        <v>370.1476978</v>
      </c>
      <c r="T102" s="0" t="n">
        <f aca="false">AVERAGE(C102,E102,G102,I102,K102)</f>
        <v>639.6636262</v>
      </c>
      <c r="U102" s="0" t="n">
        <f aca="false">T102/S102</f>
        <v>1.72813077050563</v>
      </c>
    </row>
    <row r="103" customFormat="false" ht="12.75" hidden="false" customHeight="false" outlineLevel="0" collapsed="false">
      <c r="A103" s="0" t="n">
        <v>0.033668</v>
      </c>
      <c r="B103" s="0" t="n">
        <v>338.725884</v>
      </c>
      <c r="C103" s="0" t="n">
        <v>520.339115</v>
      </c>
      <c r="D103" s="0" t="n">
        <v>362.460836</v>
      </c>
      <c r="E103" s="0" t="n">
        <v>663.475172</v>
      </c>
      <c r="F103" s="0" t="n">
        <v>350.584226</v>
      </c>
      <c r="G103" s="0" t="n">
        <v>672.918758</v>
      </c>
      <c r="H103" s="0" t="n">
        <v>490.211095</v>
      </c>
      <c r="I103" s="0" t="n">
        <v>778.133959</v>
      </c>
      <c r="J103" s="0" t="n">
        <v>336.326537</v>
      </c>
      <c r="K103" s="0" t="n">
        <v>582.34168</v>
      </c>
      <c r="M103" s="0" t="n">
        <f aca="false">C103/B103</f>
        <v>1.53616578944407</v>
      </c>
      <c r="N103" s="0" t="n">
        <f aca="false">E103/D103</f>
        <v>1.83047409844853</v>
      </c>
      <c r="O103" s="0" t="n">
        <f aca="false">G103/F103</f>
        <v>1.91942109226557</v>
      </c>
      <c r="P103" s="0" t="n">
        <f aca="false">I103/H103</f>
        <v>1.58734464996146</v>
      </c>
      <c r="Q103" s="0" t="n">
        <f aca="false">K103/J103</f>
        <v>1.73147704963882</v>
      </c>
      <c r="S103" s="0" t="n">
        <f aca="false">AVERAGE(B103,D103,F103,H103,J103)</f>
        <v>375.6617156</v>
      </c>
      <c r="T103" s="0" t="n">
        <f aca="false">AVERAGE(C103,E103,G103,I103,K103)</f>
        <v>643.4417368</v>
      </c>
      <c r="U103" s="0" t="n">
        <f aca="false">T103/S103</f>
        <v>1.71282222829736</v>
      </c>
    </row>
    <row r="104" customFormat="false" ht="12.75" hidden="false" customHeight="false" outlineLevel="0" collapsed="false">
      <c r="A104" s="0" t="n">
        <v>0.034002</v>
      </c>
      <c r="B104" s="0" t="n">
        <v>346.246953</v>
      </c>
      <c r="C104" s="0" t="n">
        <v>525.434613</v>
      </c>
      <c r="D104" s="0" t="n">
        <v>366.615063</v>
      </c>
      <c r="E104" s="0" t="n">
        <v>667.260488</v>
      </c>
      <c r="F104" s="0" t="n">
        <v>355.789795</v>
      </c>
      <c r="G104" s="0" t="n">
        <v>677.072061</v>
      </c>
      <c r="H104" s="0" t="n">
        <v>493.569802</v>
      </c>
      <c r="I104" s="0" t="n">
        <v>779.553186</v>
      </c>
      <c r="J104" s="0" t="n">
        <v>343.073732</v>
      </c>
      <c r="K104" s="0" t="n">
        <v>584.984838</v>
      </c>
      <c r="M104" s="0" t="n">
        <f aca="false">C104/B104</f>
        <v>1.51751404148819</v>
      </c>
      <c r="N104" s="0" t="n">
        <f aca="false">E104/D104</f>
        <v>1.82005748083515</v>
      </c>
      <c r="O104" s="0" t="n">
        <f aca="false">G104/F104</f>
        <v>1.90301147057914</v>
      </c>
      <c r="P104" s="0" t="n">
        <f aca="false">I104/H104</f>
        <v>1.57941831700636</v>
      </c>
      <c r="Q104" s="0" t="n">
        <f aca="false">K104/J104</f>
        <v>1.70512861649227</v>
      </c>
      <c r="S104" s="0" t="n">
        <f aca="false">AVERAGE(B104,D104,F104,H104,J104)</f>
        <v>381.059069</v>
      </c>
      <c r="T104" s="0" t="n">
        <f aca="false">AVERAGE(C104,E104,G104,I104,K104)</f>
        <v>646.8610372</v>
      </c>
      <c r="U104" s="0" t="n">
        <f aca="false">T104/S104</f>
        <v>1.69753481762692</v>
      </c>
    </row>
    <row r="105" customFormat="false" ht="12.75" hidden="false" customHeight="false" outlineLevel="0" collapsed="false">
      <c r="A105" s="0" t="n">
        <v>0.034335</v>
      </c>
      <c r="B105" s="0" t="n">
        <v>353.530649</v>
      </c>
      <c r="C105" s="0" t="n">
        <v>530.605496</v>
      </c>
      <c r="D105" s="0" t="n">
        <v>370.319311</v>
      </c>
      <c r="E105" s="0" t="n">
        <v>670.899656</v>
      </c>
      <c r="F105" s="0" t="n">
        <v>360.134592</v>
      </c>
      <c r="G105" s="0" t="n">
        <v>680.878119</v>
      </c>
      <c r="H105" s="0" t="n">
        <v>496.80417</v>
      </c>
      <c r="I105" s="0" t="n">
        <v>782.056914</v>
      </c>
      <c r="J105" s="0" t="n">
        <v>349.803264</v>
      </c>
      <c r="K105" s="0" t="n">
        <v>587.722951</v>
      </c>
      <c r="M105" s="0" t="n">
        <f aca="false">C105/B105</f>
        <v>1.50087551815062</v>
      </c>
      <c r="N105" s="0" t="n">
        <f aca="false">E105/D105</f>
        <v>1.81167882978698</v>
      </c>
      <c r="O105" s="0" t="n">
        <f aca="false">G105/F105</f>
        <v>1.89062126806191</v>
      </c>
      <c r="P105" s="0" t="n">
        <f aca="false">I105/H105</f>
        <v>1.57417542207828</v>
      </c>
      <c r="Q105" s="0" t="n">
        <f aca="false">K105/J105</f>
        <v>1.68015285014608</v>
      </c>
      <c r="S105" s="0" t="n">
        <f aca="false">AVERAGE(B105,D105,F105,H105,J105)</f>
        <v>386.1183972</v>
      </c>
      <c r="T105" s="0" t="n">
        <f aca="false">AVERAGE(C105,E105,G105,I105,K105)</f>
        <v>650.4326272</v>
      </c>
      <c r="U105" s="0" t="n">
        <f aca="false">T105/S105</f>
        <v>1.68454192267635</v>
      </c>
    </row>
    <row r="106" customFormat="false" ht="12.75" hidden="false" customHeight="false" outlineLevel="0" collapsed="false">
      <c r="A106" s="0" t="n">
        <v>0.034668</v>
      </c>
      <c r="B106" s="0" t="n">
        <v>358.655079</v>
      </c>
      <c r="C106" s="0" t="n">
        <v>536.735455</v>
      </c>
      <c r="D106" s="0" t="n">
        <v>373.878213</v>
      </c>
      <c r="E106" s="0" t="n">
        <v>674.414777</v>
      </c>
      <c r="F106" s="0" t="n">
        <v>364.595184</v>
      </c>
      <c r="G106" s="0" t="n">
        <v>685.147829</v>
      </c>
      <c r="H106" s="0" t="n">
        <v>500.853623</v>
      </c>
      <c r="I106" s="0" t="n">
        <v>786.253778</v>
      </c>
      <c r="J106" s="0" t="n">
        <v>355.697793</v>
      </c>
      <c r="K106" s="0" t="n">
        <v>591.03464</v>
      </c>
      <c r="M106" s="0" t="n">
        <f aca="false">C106/B106</f>
        <v>1.49652266600134</v>
      </c>
      <c r="N106" s="0" t="n">
        <f aca="false">E106/D106</f>
        <v>1.80383545644046</v>
      </c>
      <c r="O106" s="0" t="n">
        <f aca="false">G106/F106</f>
        <v>1.87920153383046</v>
      </c>
      <c r="P106" s="0" t="n">
        <f aca="false">I106/H106</f>
        <v>1.56982747432377</v>
      </c>
      <c r="Q106" s="0" t="n">
        <f aca="false">K106/J106</f>
        <v>1.66162020577957</v>
      </c>
      <c r="S106" s="0" t="n">
        <f aca="false">AVERAGE(B106,D106,F106,H106,J106)</f>
        <v>390.7359784</v>
      </c>
      <c r="T106" s="0" t="n">
        <f aca="false">AVERAGE(C106,E106,G106,I106,K106)</f>
        <v>654.7172958</v>
      </c>
      <c r="U106" s="0" t="n">
        <f aca="false">T106/S106</f>
        <v>1.67560023134025</v>
      </c>
    </row>
    <row r="107" customFormat="false" ht="12.75" hidden="false" customHeight="false" outlineLevel="0" collapsed="false">
      <c r="A107" s="0" t="n">
        <v>0.035002</v>
      </c>
      <c r="B107" s="0" t="n">
        <v>364.953026</v>
      </c>
      <c r="C107" s="0" t="n">
        <v>544.495652</v>
      </c>
      <c r="D107" s="0" t="n">
        <v>376.668899</v>
      </c>
      <c r="E107" s="0" t="n">
        <v>678.542252</v>
      </c>
      <c r="F107" s="0" t="n">
        <v>369.169013</v>
      </c>
      <c r="G107" s="0" t="n">
        <v>689.332493</v>
      </c>
      <c r="H107" s="0" t="n">
        <v>502.951738</v>
      </c>
      <c r="I107" s="0" t="n">
        <v>792.126041</v>
      </c>
      <c r="J107" s="0" t="n">
        <v>361.753767</v>
      </c>
      <c r="K107" s="0" t="n">
        <v>595.008711</v>
      </c>
      <c r="M107" s="0" t="n">
        <f aca="false">C107/B107</f>
        <v>1.49196091882795</v>
      </c>
      <c r="N107" s="0" t="n">
        <f aca="false">E107/D107</f>
        <v>1.80142893082341</v>
      </c>
      <c r="O107" s="0" t="n">
        <f aca="false">G107/F107</f>
        <v>1.86725447891262</v>
      </c>
      <c r="P107" s="0" t="n">
        <f aca="false">I107/H107</f>
        <v>1.57495437663643</v>
      </c>
      <c r="Q107" s="0" t="n">
        <f aca="false">K107/J107</f>
        <v>1.64478926075703</v>
      </c>
      <c r="S107" s="0" t="n">
        <f aca="false">AVERAGE(B107,D107,F107,H107,J107)</f>
        <v>395.0992886</v>
      </c>
      <c r="T107" s="0" t="n">
        <f aca="false">AVERAGE(C107,E107,G107,I107,K107)</f>
        <v>659.9010298</v>
      </c>
      <c r="U107" s="0" t="n">
        <f aca="false">T107/S107</f>
        <v>1.67021568714614</v>
      </c>
    </row>
    <row r="108" customFormat="false" ht="12.75" hidden="false" customHeight="false" outlineLevel="0" collapsed="false">
      <c r="A108" s="0" t="n">
        <v>0.035335</v>
      </c>
      <c r="B108" s="0" t="n">
        <v>371.002497</v>
      </c>
      <c r="C108" s="0" t="n">
        <v>553.301781</v>
      </c>
      <c r="D108" s="0" t="n">
        <v>380.407731</v>
      </c>
      <c r="E108" s="0" t="n">
        <v>682.861238</v>
      </c>
      <c r="F108" s="0" t="n">
        <v>373.16998</v>
      </c>
      <c r="G108" s="0" t="n">
        <v>693.737262</v>
      </c>
      <c r="H108" s="0" t="n">
        <v>504.553546</v>
      </c>
      <c r="I108" s="0" t="n">
        <v>799.773307</v>
      </c>
      <c r="J108" s="0" t="n">
        <v>366.578599</v>
      </c>
      <c r="K108" s="0" t="n">
        <v>599.902065</v>
      </c>
      <c r="M108" s="0" t="n">
        <f aca="false">C108/B108</f>
        <v>1.49136942601225</v>
      </c>
      <c r="N108" s="0" t="n">
        <f aca="false">E108/D108</f>
        <v>1.7950771825928</v>
      </c>
      <c r="O108" s="0" t="n">
        <f aca="false">G108/F108</f>
        <v>1.85903823774892</v>
      </c>
      <c r="P108" s="0" t="n">
        <f aca="false">I108/H108</f>
        <v>1.58511086353558</v>
      </c>
      <c r="Q108" s="0" t="n">
        <f aca="false">K108/J108</f>
        <v>1.63648960041991</v>
      </c>
      <c r="S108" s="0" t="n">
        <f aca="false">AVERAGE(B108,D108,F108,H108,J108)</f>
        <v>399.1424706</v>
      </c>
      <c r="T108" s="0" t="n">
        <f aca="false">AVERAGE(C108,E108,G108,I108,K108)</f>
        <v>665.9151306</v>
      </c>
      <c r="U108" s="0" t="n">
        <f aca="false">T108/S108</f>
        <v>1.66836450553353</v>
      </c>
    </row>
    <row r="109" customFormat="false" ht="12.75" hidden="false" customHeight="false" outlineLevel="0" collapsed="false">
      <c r="A109" s="0" t="n">
        <v>0.035668</v>
      </c>
      <c r="B109" s="0" t="n">
        <v>377.029645</v>
      </c>
      <c r="C109" s="0" t="n">
        <v>563.590969</v>
      </c>
      <c r="D109" s="0" t="n">
        <v>383.565803</v>
      </c>
      <c r="E109" s="0" t="n">
        <v>687.256635</v>
      </c>
      <c r="F109" s="0" t="n">
        <v>377.423919</v>
      </c>
      <c r="G109" s="0" t="n">
        <v>698.34106</v>
      </c>
      <c r="H109" s="0" t="n">
        <v>505.430972</v>
      </c>
      <c r="I109" s="0" t="n">
        <v>808.636014</v>
      </c>
      <c r="J109" s="0" t="n">
        <v>371.444989</v>
      </c>
      <c r="K109" s="0" t="n">
        <v>606.385645</v>
      </c>
      <c r="M109" s="0" t="n">
        <f aca="false">C109/B109</f>
        <v>1.49481871379106</v>
      </c>
      <c r="N109" s="0" t="n">
        <f aca="false">E109/D109</f>
        <v>1.79175679798546</v>
      </c>
      <c r="O109" s="0" t="n">
        <f aca="false">G109/F109</f>
        <v>1.85028299703496</v>
      </c>
      <c r="P109" s="0" t="n">
        <f aca="false">I109/H109</f>
        <v>1.59989406822501</v>
      </c>
      <c r="Q109" s="0" t="n">
        <f aca="false">K109/J109</f>
        <v>1.63250457795246</v>
      </c>
      <c r="S109" s="0" t="n">
        <f aca="false">AVERAGE(B109,D109,F109,H109,J109)</f>
        <v>402.9790656</v>
      </c>
      <c r="T109" s="0" t="n">
        <f aca="false">AVERAGE(C109,E109,G109,I109,K109)</f>
        <v>672.8420646</v>
      </c>
      <c r="U109" s="0" t="n">
        <f aca="false">T109/S109</f>
        <v>1.66967002019869</v>
      </c>
    </row>
    <row r="110" customFormat="false" ht="12.75" hidden="false" customHeight="false" outlineLevel="0" collapsed="false">
      <c r="A110" s="0" t="n">
        <v>0.036002</v>
      </c>
      <c r="B110" s="0" t="n">
        <v>382.21753</v>
      </c>
      <c r="C110" s="0" t="n">
        <v>574.558325</v>
      </c>
      <c r="D110" s="0" t="n">
        <v>387.336235</v>
      </c>
      <c r="E110" s="0" t="n">
        <v>691.953082</v>
      </c>
      <c r="F110" s="0" t="n">
        <v>381.29803</v>
      </c>
      <c r="G110" s="0" t="n">
        <v>703.698612</v>
      </c>
      <c r="H110" s="0" t="n">
        <v>505.807813</v>
      </c>
      <c r="I110" s="0" t="n">
        <v>818.509136</v>
      </c>
      <c r="J110" s="0" t="n">
        <v>376.568462</v>
      </c>
      <c r="K110" s="0" t="n">
        <v>613.813184</v>
      </c>
      <c r="M110" s="0" t="n">
        <f aca="false">C110/B110</f>
        <v>1.50322337387299</v>
      </c>
      <c r="N110" s="0" t="n">
        <f aca="false">E110/D110</f>
        <v>1.78644035717443</v>
      </c>
      <c r="O110" s="0" t="n">
        <f aca="false">G110/F110</f>
        <v>1.84553435012502</v>
      </c>
      <c r="P110" s="0" t="n">
        <f aca="false">I110/H110</f>
        <v>1.61822161493579</v>
      </c>
      <c r="Q110" s="0" t="n">
        <f aca="false">K110/J110</f>
        <v>1.63001750263409</v>
      </c>
      <c r="S110" s="0" t="n">
        <f aca="false">AVERAGE(B110,D110,F110,H110,J110)</f>
        <v>406.645614</v>
      </c>
      <c r="T110" s="0" t="n">
        <f aca="false">AVERAGE(C110,E110,G110,I110,K110)</f>
        <v>680.5064678</v>
      </c>
      <c r="U110" s="0" t="n">
        <f aca="false">T110/S110</f>
        <v>1.67346319343309</v>
      </c>
    </row>
    <row r="111" customFormat="false" ht="12.75" hidden="false" customHeight="false" outlineLevel="0" collapsed="false">
      <c r="A111" s="0" t="n">
        <v>0.036335</v>
      </c>
      <c r="B111" s="0" t="n">
        <v>386.425549</v>
      </c>
      <c r="C111" s="0" t="n">
        <v>587.343534</v>
      </c>
      <c r="D111" s="0" t="n">
        <v>390.957357</v>
      </c>
      <c r="E111" s="0" t="n">
        <v>697.759035</v>
      </c>
      <c r="F111" s="0" t="n">
        <v>385.400337</v>
      </c>
      <c r="G111" s="0" t="n">
        <v>709.990105</v>
      </c>
      <c r="H111" s="0" t="n">
        <v>506.40194</v>
      </c>
      <c r="I111" s="0" t="n">
        <v>829.126104</v>
      </c>
      <c r="J111" s="0" t="n">
        <v>382.280129</v>
      </c>
      <c r="K111" s="0" t="n">
        <v>622.168244</v>
      </c>
      <c r="M111" s="0" t="n">
        <f aca="false">C111/B111</f>
        <v>1.51993970253763</v>
      </c>
      <c r="N111" s="0" t="n">
        <f aca="false">E111/D111</f>
        <v>1.78474460834868</v>
      </c>
      <c r="O111" s="0" t="n">
        <f aca="false">G111/F111</f>
        <v>1.8422145411876</v>
      </c>
      <c r="P111" s="0" t="n">
        <f aca="false">I111/H111</f>
        <v>1.63728856173023</v>
      </c>
      <c r="Q111" s="0" t="n">
        <f aca="false">K111/J111</f>
        <v>1.62751918502152</v>
      </c>
      <c r="S111" s="0" t="n">
        <f aca="false">AVERAGE(B111,D111,F111,H111,J111)</f>
        <v>410.2930624</v>
      </c>
      <c r="T111" s="0" t="n">
        <f aca="false">AVERAGE(C111,E111,G111,I111,K111)</f>
        <v>689.2774044</v>
      </c>
      <c r="U111" s="0" t="n">
        <f aca="false">T111/S111</f>
        <v>1.67996358595022</v>
      </c>
    </row>
    <row r="112" customFormat="false" ht="12.75" hidden="false" customHeight="false" outlineLevel="0" collapsed="false">
      <c r="A112" s="0" t="n">
        <v>0.036668</v>
      </c>
      <c r="B112" s="0" t="n">
        <v>391.395733</v>
      </c>
      <c r="C112" s="0" t="n">
        <v>599.966017</v>
      </c>
      <c r="D112" s="0" t="n">
        <v>394.088908</v>
      </c>
      <c r="E112" s="0" t="n">
        <v>704.849308</v>
      </c>
      <c r="F112" s="0" t="n">
        <v>390.186583</v>
      </c>
      <c r="G112" s="0" t="n">
        <v>716.138126</v>
      </c>
      <c r="H112" s="0" t="n">
        <v>507.1902</v>
      </c>
      <c r="I112" s="0" t="n">
        <v>840.169345</v>
      </c>
      <c r="J112" s="0" t="n">
        <v>387.159527</v>
      </c>
      <c r="K112" s="0" t="n">
        <v>631.693998</v>
      </c>
      <c r="M112" s="0" t="n">
        <f aca="false">C112/B112</f>
        <v>1.53288849727956</v>
      </c>
      <c r="N112" s="0" t="n">
        <f aca="false">E112/D112</f>
        <v>1.78855403867393</v>
      </c>
      <c r="O112" s="0" t="n">
        <f aca="false">G112/F112</f>
        <v>1.8353735294891</v>
      </c>
      <c r="P112" s="0" t="n">
        <f aca="false">I112/H112</f>
        <v>1.65651730849689</v>
      </c>
      <c r="Q112" s="0" t="n">
        <f aca="false">K112/J112</f>
        <v>1.63161165862257</v>
      </c>
      <c r="S112" s="0" t="n">
        <f aca="false">AVERAGE(B112,D112,F112,H112,J112)</f>
        <v>414.0041902</v>
      </c>
      <c r="T112" s="0" t="n">
        <f aca="false">AVERAGE(C112,E112,G112,I112,K112)</f>
        <v>698.5633588</v>
      </c>
      <c r="U112" s="0" t="n">
        <f aca="false">T112/S112</f>
        <v>1.68733403027282</v>
      </c>
    </row>
    <row r="113" customFormat="false" ht="12.75" hidden="false" customHeight="false" outlineLevel="0" collapsed="false">
      <c r="A113" s="0" t="n">
        <v>0.037002</v>
      </c>
      <c r="B113" s="0" t="n">
        <v>397.886457</v>
      </c>
      <c r="C113" s="0" t="n">
        <v>613.169311</v>
      </c>
      <c r="D113" s="0" t="n">
        <v>396.822309</v>
      </c>
      <c r="E113" s="0" t="n">
        <v>712.722959</v>
      </c>
      <c r="F113" s="0" t="n">
        <v>394.033407</v>
      </c>
      <c r="G113" s="0" t="n">
        <v>722.99465</v>
      </c>
      <c r="H113" s="0" t="n">
        <v>508.232493</v>
      </c>
      <c r="I113" s="0" t="n">
        <v>851.255747</v>
      </c>
      <c r="J113" s="0" t="n">
        <v>391.741951</v>
      </c>
      <c r="K113" s="0" t="n">
        <v>641.683493</v>
      </c>
      <c r="M113" s="0" t="n">
        <f aca="false">C113/B113</f>
        <v>1.5410660509111</v>
      </c>
      <c r="N113" s="0" t="n">
        <f aca="false">E113/D113</f>
        <v>1.7960758325208</v>
      </c>
      <c r="O113" s="0" t="n">
        <f aca="false">G113/F113</f>
        <v>1.83485622578189</v>
      </c>
      <c r="P113" s="0" t="n">
        <f aca="false">I113/H113</f>
        <v>1.67493373352656</v>
      </c>
      <c r="Q113" s="0" t="n">
        <f aca="false">K113/J113</f>
        <v>1.63802597950506</v>
      </c>
      <c r="S113" s="0" t="n">
        <f aca="false">AVERAGE(B113,D113,F113,H113,J113)</f>
        <v>417.7433234</v>
      </c>
      <c r="T113" s="0" t="n">
        <f aca="false">AVERAGE(C113,E113,G113,I113,K113)</f>
        <v>708.365232</v>
      </c>
      <c r="U113" s="0" t="n">
        <f aca="false">T113/S113</f>
        <v>1.69569492154809</v>
      </c>
    </row>
    <row r="114" customFormat="false" ht="12.75" hidden="false" customHeight="false" outlineLevel="0" collapsed="false">
      <c r="A114" s="0" t="n">
        <v>0.037335</v>
      </c>
      <c r="B114" s="0" t="n">
        <v>404.619999</v>
      </c>
      <c r="C114" s="0" t="n">
        <v>627.010282</v>
      </c>
      <c r="D114" s="0" t="n">
        <v>400.226792</v>
      </c>
      <c r="E114" s="0" t="n">
        <v>720.758007</v>
      </c>
      <c r="F114" s="0" t="n">
        <v>397.279642</v>
      </c>
      <c r="G114" s="0" t="n">
        <v>729.976807</v>
      </c>
      <c r="H114" s="0" t="n">
        <v>508.939991</v>
      </c>
      <c r="I114" s="0" t="n">
        <v>861.292005</v>
      </c>
      <c r="J114" s="0" t="n">
        <v>396.568237</v>
      </c>
      <c r="K114" s="0" t="n">
        <v>652.877286</v>
      </c>
      <c r="M114" s="0" t="n">
        <f aca="false">C114/B114</f>
        <v>1.54962751112063</v>
      </c>
      <c r="N114" s="0" t="n">
        <f aca="false">E114/D114</f>
        <v>1.8008739579833</v>
      </c>
      <c r="O114" s="0" t="n">
        <f aca="false">G114/F114</f>
        <v>1.83743824205319</v>
      </c>
      <c r="P114" s="0" t="n">
        <f aca="false">I114/H114</f>
        <v>1.69232526472851</v>
      </c>
      <c r="Q114" s="0" t="n">
        <f aca="false">K114/J114</f>
        <v>1.64631764495047</v>
      </c>
      <c r="S114" s="0" t="n">
        <f aca="false">AVERAGE(B114,D114,F114,H114,J114)</f>
        <v>421.5269322</v>
      </c>
      <c r="T114" s="0" t="n">
        <f aca="false">AVERAGE(C114,E114,G114,I114,K114)</f>
        <v>718.3828774</v>
      </c>
      <c r="U114" s="0" t="n">
        <f aca="false">T114/S114</f>
        <v>1.70423956934536</v>
      </c>
    </row>
    <row r="115" customFormat="false" ht="12.75" hidden="false" customHeight="false" outlineLevel="0" collapsed="false">
      <c r="A115" s="0" t="n">
        <v>0.037669</v>
      </c>
      <c r="B115" s="0" t="n">
        <v>410.916547</v>
      </c>
      <c r="C115" s="0" t="n">
        <v>641.063392</v>
      </c>
      <c r="D115" s="0" t="n">
        <v>401.099621</v>
      </c>
      <c r="E115" s="0" t="n">
        <v>730.148561</v>
      </c>
      <c r="F115" s="0" t="n">
        <v>400.508449</v>
      </c>
      <c r="G115" s="0" t="n">
        <v>737.76325</v>
      </c>
      <c r="H115" s="0" t="n">
        <v>509.42059</v>
      </c>
      <c r="I115" s="0" t="n">
        <v>870.611505</v>
      </c>
      <c r="J115" s="0" t="n">
        <v>401.287581</v>
      </c>
      <c r="K115" s="0" t="n">
        <v>664.123514</v>
      </c>
      <c r="M115" s="0" t="n">
        <f aca="false">C115/B115</f>
        <v>1.56008171654377</v>
      </c>
      <c r="N115" s="0" t="n">
        <f aca="false">E115/D115</f>
        <v>1.8203671177241</v>
      </c>
      <c r="O115" s="0" t="n">
        <f aca="false">G115/F115</f>
        <v>1.84206663265673</v>
      </c>
      <c r="P115" s="0" t="n">
        <f aca="false">I115/H115</f>
        <v>1.70902300003225</v>
      </c>
      <c r="Q115" s="0" t="n">
        <f aca="false">K115/J115</f>
        <v>1.65498147823319</v>
      </c>
      <c r="S115" s="0" t="n">
        <f aca="false">AVERAGE(B115,D115,F115,H115,J115)</f>
        <v>424.6465576</v>
      </c>
      <c r="T115" s="0" t="n">
        <f aca="false">AVERAGE(C115,E115,G115,I115,K115)</f>
        <v>728.7420444</v>
      </c>
      <c r="U115" s="0" t="n">
        <f aca="false">T115/S115</f>
        <v>1.71611433404447</v>
      </c>
    </row>
    <row r="116" customFormat="false" ht="12.75" hidden="false" customHeight="false" outlineLevel="0" collapsed="false">
      <c r="A116" s="0" t="n">
        <v>0.038002</v>
      </c>
      <c r="B116" s="0" t="n">
        <v>416.61666</v>
      </c>
      <c r="C116" s="0" t="n">
        <v>654.689827</v>
      </c>
      <c r="D116" s="0" t="n">
        <v>403.202038</v>
      </c>
      <c r="E116" s="0" t="n">
        <v>739.903733</v>
      </c>
      <c r="F116" s="0" t="n">
        <v>402.984981</v>
      </c>
      <c r="G116" s="0" t="n">
        <v>746.254625</v>
      </c>
      <c r="H116" s="0" t="n">
        <v>510.051758</v>
      </c>
      <c r="I116" s="0" t="n">
        <v>879.185791</v>
      </c>
      <c r="J116" s="0" t="n">
        <v>406.114828</v>
      </c>
      <c r="K116" s="0" t="n">
        <v>675.680757</v>
      </c>
      <c r="M116" s="0" t="n">
        <f aca="false">C116/B116</f>
        <v>1.5714441832451</v>
      </c>
      <c r="N116" s="0" t="n">
        <f aca="false">E116/D116</f>
        <v>1.83506942740205</v>
      </c>
      <c r="O116" s="0" t="n">
        <f aca="false">G116/F116</f>
        <v>1.85181746264633</v>
      </c>
      <c r="P116" s="0" t="n">
        <f aca="false">I116/H116</f>
        <v>1.72371877404646</v>
      </c>
      <c r="Q116" s="0" t="n">
        <f aca="false">K116/J116</f>
        <v>1.6637677583149</v>
      </c>
      <c r="S116" s="0" t="n">
        <f aca="false">AVERAGE(B116,D116,F116,H116,J116)</f>
        <v>427.794053</v>
      </c>
      <c r="T116" s="0" t="n">
        <f aca="false">AVERAGE(C116,E116,G116,I116,K116)</f>
        <v>739.1429466</v>
      </c>
      <c r="U116" s="0" t="n">
        <f aca="false">T116/S116</f>
        <v>1.7278008925477</v>
      </c>
    </row>
    <row r="117" customFormat="false" ht="12.75" hidden="false" customHeight="false" outlineLevel="0" collapsed="false">
      <c r="A117" s="0" t="n">
        <v>0.038335</v>
      </c>
      <c r="B117" s="0" t="n">
        <v>423.085475</v>
      </c>
      <c r="C117" s="0" t="n">
        <v>667.331307</v>
      </c>
      <c r="D117" s="0" t="n">
        <v>405.568576</v>
      </c>
      <c r="E117" s="0" t="n">
        <v>750.426145</v>
      </c>
      <c r="F117" s="0" t="n">
        <v>405.950824</v>
      </c>
      <c r="G117" s="0" t="n">
        <v>754.957958</v>
      </c>
      <c r="H117" s="0" t="n">
        <v>510.441172</v>
      </c>
      <c r="I117" s="0" t="n">
        <v>887.31496</v>
      </c>
      <c r="J117" s="0" t="n">
        <v>411.754805</v>
      </c>
      <c r="K117" s="0" t="n">
        <v>687.509741</v>
      </c>
      <c r="M117" s="0" t="n">
        <f aca="false">C117/B117</f>
        <v>1.57729666091704</v>
      </c>
      <c r="N117" s="0" t="n">
        <f aca="false">E117/D117</f>
        <v>1.85030643251809</v>
      </c>
      <c r="O117" s="0" t="n">
        <f aca="false">G117/F117</f>
        <v>1.8597276156779</v>
      </c>
      <c r="P117" s="0" t="n">
        <f aca="false">I117/H117</f>
        <v>1.73832952487618</v>
      </c>
      <c r="Q117" s="0" t="n">
        <f aca="false">K117/J117</f>
        <v>1.66970666195383</v>
      </c>
      <c r="S117" s="0" t="n">
        <f aca="false">AVERAGE(B117,D117,F117,H117,J117)</f>
        <v>431.3601704</v>
      </c>
      <c r="T117" s="0" t="n">
        <f aca="false">AVERAGE(C117,E117,G117,I117,K117)</f>
        <v>749.5080222</v>
      </c>
      <c r="U117" s="0" t="n">
        <f aca="false">T117/S117</f>
        <v>1.73754573006817</v>
      </c>
    </row>
    <row r="118" customFormat="false" ht="12.75" hidden="false" customHeight="false" outlineLevel="0" collapsed="false">
      <c r="A118" s="0" t="n">
        <v>0.038669</v>
      </c>
      <c r="B118" s="0" t="n">
        <v>429.263524</v>
      </c>
      <c r="C118" s="0" t="n">
        <v>680.573488</v>
      </c>
      <c r="D118" s="0" t="n">
        <v>407.039063</v>
      </c>
      <c r="E118" s="0" t="n">
        <v>760.848968</v>
      </c>
      <c r="F118" s="0" t="n">
        <v>408.227882</v>
      </c>
      <c r="G118" s="0" t="n">
        <v>763.183605</v>
      </c>
      <c r="H118" s="0" t="n">
        <v>510.835269</v>
      </c>
      <c r="I118" s="0" t="n">
        <v>893.898906</v>
      </c>
      <c r="J118" s="0" t="n">
        <v>416.786053</v>
      </c>
      <c r="K118" s="0" t="n">
        <v>699.055452</v>
      </c>
      <c r="M118" s="0" t="n">
        <f aca="false">C118/B118</f>
        <v>1.58544448794116</v>
      </c>
      <c r="N118" s="0" t="n">
        <f aca="false">E118/D118</f>
        <v>1.86922837919367</v>
      </c>
      <c r="O118" s="0" t="n">
        <f aca="false">G118/F118</f>
        <v>1.86950386940988</v>
      </c>
      <c r="P118" s="0" t="n">
        <f aca="false">I118/H118</f>
        <v>1.74987703521309</v>
      </c>
      <c r="Q118" s="0" t="n">
        <f aca="false">K118/J118</f>
        <v>1.67725250633567</v>
      </c>
      <c r="S118" s="0" t="n">
        <f aca="false">AVERAGE(B118,D118,F118,H118,J118)</f>
        <v>434.4303582</v>
      </c>
      <c r="T118" s="0" t="n">
        <f aca="false">AVERAGE(C118,E118,G118,I118,K118)</f>
        <v>759.5120838</v>
      </c>
      <c r="U118" s="0" t="n">
        <f aca="false">T118/S118</f>
        <v>1.74829421900194</v>
      </c>
    </row>
    <row r="119" customFormat="false" ht="12.75" hidden="false" customHeight="false" outlineLevel="0" collapsed="false">
      <c r="A119" s="0" t="n">
        <v>0.039002</v>
      </c>
      <c r="B119" s="0" t="n">
        <v>434.804361</v>
      </c>
      <c r="C119" s="0" t="n">
        <v>693.576781</v>
      </c>
      <c r="D119" s="0" t="n">
        <v>409.063169</v>
      </c>
      <c r="E119" s="0" t="n">
        <v>771.192062</v>
      </c>
      <c r="F119" s="0" t="n">
        <v>410.812441</v>
      </c>
      <c r="G119" s="0" t="n">
        <v>772.027431</v>
      </c>
      <c r="H119" s="0" t="n">
        <v>511.977498</v>
      </c>
      <c r="I119" s="0" t="n">
        <v>898.602263</v>
      </c>
      <c r="J119" s="0" t="n">
        <v>421.960513</v>
      </c>
      <c r="K119" s="0" t="n">
        <v>710.460716</v>
      </c>
      <c r="M119" s="0" t="n">
        <f aca="false">C119/B119</f>
        <v>1.59514679062752</v>
      </c>
      <c r="N119" s="0" t="n">
        <f aca="false">E119/D119</f>
        <v>1.8852639896309</v>
      </c>
      <c r="O119" s="0" t="n">
        <f aca="false">G119/F119</f>
        <v>1.87926984178164</v>
      </c>
      <c r="P119" s="0" t="n">
        <f aca="false">I119/H119</f>
        <v>1.75515968281872</v>
      </c>
      <c r="Q119" s="0" t="n">
        <f aca="false">K119/J119</f>
        <v>1.68371374598267</v>
      </c>
      <c r="S119" s="0" t="n">
        <f aca="false">AVERAGE(B119,D119,F119,H119,J119)</f>
        <v>437.7235964</v>
      </c>
      <c r="T119" s="0" t="n">
        <f aca="false">AVERAGE(C119,E119,G119,I119,K119)</f>
        <v>769.1718506</v>
      </c>
      <c r="U119" s="0" t="n">
        <f aca="false">T119/S119</f>
        <v>1.75720901711937</v>
      </c>
    </row>
    <row r="120" customFormat="false" ht="12.75" hidden="false" customHeight="false" outlineLevel="0" collapsed="false">
      <c r="A120" s="0" t="n">
        <v>0.039335</v>
      </c>
      <c r="B120" s="0" t="n">
        <v>440.275095</v>
      </c>
      <c r="C120" s="0" t="n">
        <v>706.11967</v>
      </c>
      <c r="D120" s="0" t="n">
        <v>411.458355</v>
      </c>
      <c r="E120" s="0" t="n">
        <v>782.058399</v>
      </c>
      <c r="F120" s="0" t="n">
        <v>413.169756</v>
      </c>
      <c r="G120" s="0" t="n">
        <v>780.722519</v>
      </c>
      <c r="H120" s="0" t="n">
        <v>514.636491</v>
      </c>
      <c r="I120" s="0" t="n">
        <v>901.553228</v>
      </c>
      <c r="J120" s="0" t="n">
        <v>427.640014</v>
      </c>
      <c r="K120" s="0" t="n">
        <v>721.276488</v>
      </c>
      <c r="M120" s="0" t="n">
        <f aca="false">C120/B120</f>
        <v>1.60381470135166</v>
      </c>
      <c r="N120" s="0" t="n">
        <f aca="false">E120/D120</f>
        <v>1.90069879368472</v>
      </c>
      <c r="O120" s="0" t="n">
        <f aca="false">G120/F120</f>
        <v>1.88959261335672</v>
      </c>
      <c r="P120" s="0" t="n">
        <f aca="false">I120/H120</f>
        <v>1.75182530536879</v>
      </c>
      <c r="Q120" s="0" t="n">
        <f aca="false">K120/J120</f>
        <v>1.68664405665275</v>
      </c>
      <c r="S120" s="0" t="n">
        <f aca="false">AVERAGE(B120,D120,F120,H120,J120)</f>
        <v>441.4359422</v>
      </c>
      <c r="T120" s="0" t="n">
        <f aca="false">AVERAGE(C120,E120,G120,I120,K120)</f>
        <v>778.3460608</v>
      </c>
      <c r="U120" s="0" t="n">
        <f aca="false">T120/S120</f>
        <v>1.76321406209229</v>
      </c>
    </row>
    <row r="121" customFormat="false" ht="12.75" hidden="false" customHeight="false" outlineLevel="0" collapsed="false">
      <c r="A121" s="0" t="n">
        <v>0.039669</v>
      </c>
      <c r="B121" s="0" t="n">
        <v>444.953569</v>
      </c>
      <c r="C121" s="0" t="n">
        <v>718.430726</v>
      </c>
      <c r="D121" s="0" t="n">
        <v>414.314992</v>
      </c>
      <c r="E121" s="0" t="n">
        <v>793.467857</v>
      </c>
      <c r="F121" s="0" t="n">
        <v>415.881752</v>
      </c>
      <c r="G121" s="0" t="n">
        <v>789.794847</v>
      </c>
      <c r="H121" s="0" t="n">
        <v>515.172076</v>
      </c>
      <c r="I121" s="0" t="n">
        <v>902.97173</v>
      </c>
      <c r="J121" s="0" t="n">
        <v>432.816494</v>
      </c>
      <c r="K121" s="0" t="n">
        <v>731.850855</v>
      </c>
      <c r="M121" s="0" t="n">
        <f aca="false">C121/B121</f>
        <v>1.61461953797701</v>
      </c>
      <c r="N121" s="0" t="n">
        <f aca="false">E121/D121</f>
        <v>1.91513189800286</v>
      </c>
      <c r="O121" s="0" t="n">
        <f aca="false">G121/F121</f>
        <v>1.89908512023389</v>
      </c>
      <c r="P121" s="0" t="n">
        <f aca="false">I121/H121</f>
        <v>1.75275751941182</v>
      </c>
      <c r="Q121" s="0" t="n">
        <f aca="false">K121/J121</f>
        <v>1.69090333927986</v>
      </c>
      <c r="S121" s="0" t="n">
        <f aca="false">AVERAGE(B121,D121,F121,H121,J121)</f>
        <v>444.6277766</v>
      </c>
      <c r="T121" s="0" t="n">
        <f aca="false">AVERAGE(C121,E121,G121,I121,K121)</f>
        <v>787.303203</v>
      </c>
      <c r="U121" s="0" t="n">
        <f aca="false">T121/S121</f>
        <v>1.77070179695112</v>
      </c>
    </row>
    <row r="122" customFormat="false" ht="12.75" hidden="false" customHeight="false" outlineLevel="0" collapsed="false">
      <c r="A122" s="0" t="n">
        <v>0.040002</v>
      </c>
      <c r="B122" s="0" t="n">
        <v>449.630335</v>
      </c>
      <c r="C122" s="0" t="n">
        <v>730.522937</v>
      </c>
      <c r="D122" s="0" t="n">
        <v>416.262904</v>
      </c>
      <c r="E122" s="0" t="n">
        <v>804.96953</v>
      </c>
      <c r="F122" s="0" t="n">
        <v>419.809232</v>
      </c>
      <c r="G122" s="0" t="n">
        <v>800.014012</v>
      </c>
      <c r="H122" s="0" t="n">
        <v>515.19441</v>
      </c>
      <c r="I122" s="0" t="n">
        <v>903.869783</v>
      </c>
      <c r="J122" s="0" t="n">
        <v>438.946406</v>
      </c>
      <c r="K122" s="0" t="n">
        <v>742.430757</v>
      </c>
      <c r="M122" s="0" t="n">
        <f aca="false">C122/B122</f>
        <v>1.62471897497752</v>
      </c>
      <c r="N122" s="0" t="n">
        <f aca="false">E122/D122</f>
        <v>1.93380078374699</v>
      </c>
      <c r="O122" s="0" t="n">
        <f aca="false">G122/F122</f>
        <v>1.90566083596751</v>
      </c>
      <c r="P122" s="0" t="n">
        <f aca="false">I122/H122</f>
        <v>1.75442467048507</v>
      </c>
      <c r="Q122" s="0" t="n">
        <f aca="false">K122/J122</f>
        <v>1.69139272323829</v>
      </c>
      <c r="S122" s="0" t="n">
        <f aca="false">AVERAGE(B122,D122,F122,H122,J122)</f>
        <v>447.9686574</v>
      </c>
      <c r="T122" s="0" t="n">
        <f aca="false">AVERAGE(C122,E122,G122,I122,K122)</f>
        <v>796.3614038</v>
      </c>
      <c r="U122" s="0" t="n">
        <f aca="false">T122/S122</f>
        <v>1.7777167903265</v>
      </c>
    </row>
    <row r="123" customFormat="false" ht="12.75" hidden="false" customHeight="false" outlineLevel="0" collapsed="false">
      <c r="A123" s="0" t="n">
        <v>0.040335</v>
      </c>
      <c r="B123" s="0" t="n">
        <v>453.801581</v>
      </c>
      <c r="C123" s="0" t="n">
        <v>743.14936</v>
      </c>
      <c r="D123" s="0" t="n">
        <v>417.64241</v>
      </c>
      <c r="E123" s="0" t="n">
        <v>816.387397</v>
      </c>
      <c r="F123" s="0" t="n">
        <v>423.477316</v>
      </c>
      <c r="G123" s="0" t="n">
        <v>810.077398</v>
      </c>
      <c r="H123" s="0" t="n">
        <v>514.733719</v>
      </c>
      <c r="I123" s="0" t="n">
        <v>904.186116</v>
      </c>
      <c r="J123" s="0" t="n">
        <v>444.005506</v>
      </c>
      <c r="K123" s="0" t="n">
        <v>752.995241</v>
      </c>
      <c r="M123" s="0" t="n">
        <f aca="false">C123/B123</f>
        <v>1.63760857413143</v>
      </c>
      <c r="N123" s="0" t="n">
        <f aca="false">E123/D123</f>
        <v>1.9547521455017</v>
      </c>
      <c r="O123" s="0" t="n">
        <f aca="false">G123/F123</f>
        <v>1.91291804163603</v>
      </c>
      <c r="P123" s="0" t="n">
        <f aca="false">I123/H123</f>
        <v>1.75660945188633</v>
      </c>
      <c r="Q123" s="0" t="n">
        <f aca="false">K123/J123</f>
        <v>1.69591419661359</v>
      </c>
      <c r="S123" s="0" t="n">
        <f aca="false">AVERAGE(B123,D123,F123,H123,J123)</f>
        <v>450.7321064</v>
      </c>
      <c r="T123" s="0" t="n">
        <f aca="false">AVERAGE(C123,E123,G123,I123,K123)</f>
        <v>805.3591024</v>
      </c>
      <c r="U123" s="0" t="n">
        <f aca="false">T123/S123</f>
        <v>1.78677997631988</v>
      </c>
    </row>
    <row r="124" customFormat="false" ht="12.75" hidden="false" customHeight="false" outlineLevel="0" collapsed="false">
      <c r="A124" s="0" t="n">
        <v>0.040669</v>
      </c>
      <c r="B124" s="0" t="n">
        <v>458.078568</v>
      </c>
      <c r="C124" s="0" t="n">
        <v>756.250518</v>
      </c>
      <c r="D124" s="0" t="n">
        <v>419.072211</v>
      </c>
      <c r="E124" s="0" t="n">
        <v>829.200788</v>
      </c>
      <c r="F124" s="0" t="n">
        <v>425.94402</v>
      </c>
      <c r="G124" s="0" t="n">
        <v>820.604559</v>
      </c>
      <c r="H124" s="0" t="n">
        <v>514.309141</v>
      </c>
      <c r="I124" s="0" t="n">
        <v>904.001431</v>
      </c>
      <c r="J124" s="0" t="n">
        <v>448.39586</v>
      </c>
      <c r="K124" s="0" t="n">
        <v>763.492158</v>
      </c>
      <c r="M124" s="0" t="n">
        <f aca="false">C124/B124</f>
        <v>1.65091879609613</v>
      </c>
      <c r="N124" s="0" t="n">
        <f aca="false">E124/D124</f>
        <v>1.97865848947928</v>
      </c>
      <c r="O124" s="0" t="n">
        <f aca="false">G124/F124</f>
        <v>1.92655494729096</v>
      </c>
      <c r="P124" s="0" t="n">
        <f aca="false">I124/H124</f>
        <v>1.75770049360254</v>
      </c>
      <c r="Q124" s="0" t="n">
        <f aca="false">K124/J124</f>
        <v>1.70271901707567</v>
      </c>
      <c r="S124" s="0" t="n">
        <f aca="false">AVERAGE(B124,D124,F124,H124,J124)</f>
        <v>453.15996</v>
      </c>
      <c r="T124" s="0" t="n">
        <f aca="false">AVERAGE(C124,E124,G124,I124,K124)</f>
        <v>814.7098908</v>
      </c>
      <c r="U124" s="0" t="n">
        <f aca="false">T124/S124</f>
        <v>1.79784173959235</v>
      </c>
    </row>
    <row r="125" customFormat="false" ht="12.75" hidden="false" customHeight="false" outlineLevel="0" collapsed="false">
      <c r="A125" s="0" t="n">
        <v>0.041002</v>
      </c>
      <c r="B125" s="0" t="n">
        <v>462.699077</v>
      </c>
      <c r="C125" s="0" t="n">
        <v>769.594428</v>
      </c>
      <c r="D125" s="0" t="n">
        <v>420.098905</v>
      </c>
      <c r="E125" s="0" t="n">
        <v>842.813744</v>
      </c>
      <c r="F125" s="0" t="n">
        <v>427.785437</v>
      </c>
      <c r="G125" s="0" t="n">
        <v>831.758441</v>
      </c>
      <c r="H125" s="0" t="n">
        <v>512.905255</v>
      </c>
      <c r="I125" s="0" t="n">
        <v>905.227398</v>
      </c>
      <c r="J125" s="0" t="n">
        <v>452.997861</v>
      </c>
      <c r="K125" s="0" t="n">
        <v>774.519224</v>
      </c>
      <c r="M125" s="0" t="n">
        <f aca="false">C125/B125</f>
        <v>1.66327201901896</v>
      </c>
      <c r="N125" s="0" t="n">
        <f aca="false">E125/D125</f>
        <v>2.00622694791361</v>
      </c>
      <c r="O125" s="0" t="n">
        <f aca="false">G125/F125</f>
        <v>1.94433556886136</v>
      </c>
      <c r="P125" s="0" t="n">
        <f aca="false">I125/H125</f>
        <v>1.76490178093418</v>
      </c>
      <c r="Q125" s="0" t="n">
        <f aca="false">K125/J125</f>
        <v>1.70976353462296</v>
      </c>
      <c r="S125" s="0" t="n">
        <f aca="false">AVERAGE(B125,D125,F125,H125,J125)</f>
        <v>455.297307</v>
      </c>
      <c r="T125" s="0" t="n">
        <f aca="false">AVERAGE(C125,E125,G125,I125,K125)</f>
        <v>824.782647</v>
      </c>
      <c r="U125" s="0" t="n">
        <f aca="false">T125/S125</f>
        <v>1.81152542376008</v>
      </c>
    </row>
    <row r="126" customFormat="false" ht="12.75" hidden="false" customHeight="false" outlineLevel="0" collapsed="false">
      <c r="A126" s="0" t="n">
        <v>0.041335</v>
      </c>
      <c r="B126" s="0" t="n">
        <v>466.479955</v>
      </c>
      <c r="C126" s="0" t="n">
        <v>783.360382</v>
      </c>
      <c r="D126" s="0" t="n">
        <v>421.026121</v>
      </c>
      <c r="E126" s="0" t="n">
        <v>856.324204</v>
      </c>
      <c r="F126" s="0" t="n">
        <v>429.521441</v>
      </c>
      <c r="G126" s="0" t="n">
        <v>843.563893</v>
      </c>
      <c r="H126" s="0" t="n">
        <v>509.702064</v>
      </c>
      <c r="I126" s="0" t="n">
        <v>906.266557</v>
      </c>
      <c r="J126" s="0" t="n">
        <v>456.854011</v>
      </c>
      <c r="K126" s="0" t="n">
        <v>785.776238</v>
      </c>
      <c r="M126" s="0" t="n">
        <f aca="false">C126/B126</f>
        <v>1.6793012724416</v>
      </c>
      <c r="N126" s="0" t="n">
        <f aca="false">E126/D126</f>
        <v>2.03389804405984</v>
      </c>
      <c r="O126" s="0" t="n">
        <f aca="false">G126/F126</f>
        <v>1.96396224373814</v>
      </c>
      <c r="P126" s="0" t="n">
        <f aca="false">I126/H126</f>
        <v>1.77803195436933</v>
      </c>
      <c r="Q126" s="0" t="n">
        <f aca="false">K126/J126</f>
        <v>1.71997228672684</v>
      </c>
      <c r="S126" s="0" t="n">
        <f aca="false">AVERAGE(B126,D126,F126,H126,J126)</f>
        <v>456.7167184</v>
      </c>
      <c r="T126" s="0" t="n">
        <f aca="false">AVERAGE(C126,E126,G126,I126,K126)</f>
        <v>835.0582548</v>
      </c>
      <c r="U126" s="0" t="n">
        <f aca="false">T126/S126</f>
        <v>1.82839432225173</v>
      </c>
    </row>
    <row r="127" customFormat="false" ht="12.75" hidden="false" customHeight="false" outlineLevel="0" collapsed="false">
      <c r="A127" s="0" t="n">
        <v>0.041669</v>
      </c>
      <c r="B127" s="0" t="n">
        <v>470.943289</v>
      </c>
      <c r="C127" s="0" t="n">
        <v>797.230445</v>
      </c>
      <c r="D127" s="0" t="n">
        <v>422.815525</v>
      </c>
      <c r="E127" s="0" t="n">
        <v>870.366747</v>
      </c>
      <c r="F127" s="0" t="n">
        <v>430.378373</v>
      </c>
      <c r="G127" s="0" t="n">
        <v>857.025247</v>
      </c>
      <c r="H127" s="0" t="n">
        <v>507.322246</v>
      </c>
      <c r="I127" s="0" t="n">
        <v>908.271405</v>
      </c>
      <c r="J127" s="0" t="n">
        <v>459.987978</v>
      </c>
      <c r="K127" s="0" t="n">
        <v>798.126247</v>
      </c>
      <c r="M127" s="0" t="n">
        <f aca="false">C127/B127</f>
        <v>1.69283746816488</v>
      </c>
      <c r="N127" s="0" t="n">
        <f aca="false">E127/D127</f>
        <v>2.05850233857898</v>
      </c>
      <c r="O127" s="0" t="n">
        <f aca="false">G127/F127</f>
        <v>1.99132972464674</v>
      </c>
      <c r="P127" s="0" t="n">
        <f aca="false">I127/H127</f>
        <v>1.79032441837766</v>
      </c>
      <c r="Q127" s="0" t="n">
        <f aca="false">K127/J127</f>
        <v>1.73510240521982</v>
      </c>
      <c r="S127" s="0" t="n">
        <f aca="false">AVERAGE(B127,D127,F127,H127,J127)</f>
        <v>458.2894822</v>
      </c>
      <c r="T127" s="0" t="n">
        <f aca="false">AVERAGE(C127,E127,G127,I127,K127)</f>
        <v>846.2040182</v>
      </c>
      <c r="U127" s="0" t="n">
        <f aca="false">T127/S127</f>
        <v>1.84643997094987</v>
      </c>
    </row>
    <row r="128" customFormat="false" ht="12.75" hidden="false" customHeight="false" outlineLevel="0" collapsed="false">
      <c r="A128" s="0" t="n">
        <v>0.042002</v>
      </c>
      <c r="B128" s="0" t="n">
        <v>476.003912</v>
      </c>
      <c r="C128" s="0" t="n">
        <v>811.860218</v>
      </c>
      <c r="D128" s="0" t="n">
        <v>425.676827</v>
      </c>
      <c r="E128" s="0" t="n">
        <v>884.130847</v>
      </c>
      <c r="F128" s="0" t="n">
        <v>433.065555</v>
      </c>
      <c r="G128" s="0" t="n">
        <v>870.283739</v>
      </c>
      <c r="H128" s="0" t="n">
        <v>504.349612</v>
      </c>
      <c r="I128" s="0" t="n">
        <v>910.556421</v>
      </c>
      <c r="J128" s="0" t="n">
        <v>463.824963</v>
      </c>
      <c r="K128" s="0" t="n">
        <v>810.832692</v>
      </c>
      <c r="M128" s="0" t="n">
        <f aca="false">C128/B128</f>
        <v>1.70557467603333</v>
      </c>
      <c r="N128" s="0" t="n">
        <f aca="false">E128/D128</f>
        <v>2.07700018164249</v>
      </c>
      <c r="O128" s="0" t="n">
        <f aca="false">G128/F128</f>
        <v>2.00958891547031</v>
      </c>
      <c r="P128" s="0" t="n">
        <f aca="false">I128/H128</f>
        <v>1.80540720035292</v>
      </c>
      <c r="Q128" s="0" t="n">
        <f aca="false">K128/J128</f>
        <v>1.74814371084206</v>
      </c>
      <c r="S128" s="0" t="n">
        <f aca="false">AVERAGE(B128,D128,F128,H128,J128)</f>
        <v>460.5841738</v>
      </c>
      <c r="T128" s="0" t="n">
        <f aca="false">AVERAGE(C128,E128,G128,I128,K128)</f>
        <v>857.5327834</v>
      </c>
      <c r="U128" s="0" t="n">
        <f aca="false">T128/S128</f>
        <v>1.86183727574705</v>
      </c>
    </row>
    <row r="129" customFormat="false" ht="12.75" hidden="false" customHeight="false" outlineLevel="0" collapsed="false">
      <c r="A129" s="0" t="n">
        <v>0.042335</v>
      </c>
      <c r="B129" s="0" t="n">
        <v>482.423907</v>
      </c>
      <c r="C129" s="0" t="n">
        <v>826.069287</v>
      </c>
      <c r="D129" s="0" t="n">
        <v>427.087479</v>
      </c>
      <c r="E129" s="0" t="n">
        <v>898.624772</v>
      </c>
      <c r="F129" s="0" t="n">
        <v>434.695634</v>
      </c>
      <c r="G129" s="0" t="n">
        <v>883.532756</v>
      </c>
      <c r="H129" s="0" t="n">
        <v>499.55139</v>
      </c>
      <c r="I129" s="0" t="n">
        <v>914.36576</v>
      </c>
      <c r="J129" s="0" t="n">
        <v>465.646573</v>
      </c>
      <c r="K129" s="0" t="n">
        <v>823.573777</v>
      </c>
      <c r="M129" s="0" t="n">
        <f aca="false">C129/B129</f>
        <v>1.71233074276313</v>
      </c>
      <c r="N129" s="0" t="n">
        <f aca="false">E129/D129</f>
        <v>2.10407660300432</v>
      </c>
      <c r="O129" s="0" t="n">
        <f aca="false">G129/F129</f>
        <v>2.03253193014586</v>
      </c>
      <c r="P129" s="0" t="n">
        <f aca="false">I129/H129</f>
        <v>1.83037376795208</v>
      </c>
      <c r="Q129" s="0" t="n">
        <f aca="false">K129/J129</f>
        <v>1.76866710667277</v>
      </c>
      <c r="S129" s="0" t="n">
        <f aca="false">AVERAGE(B129,D129,F129,H129,J129)</f>
        <v>461.8809966</v>
      </c>
      <c r="T129" s="0" t="n">
        <f aca="false">AVERAGE(C129,E129,G129,I129,K129)</f>
        <v>869.2332704</v>
      </c>
      <c r="U129" s="0" t="n">
        <f aca="false">T129/S129</f>
        <v>1.88194205173758</v>
      </c>
    </row>
    <row r="130" customFormat="false" ht="12.75" hidden="false" customHeight="false" outlineLevel="0" collapsed="false">
      <c r="A130" s="0" t="n">
        <v>0.042669</v>
      </c>
      <c r="B130" s="0" t="n">
        <v>488.262721</v>
      </c>
      <c r="C130" s="0" t="n">
        <v>840.070827</v>
      </c>
      <c r="D130" s="0" t="n">
        <v>429.345985</v>
      </c>
      <c r="E130" s="0" t="n">
        <v>912.671038</v>
      </c>
      <c r="F130" s="0" t="n">
        <v>436.178411</v>
      </c>
      <c r="G130" s="0" t="n">
        <v>896.84385</v>
      </c>
      <c r="H130" s="0" t="n">
        <v>495.190128</v>
      </c>
      <c r="I130" s="0" t="n">
        <v>918.798611</v>
      </c>
      <c r="J130" s="0" t="n">
        <v>469.142185</v>
      </c>
      <c r="K130" s="0" t="n">
        <v>836.540868</v>
      </c>
      <c r="M130" s="0" t="n">
        <f aca="false">C130/B130</f>
        <v>1.72053034333539</v>
      </c>
      <c r="N130" s="0" t="n">
        <f aca="false">E130/D130</f>
        <v>2.12572393800305</v>
      </c>
      <c r="O130" s="0" t="n">
        <f aca="false">G130/F130</f>
        <v>2.0561399358209</v>
      </c>
      <c r="P130" s="0" t="n">
        <f aca="false">I130/H130</f>
        <v>1.85544613886164</v>
      </c>
      <c r="Q130" s="0" t="n">
        <f aca="false">K130/J130</f>
        <v>1.78312864361153</v>
      </c>
      <c r="S130" s="0" t="n">
        <f aca="false">AVERAGE(B130,D130,F130,H130,J130)</f>
        <v>463.623886</v>
      </c>
      <c r="T130" s="0" t="n">
        <f aca="false">AVERAGE(C130,E130,G130,I130,K130)</f>
        <v>880.9850388</v>
      </c>
      <c r="U130" s="0" t="n">
        <f aca="false">T130/S130</f>
        <v>1.90021494880443</v>
      </c>
    </row>
    <row r="131" customFormat="false" ht="12.75" hidden="false" customHeight="false" outlineLevel="0" collapsed="false">
      <c r="A131" s="0" t="n">
        <v>0.043002</v>
      </c>
      <c r="B131" s="0" t="n">
        <v>492.504419</v>
      </c>
      <c r="C131" s="0" t="n">
        <v>853.867519</v>
      </c>
      <c r="D131" s="0" t="n">
        <v>431.492147</v>
      </c>
      <c r="E131" s="0" t="n">
        <v>926.260661</v>
      </c>
      <c r="F131" s="0" t="n">
        <v>439.078744</v>
      </c>
      <c r="G131" s="0" t="n">
        <v>909.961498</v>
      </c>
      <c r="H131" s="0" t="n">
        <v>491.045597</v>
      </c>
      <c r="I131" s="0" t="n">
        <v>923.363447</v>
      </c>
      <c r="J131" s="0" t="n">
        <v>472.984758</v>
      </c>
      <c r="K131" s="0" t="n">
        <v>849.757704</v>
      </c>
      <c r="M131" s="0" t="n">
        <f aca="false">C131/B131</f>
        <v>1.733725599323</v>
      </c>
      <c r="N131" s="0" t="n">
        <f aca="false">E131/D131</f>
        <v>2.14664546606453</v>
      </c>
      <c r="O131" s="0" t="n">
        <f aca="false">G131/F131</f>
        <v>2.07243349953648</v>
      </c>
      <c r="P131" s="0" t="n">
        <f aca="false">I131/H131</f>
        <v>1.88040266044784</v>
      </c>
      <c r="Q131" s="0" t="n">
        <f aca="false">K131/J131</f>
        <v>1.79658580879682</v>
      </c>
      <c r="S131" s="0" t="n">
        <f aca="false">AVERAGE(B131,D131,F131,H131,J131)</f>
        <v>465.421133</v>
      </c>
      <c r="T131" s="0" t="n">
        <f aca="false">AVERAGE(C131,E131,G131,I131,K131)</f>
        <v>892.6421658</v>
      </c>
      <c r="U131" s="0" t="n">
        <f aca="false">T131/S131</f>
        <v>1.91792358040605</v>
      </c>
    </row>
    <row r="132" customFormat="false" ht="12.75" hidden="false" customHeight="false" outlineLevel="0" collapsed="false">
      <c r="A132" s="0" t="n">
        <v>0.043335</v>
      </c>
      <c r="B132" s="0" t="n">
        <v>496.259319</v>
      </c>
      <c r="C132" s="0" t="n">
        <v>867.32742</v>
      </c>
      <c r="D132" s="0" t="n">
        <v>434.119331</v>
      </c>
      <c r="E132" s="0" t="n">
        <v>939.426727</v>
      </c>
      <c r="F132" s="0" t="n">
        <v>441.250899</v>
      </c>
      <c r="G132" s="0" t="n">
        <v>922.538508</v>
      </c>
      <c r="H132" s="0" t="n">
        <v>487.649407</v>
      </c>
      <c r="I132" s="0" t="n">
        <v>928.336313</v>
      </c>
      <c r="J132" s="0" t="n">
        <v>476.336042</v>
      </c>
      <c r="K132" s="0" t="n">
        <v>862.295391</v>
      </c>
      <c r="M132" s="0" t="n">
        <f aca="false">C132/B132</f>
        <v>1.74773024262341</v>
      </c>
      <c r="N132" s="0" t="n">
        <f aca="false">E132/D132</f>
        <v>2.16398271147248</v>
      </c>
      <c r="O132" s="0" t="n">
        <f aca="false">G132/F132</f>
        <v>2.09073456867903</v>
      </c>
      <c r="P132" s="0" t="n">
        <f aca="false">I132/H132</f>
        <v>1.90369617941523</v>
      </c>
      <c r="Q132" s="0" t="n">
        <f aca="false">K132/J132</f>
        <v>1.81026694385641</v>
      </c>
      <c r="S132" s="0" t="n">
        <f aca="false">AVERAGE(B132,D132,F132,H132,J132)</f>
        <v>467.1229996</v>
      </c>
      <c r="T132" s="0" t="n">
        <f aca="false">AVERAGE(C132,E132,G132,I132,K132)</f>
        <v>903.9848718</v>
      </c>
      <c r="U132" s="0" t="n">
        <f aca="false">T132/S132</f>
        <v>1.93521807441314</v>
      </c>
    </row>
    <row r="133" customFormat="false" ht="12.75" hidden="false" customHeight="false" outlineLevel="0" collapsed="false">
      <c r="A133" s="0" t="n">
        <v>0.043669</v>
      </c>
      <c r="B133" s="0" t="n">
        <v>499.580622</v>
      </c>
      <c r="C133" s="0" t="n">
        <v>879.915721</v>
      </c>
      <c r="D133" s="0" t="n">
        <v>436.135082</v>
      </c>
      <c r="E133" s="0" t="n">
        <v>952.190955</v>
      </c>
      <c r="F133" s="0" t="n">
        <v>444.778788</v>
      </c>
      <c r="G133" s="0" t="n">
        <v>934.429748</v>
      </c>
      <c r="H133" s="0" t="n">
        <v>482.818925</v>
      </c>
      <c r="I133" s="0" t="n">
        <v>933.47361</v>
      </c>
      <c r="J133" s="0" t="n">
        <v>478.521606</v>
      </c>
      <c r="K133" s="0" t="n">
        <v>874.2011</v>
      </c>
      <c r="M133" s="0" t="n">
        <f aca="false">C133/B133</f>
        <v>1.76130875028215</v>
      </c>
      <c r="N133" s="0" t="n">
        <f aca="false">E133/D133</f>
        <v>2.18324779248095</v>
      </c>
      <c r="O133" s="0" t="n">
        <f aca="false">G133/F133</f>
        <v>2.10088649281539</v>
      </c>
      <c r="P133" s="0" t="n">
        <f aca="false">I133/H133</f>
        <v>1.93338239589511</v>
      </c>
      <c r="Q133" s="0" t="n">
        <f aca="false">K133/J133</f>
        <v>1.82687905632416</v>
      </c>
      <c r="S133" s="0" t="n">
        <f aca="false">AVERAGE(B133,D133,F133,H133,J133)</f>
        <v>468.3670046</v>
      </c>
      <c r="T133" s="0" t="n">
        <f aca="false">AVERAGE(C133,E133,G133,I133,K133)</f>
        <v>914.8422268</v>
      </c>
      <c r="U133" s="0" t="n">
        <f aca="false">T133/S133</f>
        <v>1.95325934110432</v>
      </c>
    </row>
    <row r="134" customFormat="false" ht="12.75" hidden="false" customHeight="false" outlineLevel="0" collapsed="false">
      <c r="A134" s="0" t="n">
        <v>0.044002</v>
      </c>
      <c r="B134" s="0" t="n">
        <v>503.768405</v>
      </c>
      <c r="C134" s="0" t="n">
        <v>891.625509</v>
      </c>
      <c r="D134" s="0" t="n">
        <v>437.932979</v>
      </c>
      <c r="E134" s="0" t="n">
        <v>964.707154</v>
      </c>
      <c r="F134" s="0" t="n">
        <v>448.330701</v>
      </c>
      <c r="G134" s="0" t="n">
        <v>945.504284</v>
      </c>
      <c r="H134" s="0" t="n">
        <v>477.980993</v>
      </c>
      <c r="I134" s="0" t="n">
        <v>938.687369</v>
      </c>
      <c r="J134" s="0" t="n">
        <v>482.03884</v>
      </c>
      <c r="K134" s="0" t="n">
        <v>885.822689</v>
      </c>
      <c r="M134" s="0" t="n">
        <f aca="false">C134/B134</f>
        <v>1.76991153107349</v>
      </c>
      <c r="N134" s="0" t="n">
        <f aca="false">E134/D134</f>
        <v>2.20286482238187</v>
      </c>
      <c r="O134" s="0" t="n">
        <f aca="false">G134/F134</f>
        <v>2.10894387087714</v>
      </c>
      <c r="P134" s="0" t="n">
        <f aca="false">I134/H134</f>
        <v>1.96385919680283</v>
      </c>
      <c r="Q134" s="0" t="n">
        <f aca="false">K134/J134</f>
        <v>1.83765832852805</v>
      </c>
      <c r="S134" s="0" t="n">
        <f aca="false">AVERAGE(B134,D134,F134,H134,J134)</f>
        <v>470.0103836</v>
      </c>
      <c r="T134" s="0" t="n">
        <f aca="false">AVERAGE(C134,E134,G134,I134,K134)</f>
        <v>925.269401</v>
      </c>
      <c r="U134" s="0" t="n">
        <f aca="false">T134/S134</f>
        <v>1.96861480785379</v>
      </c>
    </row>
    <row r="135" customFormat="false" ht="12.75" hidden="false" customHeight="false" outlineLevel="0" collapsed="false">
      <c r="A135" s="0" t="n">
        <v>0.044336</v>
      </c>
      <c r="B135" s="0" t="n">
        <v>507.498203</v>
      </c>
      <c r="C135" s="0" t="n">
        <v>902.35982</v>
      </c>
      <c r="D135" s="0" t="n">
        <v>439.763325</v>
      </c>
      <c r="E135" s="0" t="n">
        <v>976.17869</v>
      </c>
      <c r="F135" s="0" t="n">
        <v>449.771328</v>
      </c>
      <c r="G135" s="0" t="n">
        <v>955.226726</v>
      </c>
      <c r="H135" s="0" t="n">
        <v>472.352338</v>
      </c>
      <c r="I135" s="0" t="n">
        <v>943.915856</v>
      </c>
      <c r="J135" s="0" t="n">
        <v>485.181566</v>
      </c>
      <c r="K135" s="0" t="n">
        <v>897.128478</v>
      </c>
      <c r="M135" s="0" t="n">
        <f aca="false">C135/B135</f>
        <v>1.77805520229596</v>
      </c>
      <c r="N135" s="0" t="n">
        <f aca="false">E135/D135</f>
        <v>2.21978194748277</v>
      </c>
      <c r="O135" s="0" t="n">
        <f aca="false">G135/F135</f>
        <v>2.12380529067429</v>
      </c>
      <c r="P135" s="0" t="n">
        <f aca="false">I135/H135</f>
        <v>1.99833001779278</v>
      </c>
      <c r="Q135" s="0" t="n">
        <f aca="false">K135/J135</f>
        <v>1.8490572207766</v>
      </c>
      <c r="S135" s="0" t="n">
        <f aca="false">AVERAGE(B135,D135,F135,H135,J135)</f>
        <v>470.913352</v>
      </c>
      <c r="T135" s="0" t="n">
        <f aca="false">AVERAGE(C135,E135,G135,I135,K135)</f>
        <v>934.961914</v>
      </c>
      <c r="U135" s="0" t="n">
        <f aca="false">T135/S135</f>
        <v>1.98542239252541</v>
      </c>
    </row>
    <row r="136" customFormat="false" ht="12.75" hidden="false" customHeight="false" outlineLevel="0" collapsed="false">
      <c r="A136" s="0" t="n">
        <v>0.044669</v>
      </c>
      <c r="B136" s="0" t="n">
        <v>511.457548</v>
      </c>
      <c r="C136" s="0" t="n">
        <v>912.455292</v>
      </c>
      <c r="D136" s="0" t="n">
        <v>441.722452</v>
      </c>
      <c r="E136" s="0" t="n">
        <v>986.735572</v>
      </c>
      <c r="F136" s="0" t="n">
        <v>451.441638</v>
      </c>
      <c r="G136" s="0" t="n">
        <v>964.982946</v>
      </c>
      <c r="H136" s="0" t="n">
        <v>467.302648</v>
      </c>
      <c r="I136" s="0" t="n">
        <v>949.278843</v>
      </c>
      <c r="J136" s="0" t="n">
        <v>488.815309</v>
      </c>
      <c r="K136" s="0" t="n">
        <v>908.212015</v>
      </c>
      <c r="M136" s="0" t="n">
        <f aca="false">C136/B136</f>
        <v>1.78402937950189</v>
      </c>
      <c r="N136" s="0" t="n">
        <f aca="false">E136/D136</f>
        <v>2.23383612839313</v>
      </c>
      <c r="O136" s="0" t="n">
        <f aca="false">G136/F136</f>
        <v>2.13755857850223</v>
      </c>
      <c r="P136" s="0" t="n">
        <f aca="false">I136/H136</f>
        <v>2.03140052183056</v>
      </c>
      <c r="Q136" s="0" t="n">
        <f aca="false">K136/J136</f>
        <v>1.8579860292387</v>
      </c>
      <c r="S136" s="0" t="n">
        <f aca="false">AVERAGE(B136,D136,F136,H136,J136)</f>
        <v>472.147919</v>
      </c>
      <c r="T136" s="0" t="n">
        <f aca="false">AVERAGE(C136,E136,G136,I136,K136)</f>
        <v>944.3329336</v>
      </c>
      <c r="U136" s="0" t="n">
        <f aca="false">T136/S136</f>
        <v>2.00007856775071</v>
      </c>
    </row>
    <row r="137" customFormat="false" ht="12.75" hidden="false" customHeight="false" outlineLevel="0" collapsed="false">
      <c r="A137" s="0" t="n">
        <v>0.045002</v>
      </c>
      <c r="B137" s="0" t="n">
        <v>513.983461</v>
      </c>
      <c r="C137" s="0" t="n">
        <v>922.000832</v>
      </c>
      <c r="D137" s="0" t="n">
        <v>443.168188</v>
      </c>
      <c r="E137" s="0" t="n">
        <v>997.244909</v>
      </c>
      <c r="F137" s="0" t="n">
        <v>452.147551</v>
      </c>
      <c r="G137" s="0" t="n">
        <v>974.19038</v>
      </c>
      <c r="H137" s="0" t="n">
        <v>463.221576</v>
      </c>
      <c r="I137" s="0" t="n">
        <v>954.223414</v>
      </c>
      <c r="J137" s="0" t="n">
        <v>492.963782</v>
      </c>
      <c r="K137" s="0" t="n">
        <v>918.635181</v>
      </c>
      <c r="M137" s="0" t="n">
        <f aca="false">C137/B137</f>
        <v>1.79383365800558</v>
      </c>
      <c r="N137" s="0" t="n">
        <f aca="false">E137/D137</f>
        <v>2.2502628482891</v>
      </c>
      <c r="O137" s="0" t="n">
        <f aca="false">G137/F137</f>
        <v>2.15458510799277</v>
      </c>
      <c r="P137" s="0" t="n">
        <f aca="false">I137/H137</f>
        <v>2.05997186538651</v>
      </c>
      <c r="Q137" s="0" t="n">
        <f aca="false">K137/J137</f>
        <v>1.86349426579172</v>
      </c>
      <c r="S137" s="0" t="n">
        <f aca="false">AVERAGE(B137,D137,F137,H137,J137)</f>
        <v>473.0969116</v>
      </c>
      <c r="T137" s="0" t="n">
        <f aca="false">AVERAGE(C137,E137,G137,I137,K137)</f>
        <v>953.2589432</v>
      </c>
      <c r="U137" s="0" t="n">
        <f aca="false">T137/S137</f>
        <v>2.01493376901596</v>
      </c>
    </row>
    <row r="138" customFormat="false" ht="12.75" hidden="false" customHeight="false" outlineLevel="0" collapsed="false">
      <c r="A138" s="0" t="n">
        <v>0.045336</v>
      </c>
      <c r="B138" s="0" t="n">
        <v>516.901209</v>
      </c>
      <c r="C138" s="0" t="n">
        <v>929.938708</v>
      </c>
      <c r="D138" s="0" t="n">
        <v>444.153011</v>
      </c>
      <c r="E138" s="0" t="n">
        <v>1007.274052</v>
      </c>
      <c r="F138" s="0" t="n">
        <v>453.346914</v>
      </c>
      <c r="G138" s="0" t="n">
        <v>982.39117</v>
      </c>
      <c r="H138" s="0" t="n">
        <v>458.799023</v>
      </c>
      <c r="I138" s="0" t="n">
        <v>958.347741</v>
      </c>
      <c r="J138" s="0" t="n">
        <v>495.825779</v>
      </c>
      <c r="K138" s="0" t="n">
        <v>927.987982</v>
      </c>
      <c r="M138" s="0" t="n">
        <f aca="false">C138/B138</f>
        <v>1.79906467968815</v>
      </c>
      <c r="N138" s="0" t="n">
        <f aca="false">E138/D138</f>
        <v>2.26785370593829</v>
      </c>
      <c r="O138" s="0" t="n">
        <f aca="false">G138/F138</f>
        <v>2.16697442877046</v>
      </c>
      <c r="P138" s="0" t="n">
        <f aca="false">I138/H138</f>
        <v>2.08881818172486</v>
      </c>
      <c r="Q138" s="0" t="n">
        <f aca="false">K138/J138</f>
        <v>1.8716009156918</v>
      </c>
      <c r="S138" s="0" t="n">
        <f aca="false">AVERAGE(B138,D138,F138,H138,J138)</f>
        <v>473.8051872</v>
      </c>
      <c r="T138" s="0" t="n">
        <f aca="false">AVERAGE(C138,E138,G138,I138,K138)</f>
        <v>961.1879306</v>
      </c>
      <c r="U138" s="0" t="n">
        <f aca="false">T138/S138</f>
        <v>2.02865641104573</v>
      </c>
    </row>
    <row r="139" customFormat="false" ht="12.75" hidden="false" customHeight="false" outlineLevel="0" collapsed="false">
      <c r="A139" s="0" t="n">
        <v>0.045669</v>
      </c>
      <c r="B139" s="0" t="n">
        <v>518.323478</v>
      </c>
      <c r="C139" s="0" t="n">
        <v>937.050338</v>
      </c>
      <c r="D139" s="0" t="n">
        <v>446.10466</v>
      </c>
      <c r="E139" s="0" t="n">
        <v>1016.415454</v>
      </c>
      <c r="F139" s="0" t="n">
        <v>455.060706</v>
      </c>
      <c r="G139" s="0" t="n">
        <v>989.899208</v>
      </c>
      <c r="H139" s="0" t="n">
        <v>453.550237</v>
      </c>
      <c r="I139" s="0" t="n">
        <v>961.930305</v>
      </c>
      <c r="J139" s="0" t="n">
        <v>498.217264</v>
      </c>
      <c r="K139" s="0" t="n">
        <v>937.144358</v>
      </c>
      <c r="M139" s="0" t="n">
        <f aca="false">C139/B139</f>
        <v>1.80784853044994</v>
      </c>
      <c r="N139" s="0" t="n">
        <f aca="false">E139/D139</f>
        <v>2.27842375374424</v>
      </c>
      <c r="O139" s="0" t="n">
        <f aca="false">G139/F139</f>
        <v>2.17531242523937</v>
      </c>
      <c r="P139" s="0" t="n">
        <f aca="false">I139/H139</f>
        <v>2.12089031495755</v>
      </c>
      <c r="Q139" s="0" t="n">
        <f aca="false">K139/J139</f>
        <v>1.88099535226062</v>
      </c>
      <c r="S139" s="0" t="n">
        <f aca="false">AVERAGE(B139,D139,F139,H139,J139)</f>
        <v>474.251269</v>
      </c>
      <c r="T139" s="0" t="n">
        <f aca="false">AVERAGE(C139,E139,G139,I139,K139)</f>
        <v>968.4879326</v>
      </c>
      <c r="U139" s="0" t="n">
        <f aca="false">T139/S139</f>
        <v>2.04214094069193</v>
      </c>
    </row>
    <row r="140" customFormat="false" ht="12.75" hidden="false" customHeight="false" outlineLevel="0" collapsed="false">
      <c r="A140" s="0" t="n">
        <v>0.046002</v>
      </c>
      <c r="B140" s="0" t="n">
        <v>519.777319</v>
      </c>
      <c r="C140" s="0" t="n">
        <v>942.996707</v>
      </c>
      <c r="D140" s="0" t="n">
        <v>448.687138</v>
      </c>
      <c r="E140" s="0" t="n">
        <v>1024.965112</v>
      </c>
      <c r="F140" s="0" t="n">
        <v>456.662081</v>
      </c>
      <c r="G140" s="0" t="n">
        <v>996.269773</v>
      </c>
      <c r="H140" s="0" t="n">
        <v>449.459334</v>
      </c>
      <c r="I140" s="0" t="n">
        <v>964.668081</v>
      </c>
      <c r="J140" s="0" t="n">
        <v>500.10071</v>
      </c>
      <c r="K140" s="0" t="n">
        <v>946.065515</v>
      </c>
      <c r="M140" s="0" t="n">
        <f aca="false">C140/B140</f>
        <v>1.81423211927414</v>
      </c>
      <c r="N140" s="0" t="n">
        <f aca="false">E140/D140</f>
        <v>2.28436481725046</v>
      </c>
      <c r="O140" s="0" t="n">
        <f aca="false">G140/F140</f>
        <v>2.18163454872006</v>
      </c>
      <c r="P140" s="0" t="n">
        <f aca="false">I140/H140</f>
        <v>2.14628556584832</v>
      </c>
      <c r="Q140" s="0" t="n">
        <f aca="false">K140/J140</f>
        <v>1.89174999371627</v>
      </c>
      <c r="S140" s="0" t="n">
        <f aca="false">AVERAGE(B140,D140,F140,H140,J140)</f>
        <v>474.9373164</v>
      </c>
      <c r="T140" s="0" t="n">
        <f aca="false">AVERAGE(C140,E140,G140,I140,K140)</f>
        <v>974.9930376</v>
      </c>
      <c r="U140" s="0" t="n">
        <f aca="false">T140/S140</f>
        <v>2.05288783157827</v>
      </c>
    </row>
    <row r="141" customFormat="false" ht="12.75" hidden="false" customHeight="false" outlineLevel="0" collapsed="false">
      <c r="A141" s="0" t="n">
        <v>0.046336</v>
      </c>
      <c r="B141" s="0" t="n">
        <v>521.837101</v>
      </c>
      <c r="C141" s="0" t="n">
        <v>948.630184</v>
      </c>
      <c r="D141" s="0" t="n">
        <v>450.447098</v>
      </c>
      <c r="E141" s="0" t="n">
        <v>1032.864722</v>
      </c>
      <c r="F141" s="0" t="n">
        <v>456.600707</v>
      </c>
      <c r="G141" s="0" t="n">
        <v>1002.326726</v>
      </c>
      <c r="H141" s="0" t="n">
        <v>444.9503</v>
      </c>
      <c r="I141" s="0" t="n">
        <v>965.89853</v>
      </c>
      <c r="J141" s="0" t="n">
        <v>502.821853</v>
      </c>
      <c r="K141" s="0" t="n">
        <v>953.878118</v>
      </c>
      <c r="M141" s="0" t="n">
        <f aca="false">C141/B141</f>
        <v>1.81786649930052</v>
      </c>
      <c r="N141" s="0" t="n">
        <f aca="false">E141/D141</f>
        <v>2.29297674818187</v>
      </c>
      <c r="O141" s="0" t="n">
        <f aca="false">G141/F141</f>
        <v>2.19519310993971</v>
      </c>
      <c r="P141" s="0" t="n">
        <f aca="false">I141/H141</f>
        <v>2.17080094113882</v>
      </c>
      <c r="Q141" s="0" t="n">
        <f aca="false">K141/J141</f>
        <v>1.8970498444108</v>
      </c>
      <c r="S141" s="0" t="n">
        <f aca="false">AVERAGE(B141,D141,F141,H141,J141)</f>
        <v>475.3314118</v>
      </c>
      <c r="T141" s="0" t="n">
        <f aca="false">AVERAGE(C141,E141,G141,I141,K141)</f>
        <v>980.719656</v>
      </c>
      <c r="U141" s="0" t="n">
        <f aca="false">T141/S141</f>
        <v>2.06323342336283</v>
      </c>
    </row>
    <row r="142" customFormat="false" ht="12.75" hidden="false" customHeight="false" outlineLevel="0" collapsed="false">
      <c r="A142" s="0" t="n">
        <v>0.046669</v>
      </c>
      <c r="B142" s="0" t="n">
        <v>523.421197</v>
      </c>
      <c r="C142" s="0" t="n">
        <v>953.193578</v>
      </c>
      <c r="D142" s="0" t="n">
        <v>452.805379</v>
      </c>
      <c r="E142" s="0" t="n">
        <v>1040.78563</v>
      </c>
      <c r="F142" s="0" t="n">
        <v>457.026741</v>
      </c>
      <c r="G142" s="0" t="n">
        <v>1007.67992</v>
      </c>
      <c r="H142" s="0" t="n">
        <v>440.487811</v>
      </c>
      <c r="I142" s="0" t="n">
        <v>965.682942</v>
      </c>
      <c r="J142" s="0" t="n">
        <v>506.301023</v>
      </c>
      <c r="K142" s="0" t="n">
        <v>961.291522</v>
      </c>
      <c r="M142" s="0" t="n">
        <f aca="false">C142/B142</f>
        <v>1.8210832565881</v>
      </c>
      <c r="N142" s="0" t="n">
        <f aca="false">E142/D142</f>
        <v>2.2985275314055</v>
      </c>
      <c r="O142" s="0" t="n">
        <f aca="false">G142/F142</f>
        <v>2.20485986836381</v>
      </c>
      <c r="P142" s="0" t="n">
        <f aca="false">I142/H142</f>
        <v>2.19230343697297</v>
      </c>
      <c r="Q142" s="0" t="n">
        <f aca="false">K142/J142</f>
        <v>1.89865609258309</v>
      </c>
      <c r="S142" s="0" t="n">
        <f aca="false">AVERAGE(B142,D142,F142,H142,J142)</f>
        <v>476.0084302</v>
      </c>
      <c r="T142" s="0" t="n">
        <f aca="false">AVERAGE(C142,E142,G142,I142,K142)</f>
        <v>985.7267184</v>
      </c>
      <c r="U142" s="0" t="n">
        <f aca="false">T142/S142</f>
        <v>2.07081777519326</v>
      </c>
    </row>
    <row r="143" customFormat="false" ht="12.75" hidden="false" customHeight="false" outlineLevel="0" collapsed="false">
      <c r="A143" s="0" t="n">
        <v>0.047002</v>
      </c>
      <c r="B143" s="0" t="n">
        <v>524.784816</v>
      </c>
      <c r="C143" s="0" t="n">
        <v>956.950238</v>
      </c>
      <c r="D143" s="0" t="n">
        <v>454.122406</v>
      </c>
      <c r="E143" s="0" t="n">
        <v>1048.351512</v>
      </c>
      <c r="F143" s="0" t="n">
        <v>456.867775</v>
      </c>
      <c r="G143" s="0" t="n">
        <v>1012.097945</v>
      </c>
      <c r="H143" s="0" t="n">
        <v>436.276356</v>
      </c>
      <c r="I143" s="0" t="n">
        <v>963.670329</v>
      </c>
      <c r="J143" s="0" t="n">
        <v>508.856656</v>
      </c>
      <c r="K143" s="0" t="n">
        <v>967.762224</v>
      </c>
      <c r="M143" s="0" t="n">
        <f aca="false">C143/B143</f>
        <v>1.82350976785883</v>
      </c>
      <c r="N143" s="0" t="n">
        <f aca="false">E143/D143</f>
        <v>2.30852188341484</v>
      </c>
      <c r="O143" s="0" t="n">
        <f aca="false">G143/F143</f>
        <v>2.21529729252627</v>
      </c>
      <c r="P143" s="0" t="n">
        <f aca="false">I143/H143</f>
        <v>2.2088529798759</v>
      </c>
      <c r="Q143" s="0" t="n">
        <f aca="false">K143/J143</f>
        <v>1.90183662253206</v>
      </c>
      <c r="S143" s="0" t="n">
        <f aca="false">AVERAGE(B143,D143,F143,H143,J143)</f>
        <v>476.1816018</v>
      </c>
      <c r="T143" s="0" t="n">
        <f aca="false">AVERAGE(C143,E143,G143,I143,K143)</f>
        <v>989.7664496</v>
      </c>
      <c r="U143" s="0" t="n">
        <f aca="false">T143/S143</f>
        <v>2.07854828044304</v>
      </c>
    </row>
    <row r="144" customFormat="false" ht="12.75" hidden="false" customHeight="false" outlineLevel="0" collapsed="false">
      <c r="A144" s="0" t="n">
        <v>0.047336</v>
      </c>
      <c r="B144" s="0" t="n">
        <v>525.217453</v>
      </c>
      <c r="C144" s="0" t="n">
        <v>959.88185</v>
      </c>
      <c r="D144" s="0" t="n">
        <v>455.923076</v>
      </c>
      <c r="E144" s="0" t="n">
        <v>1055.091857</v>
      </c>
      <c r="F144" s="0" t="n">
        <v>457.642129</v>
      </c>
      <c r="G144" s="0" t="n">
        <v>1016.112708</v>
      </c>
      <c r="H144" s="0" t="n">
        <v>433.582345</v>
      </c>
      <c r="I144" s="0" t="n">
        <v>960.610838</v>
      </c>
      <c r="J144" s="0" t="n">
        <v>509.142954</v>
      </c>
      <c r="K144" s="0" t="n">
        <v>974.157312</v>
      </c>
      <c r="M144" s="0" t="n">
        <f aca="false">C144/B144</f>
        <v>1.82758940038499</v>
      </c>
      <c r="N144" s="0" t="n">
        <f aca="false">E144/D144</f>
        <v>2.3141883193471</v>
      </c>
      <c r="O144" s="0" t="n">
        <f aca="false">G144/F144</f>
        <v>2.22032160854666</v>
      </c>
      <c r="P144" s="0" t="n">
        <f aca="false">I144/H144</f>
        <v>2.21552110937543</v>
      </c>
      <c r="Q144" s="0" t="n">
        <f aca="false">K144/J144</f>
        <v>1.91332768988884</v>
      </c>
      <c r="S144" s="0" t="n">
        <f aca="false">AVERAGE(B144,D144,F144,H144,J144)</f>
        <v>476.3015914</v>
      </c>
      <c r="T144" s="0" t="n">
        <f aca="false">AVERAGE(C144,E144,G144,I144,K144)</f>
        <v>993.170913</v>
      </c>
      <c r="U144" s="0" t="n">
        <f aca="false">T144/S144</f>
        <v>2.08517235913648</v>
      </c>
    </row>
    <row r="145" customFormat="false" ht="12.75" hidden="false" customHeight="false" outlineLevel="0" collapsed="false">
      <c r="A145" s="0" t="n">
        <v>0.047669</v>
      </c>
      <c r="B145" s="0" t="n">
        <v>525.392493</v>
      </c>
      <c r="C145" s="0" t="n">
        <v>963.110595</v>
      </c>
      <c r="D145" s="0" t="n">
        <v>457.636631</v>
      </c>
      <c r="E145" s="0" t="n">
        <v>1061.57867</v>
      </c>
      <c r="F145" s="0" t="n">
        <v>457.59064</v>
      </c>
      <c r="G145" s="0" t="n">
        <v>1019.497491</v>
      </c>
      <c r="H145" s="0" t="n">
        <v>430.794443</v>
      </c>
      <c r="I145" s="0" t="n">
        <v>955.890675</v>
      </c>
      <c r="J145" s="0" t="n">
        <v>509.639311</v>
      </c>
      <c r="K145" s="0" t="n">
        <v>980.449587</v>
      </c>
      <c r="M145" s="0" t="n">
        <f aca="false">C145/B145</f>
        <v>1.83312591601875</v>
      </c>
      <c r="N145" s="0" t="n">
        <f aca="false">E145/D145</f>
        <v>2.31969776475345</v>
      </c>
      <c r="O145" s="0" t="n">
        <f aca="false">G145/F145</f>
        <v>2.22796841080491</v>
      </c>
      <c r="P145" s="0" t="n">
        <f aca="false">I145/H145</f>
        <v>2.21890205533594</v>
      </c>
      <c r="Q145" s="0" t="n">
        <f aca="false">K145/J145</f>
        <v>1.92381075368026</v>
      </c>
      <c r="S145" s="0" t="n">
        <f aca="false">AVERAGE(B145,D145,F145,H145,J145)</f>
        <v>476.2107036</v>
      </c>
      <c r="T145" s="0" t="n">
        <f aca="false">AVERAGE(C145,E145,G145,I145,K145)</f>
        <v>996.1054036</v>
      </c>
      <c r="U145" s="0" t="n">
        <f aca="false">T145/S145</f>
        <v>2.0917324958674</v>
      </c>
    </row>
    <row r="146" customFormat="false" ht="12.75" hidden="false" customHeight="false" outlineLevel="0" collapsed="false">
      <c r="A146" s="0" t="n">
        <v>0.048002</v>
      </c>
      <c r="B146" s="0" t="n">
        <v>525.830723</v>
      </c>
      <c r="C146" s="0" t="n">
        <v>965.461399</v>
      </c>
      <c r="D146" s="0" t="n">
        <v>458.511835</v>
      </c>
      <c r="E146" s="0" t="n">
        <v>1067.643261</v>
      </c>
      <c r="F146" s="0" t="n">
        <v>457.568466</v>
      </c>
      <c r="G146" s="0" t="n">
        <v>1023.631177</v>
      </c>
      <c r="H146" s="0" t="n">
        <v>426.420645</v>
      </c>
      <c r="I146" s="0" t="n">
        <v>950.859701</v>
      </c>
      <c r="J146" s="0" t="n">
        <v>511.205209</v>
      </c>
      <c r="K146" s="0" t="n">
        <v>986.807119</v>
      </c>
      <c r="M146" s="0" t="n">
        <f aca="false">C146/B146</f>
        <v>1.83606882741996</v>
      </c>
      <c r="N146" s="0" t="n">
        <f aca="false">E146/D146</f>
        <v>2.32849662648293</v>
      </c>
      <c r="O146" s="0" t="n">
        <f aca="false">G146/F146</f>
        <v>2.23711040655498</v>
      </c>
      <c r="P146" s="0" t="n">
        <f aca="false">I146/H146</f>
        <v>2.22986319295118</v>
      </c>
      <c r="Q146" s="0" t="n">
        <f aca="false">K146/J146</f>
        <v>1.93035419363264</v>
      </c>
      <c r="S146" s="0" t="n">
        <f aca="false">AVERAGE(B146,D146,F146,H146,J146)</f>
        <v>475.9073756</v>
      </c>
      <c r="T146" s="0" t="n">
        <f aca="false">AVERAGE(C146,E146,G146,I146,K146)</f>
        <v>998.8805314</v>
      </c>
      <c r="U146" s="0" t="n">
        <f aca="false">T146/S146</f>
        <v>2.09889693375872</v>
      </c>
    </row>
    <row r="147" customFormat="false" ht="12.75" hidden="false" customHeight="false" outlineLevel="0" collapsed="false">
      <c r="A147" s="0" t="n">
        <v>0.048336</v>
      </c>
      <c r="B147" s="0" t="n">
        <v>527.363771</v>
      </c>
      <c r="C147" s="0" t="n">
        <v>967.436054</v>
      </c>
      <c r="D147" s="0" t="n">
        <v>459.620484</v>
      </c>
      <c r="E147" s="0" t="n">
        <v>1073.572285</v>
      </c>
      <c r="F147" s="0" t="n">
        <v>456.875771</v>
      </c>
      <c r="G147" s="0" t="n">
        <v>1027.901446</v>
      </c>
      <c r="H147" s="0" t="n">
        <v>422.56006</v>
      </c>
      <c r="I147" s="0" t="n">
        <v>944.440634</v>
      </c>
      <c r="J147" s="0" t="n">
        <v>512.350964</v>
      </c>
      <c r="K147" s="0" t="n">
        <v>992.069042</v>
      </c>
      <c r="M147" s="0" t="n">
        <f aca="false">C147/B147</f>
        <v>1.83447575885906</v>
      </c>
      <c r="N147" s="0" t="n">
        <f aca="false">E147/D147</f>
        <v>2.33577989313462</v>
      </c>
      <c r="O147" s="0" t="n">
        <f aca="false">G147/F147</f>
        <v>2.24984888944789</v>
      </c>
      <c r="P147" s="0" t="n">
        <f aca="false">I147/H147</f>
        <v>2.23504472713299</v>
      </c>
      <c r="Q147" s="0" t="n">
        <f aca="false">K147/J147</f>
        <v>1.93630755421005</v>
      </c>
      <c r="S147" s="0" t="n">
        <f aca="false">AVERAGE(B147,D147,F147,H147,J147)</f>
        <v>475.75421</v>
      </c>
      <c r="T147" s="0" t="n">
        <f aca="false">AVERAGE(C147,E147,G147,I147,K147)</f>
        <v>1001.0838922</v>
      </c>
      <c r="U147" s="0" t="n">
        <f aca="false">T147/S147</f>
        <v>2.10420395901489</v>
      </c>
    </row>
    <row r="148" customFormat="false" ht="12.75" hidden="false" customHeight="false" outlineLevel="0" collapsed="false">
      <c r="A148" s="0" t="n">
        <v>0.048669</v>
      </c>
      <c r="B148" s="0" t="n">
        <v>528.747503</v>
      </c>
      <c r="C148" s="0" t="n">
        <v>969.201172</v>
      </c>
      <c r="D148" s="0" t="n">
        <v>460.8059</v>
      </c>
      <c r="E148" s="0" t="n">
        <v>1079.508717</v>
      </c>
      <c r="F148" s="0" t="n">
        <v>455.672141</v>
      </c>
      <c r="G148" s="0" t="n">
        <v>1032.221729</v>
      </c>
      <c r="H148" s="0" t="n">
        <v>417.747156</v>
      </c>
      <c r="I148" s="0" t="n">
        <v>937.560906</v>
      </c>
      <c r="J148" s="0" t="n">
        <v>512.401356</v>
      </c>
      <c r="K148" s="0" t="n">
        <v>998.074258</v>
      </c>
      <c r="M148" s="0" t="n">
        <f aca="false">C148/B148</f>
        <v>1.83301323694383</v>
      </c>
      <c r="N148" s="0" t="n">
        <f aca="false">E148/D148</f>
        <v>2.3426538527393</v>
      </c>
      <c r="O148" s="0" t="n">
        <f aca="false">G148/F148</f>
        <v>2.26527284888369</v>
      </c>
      <c r="P148" s="0" t="n">
        <f aca="false">I148/H148</f>
        <v>2.24432624503612</v>
      </c>
      <c r="Q148" s="0" t="n">
        <f aca="false">K148/J148</f>
        <v>1.9478368788704</v>
      </c>
      <c r="S148" s="0" t="n">
        <f aca="false">AVERAGE(B148,D148,F148,H148,J148)</f>
        <v>475.0748112</v>
      </c>
      <c r="T148" s="0" t="n">
        <f aca="false">AVERAGE(C148,E148,G148,I148,K148)</f>
        <v>1003.3133564</v>
      </c>
      <c r="U148" s="0" t="n">
        <f aca="false">T148/S148</f>
        <v>2.11190602563355</v>
      </c>
    </row>
    <row r="149" customFormat="false" ht="12.75" hidden="false" customHeight="false" outlineLevel="0" collapsed="false">
      <c r="A149" s="0" t="n">
        <v>0.049002</v>
      </c>
      <c r="B149" s="0" t="n">
        <v>527.280951</v>
      </c>
      <c r="C149" s="0" t="n">
        <v>970.712508</v>
      </c>
      <c r="D149" s="0" t="n">
        <v>461.016661</v>
      </c>
      <c r="E149" s="0" t="n">
        <v>1085.532168</v>
      </c>
      <c r="F149" s="0" t="n">
        <v>454.185015</v>
      </c>
      <c r="G149" s="0" t="n">
        <v>1037.448577</v>
      </c>
      <c r="H149" s="0" t="n">
        <v>412.25607</v>
      </c>
      <c r="I149" s="0" t="n">
        <v>930.002616</v>
      </c>
      <c r="J149" s="0" t="n">
        <v>512.571225</v>
      </c>
      <c r="K149" s="0" t="n">
        <v>1004.574284</v>
      </c>
      <c r="M149" s="0" t="n">
        <f aca="false">C149/B149</f>
        <v>1.84097776746727</v>
      </c>
      <c r="N149" s="0" t="n">
        <f aca="false">E149/D149</f>
        <v>2.35464845380068</v>
      </c>
      <c r="O149" s="0" t="n">
        <f aca="false">G149/F149</f>
        <v>2.28419816316485</v>
      </c>
      <c r="P149" s="0" t="n">
        <f aca="false">I149/H149</f>
        <v>2.25588580417991</v>
      </c>
      <c r="Q149" s="0" t="n">
        <f aca="false">K149/J149</f>
        <v>1.9598725699048</v>
      </c>
      <c r="S149" s="0" t="n">
        <f aca="false">AVERAGE(B149,D149,F149,H149,J149)</f>
        <v>473.4619844</v>
      </c>
      <c r="T149" s="0" t="n">
        <f aca="false">AVERAGE(C149,E149,G149,I149,K149)</f>
        <v>1005.6540306</v>
      </c>
      <c r="U149" s="0" t="n">
        <f aca="false">T149/S149</f>
        <v>2.12404388046999</v>
      </c>
    </row>
    <row r="150" customFormat="false" ht="12.75" hidden="false" customHeight="false" outlineLevel="0" collapsed="false">
      <c r="A150" s="0" t="n">
        <v>0.049336</v>
      </c>
      <c r="B150" s="0" t="n">
        <v>526.547358</v>
      </c>
      <c r="C150" s="0" t="n">
        <v>972.08231</v>
      </c>
      <c r="D150" s="0" t="n">
        <v>461.2145</v>
      </c>
      <c r="E150" s="0" t="n">
        <v>1091.851484</v>
      </c>
      <c r="F150" s="0" t="n">
        <v>453.607012</v>
      </c>
      <c r="G150" s="0" t="n">
        <v>1043.07322</v>
      </c>
      <c r="H150" s="0" t="n">
        <v>406.625011</v>
      </c>
      <c r="I150" s="0" t="n">
        <v>921.686068</v>
      </c>
      <c r="J150" s="0" t="n">
        <v>511.420183</v>
      </c>
      <c r="K150" s="0" t="n">
        <v>1011.003549</v>
      </c>
      <c r="M150" s="0" t="n">
        <f aca="false">C150/B150</f>
        <v>1.84614412213991</v>
      </c>
      <c r="N150" s="0" t="n">
        <f aca="false">E150/D150</f>
        <v>2.36733989065825</v>
      </c>
      <c r="O150" s="0" t="n">
        <f aca="false">G150/F150</f>
        <v>2.29950858872526</v>
      </c>
      <c r="P150" s="0" t="n">
        <f aca="false">I150/H150</f>
        <v>2.26667333062796</v>
      </c>
      <c r="Q150" s="0" t="n">
        <f aca="false">K150/J150</f>
        <v>1.97685500613103</v>
      </c>
      <c r="S150" s="0" t="n">
        <f aca="false">AVERAGE(B150,D150,F150,H150,J150)</f>
        <v>471.8828128</v>
      </c>
      <c r="T150" s="0" t="n">
        <f aca="false">AVERAGE(C150,E150,G150,I150,K150)</f>
        <v>1007.9393262</v>
      </c>
      <c r="U150" s="0" t="n">
        <f aca="false">T150/S150</f>
        <v>2.13599499464542</v>
      </c>
    </row>
    <row r="151" customFormat="false" ht="12.75" hidden="false" customHeight="false" outlineLevel="0" collapsed="false">
      <c r="A151" s="0" t="n">
        <v>0.049669</v>
      </c>
      <c r="B151" s="0" t="n">
        <v>526.53579</v>
      </c>
      <c r="C151" s="0" t="n">
        <v>972.985338</v>
      </c>
      <c r="D151" s="0" t="n">
        <v>460.003632</v>
      </c>
      <c r="E151" s="0" t="n">
        <v>1098.204436</v>
      </c>
      <c r="F151" s="0" t="n">
        <v>451.861031</v>
      </c>
      <c r="G151" s="0" t="n">
        <v>1048.879918</v>
      </c>
      <c r="H151" s="0" t="n">
        <v>399.243047</v>
      </c>
      <c r="I151" s="0" t="n">
        <v>912.918175</v>
      </c>
      <c r="J151" s="0" t="n">
        <v>511.934937</v>
      </c>
      <c r="K151" s="0" t="n">
        <v>1017.913529</v>
      </c>
      <c r="M151" s="0" t="n">
        <f aca="false">C151/B151</f>
        <v>1.84789971826986</v>
      </c>
      <c r="N151" s="0" t="n">
        <f aca="false">E151/D151</f>
        <v>2.38738209788744</v>
      </c>
      <c r="O151" s="0" t="n">
        <f aca="false">G151/F151</f>
        <v>2.32124446686353</v>
      </c>
      <c r="P151" s="0" t="n">
        <f aca="false">I151/H151</f>
        <v>2.28662260209631</v>
      </c>
      <c r="Q151" s="0" t="n">
        <f aca="false">K151/J151</f>
        <v>1.98836503514508</v>
      </c>
      <c r="S151" s="0" t="n">
        <f aca="false">AVERAGE(B151,D151,F151,H151,J151)</f>
        <v>469.9156874</v>
      </c>
      <c r="T151" s="0" t="n">
        <f aca="false">AVERAGE(C151,E151,G151,I151,K151)</f>
        <v>1010.1802792</v>
      </c>
      <c r="U151" s="0" t="n">
        <f aca="false">T151/S151</f>
        <v>2.14970537542433</v>
      </c>
    </row>
    <row r="152" customFormat="false" ht="12.75" hidden="false" customHeight="false" outlineLevel="0" collapsed="false">
      <c r="A152" s="0" t="n">
        <v>0.050002</v>
      </c>
      <c r="B152" s="0" t="n">
        <v>525.23716</v>
      </c>
      <c r="C152" s="0" t="n">
        <v>974.053601</v>
      </c>
      <c r="D152" s="0" t="n">
        <v>458.845719</v>
      </c>
      <c r="E152" s="0" t="n">
        <v>1104.847863</v>
      </c>
      <c r="F152" s="0" t="n">
        <v>449.433389</v>
      </c>
      <c r="G152" s="0" t="n">
        <v>1054.906231</v>
      </c>
      <c r="H152" s="0" t="n">
        <v>392.941389</v>
      </c>
      <c r="I152" s="0" t="n">
        <v>903.693477</v>
      </c>
      <c r="J152" s="0" t="n">
        <v>511.523956</v>
      </c>
      <c r="K152" s="0" t="n">
        <v>1024.690691</v>
      </c>
      <c r="M152" s="0" t="n">
        <f aca="false">C152/B152</f>
        <v>1.85450245180672</v>
      </c>
      <c r="N152" s="0" t="n">
        <f aca="false">E152/D152</f>
        <v>2.40788530272852</v>
      </c>
      <c r="O152" s="0" t="n">
        <f aca="false">G152/F152</f>
        <v>2.3471915011637</v>
      </c>
      <c r="P152" s="0" t="n">
        <f aca="false">I152/H152</f>
        <v>2.29981748499393</v>
      </c>
      <c r="Q152" s="0" t="n">
        <f aca="false">K152/J152</f>
        <v>2.00321153873779</v>
      </c>
      <c r="S152" s="0" t="n">
        <f aca="false">AVERAGE(B152,D152,F152,H152,J152)</f>
        <v>467.5963226</v>
      </c>
      <c r="T152" s="0" t="n">
        <f aca="false">AVERAGE(C152,E152,G152,I152,K152)</f>
        <v>1012.4383726</v>
      </c>
      <c r="U152" s="0" t="n">
        <f aca="false">T152/S152</f>
        <v>2.16519746556279</v>
      </c>
    </row>
    <row r="153" customFormat="false" ht="12.75" hidden="false" customHeight="false" outlineLevel="0" collapsed="false">
      <c r="A153" s="0" t="n">
        <v>0.050336</v>
      </c>
      <c r="B153" s="0" t="n">
        <v>523.604896</v>
      </c>
      <c r="C153" s="0" t="n">
        <v>975.066147</v>
      </c>
      <c r="D153" s="0" t="n">
        <v>456.099059</v>
      </c>
      <c r="E153" s="0" t="n">
        <v>1110.834127</v>
      </c>
      <c r="F153" s="0" t="n">
        <v>446.411478</v>
      </c>
      <c r="G153" s="0" t="n">
        <v>1061.224333</v>
      </c>
      <c r="H153" s="0" t="n">
        <v>387.235654</v>
      </c>
      <c r="I153" s="0" t="n">
        <v>894.39626</v>
      </c>
      <c r="J153" s="0" t="n">
        <v>510.729742</v>
      </c>
      <c r="K153" s="0" t="n">
        <v>1031.328307</v>
      </c>
      <c r="M153" s="0" t="n">
        <f aca="false">C153/B153</f>
        <v>1.86221739798247</v>
      </c>
      <c r="N153" s="0" t="n">
        <f aca="false">E153/D153</f>
        <v>2.43551067488609</v>
      </c>
      <c r="O153" s="0" t="n">
        <f aca="false">G153/F153</f>
        <v>2.3772335284802</v>
      </c>
      <c r="P153" s="0" t="n">
        <f aca="false">I153/H153</f>
        <v>2.3096950158417</v>
      </c>
      <c r="Q153" s="0" t="n">
        <f aca="false">K153/J153</f>
        <v>2.0193229847186</v>
      </c>
      <c r="S153" s="0" t="n">
        <f aca="false">AVERAGE(B153,D153,F153,H153,J153)</f>
        <v>464.8161658</v>
      </c>
      <c r="T153" s="0" t="n">
        <f aca="false">AVERAGE(C153,E153,G153,I153,K153)</f>
        <v>1014.5698348</v>
      </c>
      <c r="U153" s="0" t="n">
        <f aca="false">T153/S153</f>
        <v>2.18273353951409</v>
      </c>
    </row>
    <row r="154" customFormat="false" ht="12.75" hidden="false" customHeight="false" outlineLevel="0" collapsed="false">
      <c r="A154" s="0" t="n">
        <v>0.050669</v>
      </c>
      <c r="B154" s="0" t="n">
        <v>520.501217</v>
      </c>
      <c r="C154" s="0" t="n">
        <v>975.21865</v>
      </c>
      <c r="D154" s="0" t="n">
        <v>453.565154</v>
      </c>
      <c r="E154" s="0" t="n">
        <v>1116.846326</v>
      </c>
      <c r="F154" s="0" t="n">
        <v>444.552528</v>
      </c>
      <c r="G154" s="0" t="n">
        <v>1067.372761</v>
      </c>
      <c r="H154" s="0" t="n">
        <v>381.693519</v>
      </c>
      <c r="I154" s="0" t="n">
        <v>884.469684</v>
      </c>
      <c r="J154" s="0" t="n">
        <v>508.580064</v>
      </c>
      <c r="K154" s="0" t="n">
        <v>1038.463331</v>
      </c>
      <c r="M154" s="0" t="n">
        <f aca="false">C154/B154</f>
        <v>1.87361454334505</v>
      </c>
      <c r="N154" s="0" t="n">
        <f aca="false">E154/D154</f>
        <v>2.46237242025872</v>
      </c>
      <c r="O154" s="0" t="n">
        <f aca="false">G154/F154</f>
        <v>2.40100481669064</v>
      </c>
      <c r="P154" s="0" t="n">
        <f aca="false">I154/H154</f>
        <v>2.3172247889281</v>
      </c>
      <c r="Q154" s="0" t="n">
        <f aca="false">K154/J154</f>
        <v>2.04188760926343</v>
      </c>
      <c r="S154" s="0" t="n">
        <f aca="false">AVERAGE(B154,D154,F154,H154,J154)</f>
        <v>461.7784964</v>
      </c>
      <c r="T154" s="0" t="n">
        <f aca="false">AVERAGE(C154,E154,G154,I154,K154)</f>
        <v>1016.4741504</v>
      </c>
      <c r="U154" s="0" t="n">
        <f aca="false">T154/S154</f>
        <v>2.20121586068727</v>
      </c>
    </row>
    <row r="155" customFormat="false" ht="12.75" hidden="false" customHeight="false" outlineLevel="0" collapsed="false">
      <c r="A155" s="0" t="n">
        <v>0.051003</v>
      </c>
      <c r="B155" s="0" t="n">
        <v>516.205344</v>
      </c>
      <c r="C155" s="0" t="n">
        <v>975.472204</v>
      </c>
      <c r="D155" s="0" t="n">
        <v>450.713125</v>
      </c>
      <c r="E155" s="0" t="n">
        <v>1122.845428</v>
      </c>
      <c r="F155" s="0" t="n">
        <v>441.475397</v>
      </c>
      <c r="G155" s="0" t="n">
        <v>1073.530203</v>
      </c>
      <c r="H155" s="0" t="n">
        <v>375.064166</v>
      </c>
      <c r="I155" s="0" t="n">
        <v>875.038963</v>
      </c>
      <c r="J155" s="0" t="n">
        <v>507.32247</v>
      </c>
      <c r="K155" s="0" t="n">
        <v>1045.19112</v>
      </c>
      <c r="M155" s="0" t="n">
        <f aca="false">C155/B155</f>
        <v>1.88969799584252</v>
      </c>
      <c r="N155" s="0" t="n">
        <f aca="false">E155/D155</f>
        <v>2.49126410064051</v>
      </c>
      <c r="O155" s="0" t="n">
        <f aca="false">G155/F155</f>
        <v>2.43168749673269</v>
      </c>
      <c r="P155" s="0" t="n">
        <f aca="false">I155/H155</f>
        <v>2.3330380300847</v>
      </c>
      <c r="Q155" s="0" t="n">
        <f aca="false">K155/J155</f>
        <v>2.06021057967332</v>
      </c>
      <c r="S155" s="0" t="n">
        <f aca="false">AVERAGE(B155,D155,F155,H155,J155)</f>
        <v>458.1561004</v>
      </c>
      <c r="T155" s="0" t="n">
        <f aca="false">AVERAGE(C155,E155,G155,I155,K155)</f>
        <v>1018.4155836</v>
      </c>
      <c r="U155" s="0" t="n">
        <f aca="false">T155/S155</f>
        <v>2.22285719367451</v>
      </c>
    </row>
    <row r="156" customFormat="false" ht="12.75" hidden="false" customHeight="false" outlineLevel="0" collapsed="false">
      <c r="A156" s="0" t="n">
        <v>0.051336</v>
      </c>
      <c r="B156" s="0" t="n">
        <v>512.154003</v>
      </c>
      <c r="C156" s="0" t="n">
        <v>975.488253</v>
      </c>
      <c r="D156" s="0" t="n">
        <v>448.326686</v>
      </c>
      <c r="E156" s="0" t="n">
        <v>1128.173881</v>
      </c>
      <c r="F156" s="0" t="n">
        <v>438.996308</v>
      </c>
      <c r="G156" s="0" t="n">
        <v>1079.223025</v>
      </c>
      <c r="H156" s="0" t="n">
        <v>368.892727</v>
      </c>
      <c r="I156" s="0" t="n">
        <v>865.571944</v>
      </c>
      <c r="J156" s="0" t="n">
        <v>506.325544</v>
      </c>
      <c r="K156" s="0" t="n">
        <v>1052.02138</v>
      </c>
      <c r="M156" s="0" t="n">
        <f aca="false">C156/B156</f>
        <v>1.90467759167353</v>
      </c>
      <c r="N156" s="0" t="n">
        <f aca="false">E156/D156</f>
        <v>2.5164102789991</v>
      </c>
      <c r="O156" s="0" t="n">
        <f aca="false">G156/F156</f>
        <v>2.45838747463908</v>
      </c>
      <c r="P156" s="0" t="n">
        <f aca="false">I156/H156</f>
        <v>2.34640555545569</v>
      </c>
      <c r="Q156" s="0" t="n">
        <f aca="false">K156/J156</f>
        <v>2.07775687493262</v>
      </c>
      <c r="S156" s="0" t="n">
        <f aca="false">AVERAGE(B156,D156,F156,H156,J156)</f>
        <v>454.9390536</v>
      </c>
      <c r="T156" s="0" t="n">
        <f aca="false">AVERAGE(C156,E156,G156,I156,K156)</f>
        <v>1020.0956966</v>
      </c>
      <c r="U156" s="0" t="n">
        <f aca="false">T156/S156</f>
        <v>2.24226891168791</v>
      </c>
    </row>
    <row r="157" customFormat="false" ht="12.75" hidden="false" customHeight="false" outlineLevel="0" collapsed="false">
      <c r="A157" s="0" t="n">
        <v>0.051669</v>
      </c>
      <c r="B157" s="0" t="n">
        <v>506.858962</v>
      </c>
      <c r="C157" s="0" t="n">
        <v>974.928501</v>
      </c>
      <c r="D157" s="0" t="n">
        <v>446.429691</v>
      </c>
      <c r="E157" s="0" t="n">
        <v>1133.293507</v>
      </c>
      <c r="F157" s="0" t="n">
        <v>436.210003</v>
      </c>
      <c r="G157" s="0" t="n">
        <v>1084.780198</v>
      </c>
      <c r="H157" s="0" t="n">
        <v>361.403968</v>
      </c>
      <c r="I157" s="0" t="n">
        <v>856.631322</v>
      </c>
      <c r="J157" s="0" t="n">
        <v>505.091662</v>
      </c>
      <c r="K157" s="0" t="n">
        <v>1057.885822</v>
      </c>
      <c r="M157" s="0" t="n">
        <f aca="false">C157/B157</f>
        <v>1.92347097337109</v>
      </c>
      <c r="N157" s="0" t="n">
        <f aca="false">E157/D157</f>
        <v>2.53857108934988</v>
      </c>
      <c r="O157" s="0" t="n">
        <f aca="false">G157/F157</f>
        <v>2.48683017477708</v>
      </c>
      <c r="P157" s="0" t="n">
        <f aca="false">I157/H157</f>
        <v>2.370287539289</v>
      </c>
      <c r="Q157" s="0" t="n">
        <f aca="false">K157/J157</f>
        <v>2.0944432497878</v>
      </c>
      <c r="S157" s="0" t="n">
        <f aca="false">AVERAGE(B157,D157,F157,H157,J157)</f>
        <v>451.1988572</v>
      </c>
      <c r="T157" s="0" t="n">
        <f aca="false">AVERAGE(C157,E157,G157,I157,K157)</f>
        <v>1021.50387</v>
      </c>
      <c r="U157" s="0" t="n">
        <f aca="false">T157/S157</f>
        <v>2.26397707728946</v>
      </c>
    </row>
    <row r="158" customFormat="false" ht="12.75" hidden="false" customHeight="false" outlineLevel="0" collapsed="false">
      <c r="A158" s="0" t="n">
        <v>0.052003</v>
      </c>
      <c r="B158" s="0" t="n">
        <v>502.295084</v>
      </c>
      <c r="C158" s="0" t="n">
        <v>974.434678</v>
      </c>
      <c r="D158" s="0" t="n">
        <v>444.765181</v>
      </c>
      <c r="E158" s="0" t="n">
        <v>1137.929601</v>
      </c>
      <c r="F158" s="0" t="n">
        <v>432.830134</v>
      </c>
      <c r="G158" s="0" t="n">
        <v>1090.704861</v>
      </c>
      <c r="H158" s="0" t="n">
        <v>354.766169</v>
      </c>
      <c r="I158" s="0" t="n">
        <v>847.718966</v>
      </c>
      <c r="J158" s="0" t="n">
        <v>503.378755</v>
      </c>
      <c r="K158" s="0" t="n">
        <v>1063.120527</v>
      </c>
      <c r="M158" s="0" t="n">
        <f aca="false">C158/B158</f>
        <v>1.93996459260589</v>
      </c>
      <c r="N158" s="0" t="n">
        <f aca="false">E158/D158</f>
        <v>2.55849524560692</v>
      </c>
      <c r="O158" s="0" t="n">
        <f aca="false">G158/F158</f>
        <v>2.51993744271049</v>
      </c>
      <c r="P158" s="0" t="n">
        <f aca="false">I158/H158</f>
        <v>2.3895146721276</v>
      </c>
      <c r="Q158" s="0" t="n">
        <f aca="false">K158/J158</f>
        <v>2.11196939966209</v>
      </c>
      <c r="S158" s="0" t="n">
        <f aca="false">AVERAGE(B158,D158,F158,H158,J158)</f>
        <v>447.6070646</v>
      </c>
      <c r="T158" s="0" t="n">
        <f aca="false">AVERAGE(C158,E158,G158,I158,K158)</f>
        <v>1022.7817266</v>
      </c>
      <c r="U158" s="0" t="n">
        <f aca="false">T158/S158</f>
        <v>2.28499907058884</v>
      </c>
    </row>
    <row r="159" customFormat="false" ht="12.75" hidden="false" customHeight="false" outlineLevel="0" collapsed="false">
      <c r="A159" s="0" t="n">
        <v>0.052336</v>
      </c>
      <c r="B159" s="0" t="n">
        <v>497.022661</v>
      </c>
      <c r="C159" s="0" t="n">
        <v>973.084644</v>
      </c>
      <c r="D159" s="0" t="n">
        <v>442.762258</v>
      </c>
      <c r="E159" s="0" t="n">
        <v>1141.457207</v>
      </c>
      <c r="F159" s="0" t="n">
        <v>429.669329</v>
      </c>
      <c r="G159" s="0" t="n">
        <v>1095.499342</v>
      </c>
      <c r="H159" s="0" t="n">
        <v>348.239995</v>
      </c>
      <c r="I159" s="0" t="n">
        <v>839.328556</v>
      </c>
      <c r="J159" s="0" t="n">
        <v>500.965122</v>
      </c>
      <c r="K159" s="0" t="n">
        <v>1067.64116</v>
      </c>
      <c r="M159" s="0" t="n">
        <f aca="false">C159/B159</f>
        <v>1.9578275204639</v>
      </c>
      <c r="N159" s="0" t="n">
        <f aca="false">E159/D159</f>
        <v>2.57803637590086</v>
      </c>
      <c r="O159" s="0" t="n">
        <f aca="false">G159/F159</f>
        <v>2.54963356251104</v>
      </c>
      <c r="P159" s="0" t="n">
        <f aca="false">I159/H159</f>
        <v>2.41020149336954</v>
      </c>
      <c r="Q159" s="0" t="n">
        <f aca="false">K159/J159</f>
        <v>2.13116864451094</v>
      </c>
      <c r="S159" s="0" t="n">
        <f aca="false">AVERAGE(B159,D159,F159,H159,J159)</f>
        <v>443.731873</v>
      </c>
      <c r="T159" s="0" t="n">
        <f aca="false">AVERAGE(C159,E159,G159,I159,K159)</f>
        <v>1023.4021818</v>
      </c>
      <c r="U159" s="0" t="n">
        <f aca="false">T159/S159</f>
        <v>2.30635265139045</v>
      </c>
    </row>
    <row r="160" customFormat="false" ht="12.75" hidden="false" customHeight="false" outlineLevel="0" collapsed="false">
      <c r="A160" s="0" t="n">
        <v>0.052669</v>
      </c>
      <c r="B160" s="0" t="n">
        <v>491.231747</v>
      </c>
      <c r="C160" s="0" t="n">
        <v>971.465656</v>
      </c>
      <c r="D160" s="0" t="n">
        <v>440.683766</v>
      </c>
      <c r="E160" s="0" t="n">
        <v>1144.695714</v>
      </c>
      <c r="F160" s="0" t="n">
        <v>426.46484</v>
      </c>
      <c r="G160" s="0" t="n">
        <v>1099.896512</v>
      </c>
      <c r="H160" s="0" t="n">
        <v>342.321734</v>
      </c>
      <c r="I160" s="0" t="n">
        <v>831.063214</v>
      </c>
      <c r="J160" s="0" t="n">
        <v>498.919359</v>
      </c>
      <c r="K160" s="0" t="n">
        <v>1071.39658</v>
      </c>
      <c r="M160" s="0" t="n">
        <f aca="false">C160/B160</f>
        <v>1.97761171164697</v>
      </c>
      <c r="N160" s="0" t="n">
        <f aca="false">E160/D160</f>
        <v>2.59754454853234</v>
      </c>
      <c r="O160" s="0" t="n">
        <f aca="false">G160/F160</f>
        <v>2.57910244605394</v>
      </c>
      <c r="P160" s="0" t="n">
        <f aca="false">I160/H160</f>
        <v>2.42772553261255</v>
      </c>
      <c r="Q160" s="0" t="n">
        <f aca="false">K160/J160</f>
        <v>2.14743437125277</v>
      </c>
      <c r="S160" s="0" t="n">
        <f aca="false">AVERAGE(B160,D160,F160,H160,J160)</f>
        <v>439.9242892</v>
      </c>
      <c r="T160" s="0" t="n">
        <f aca="false">AVERAGE(C160,E160,G160,I160,K160)</f>
        <v>1023.7035352</v>
      </c>
      <c r="U160" s="0" t="n">
        <f aca="false">T160/S160</f>
        <v>2.32699935041459</v>
      </c>
    </row>
    <row r="161" customFormat="false" ht="12.75" hidden="false" customHeight="false" outlineLevel="0" collapsed="false">
      <c r="A161" s="0" t="n">
        <v>0.053003</v>
      </c>
      <c r="B161" s="0" t="n">
        <v>485.073648</v>
      </c>
      <c r="C161" s="0" t="n">
        <v>969.825943</v>
      </c>
      <c r="D161" s="0" t="n">
        <v>438.338429</v>
      </c>
      <c r="E161" s="0" t="n">
        <v>1147.479645</v>
      </c>
      <c r="F161" s="0" t="n">
        <v>422.328839</v>
      </c>
      <c r="G161" s="0" t="n">
        <v>1104.07207</v>
      </c>
      <c r="H161" s="0" t="n">
        <v>336.978072</v>
      </c>
      <c r="I161" s="0" t="n">
        <v>822.986283</v>
      </c>
      <c r="J161" s="0" t="n">
        <v>496.688588</v>
      </c>
      <c r="K161" s="0" t="n">
        <v>1074.776326</v>
      </c>
      <c r="M161" s="0" t="n">
        <f aca="false">C161/B161</f>
        <v>1.9993375170939</v>
      </c>
      <c r="N161" s="0" t="n">
        <f aca="false">E161/D161</f>
        <v>2.61779385306872</v>
      </c>
      <c r="O161" s="0" t="n">
        <f aca="false">G161/F161</f>
        <v>2.61424740165566</v>
      </c>
      <c r="P161" s="0" t="n">
        <f aca="false">I161/H161</f>
        <v>2.44225470849035</v>
      </c>
      <c r="Q161" s="0" t="n">
        <f aca="false">K161/J161</f>
        <v>2.1638836727209</v>
      </c>
      <c r="S161" s="0" t="n">
        <f aca="false">AVERAGE(B161,D161,F161,H161,J161)</f>
        <v>435.8815152</v>
      </c>
      <c r="T161" s="0" t="n">
        <f aca="false">AVERAGE(C161,E161,G161,I161,K161)</f>
        <v>1023.8280534</v>
      </c>
      <c r="U161" s="0" t="n">
        <f aca="false">T161/S161</f>
        <v>2.34886779479563</v>
      </c>
    </row>
    <row r="162" customFormat="false" ht="12.75" hidden="false" customHeight="false" outlineLevel="0" collapsed="false">
      <c r="A162" s="0" t="n">
        <v>0.053336</v>
      </c>
      <c r="B162" s="0" t="n">
        <v>479.522739</v>
      </c>
      <c r="C162" s="0" t="n">
        <v>966.945765</v>
      </c>
      <c r="D162" s="0" t="n">
        <v>435.512726</v>
      </c>
      <c r="E162" s="0" t="n">
        <v>1150.111046</v>
      </c>
      <c r="F162" s="0" t="n">
        <v>417.639533</v>
      </c>
      <c r="G162" s="0" t="n">
        <v>1107.93773</v>
      </c>
      <c r="H162" s="0" t="n">
        <v>331.386473</v>
      </c>
      <c r="I162" s="0" t="n">
        <v>815.608125</v>
      </c>
      <c r="J162" s="0" t="n">
        <v>493.875678</v>
      </c>
      <c r="K162" s="0" t="n">
        <v>1077.829892</v>
      </c>
      <c r="M162" s="0" t="n">
        <f aca="false">C162/B162</f>
        <v>2.0164753125503</v>
      </c>
      <c r="N162" s="0" t="n">
        <f aca="false">E162/D162</f>
        <v>2.64082075525848</v>
      </c>
      <c r="O162" s="0" t="n">
        <f aca="false">G162/F162</f>
        <v>2.65285645264813</v>
      </c>
      <c r="P162" s="0" t="n">
        <f aca="false">I162/H162</f>
        <v>2.46119920833341</v>
      </c>
      <c r="Q162" s="0" t="n">
        <f aca="false">K162/J162</f>
        <v>2.18239111584677</v>
      </c>
      <c r="S162" s="0" t="n">
        <f aca="false">AVERAGE(B162,D162,F162,H162,J162)</f>
        <v>431.5874298</v>
      </c>
      <c r="T162" s="0" t="n">
        <f aca="false">AVERAGE(C162,E162,G162,I162,K162)</f>
        <v>1023.6865116</v>
      </c>
      <c r="U162" s="0" t="n">
        <f aca="false">T162/S162</f>
        <v>2.371909932767</v>
      </c>
    </row>
    <row r="163" customFormat="false" ht="12.75" hidden="false" customHeight="false" outlineLevel="0" collapsed="false">
      <c r="A163" s="0" t="n">
        <v>0.053669</v>
      </c>
      <c r="B163" s="0" t="n">
        <v>473.667712</v>
      </c>
      <c r="C163" s="0" t="n">
        <v>963.897253</v>
      </c>
      <c r="D163" s="0" t="n">
        <v>432.84046</v>
      </c>
      <c r="E163" s="0" t="n">
        <v>1151.515721</v>
      </c>
      <c r="F163" s="0" t="n">
        <v>413.209456</v>
      </c>
      <c r="G163" s="0" t="n">
        <v>1111.490803</v>
      </c>
      <c r="H163" s="0" t="n">
        <v>325.435533</v>
      </c>
      <c r="I163" s="0" t="n">
        <v>808.678614</v>
      </c>
      <c r="J163" s="0" t="n">
        <v>490.797289</v>
      </c>
      <c r="K163" s="0" t="n">
        <v>1079.940631</v>
      </c>
      <c r="M163" s="0" t="n">
        <f aca="false">C163/B163</f>
        <v>2.0349650790637</v>
      </c>
      <c r="N163" s="0" t="n">
        <f aca="false">E163/D163</f>
        <v>2.66036987623569</v>
      </c>
      <c r="O163" s="0" t="n">
        <f aca="false">G163/F163</f>
        <v>2.68989682317435</v>
      </c>
      <c r="P163" s="0" t="n">
        <f aca="false">I163/H163</f>
        <v>2.4849118550309</v>
      </c>
      <c r="Q163" s="0" t="n">
        <f aca="false">K163/J163</f>
        <v>2.20038018791909</v>
      </c>
      <c r="S163" s="0" t="n">
        <f aca="false">AVERAGE(B163,D163,F163,H163,J163)</f>
        <v>427.19009</v>
      </c>
      <c r="T163" s="0" t="n">
        <f aca="false">AVERAGE(C163,E163,G163,I163,K163)</f>
        <v>1023.1046044</v>
      </c>
      <c r="U163" s="0" t="n">
        <f aca="false">T163/S163</f>
        <v>2.39496333915424</v>
      </c>
    </row>
    <row r="164" customFormat="false" ht="12.75" hidden="false" customHeight="false" outlineLevel="0" collapsed="false">
      <c r="A164" s="0" t="n">
        <v>0.054003</v>
      </c>
      <c r="B164" s="0" t="n">
        <v>468.187281</v>
      </c>
      <c r="C164" s="0" t="n">
        <v>960.299055</v>
      </c>
      <c r="D164" s="0" t="n">
        <v>430.05899</v>
      </c>
      <c r="E164" s="0" t="n">
        <v>1152.439381</v>
      </c>
      <c r="F164" s="0" t="n">
        <v>408.523001</v>
      </c>
      <c r="G164" s="0" t="n">
        <v>1114.159977</v>
      </c>
      <c r="H164" s="0" t="n">
        <v>320.198428</v>
      </c>
      <c r="I164" s="0" t="n">
        <v>801.738554</v>
      </c>
      <c r="J164" s="0" t="n">
        <v>488.051095</v>
      </c>
      <c r="K164" s="0" t="n">
        <v>1081.703464</v>
      </c>
      <c r="M164" s="0" t="n">
        <f aca="false">C164/B164</f>
        <v>2.05110026258915</v>
      </c>
      <c r="N164" s="0" t="n">
        <f aca="false">E164/D164</f>
        <v>2.67972396298471</v>
      </c>
      <c r="O164" s="0" t="n">
        <f aca="false">G164/F164</f>
        <v>2.72728824147652</v>
      </c>
      <c r="P164" s="0" t="n">
        <f aca="false">I164/H164</f>
        <v>2.50388035633954</v>
      </c>
      <c r="Q164" s="0" t="n">
        <f aca="false">K164/J164</f>
        <v>2.21637339836314</v>
      </c>
      <c r="S164" s="0" t="n">
        <f aca="false">AVERAGE(B164,D164,F164,H164,J164)</f>
        <v>423.003759</v>
      </c>
      <c r="T164" s="0" t="n">
        <f aca="false">AVERAGE(C164,E164,G164,I164,K164)</f>
        <v>1022.0680862</v>
      </c>
      <c r="U164" s="0" t="n">
        <f aca="false">T164/S164</f>
        <v>2.41621513864608</v>
      </c>
    </row>
    <row r="165" customFormat="false" ht="12.75" hidden="false" customHeight="false" outlineLevel="0" collapsed="false">
      <c r="A165" s="0" t="n">
        <v>0.054336</v>
      </c>
      <c r="B165" s="0" t="n">
        <v>462.818659</v>
      </c>
      <c r="C165" s="0" t="n">
        <v>956.434022</v>
      </c>
      <c r="D165" s="0" t="n">
        <v>426.55635</v>
      </c>
      <c r="E165" s="0" t="n">
        <v>1152.835603</v>
      </c>
      <c r="F165" s="0" t="n">
        <v>403.704228</v>
      </c>
      <c r="G165" s="0" t="n">
        <v>1116.836645</v>
      </c>
      <c r="H165" s="0" t="n">
        <v>314.911471</v>
      </c>
      <c r="I165" s="0" t="n">
        <v>795.044106</v>
      </c>
      <c r="J165" s="0" t="n">
        <v>484.01686</v>
      </c>
      <c r="K165" s="0" t="n">
        <v>1083.062464</v>
      </c>
      <c r="M165" s="0" t="n">
        <f aca="false">C165/B165</f>
        <v>2.0665416214345</v>
      </c>
      <c r="N165" s="0" t="n">
        <f aca="false">E165/D165</f>
        <v>2.70265722922657</v>
      </c>
      <c r="O165" s="0" t="n">
        <f aca="false">G165/F165</f>
        <v>2.76647250025828</v>
      </c>
      <c r="P165" s="0" t="n">
        <f aca="false">I165/H165</f>
        <v>2.52465908426689</v>
      </c>
      <c r="Q165" s="0" t="n">
        <f aca="false">K165/J165</f>
        <v>2.23765441559205</v>
      </c>
      <c r="S165" s="0" t="n">
        <f aca="false">AVERAGE(B165,D165,F165,H165,J165)</f>
        <v>418.4015136</v>
      </c>
      <c r="T165" s="0" t="n">
        <f aca="false">AVERAGE(C165,E165,G165,I165,K165)</f>
        <v>1020.842568</v>
      </c>
      <c r="U165" s="0" t="n">
        <f aca="false">T165/S165</f>
        <v>2.43986346802738</v>
      </c>
    </row>
    <row r="166" customFormat="false" ht="12.75" hidden="false" customHeight="false" outlineLevel="0" collapsed="false">
      <c r="A166" s="0" t="n">
        <v>0.054669</v>
      </c>
      <c r="B166" s="0" t="n">
        <v>457.922161</v>
      </c>
      <c r="C166" s="0" t="n">
        <v>951.871159</v>
      </c>
      <c r="D166" s="0" t="n">
        <v>422.960138</v>
      </c>
      <c r="E166" s="0" t="n">
        <v>1152.576904</v>
      </c>
      <c r="F166" s="0" t="n">
        <v>399.708005</v>
      </c>
      <c r="G166" s="0" t="n">
        <v>1118.64415</v>
      </c>
      <c r="H166" s="0" t="n">
        <v>309.615245</v>
      </c>
      <c r="I166" s="0" t="n">
        <v>788.497128</v>
      </c>
      <c r="J166" s="0" t="n">
        <v>480.131662</v>
      </c>
      <c r="K166" s="0" t="n">
        <v>1084.15716</v>
      </c>
      <c r="M166" s="0" t="n">
        <f aca="false">C166/B166</f>
        <v>2.07867458722968</v>
      </c>
      <c r="N166" s="0" t="n">
        <f aca="false">E166/D166</f>
        <v>2.72502489111634</v>
      </c>
      <c r="O166" s="0" t="n">
        <f aca="false">G166/F166</f>
        <v>2.79865335696742</v>
      </c>
      <c r="P166" s="0" t="n">
        <f aca="false">I166/H166</f>
        <v>2.54669994689699</v>
      </c>
      <c r="Q166" s="0" t="n">
        <f aca="false">K166/J166</f>
        <v>2.25804137865834</v>
      </c>
      <c r="S166" s="0" t="n">
        <f aca="false">AVERAGE(B166,D166,F166,H166,J166)</f>
        <v>414.0674422</v>
      </c>
      <c r="T166" s="0" t="n">
        <f aca="false">AVERAGE(C166,E166,G166,I166,K166)</f>
        <v>1019.1493002</v>
      </c>
      <c r="U166" s="0" t="n">
        <f aca="false">T166/S166</f>
        <v>2.46131232821666</v>
      </c>
    </row>
    <row r="167" customFormat="false" ht="12.75" hidden="false" customHeight="false" outlineLevel="0" collapsed="false">
      <c r="A167" s="0" t="n">
        <v>0.055003</v>
      </c>
      <c r="B167" s="0" t="n">
        <v>452.195104</v>
      </c>
      <c r="C167" s="0" t="n">
        <v>946.274853</v>
      </c>
      <c r="D167" s="0" t="n">
        <v>418.302222</v>
      </c>
      <c r="E167" s="0" t="n">
        <v>1151.724697</v>
      </c>
      <c r="F167" s="0" t="n">
        <v>396.091372</v>
      </c>
      <c r="G167" s="0" t="n">
        <v>1119.64751</v>
      </c>
      <c r="H167" s="0" t="n">
        <v>303.616167</v>
      </c>
      <c r="I167" s="0" t="n">
        <v>782.018877</v>
      </c>
      <c r="J167" s="0" t="n">
        <v>475.900957</v>
      </c>
      <c r="K167" s="0" t="n">
        <v>1084.97496</v>
      </c>
      <c r="M167" s="0" t="n">
        <f aca="false">C167/B167</f>
        <v>2.09262516252277</v>
      </c>
      <c r="N167" s="0" t="n">
        <f aca="false">E167/D167</f>
        <v>2.75333153023509</v>
      </c>
      <c r="O167" s="0" t="n">
        <f aca="false">G167/F167</f>
        <v>2.82674046734853</v>
      </c>
      <c r="P167" s="0" t="n">
        <f aca="false">I167/H167</f>
        <v>2.57568259532109</v>
      </c>
      <c r="Q167" s="0" t="n">
        <f aca="false">K167/J167</f>
        <v>2.27983353267348</v>
      </c>
      <c r="S167" s="0" t="n">
        <f aca="false">AVERAGE(B167,D167,F167,H167,J167)</f>
        <v>409.2211644</v>
      </c>
      <c r="T167" s="0" t="n">
        <f aca="false">AVERAGE(C167,E167,G167,I167,K167)</f>
        <v>1016.9281794</v>
      </c>
      <c r="U167" s="0" t="n">
        <f aca="false">T167/S167</f>
        <v>2.48503319932394</v>
      </c>
    </row>
    <row r="168" customFormat="false" ht="12.75" hidden="false" customHeight="false" outlineLevel="0" collapsed="false">
      <c r="A168" s="0" t="n">
        <v>0.055336</v>
      </c>
      <c r="B168" s="0" t="n">
        <v>445.76997</v>
      </c>
      <c r="C168" s="0" t="n">
        <v>940.087487</v>
      </c>
      <c r="D168" s="0" t="n">
        <v>414.606125</v>
      </c>
      <c r="E168" s="0" t="n">
        <v>1150.646187</v>
      </c>
      <c r="F168" s="0" t="n">
        <v>392.860333</v>
      </c>
      <c r="G168" s="0" t="n">
        <v>1119.761827</v>
      </c>
      <c r="H168" s="0" t="n">
        <v>297.873356</v>
      </c>
      <c r="I168" s="0" t="n">
        <v>775.960123</v>
      </c>
      <c r="J168" s="0" t="n">
        <v>472.026583</v>
      </c>
      <c r="K168" s="0" t="n">
        <v>1084.63179</v>
      </c>
      <c r="M168" s="0" t="n">
        <f aca="false">C168/B168</f>
        <v>2.10890717245937</v>
      </c>
      <c r="N168" s="0" t="n">
        <f aca="false">E168/D168</f>
        <v>2.77527541832625</v>
      </c>
      <c r="O168" s="0" t="n">
        <f aca="false">G168/F168</f>
        <v>2.85027968705611</v>
      </c>
      <c r="P168" s="0" t="n">
        <f aca="false">I168/H168</f>
        <v>2.60500010279536</v>
      </c>
      <c r="Q168" s="0" t="n">
        <f aca="false">K168/J168</f>
        <v>2.29781929463918</v>
      </c>
      <c r="S168" s="0" t="n">
        <f aca="false">AVERAGE(B168,D168,F168,H168,J168)</f>
        <v>404.6272734</v>
      </c>
      <c r="T168" s="0" t="n">
        <f aca="false">AVERAGE(C168,E168,G168,I168,K168)</f>
        <v>1014.2174828</v>
      </c>
      <c r="U168" s="0" t="n">
        <f aca="false">T168/S168</f>
        <v>2.50654750550485</v>
      </c>
    </row>
    <row r="169" customFormat="false" ht="12.75" hidden="false" customHeight="false" outlineLevel="0" collapsed="false">
      <c r="A169" s="0" t="n">
        <v>0.055669</v>
      </c>
      <c r="B169" s="0" t="n">
        <v>439.629659</v>
      </c>
      <c r="C169" s="0" t="n">
        <v>933.401659</v>
      </c>
      <c r="D169" s="0" t="n">
        <v>411.048573</v>
      </c>
      <c r="E169" s="0" t="n">
        <v>1148.820052</v>
      </c>
      <c r="F169" s="0" t="n">
        <v>388.222203</v>
      </c>
      <c r="G169" s="0" t="n">
        <v>1120.159424</v>
      </c>
      <c r="H169" s="0" t="n">
        <v>292.930596</v>
      </c>
      <c r="I169" s="0" t="n">
        <v>769.716427</v>
      </c>
      <c r="J169" s="0" t="n">
        <v>468.388775</v>
      </c>
      <c r="K169" s="0" t="n">
        <v>1084.335029</v>
      </c>
      <c r="M169" s="0" t="n">
        <f aca="false">C169/B169</f>
        <v>2.12315443212625</v>
      </c>
      <c r="N169" s="0" t="n">
        <f aca="false">E169/D169</f>
        <v>2.79485230569089</v>
      </c>
      <c r="O169" s="0" t="n">
        <f aca="false">G169/F169</f>
        <v>2.88535641533104</v>
      </c>
      <c r="P169" s="0" t="n">
        <f aca="false">I169/H169</f>
        <v>2.62764094126924</v>
      </c>
      <c r="Q169" s="0" t="n">
        <f aca="false">K169/J169</f>
        <v>2.31503205643645</v>
      </c>
      <c r="S169" s="0" t="n">
        <f aca="false">AVERAGE(B169,D169,F169,H169,J169)</f>
        <v>400.0439612</v>
      </c>
      <c r="T169" s="0" t="n">
        <f aca="false">AVERAGE(C169,E169,G169,I169,K169)</f>
        <v>1011.2865182</v>
      </c>
      <c r="U169" s="0" t="n">
        <f aca="false">T169/S169</f>
        <v>2.52793846747861</v>
      </c>
    </row>
    <row r="170" customFormat="false" ht="12.75" hidden="false" customHeight="false" outlineLevel="0" collapsed="false">
      <c r="A170" s="0" t="n">
        <v>0.056003</v>
      </c>
      <c r="B170" s="0" t="n">
        <v>433.046016</v>
      </c>
      <c r="C170" s="0" t="n">
        <v>925.893145</v>
      </c>
      <c r="D170" s="0" t="n">
        <v>407.007654</v>
      </c>
      <c r="E170" s="0" t="n">
        <v>1146.675683</v>
      </c>
      <c r="F170" s="0" t="n">
        <v>384.313064</v>
      </c>
      <c r="G170" s="0" t="n">
        <v>1119.876725</v>
      </c>
      <c r="H170" s="0" t="n">
        <v>287.143456</v>
      </c>
      <c r="I170" s="0" t="n">
        <v>763.067564</v>
      </c>
      <c r="J170" s="0" t="n">
        <v>464.287777</v>
      </c>
      <c r="K170" s="0" t="n">
        <v>1083.055005</v>
      </c>
      <c r="M170" s="0" t="n">
        <f aca="false">C170/B170</f>
        <v>2.13809413039375</v>
      </c>
      <c r="N170" s="0" t="n">
        <f aca="false">E170/D170</f>
        <v>2.81733198806134</v>
      </c>
      <c r="O170" s="0" t="n">
        <f aca="false">G170/F170</f>
        <v>2.91396996330055</v>
      </c>
      <c r="P170" s="0" t="n">
        <f aca="false">I170/H170</f>
        <v>2.65744368557018</v>
      </c>
      <c r="Q170" s="0" t="n">
        <f aca="false">K170/J170</f>
        <v>2.33272349317092</v>
      </c>
      <c r="S170" s="0" t="n">
        <f aca="false">AVERAGE(B170,D170,F170,H170,J170)</f>
        <v>395.1595934</v>
      </c>
      <c r="T170" s="0" t="n">
        <f aca="false">AVERAGE(C170,E170,G170,I170,K170)</f>
        <v>1007.7136244</v>
      </c>
      <c r="U170" s="0" t="n">
        <f aca="false">T170/S170</f>
        <v>2.55014338821819</v>
      </c>
    </row>
    <row r="171" customFormat="false" ht="12.75" hidden="false" customHeight="false" outlineLevel="0" collapsed="false">
      <c r="A171" s="0" t="n">
        <v>0.056336</v>
      </c>
      <c r="B171" s="0" t="n">
        <v>426.352696</v>
      </c>
      <c r="C171" s="0" t="n">
        <v>917.830759</v>
      </c>
      <c r="D171" s="0" t="n">
        <v>403.109071</v>
      </c>
      <c r="E171" s="0" t="n">
        <v>1143.842718</v>
      </c>
      <c r="F171" s="0" t="n">
        <v>380.151176</v>
      </c>
      <c r="G171" s="0" t="n">
        <v>1118.772932</v>
      </c>
      <c r="H171" s="0" t="n">
        <v>281.71002</v>
      </c>
      <c r="I171" s="0" t="n">
        <v>755.795996</v>
      </c>
      <c r="J171" s="0" t="n">
        <v>460.552883</v>
      </c>
      <c r="K171" s="0" t="n">
        <v>1081.437457</v>
      </c>
      <c r="M171" s="0" t="n">
        <f aca="false">C171/B171</f>
        <v>2.15274998284519</v>
      </c>
      <c r="N171" s="0" t="n">
        <f aca="false">E171/D171</f>
        <v>2.83755142290013</v>
      </c>
      <c r="O171" s="0" t="n">
        <f aca="false">G171/F171</f>
        <v>2.9429684889361</v>
      </c>
      <c r="P171" s="0" t="n">
        <f aca="false">I171/H171</f>
        <v>2.68288645182021</v>
      </c>
      <c r="Q171" s="0" t="n">
        <f aca="false">K171/J171</f>
        <v>2.34812873161409</v>
      </c>
      <c r="S171" s="0" t="n">
        <f aca="false">AVERAGE(B171,D171,F171,H171,J171)</f>
        <v>390.3751692</v>
      </c>
      <c r="T171" s="0" t="n">
        <f aca="false">AVERAGE(C171,E171,G171,I171,K171)</f>
        <v>1003.5359724</v>
      </c>
      <c r="U171" s="0" t="n">
        <f aca="false">T171/S171</f>
        <v>2.5706962214235</v>
      </c>
    </row>
    <row r="172" customFormat="false" ht="12.75" hidden="false" customHeight="false" outlineLevel="0" collapsed="false">
      <c r="A172" s="0" t="n">
        <v>0.056669</v>
      </c>
      <c r="B172" s="0" t="n">
        <v>419.541395</v>
      </c>
      <c r="C172" s="0" t="n">
        <v>909.015717</v>
      </c>
      <c r="D172" s="0" t="n">
        <v>399.228344</v>
      </c>
      <c r="E172" s="0" t="n">
        <v>1140.4801</v>
      </c>
      <c r="F172" s="0" t="n">
        <v>377.412214</v>
      </c>
      <c r="G172" s="0" t="n">
        <v>1117.508273</v>
      </c>
      <c r="H172" s="0" t="n">
        <v>276.641251</v>
      </c>
      <c r="I172" s="0" t="n">
        <v>748.460174</v>
      </c>
      <c r="J172" s="0" t="n">
        <v>456.119012</v>
      </c>
      <c r="K172" s="0" t="n">
        <v>1078.878957</v>
      </c>
      <c r="M172" s="0" t="n">
        <f aca="false">C172/B172</f>
        <v>2.16668897952251</v>
      </c>
      <c r="N172" s="0" t="n">
        <f aca="false">E172/D172</f>
        <v>2.85671124593298</v>
      </c>
      <c r="O172" s="0" t="n">
        <f aca="false">G172/F172</f>
        <v>2.96097537797227</v>
      </c>
      <c r="P172" s="0" t="n">
        <f aca="false">I172/H172</f>
        <v>2.70552627742419</v>
      </c>
      <c r="Q172" s="0" t="n">
        <f aca="false">K172/J172</f>
        <v>2.36534529062779</v>
      </c>
      <c r="S172" s="0" t="n">
        <f aca="false">AVERAGE(B172,D172,F172,H172,J172)</f>
        <v>385.7884432</v>
      </c>
      <c r="T172" s="0" t="n">
        <f aca="false">AVERAGE(C172,E172,G172,I172,K172)</f>
        <v>998.8686442</v>
      </c>
      <c r="U172" s="0" t="n">
        <f aca="false">T172/S172</f>
        <v>2.58916165532249</v>
      </c>
    </row>
    <row r="173" customFormat="false" ht="12.75" hidden="false" customHeight="false" outlineLevel="0" collapsed="false">
      <c r="A173" s="0" t="n">
        <v>0.057003</v>
      </c>
      <c r="B173" s="0" t="n">
        <v>412.598972</v>
      </c>
      <c r="C173" s="0" t="n">
        <v>899.28251</v>
      </c>
      <c r="D173" s="0" t="n">
        <v>395.357799</v>
      </c>
      <c r="E173" s="0" t="n">
        <v>1136.249887</v>
      </c>
      <c r="F173" s="0" t="n">
        <v>373.838731</v>
      </c>
      <c r="G173" s="0" t="n">
        <v>1115.801517</v>
      </c>
      <c r="H173" s="0" t="n">
        <v>271.336476</v>
      </c>
      <c r="I173" s="0" t="n">
        <v>740.308206</v>
      </c>
      <c r="J173" s="0" t="n">
        <v>451.805038</v>
      </c>
      <c r="K173" s="0" t="n">
        <v>1076.443832</v>
      </c>
      <c r="M173" s="0" t="n">
        <f aca="false">C173/B173</f>
        <v>2.17955586665882</v>
      </c>
      <c r="N173" s="0" t="n">
        <f aca="false">E173/D173</f>
        <v>2.87397868430566</v>
      </c>
      <c r="O173" s="0" t="n">
        <f aca="false">G173/F173</f>
        <v>2.98471352611134</v>
      </c>
      <c r="P173" s="0" t="n">
        <f aca="false">I173/H173</f>
        <v>2.72837702071431</v>
      </c>
      <c r="Q173" s="0" t="n">
        <f aca="false">K173/J173</f>
        <v>2.38254056830592</v>
      </c>
      <c r="S173" s="0" t="n">
        <f aca="false">AVERAGE(B173,D173,F173,H173,J173)</f>
        <v>380.9874032</v>
      </c>
      <c r="T173" s="0" t="n">
        <f aca="false">AVERAGE(C173,E173,G173,I173,K173)</f>
        <v>993.6171904</v>
      </c>
      <c r="U173" s="0" t="n">
        <f aca="false">T173/S173</f>
        <v>2.60800536199985</v>
      </c>
    </row>
    <row r="174" customFormat="false" ht="12.75" hidden="false" customHeight="false" outlineLevel="0" collapsed="false">
      <c r="A174" s="0" t="n">
        <v>0.057336</v>
      </c>
      <c r="B174" s="0" t="n">
        <v>404.476388</v>
      </c>
      <c r="C174" s="0" t="n">
        <v>889.244236</v>
      </c>
      <c r="D174" s="0" t="n">
        <v>390.306201</v>
      </c>
      <c r="E174" s="0" t="n">
        <v>1131.59814</v>
      </c>
      <c r="F174" s="0" t="n">
        <v>370.144489</v>
      </c>
      <c r="G174" s="0" t="n">
        <v>1114.095075</v>
      </c>
      <c r="H174" s="0" t="n">
        <v>265.329133</v>
      </c>
      <c r="I174" s="0" t="n">
        <v>731.703543</v>
      </c>
      <c r="J174" s="0" t="n">
        <v>447.719383</v>
      </c>
      <c r="K174" s="0" t="n">
        <v>1073.199133</v>
      </c>
      <c r="M174" s="0" t="n">
        <f aca="false">C174/B174</f>
        <v>2.19850716230189</v>
      </c>
      <c r="N174" s="0" t="n">
        <f aca="false">E174/D174</f>
        <v>2.89925739611808</v>
      </c>
      <c r="O174" s="0" t="n">
        <f aca="false">G174/F174</f>
        <v>3.00989237475855</v>
      </c>
      <c r="P174" s="0" t="n">
        <f aca="false">I174/H174</f>
        <v>2.75772032541937</v>
      </c>
      <c r="Q174" s="0" t="n">
        <f aca="false">K174/J174</f>
        <v>2.39703522730889</v>
      </c>
      <c r="S174" s="0" t="n">
        <f aca="false">AVERAGE(B174,D174,F174,H174,J174)</f>
        <v>375.5951188</v>
      </c>
      <c r="T174" s="0" t="n">
        <f aca="false">AVERAGE(C174,E174,G174,I174,K174)</f>
        <v>987.9680254</v>
      </c>
      <c r="U174" s="0" t="n">
        <f aca="false">T174/S174</f>
        <v>2.63040698866505</v>
      </c>
    </row>
    <row r="175" customFormat="false" ht="12.75" hidden="false" customHeight="false" outlineLevel="0" collapsed="false">
      <c r="A175" s="0" t="n">
        <v>0.05767</v>
      </c>
      <c r="B175" s="0" t="n">
        <v>396.233128</v>
      </c>
      <c r="C175" s="0" t="n">
        <v>878.978738</v>
      </c>
      <c r="D175" s="0" t="n">
        <v>386.216609</v>
      </c>
      <c r="E175" s="0" t="n">
        <v>1126.312387</v>
      </c>
      <c r="F175" s="0" t="n">
        <v>365.044266</v>
      </c>
      <c r="G175" s="0" t="n">
        <v>1112.13123</v>
      </c>
      <c r="H175" s="0" t="n">
        <v>260.399993</v>
      </c>
      <c r="I175" s="0" t="n">
        <v>722.334949</v>
      </c>
      <c r="J175" s="0" t="n">
        <v>442.675254</v>
      </c>
      <c r="K175" s="0" t="n">
        <v>1069.736121</v>
      </c>
      <c r="M175" s="0" t="n">
        <f aca="false">C175/B175</f>
        <v>2.21833732690821</v>
      </c>
      <c r="N175" s="0" t="n">
        <f aca="false">E175/D175</f>
        <v>2.91627123420785</v>
      </c>
      <c r="O175" s="0" t="n">
        <f aca="false">G175/F175</f>
        <v>3.04656539927681</v>
      </c>
      <c r="P175" s="0" t="n">
        <f aca="false">I175/H175</f>
        <v>2.77394381112752</v>
      </c>
      <c r="Q175" s="0" t="n">
        <f aca="false">K175/J175</f>
        <v>2.41652568408534</v>
      </c>
      <c r="S175" s="0" t="n">
        <f aca="false">AVERAGE(B175,D175,F175,H175,J175)</f>
        <v>370.11385</v>
      </c>
      <c r="T175" s="0" t="n">
        <f aca="false">AVERAGE(C175,E175,G175,I175,K175)</f>
        <v>981.898685</v>
      </c>
      <c r="U175" s="0" t="n">
        <f aca="false">T175/S175</f>
        <v>2.65296390556581</v>
      </c>
    </row>
    <row r="176" customFormat="false" ht="12.75" hidden="false" customHeight="false" outlineLevel="0" collapsed="false">
      <c r="A176" s="0" t="n">
        <v>0.058003</v>
      </c>
      <c r="B176" s="0" t="n">
        <v>388.142852</v>
      </c>
      <c r="C176" s="0" t="n">
        <v>868.747969</v>
      </c>
      <c r="D176" s="0" t="n">
        <v>381.316038</v>
      </c>
      <c r="E176" s="0" t="n">
        <v>1120.347543</v>
      </c>
      <c r="F176" s="0" t="n">
        <v>360.451909</v>
      </c>
      <c r="G176" s="0" t="n">
        <v>1110.37321</v>
      </c>
      <c r="H176" s="0" t="n">
        <v>254.773188</v>
      </c>
      <c r="I176" s="0" t="n">
        <v>712.424886</v>
      </c>
      <c r="J176" s="0" t="n">
        <v>438.389563</v>
      </c>
      <c r="K176" s="0" t="n">
        <v>1065.928672</v>
      </c>
      <c r="M176" s="0" t="n">
        <f aca="false">C176/B176</f>
        <v>2.23821710105845</v>
      </c>
      <c r="N176" s="0" t="n">
        <f aca="false">E176/D176</f>
        <v>2.93810758361021</v>
      </c>
      <c r="O176" s="0" t="n">
        <f aca="false">G176/F176</f>
        <v>3.08050306372493</v>
      </c>
      <c r="P176" s="0" t="n">
        <f aca="false">I176/H176</f>
        <v>2.79631028520945</v>
      </c>
      <c r="Q176" s="0" t="n">
        <f aca="false">K176/J176</f>
        <v>2.43146452827391</v>
      </c>
      <c r="S176" s="0" t="n">
        <f aca="false">AVERAGE(B176,D176,F176,H176,J176)</f>
        <v>364.61471</v>
      </c>
      <c r="T176" s="0" t="n">
        <f aca="false">AVERAGE(C176,E176,G176,I176,K176)</f>
        <v>975.564456</v>
      </c>
      <c r="U176" s="0" t="n">
        <f aca="false">T176/S176</f>
        <v>2.6756036694186</v>
      </c>
    </row>
    <row r="177" customFormat="false" ht="12.75" hidden="false" customHeight="false" outlineLevel="0" collapsed="false">
      <c r="A177" s="0" t="n">
        <v>0.058336</v>
      </c>
      <c r="B177" s="0" t="n">
        <v>381.471098</v>
      </c>
      <c r="C177" s="0" t="n">
        <v>858.664028</v>
      </c>
      <c r="D177" s="0" t="n">
        <v>376.290906</v>
      </c>
      <c r="E177" s="0" t="n">
        <v>1114.315314</v>
      </c>
      <c r="F177" s="0" t="n">
        <v>355.390822</v>
      </c>
      <c r="G177" s="0" t="n">
        <v>1108.22988</v>
      </c>
      <c r="H177" s="0" t="n">
        <v>249.770772</v>
      </c>
      <c r="I177" s="0" t="n">
        <v>701.759795</v>
      </c>
      <c r="J177" s="0" t="n">
        <v>434.329422</v>
      </c>
      <c r="K177" s="0" t="n">
        <v>1061.606221</v>
      </c>
      <c r="M177" s="0" t="n">
        <f aca="false">C177/B177</f>
        <v>2.25092813715602</v>
      </c>
      <c r="N177" s="0" t="n">
        <f aca="false">E177/D177</f>
        <v>2.9613134312632</v>
      </c>
      <c r="O177" s="0" t="n">
        <f aca="false">G177/F177</f>
        <v>3.11834130595528</v>
      </c>
      <c r="P177" s="0" t="n">
        <f aca="false">I177/H177</f>
        <v>2.80961535002983</v>
      </c>
      <c r="Q177" s="0" t="n">
        <f aca="false">K177/J177</f>
        <v>2.4442420136115</v>
      </c>
      <c r="S177" s="0" t="n">
        <f aca="false">AVERAGE(B177,D177,F177,H177,J177)</f>
        <v>359.450604</v>
      </c>
      <c r="T177" s="0" t="n">
        <f aca="false">AVERAGE(C177,E177,G177,I177,K177)</f>
        <v>968.9150476</v>
      </c>
      <c r="U177" s="0" t="n">
        <f aca="false">T177/S177</f>
        <v>2.69554435802256</v>
      </c>
    </row>
    <row r="178" customFormat="false" ht="12.75" hidden="false" customHeight="false" outlineLevel="0" collapsed="false">
      <c r="A178" s="0" t="n">
        <v>0.05867</v>
      </c>
      <c r="B178" s="0" t="n">
        <v>375.033903</v>
      </c>
      <c r="C178" s="0" t="n">
        <v>848.363008</v>
      </c>
      <c r="D178" s="0" t="n">
        <v>370.90491</v>
      </c>
      <c r="E178" s="0" t="n">
        <v>1108.418817</v>
      </c>
      <c r="F178" s="0" t="n">
        <v>349.950782</v>
      </c>
      <c r="G178" s="0" t="n">
        <v>1106.292693</v>
      </c>
      <c r="H178" s="0" t="n">
        <v>244.664387</v>
      </c>
      <c r="I178" s="0" t="n">
        <v>691.412955</v>
      </c>
      <c r="J178" s="0" t="n">
        <v>429.912721</v>
      </c>
      <c r="K178" s="0" t="n">
        <v>1057.320657</v>
      </c>
      <c r="M178" s="0" t="n">
        <f aca="false">C178/B178</f>
        <v>2.26209684301528</v>
      </c>
      <c r="N178" s="0" t="n">
        <f aca="false">E178/D178</f>
        <v>2.98841775106186</v>
      </c>
      <c r="O178" s="0" t="n">
        <f aca="false">G178/F178</f>
        <v>3.16128081405459</v>
      </c>
      <c r="P178" s="0" t="n">
        <f aca="false">I178/H178</f>
        <v>2.82596483892852</v>
      </c>
      <c r="Q178" s="0" t="n">
        <f aca="false">K178/J178</f>
        <v>2.45938444096424</v>
      </c>
      <c r="S178" s="0" t="n">
        <f aca="false">AVERAGE(B178,D178,F178,H178,J178)</f>
        <v>354.0933406</v>
      </c>
      <c r="T178" s="0" t="n">
        <f aca="false">AVERAGE(C178,E178,G178,I178,K178)</f>
        <v>962.361626</v>
      </c>
      <c r="U178" s="0" t="n">
        <f aca="false">T178/S178</f>
        <v>2.71781904841619</v>
      </c>
    </row>
    <row r="179" customFormat="false" ht="12.75" hidden="false" customHeight="false" outlineLevel="0" collapsed="false">
      <c r="A179" s="0" t="n">
        <v>0.059003</v>
      </c>
      <c r="B179" s="0" t="n">
        <v>368.576492</v>
      </c>
      <c r="C179" s="0" t="n">
        <v>838.948946</v>
      </c>
      <c r="D179" s="0" t="n">
        <v>364.940853</v>
      </c>
      <c r="E179" s="0" t="n">
        <v>1102.06297</v>
      </c>
      <c r="F179" s="0" t="n">
        <v>344.215162</v>
      </c>
      <c r="G179" s="0" t="n">
        <v>1104.750047</v>
      </c>
      <c r="H179" s="0" t="n">
        <v>239.340693</v>
      </c>
      <c r="I179" s="0" t="n">
        <v>680.450644</v>
      </c>
      <c r="J179" s="0" t="n">
        <v>425.543078</v>
      </c>
      <c r="K179" s="0" t="n">
        <v>1052.126912</v>
      </c>
      <c r="M179" s="0" t="n">
        <f aca="false">C179/B179</f>
        <v>2.27618680032366</v>
      </c>
      <c r="N179" s="0" t="n">
        <f aca="false">E179/D179</f>
        <v>3.01983995746292</v>
      </c>
      <c r="O179" s="0" t="n">
        <f aca="false">G179/F179</f>
        <v>3.2094752612902</v>
      </c>
      <c r="P179" s="0" t="n">
        <f aca="false">I179/H179</f>
        <v>2.84302111551085</v>
      </c>
      <c r="Q179" s="0" t="n">
        <f aca="false">K179/J179</f>
        <v>2.47243338311333</v>
      </c>
      <c r="S179" s="0" t="n">
        <f aca="false">AVERAGE(B179,D179,F179,H179,J179)</f>
        <v>348.5232556</v>
      </c>
      <c r="T179" s="0" t="n">
        <f aca="false">AVERAGE(C179,E179,G179,I179,K179)</f>
        <v>955.6679038</v>
      </c>
      <c r="U179" s="0" t="n">
        <f aca="false">T179/S179</f>
        <v>2.7420491701616</v>
      </c>
    </row>
    <row r="180" customFormat="false" ht="12.75" hidden="false" customHeight="false" outlineLevel="0" collapsed="false">
      <c r="A180" s="0" t="n">
        <v>0.059336</v>
      </c>
      <c r="B180" s="0" t="n">
        <v>361.397803</v>
      </c>
      <c r="C180" s="0" t="n">
        <v>829.216707</v>
      </c>
      <c r="D180" s="0" t="n">
        <v>358.242992</v>
      </c>
      <c r="E180" s="0" t="n">
        <v>1096.17909</v>
      </c>
      <c r="F180" s="0" t="n">
        <v>338.361061</v>
      </c>
      <c r="G180" s="0" t="n">
        <v>1103.267244</v>
      </c>
      <c r="H180" s="0" t="n">
        <v>234.126204</v>
      </c>
      <c r="I180" s="0" t="n">
        <v>669.858239</v>
      </c>
      <c r="J180" s="0" t="n">
        <v>419.971613</v>
      </c>
      <c r="K180" s="0" t="n">
        <v>1047.100894</v>
      </c>
      <c r="M180" s="0" t="n">
        <f aca="false">C180/B180</f>
        <v>2.29447080230313</v>
      </c>
      <c r="N180" s="0" t="n">
        <f aca="false">E180/D180</f>
        <v>3.05987587888391</v>
      </c>
      <c r="O180" s="0" t="n">
        <f aca="false">G180/F180</f>
        <v>3.26062118595851</v>
      </c>
      <c r="P180" s="0" t="n">
        <f aca="false">I180/H180</f>
        <v>2.86109896096893</v>
      </c>
      <c r="Q180" s="0" t="n">
        <f aca="false">K180/J180</f>
        <v>2.49326588175854</v>
      </c>
      <c r="S180" s="0" t="n">
        <f aca="false">AVERAGE(B180,D180,F180,H180,J180)</f>
        <v>342.4199346</v>
      </c>
      <c r="T180" s="0" t="n">
        <f aca="false">AVERAGE(C180,E180,G180,I180,K180)</f>
        <v>949.1244348</v>
      </c>
      <c r="U180" s="0" t="n">
        <f aca="false">T180/S180</f>
        <v>2.77181419332004</v>
      </c>
    </row>
    <row r="181" customFormat="false" ht="12.75" hidden="false" customHeight="false" outlineLevel="0" collapsed="false">
      <c r="A181" s="0" t="n">
        <v>0.05967</v>
      </c>
      <c r="B181" s="0" t="n">
        <v>354.805747</v>
      </c>
      <c r="C181" s="0" t="n">
        <v>820.400633</v>
      </c>
      <c r="D181" s="0" t="n">
        <v>350.975202</v>
      </c>
      <c r="E181" s="0" t="n">
        <v>1090.009342</v>
      </c>
      <c r="F181" s="0" t="n">
        <v>332.270763</v>
      </c>
      <c r="G181" s="0" t="n">
        <v>1101.991991</v>
      </c>
      <c r="H181" s="0" t="n">
        <v>229.981464</v>
      </c>
      <c r="I181" s="0" t="n">
        <v>659.10003</v>
      </c>
      <c r="J181" s="0" t="n">
        <v>414.983101</v>
      </c>
      <c r="K181" s="0" t="n">
        <v>1041.192769</v>
      </c>
      <c r="M181" s="0" t="n">
        <f aca="false">C181/B181</f>
        <v>2.31225294386226</v>
      </c>
      <c r="N181" s="0" t="n">
        <f aca="false">E181/D181</f>
        <v>3.10565913428835</v>
      </c>
      <c r="O181" s="0" t="n">
        <f aca="false">G181/F181</f>
        <v>3.31654817008381</v>
      </c>
      <c r="P181" s="0" t="n">
        <f aca="false">I181/H181</f>
        <v>2.86588326961863</v>
      </c>
      <c r="Q181" s="0" t="n">
        <f aca="false">K181/J181</f>
        <v>2.50900040625992</v>
      </c>
      <c r="S181" s="0" t="n">
        <f aca="false">AVERAGE(B181,D181,F181,H181,J181)</f>
        <v>336.6032554</v>
      </c>
      <c r="T181" s="0" t="n">
        <f aca="false">AVERAGE(C181,E181,G181,I181,K181)</f>
        <v>942.538953</v>
      </c>
      <c r="U181" s="0" t="n">
        <f aca="false">T181/S181</f>
        <v>2.8001480611943</v>
      </c>
    </row>
    <row r="182" customFormat="false" ht="12.75" hidden="false" customHeight="false" outlineLevel="0" collapsed="false">
      <c r="A182" s="0" t="n">
        <v>0.060003</v>
      </c>
      <c r="B182" s="0" t="n">
        <v>347.972378</v>
      </c>
      <c r="C182" s="0" t="n">
        <v>811.364263</v>
      </c>
      <c r="D182" s="0" t="n">
        <v>343.944569</v>
      </c>
      <c r="E182" s="0" t="n">
        <v>1083.960915</v>
      </c>
      <c r="F182" s="0" t="n">
        <v>326.811197</v>
      </c>
      <c r="G182" s="0" t="n">
        <v>1100.344829</v>
      </c>
      <c r="H182" s="0" t="n">
        <v>225.632505</v>
      </c>
      <c r="I182" s="0" t="n">
        <v>647.852462</v>
      </c>
      <c r="J182" s="0" t="n">
        <v>409.893501</v>
      </c>
      <c r="K182" s="0" t="n">
        <v>1035.413033</v>
      </c>
      <c r="M182" s="0" t="n">
        <f aca="false">C182/B182</f>
        <v>2.3316915775424</v>
      </c>
      <c r="N182" s="0" t="n">
        <f aca="false">E182/D182</f>
        <v>3.15155700277971</v>
      </c>
      <c r="O182" s="0" t="n">
        <f aca="false">G182/F182</f>
        <v>3.36691288150693</v>
      </c>
      <c r="P182" s="0" t="n">
        <f aca="false">I182/H182</f>
        <v>2.8712727450329</v>
      </c>
      <c r="Q182" s="0" t="n">
        <f aca="false">K182/J182</f>
        <v>2.52605379317785</v>
      </c>
      <c r="S182" s="0" t="n">
        <f aca="false">AVERAGE(B182,D182,F182,H182,J182)</f>
        <v>330.85083</v>
      </c>
      <c r="T182" s="0" t="n">
        <f aca="false">AVERAGE(C182,E182,G182,I182,K182)</f>
        <v>935.7871004</v>
      </c>
      <c r="U182" s="0" t="n">
        <f aca="false">T182/S182</f>
        <v>2.82842603236026</v>
      </c>
    </row>
    <row r="183" customFormat="false" ht="12.75" hidden="false" customHeight="false" outlineLevel="0" collapsed="false">
      <c r="A183" s="0" t="n">
        <v>0.060336</v>
      </c>
      <c r="B183" s="0" t="n">
        <v>340.453238</v>
      </c>
      <c r="C183" s="0" t="n">
        <v>802.888754</v>
      </c>
      <c r="D183" s="0" t="n">
        <v>337.120208</v>
      </c>
      <c r="E183" s="0" t="n">
        <v>1078.408186</v>
      </c>
      <c r="F183" s="0" t="n">
        <v>320.787049</v>
      </c>
      <c r="G183" s="0" t="n">
        <v>1098.238409</v>
      </c>
      <c r="H183" s="0" t="n">
        <v>220.327378</v>
      </c>
      <c r="I183" s="0" t="n">
        <v>636.682537</v>
      </c>
      <c r="J183" s="0" t="n">
        <v>404.075217</v>
      </c>
      <c r="K183" s="0" t="n">
        <v>1028.805871</v>
      </c>
      <c r="M183" s="0" t="n">
        <f aca="false">C183/B183</f>
        <v>2.35829378130338</v>
      </c>
      <c r="N183" s="0" t="n">
        <f aca="false">E183/D183</f>
        <v>3.19888324819733</v>
      </c>
      <c r="O183" s="0" t="n">
        <f aca="false">G183/F183</f>
        <v>3.42357464998532</v>
      </c>
      <c r="P183" s="0" t="n">
        <f aca="false">I183/H183</f>
        <v>2.88971140481688</v>
      </c>
      <c r="Q183" s="0" t="n">
        <f aca="false">K183/J183</f>
        <v>2.54607515560649</v>
      </c>
      <c r="S183" s="0" t="n">
        <f aca="false">AVERAGE(B183,D183,F183,H183,J183)</f>
        <v>324.552618</v>
      </c>
      <c r="T183" s="0" t="n">
        <f aca="false">AVERAGE(C183,E183,G183,I183,K183)</f>
        <v>929.0047514</v>
      </c>
      <c r="U183" s="0" t="n">
        <f aca="false">T183/S183</f>
        <v>2.86241644613694</v>
      </c>
    </row>
    <row r="184" customFormat="false" ht="12.75" hidden="false" customHeight="false" outlineLevel="0" collapsed="false">
      <c r="A184" s="0" t="n">
        <v>0.06067</v>
      </c>
      <c r="B184" s="0" t="n">
        <v>333.174729</v>
      </c>
      <c r="C184" s="0" t="n">
        <v>794.770724</v>
      </c>
      <c r="D184" s="0" t="n">
        <v>330.794771</v>
      </c>
      <c r="E184" s="0" t="n">
        <v>1072.344607</v>
      </c>
      <c r="F184" s="0" t="n">
        <v>314.736218</v>
      </c>
      <c r="G184" s="0" t="n">
        <v>1096.597564</v>
      </c>
      <c r="H184" s="0" t="n">
        <v>215.851815</v>
      </c>
      <c r="I184" s="0" t="n">
        <v>625.992271</v>
      </c>
      <c r="J184" s="0" t="n">
        <v>398.46985</v>
      </c>
      <c r="K184" s="0" t="n">
        <v>1022.020279</v>
      </c>
      <c r="M184" s="0" t="n">
        <f aca="false">C184/B184</f>
        <v>2.385447198788</v>
      </c>
      <c r="N184" s="0" t="n">
        <f aca="false">E184/D184</f>
        <v>3.24172175925961</v>
      </c>
      <c r="O184" s="0" t="n">
        <f aca="false">G184/F184</f>
        <v>3.48417977113775</v>
      </c>
      <c r="P184" s="0" t="n">
        <f aca="false">I184/H184</f>
        <v>2.9001019565205</v>
      </c>
      <c r="Q184" s="0" t="n">
        <f aca="false">K184/J184</f>
        <v>2.56486225745812</v>
      </c>
      <c r="S184" s="0" t="n">
        <f aca="false">AVERAGE(B184,D184,F184,H184,J184)</f>
        <v>318.6054766</v>
      </c>
      <c r="T184" s="0" t="n">
        <f aca="false">AVERAGE(C184,E184,G184,I184,K184)</f>
        <v>922.345089</v>
      </c>
      <c r="U184" s="0" t="n">
        <f aca="false">T184/S184</f>
        <v>2.89494423900936</v>
      </c>
    </row>
    <row r="185" customFormat="false" ht="12.75" hidden="false" customHeight="false" outlineLevel="0" collapsed="false">
      <c r="A185" s="0" t="n">
        <v>0.061003</v>
      </c>
      <c r="B185" s="0" t="n">
        <v>325.623596</v>
      </c>
      <c r="C185" s="0" t="n">
        <v>787.200945</v>
      </c>
      <c r="D185" s="0" t="n">
        <v>324.481794</v>
      </c>
      <c r="E185" s="0" t="n">
        <v>1066.57905</v>
      </c>
      <c r="F185" s="0" t="n">
        <v>309.387339</v>
      </c>
      <c r="G185" s="0" t="n">
        <v>1094.059202</v>
      </c>
      <c r="H185" s="0" t="n">
        <v>211.005843</v>
      </c>
      <c r="I185" s="0" t="n">
        <v>615.705567</v>
      </c>
      <c r="J185" s="0" t="n">
        <v>392.65411</v>
      </c>
      <c r="K185" s="0" t="n">
        <v>1014.656912</v>
      </c>
      <c r="M185" s="0" t="n">
        <f aca="false">C185/B185</f>
        <v>2.41751812420866</v>
      </c>
      <c r="N185" s="0" t="n">
        <f aca="false">E185/D185</f>
        <v>3.28702278439696</v>
      </c>
      <c r="O185" s="0" t="n">
        <f aca="false">G185/F185</f>
        <v>3.53621193917053</v>
      </c>
      <c r="P185" s="0" t="n">
        <f aca="false">I185/H185</f>
        <v>2.91795505871371</v>
      </c>
      <c r="Q185" s="0" t="n">
        <f aca="false">K185/J185</f>
        <v>2.58409853904242</v>
      </c>
      <c r="S185" s="0" t="n">
        <f aca="false">AVERAGE(B185,D185,F185,H185,J185)</f>
        <v>312.6305364</v>
      </c>
      <c r="T185" s="0" t="n">
        <f aca="false">AVERAGE(C185,E185,G185,I185,K185)</f>
        <v>915.6403352</v>
      </c>
      <c r="U185" s="0" t="n">
        <f aca="false">T185/S185</f>
        <v>2.92882565389732</v>
      </c>
    </row>
    <row r="186" customFormat="false" ht="12.75" hidden="false" customHeight="false" outlineLevel="0" collapsed="false">
      <c r="A186" s="0" t="n">
        <v>0.061336</v>
      </c>
      <c r="B186" s="0" t="n">
        <v>317.931055</v>
      </c>
      <c r="C186" s="0" t="n">
        <v>779.786042</v>
      </c>
      <c r="D186" s="0" t="n">
        <v>318.979937</v>
      </c>
      <c r="E186" s="0" t="n">
        <v>1060.643719</v>
      </c>
      <c r="F186" s="0" t="n">
        <v>303.683081</v>
      </c>
      <c r="G186" s="0" t="n">
        <v>1091.084286</v>
      </c>
      <c r="H186" s="0" t="n">
        <v>206.866032</v>
      </c>
      <c r="I186" s="0" t="n">
        <v>605.760928</v>
      </c>
      <c r="J186" s="0" t="n">
        <v>386.601528</v>
      </c>
      <c r="K186" s="0" t="n">
        <v>1007.434232</v>
      </c>
      <c r="M186" s="0" t="n">
        <f aca="false">C186/B186</f>
        <v>2.45268912783622</v>
      </c>
      <c r="N186" s="0" t="n">
        <f aca="false">E186/D186</f>
        <v>3.32511106803561</v>
      </c>
      <c r="O186" s="0" t="n">
        <f aca="false">G186/F186</f>
        <v>3.59283856844168</v>
      </c>
      <c r="P186" s="0" t="n">
        <f aca="false">I186/H186</f>
        <v>2.92827644124774</v>
      </c>
      <c r="Q186" s="0" t="n">
        <f aca="false">K186/J186</f>
        <v>2.60587234926811</v>
      </c>
      <c r="S186" s="0" t="n">
        <f aca="false">AVERAGE(B186,D186,F186,H186,J186)</f>
        <v>306.8123266</v>
      </c>
      <c r="T186" s="0" t="n">
        <f aca="false">AVERAGE(C186,E186,G186,I186,K186)</f>
        <v>908.9418414</v>
      </c>
      <c r="U186" s="0" t="n">
        <f aca="false">T186/S186</f>
        <v>2.9625336487377</v>
      </c>
    </row>
    <row r="187" customFormat="false" ht="12.75" hidden="false" customHeight="false" outlineLevel="0" collapsed="false">
      <c r="A187" s="0" t="n">
        <v>0.06167</v>
      </c>
      <c r="B187" s="0" t="n">
        <v>310.70272</v>
      </c>
      <c r="C187" s="0" t="n">
        <v>772.402283</v>
      </c>
      <c r="D187" s="0" t="n">
        <v>312.907792</v>
      </c>
      <c r="E187" s="0" t="n">
        <v>1054.380583</v>
      </c>
      <c r="F187" s="0" t="n">
        <v>298.57659</v>
      </c>
      <c r="G187" s="0" t="n">
        <v>1087.82237</v>
      </c>
      <c r="H187" s="0" t="n">
        <v>202.380537</v>
      </c>
      <c r="I187" s="0" t="n">
        <v>596.26935</v>
      </c>
      <c r="J187" s="0" t="n">
        <v>381.264855</v>
      </c>
      <c r="K187" s="0" t="n">
        <v>999.401272</v>
      </c>
      <c r="M187" s="0" t="n">
        <f aca="false">C187/B187</f>
        <v>2.48598494084635</v>
      </c>
      <c r="N187" s="0" t="n">
        <f aca="false">E187/D187</f>
        <v>3.36962073159239</v>
      </c>
      <c r="O187" s="0" t="n">
        <f aca="false">G187/F187</f>
        <v>3.64336122265982</v>
      </c>
      <c r="P187" s="0" t="n">
        <f aca="false">I187/H187</f>
        <v>2.94627812950215</v>
      </c>
      <c r="Q187" s="0" t="n">
        <f aca="false">K187/J187</f>
        <v>2.62127825025991</v>
      </c>
      <c r="S187" s="0" t="n">
        <f aca="false">AVERAGE(B187,D187,F187,H187,J187)</f>
        <v>301.1664988</v>
      </c>
      <c r="T187" s="0" t="n">
        <f aca="false">AVERAGE(C187,E187,G187,I187,K187)</f>
        <v>902.0551716</v>
      </c>
      <c r="U187" s="0" t="n">
        <f aca="false">T187/S187</f>
        <v>2.99520423152723</v>
      </c>
    </row>
    <row r="188" customFormat="false" ht="12.75" hidden="false" customHeight="false" outlineLevel="0" collapsed="false">
      <c r="A188" s="0" t="n">
        <v>0.062003</v>
      </c>
      <c r="B188" s="0" t="n">
        <v>302.634212</v>
      </c>
      <c r="C188" s="0" t="n">
        <v>764.709341</v>
      </c>
      <c r="D188" s="0" t="n">
        <v>306.929219</v>
      </c>
      <c r="E188" s="0" t="n">
        <v>1048.773328</v>
      </c>
      <c r="F188" s="0" t="n">
        <v>293.881763</v>
      </c>
      <c r="G188" s="0" t="n">
        <v>1083.550272</v>
      </c>
      <c r="H188" s="0" t="n">
        <v>198.599782</v>
      </c>
      <c r="I188" s="0" t="n">
        <v>587.006418</v>
      </c>
      <c r="J188" s="0" t="n">
        <v>374.504559</v>
      </c>
      <c r="K188" s="0" t="n">
        <v>991.006937</v>
      </c>
      <c r="M188" s="0" t="n">
        <f aca="false">C188/B188</f>
        <v>2.52684366366351</v>
      </c>
      <c r="N188" s="0" t="n">
        <f aca="false">E188/D188</f>
        <v>3.41698757588798</v>
      </c>
      <c r="O188" s="0" t="n">
        <f aca="false">G188/F188</f>
        <v>3.68702794259472</v>
      </c>
      <c r="P188" s="0" t="n">
        <f aca="false">I188/H188</f>
        <v>2.95572538946694</v>
      </c>
      <c r="Q188" s="0" t="n">
        <f aca="false">K188/J188</f>
        <v>2.64618123647461</v>
      </c>
      <c r="S188" s="0" t="n">
        <f aca="false">AVERAGE(B188,D188,F188,H188,J188)</f>
        <v>295.309907</v>
      </c>
      <c r="T188" s="0" t="n">
        <f aca="false">AVERAGE(C188,E188,G188,I188,K188)</f>
        <v>895.0092592</v>
      </c>
      <c r="U188" s="0" t="n">
        <f aca="false">T188/S188</f>
        <v>3.03074579614425</v>
      </c>
    </row>
    <row r="189" customFormat="false" ht="12.75" hidden="false" customHeight="false" outlineLevel="0" collapsed="false">
      <c r="A189" s="0" t="n">
        <v>0.062336</v>
      </c>
      <c r="B189" s="0" t="n">
        <v>294.932602</v>
      </c>
      <c r="C189" s="0" t="n">
        <v>757.011773</v>
      </c>
      <c r="D189" s="0" t="n">
        <v>300.989428</v>
      </c>
      <c r="E189" s="0" t="n">
        <v>1042.270184</v>
      </c>
      <c r="F189" s="0" t="n">
        <v>288.828048</v>
      </c>
      <c r="G189" s="0" t="n">
        <v>1078.803682</v>
      </c>
      <c r="H189" s="0" t="n">
        <v>193.501317</v>
      </c>
      <c r="I189" s="0" t="n">
        <v>578.412077</v>
      </c>
      <c r="J189" s="0" t="n">
        <v>369.159945</v>
      </c>
      <c r="K189" s="0" t="n">
        <v>981.729531</v>
      </c>
      <c r="M189" s="0" t="n">
        <f aca="false">C189/B189</f>
        <v>2.56672801808462</v>
      </c>
      <c r="N189" s="0" t="n">
        <f aca="false">E189/D189</f>
        <v>3.46281326532173</v>
      </c>
      <c r="O189" s="0" t="n">
        <f aca="false">G189/F189</f>
        <v>3.73510706273236</v>
      </c>
      <c r="P189" s="0" t="n">
        <f aca="false">I189/H189</f>
        <v>2.98918935523317</v>
      </c>
      <c r="Q189" s="0" t="n">
        <f aca="false">K189/J189</f>
        <v>2.65936092010199</v>
      </c>
      <c r="S189" s="0" t="n">
        <f aca="false">AVERAGE(B189,D189,F189,H189,J189)</f>
        <v>289.482268</v>
      </c>
      <c r="T189" s="0" t="n">
        <f aca="false">AVERAGE(C189,E189,G189,I189,K189)</f>
        <v>887.6454494</v>
      </c>
      <c r="U189" s="0" t="n">
        <f aca="false">T189/S189</f>
        <v>3.06632062658843</v>
      </c>
    </row>
    <row r="190" customFormat="false" ht="12.75" hidden="false" customHeight="false" outlineLevel="0" collapsed="false">
      <c r="A190" s="0" t="n">
        <v>0.06267</v>
      </c>
      <c r="B190" s="0" t="n">
        <v>288.087127</v>
      </c>
      <c r="C190" s="0" t="n">
        <v>748.83737</v>
      </c>
      <c r="D190" s="0" t="n">
        <v>295.167213</v>
      </c>
      <c r="E190" s="0" t="n">
        <v>1036.027254</v>
      </c>
      <c r="F190" s="0" t="n">
        <v>283.559172</v>
      </c>
      <c r="G190" s="0" t="n">
        <v>1073.297818</v>
      </c>
      <c r="H190" s="0" t="n">
        <v>188.160192</v>
      </c>
      <c r="I190" s="0" t="n">
        <v>569.997593</v>
      </c>
      <c r="J190" s="0" t="n">
        <v>362.761633</v>
      </c>
      <c r="K190" s="0" t="n">
        <v>972.027458</v>
      </c>
      <c r="M190" s="0" t="n">
        <f aca="false">C190/B190</f>
        <v>2.59934339238976</v>
      </c>
      <c r="N190" s="0" t="n">
        <f aca="false">E190/D190</f>
        <v>3.50996726048973</v>
      </c>
      <c r="O190" s="0" t="n">
        <f aca="false">G190/F190</f>
        <v>3.78509293291349</v>
      </c>
      <c r="P190" s="0" t="n">
        <f aca="false">I190/H190</f>
        <v>3.02932085124573</v>
      </c>
      <c r="Q190" s="0" t="n">
        <f aca="false">K190/J190</f>
        <v>2.67952112234537</v>
      </c>
      <c r="S190" s="0" t="n">
        <f aca="false">AVERAGE(B190,D190,F190,H190,J190)</f>
        <v>283.5470674</v>
      </c>
      <c r="T190" s="0" t="n">
        <f aca="false">AVERAGE(C190,E190,G190,I190,K190)</f>
        <v>880.0374986</v>
      </c>
      <c r="U190" s="0" t="n">
        <f aca="false">T190/S190</f>
        <v>3.10367342772948</v>
      </c>
    </row>
    <row r="191" customFormat="false" ht="12.75" hidden="false" customHeight="false" outlineLevel="0" collapsed="false">
      <c r="A191" s="0" t="n">
        <v>0.063003</v>
      </c>
      <c r="B191" s="0" t="n">
        <v>280.535274</v>
      </c>
      <c r="C191" s="0" t="n">
        <v>740.527014</v>
      </c>
      <c r="D191" s="0" t="n">
        <v>288.991359</v>
      </c>
      <c r="E191" s="0" t="n">
        <v>1029.333824</v>
      </c>
      <c r="F191" s="0" t="n">
        <v>278.408813</v>
      </c>
      <c r="G191" s="0" t="n">
        <v>1067.517297</v>
      </c>
      <c r="H191" s="0" t="n">
        <v>183.522161</v>
      </c>
      <c r="I191" s="0" t="n">
        <v>562.211047</v>
      </c>
      <c r="J191" s="0" t="n">
        <v>357.110047</v>
      </c>
      <c r="K191" s="0" t="n">
        <v>961.561074</v>
      </c>
      <c r="M191" s="0" t="n">
        <f aca="false">C191/B191</f>
        <v>2.63969305335913</v>
      </c>
      <c r="N191" s="0" t="n">
        <f aca="false">E191/D191</f>
        <v>3.56181523060695</v>
      </c>
      <c r="O191" s="0" t="n">
        <f aca="false">G191/F191</f>
        <v>3.8343516697512</v>
      </c>
      <c r="P191" s="0" t="n">
        <f aca="false">I191/H191</f>
        <v>3.06345045163238</v>
      </c>
      <c r="Q191" s="0" t="n">
        <f aca="false">K191/J191</f>
        <v>2.69261837374181</v>
      </c>
      <c r="S191" s="0" t="n">
        <f aca="false">AVERAGE(B191,D191,F191,H191,J191)</f>
        <v>277.7135308</v>
      </c>
      <c r="T191" s="0" t="n">
        <f aca="false">AVERAGE(C191,E191,G191,I191,K191)</f>
        <v>872.2300512</v>
      </c>
      <c r="U191" s="0" t="n">
        <f aca="false">T191/S191</f>
        <v>3.14075460668912</v>
      </c>
    </row>
    <row r="192" customFormat="false" ht="12.75" hidden="false" customHeight="false" outlineLevel="0" collapsed="false">
      <c r="A192" s="0" t="n">
        <v>0.063336</v>
      </c>
      <c r="B192" s="0" t="n">
        <v>273.693999</v>
      </c>
      <c r="C192" s="0" t="n">
        <v>731.793032</v>
      </c>
      <c r="D192" s="0" t="n">
        <v>282.94392</v>
      </c>
      <c r="E192" s="0" t="n">
        <v>1022.110641</v>
      </c>
      <c r="F192" s="0" t="n">
        <v>272.926295</v>
      </c>
      <c r="G192" s="0" t="n">
        <v>1061.238205</v>
      </c>
      <c r="H192" s="0" t="n">
        <v>178.617935</v>
      </c>
      <c r="I192" s="0" t="n">
        <v>554.386819</v>
      </c>
      <c r="J192" s="0" t="n">
        <v>351.133131</v>
      </c>
      <c r="K192" s="0" t="n">
        <v>950.565426</v>
      </c>
      <c r="M192" s="0" t="n">
        <f aca="false">C192/B192</f>
        <v>2.67376352668953</v>
      </c>
      <c r="N192" s="0" t="n">
        <f aca="false">E192/D192</f>
        <v>3.61241422328495</v>
      </c>
      <c r="O192" s="0" t="n">
        <f aca="false">G192/F192</f>
        <v>3.88836922070847</v>
      </c>
      <c r="P192" s="0" t="n">
        <f aca="false">I192/H192</f>
        <v>3.10375785611898</v>
      </c>
      <c r="Q192" s="0" t="n">
        <f aca="false">K192/J192</f>
        <v>2.70713681529528</v>
      </c>
      <c r="S192" s="0" t="n">
        <f aca="false">AVERAGE(B192,D192,F192,H192,J192)</f>
        <v>271.863056</v>
      </c>
      <c r="T192" s="0" t="n">
        <f aca="false">AVERAGE(C192,E192,G192,I192,K192)</f>
        <v>864.0188246</v>
      </c>
      <c r="U192" s="0" t="n">
        <f aca="false">T192/S192</f>
        <v>3.17813989628661</v>
      </c>
    </row>
    <row r="193" customFormat="false" ht="12.75" hidden="false" customHeight="false" outlineLevel="0" collapsed="false">
      <c r="A193" s="0" t="n">
        <v>0.06367</v>
      </c>
      <c r="B193" s="0" t="n">
        <v>267.603795</v>
      </c>
      <c r="C193" s="0" t="n">
        <v>722.620734</v>
      </c>
      <c r="D193" s="0" t="n">
        <v>277.012445</v>
      </c>
      <c r="E193" s="0" t="n">
        <v>1014.713867</v>
      </c>
      <c r="F193" s="0" t="n">
        <v>267.434341</v>
      </c>
      <c r="G193" s="0" t="n">
        <v>1053.951717</v>
      </c>
      <c r="H193" s="0" t="n">
        <v>173.624475</v>
      </c>
      <c r="I193" s="0" t="n">
        <v>546.605096</v>
      </c>
      <c r="J193" s="0" t="n">
        <v>345.512638</v>
      </c>
      <c r="K193" s="0" t="n">
        <v>939.290799</v>
      </c>
      <c r="M193" s="0" t="n">
        <f aca="false">C193/B193</f>
        <v>2.70033813982347</v>
      </c>
      <c r="N193" s="0" t="n">
        <f aca="false">E193/D193</f>
        <v>3.66306238335249</v>
      </c>
      <c r="O193" s="0" t="n">
        <f aca="false">G193/F193</f>
        <v>3.94097374727204</v>
      </c>
      <c r="P193" s="0" t="n">
        <f aca="false">I193/H193</f>
        <v>3.14820301688457</v>
      </c>
      <c r="Q193" s="0" t="n">
        <f aca="false">K193/J193</f>
        <v>2.71854252405089</v>
      </c>
      <c r="S193" s="0" t="n">
        <f aca="false">AVERAGE(B193,D193,F193,H193,J193)</f>
        <v>266.2375388</v>
      </c>
      <c r="T193" s="0" t="n">
        <f aca="false">AVERAGE(C193,E193,G193,I193,K193)</f>
        <v>855.4364426</v>
      </c>
      <c r="U193" s="0" t="n">
        <f aca="false">T193/S193</f>
        <v>3.21305720619139</v>
      </c>
    </row>
    <row r="194" customFormat="false" ht="12.75" hidden="false" customHeight="false" outlineLevel="0" collapsed="false">
      <c r="A194" s="0" t="n">
        <v>0.064003</v>
      </c>
      <c r="B194" s="0" t="n">
        <v>261.756213</v>
      </c>
      <c r="C194" s="0" t="n">
        <v>712.742644</v>
      </c>
      <c r="D194" s="0" t="n">
        <v>270.605449</v>
      </c>
      <c r="E194" s="0" t="n">
        <v>1006.702404</v>
      </c>
      <c r="F194" s="0" t="n">
        <v>262.184447</v>
      </c>
      <c r="G194" s="0" t="n">
        <v>1046.76904</v>
      </c>
      <c r="H194" s="0" t="n">
        <v>168.743289</v>
      </c>
      <c r="I194" s="0" t="n">
        <v>538.724552</v>
      </c>
      <c r="J194" s="0" t="n">
        <v>339.644489</v>
      </c>
      <c r="K194" s="0" t="n">
        <v>927.422743</v>
      </c>
      <c r="M194" s="0" t="n">
        <f aca="false">C194/B194</f>
        <v>2.7229254115164</v>
      </c>
      <c r="N194" s="0" t="n">
        <f aca="false">E194/D194</f>
        <v>3.72018526500551</v>
      </c>
      <c r="O194" s="0" t="n">
        <f aca="false">G194/F194</f>
        <v>3.99249098097722</v>
      </c>
      <c r="P194" s="0" t="n">
        <f aca="false">I194/H194</f>
        <v>3.1925687545417</v>
      </c>
      <c r="Q194" s="0" t="n">
        <f aca="false">K194/J194</f>
        <v>2.73056908925733</v>
      </c>
      <c r="S194" s="0" t="n">
        <f aca="false">AVERAGE(B194,D194,F194,H194,J194)</f>
        <v>260.5867774</v>
      </c>
      <c r="T194" s="0" t="n">
        <f aca="false">AVERAGE(C194,E194,G194,I194,K194)</f>
        <v>846.4722766</v>
      </c>
      <c r="U194" s="0" t="n">
        <f aca="false">T194/S194</f>
        <v>3.24833165000029</v>
      </c>
    </row>
    <row r="195" customFormat="false" ht="12.75" hidden="false" customHeight="false" outlineLevel="0" collapsed="false">
      <c r="A195" s="0" t="n">
        <v>0.064337</v>
      </c>
      <c r="B195" s="0" t="n">
        <v>256.873581</v>
      </c>
      <c r="C195" s="0" t="n">
        <v>702.587637</v>
      </c>
      <c r="D195" s="0" t="n">
        <v>263.859556</v>
      </c>
      <c r="E195" s="0" t="n">
        <v>997.954105</v>
      </c>
      <c r="F195" s="0" t="n">
        <v>256.831359</v>
      </c>
      <c r="G195" s="0" t="n">
        <v>1039.009898</v>
      </c>
      <c r="H195" s="0" t="n">
        <v>163.755494</v>
      </c>
      <c r="I195" s="0" t="n">
        <v>530.298739</v>
      </c>
      <c r="J195" s="0" t="n">
        <v>333.043642</v>
      </c>
      <c r="K195" s="0" t="n">
        <v>914.872639</v>
      </c>
      <c r="M195" s="0" t="n">
        <f aca="false">C195/B195</f>
        <v>2.73514946248988</v>
      </c>
      <c r="N195" s="0" t="n">
        <f aca="false">E195/D195</f>
        <v>3.78214122743389</v>
      </c>
      <c r="O195" s="0" t="n">
        <f aca="false">G195/F195</f>
        <v>4.04549468587284</v>
      </c>
      <c r="P195" s="0" t="n">
        <f aca="false">I195/H195</f>
        <v>3.23835693109631</v>
      </c>
      <c r="Q195" s="0" t="n">
        <f aca="false">K195/J195</f>
        <v>2.74700526785616</v>
      </c>
      <c r="S195" s="0" t="n">
        <f aca="false">AVERAGE(B195,D195,F195,H195,J195)</f>
        <v>254.8727264</v>
      </c>
      <c r="T195" s="0" t="n">
        <f aca="false">AVERAGE(C195,E195,G195,I195,K195)</f>
        <v>836.9446036</v>
      </c>
      <c r="U195" s="0" t="n">
        <f aca="false">T195/S195</f>
        <v>3.28377467225148</v>
      </c>
    </row>
    <row r="196" customFormat="false" ht="12.75" hidden="false" customHeight="false" outlineLevel="0" collapsed="false">
      <c r="A196" s="0" t="n">
        <v>0.06467</v>
      </c>
      <c r="B196" s="0" t="n">
        <v>251.387676</v>
      </c>
      <c r="C196" s="0" t="n">
        <v>691.341464</v>
      </c>
      <c r="D196" s="0" t="n">
        <v>256.674988</v>
      </c>
      <c r="E196" s="0" t="n">
        <v>988.334282</v>
      </c>
      <c r="F196" s="0" t="n">
        <v>251.584292</v>
      </c>
      <c r="G196" s="0" t="n">
        <v>1030.886546</v>
      </c>
      <c r="H196" s="0" t="n">
        <v>158.990369</v>
      </c>
      <c r="I196" s="0" t="n">
        <v>521.978958</v>
      </c>
      <c r="J196" s="0" t="n">
        <v>327.412633</v>
      </c>
      <c r="K196" s="0" t="n">
        <v>901.830233</v>
      </c>
      <c r="M196" s="0" t="n">
        <f aca="false">C196/B196</f>
        <v>2.75010086015513</v>
      </c>
      <c r="N196" s="0" t="n">
        <f aca="false">E196/D196</f>
        <v>3.85052820962828</v>
      </c>
      <c r="O196" s="0" t="n">
        <f aca="false">G196/F196</f>
        <v>4.09757913661796</v>
      </c>
      <c r="P196" s="0" t="n">
        <f aca="false">I196/H196</f>
        <v>3.28308539242399</v>
      </c>
      <c r="Q196" s="0" t="n">
        <f aca="false">K196/J196</f>
        <v>2.75441489455295</v>
      </c>
      <c r="S196" s="0" t="n">
        <f aca="false">AVERAGE(B196,D196,F196,H196,J196)</f>
        <v>249.2099916</v>
      </c>
      <c r="T196" s="0" t="n">
        <f aca="false">AVERAGE(C196,E196,G196,I196,K196)</f>
        <v>826.8742966</v>
      </c>
      <c r="U196" s="0" t="n">
        <f aca="false">T196/S196</f>
        <v>3.31798212138778</v>
      </c>
    </row>
    <row r="197" customFormat="false" ht="12.75" hidden="false" customHeight="false" outlineLevel="0" collapsed="false">
      <c r="A197" s="0" t="n">
        <v>0.065003</v>
      </c>
      <c r="B197" s="0" t="n">
        <v>245.43487</v>
      </c>
      <c r="C197" s="0" t="n">
        <v>679.936972</v>
      </c>
      <c r="D197" s="0" t="n">
        <v>250.326121</v>
      </c>
      <c r="E197" s="0" t="n">
        <v>978.659078</v>
      </c>
      <c r="F197" s="0" t="n">
        <v>246.115987</v>
      </c>
      <c r="G197" s="0" t="n">
        <v>1022.521903</v>
      </c>
      <c r="H197" s="0" t="n">
        <v>155.333972</v>
      </c>
      <c r="I197" s="0" t="n">
        <v>512.784272</v>
      </c>
      <c r="J197" s="0" t="n">
        <v>321.342015</v>
      </c>
      <c r="K197" s="0" t="n">
        <v>888.450257</v>
      </c>
      <c r="M197" s="0" t="n">
        <f aca="false">C197/B197</f>
        <v>2.77033565768385</v>
      </c>
      <c r="N197" s="0" t="n">
        <f aca="false">E197/D197</f>
        <v>3.90953638433921</v>
      </c>
      <c r="O197" s="0" t="n">
        <f aca="false">G197/F197</f>
        <v>4.15463422536627</v>
      </c>
      <c r="P197" s="0" t="n">
        <f aca="false">I197/H197</f>
        <v>3.30117272736707</v>
      </c>
      <c r="Q197" s="0" t="n">
        <f aca="false">K197/J197</f>
        <v>2.76481199322784</v>
      </c>
      <c r="S197" s="0" t="n">
        <f aca="false">AVERAGE(B197,D197,F197,H197,J197)</f>
        <v>243.710593</v>
      </c>
      <c r="T197" s="0" t="n">
        <f aca="false">AVERAGE(C197,E197,G197,I197,K197)</f>
        <v>816.4704964</v>
      </c>
      <c r="U197" s="0" t="n">
        <f aca="false">T197/S197</f>
        <v>3.3501641695156</v>
      </c>
    </row>
    <row r="198" customFormat="false" ht="12.75" hidden="false" customHeight="false" outlineLevel="0" collapsed="false">
      <c r="A198" s="0" t="n">
        <v>0.065337</v>
      </c>
      <c r="B198" s="0" t="n">
        <v>240.797132</v>
      </c>
      <c r="C198" s="0" t="n">
        <v>667.845366</v>
      </c>
      <c r="D198" s="0" t="n">
        <v>244.320373</v>
      </c>
      <c r="E198" s="0" t="n">
        <v>968.736804</v>
      </c>
      <c r="F198" s="0" t="n">
        <v>240.533469</v>
      </c>
      <c r="G198" s="0" t="n">
        <v>1014.327631</v>
      </c>
      <c r="H198" s="0" t="n">
        <v>151.202535</v>
      </c>
      <c r="I198" s="0" t="n">
        <v>503.464929</v>
      </c>
      <c r="J198" s="0" t="n">
        <v>315.387713</v>
      </c>
      <c r="K198" s="0" t="n">
        <v>874.945344</v>
      </c>
      <c r="M198" s="0" t="n">
        <f aca="false">C198/B198</f>
        <v>2.77347724390671</v>
      </c>
      <c r="N198" s="0" t="n">
        <f aca="false">E198/D198</f>
        <v>3.96502670696234</v>
      </c>
      <c r="O198" s="0" t="n">
        <f aca="false">G198/F198</f>
        <v>4.21699165283315</v>
      </c>
      <c r="P198" s="0" t="n">
        <f aca="false">I198/H198</f>
        <v>3.3297386779924</v>
      </c>
      <c r="Q198" s="0" t="n">
        <f aca="false">K198/J198</f>
        <v>2.774189697111</v>
      </c>
      <c r="S198" s="0" t="n">
        <f aca="false">AVERAGE(B198,D198,F198,H198,J198)</f>
        <v>238.4482444</v>
      </c>
      <c r="T198" s="0" t="n">
        <f aca="false">AVERAGE(C198,E198,G198,I198,K198)</f>
        <v>805.8640148</v>
      </c>
      <c r="U198" s="0" t="n">
        <f aca="false">T198/S198</f>
        <v>3.37961815079734</v>
      </c>
    </row>
    <row r="199" customFormat="false" ht="12.75" hidden="false" customHeight="false" outlineLevel="0" collapsed="false">
      <c r="A199" s="0" t="n">
        <v>0.06567</v>
      </c>
      <c r="B199" s="0" t="n">
        <v>235.472885</v>
      </c>
      <c r="C199" s="0" t="n">
        <v>655.344967</v>
      </c>
      <c r="D199" s="0" t="n">
        <v>238.205759</v>
      </c>
      <c r="E199" s="0" t="n">
        <v>958.815808</v>
      </c>
      <c r="F199" s="0" t="n">
        <v>235.334755</v>
      </c>
      <c r="G199" s="0" t="n">
        <v>1005.451525</v>
      </c>
      <c r="H199" s="0" t="n">
        <v>147.08123</v>
      </c>
      <c r="I199" s="0" t="n">
        <v>493.95055</v>
      </c>
      <c r="J199" s="0" t="n">
        <v>308.742734</v>
      </c>
      <c r="K199" s="0" t="n">
        <v>861.373577</v>
      </c>
      <c r="M199" s="0" t="n">
        <f aca="false">C199/B199</f>
        <v>2.7831016169866</v>
      </c>
      <c r="N199" s="0" t="n">
        <f aca="false">E199/D199</f>
        <v>4.02515796437986</v>
      </c>
      <c r="O199" s="0" t="n">
        <f aca="false">G199/F199</f>
        <v>4.27243109501612</v>
      </c>
      <c r="P199" s="0" t="n">
        <f aca="false">I199/H199</f>
        <v>3.35835204804855</v>
      </c>
      <c r="Q199" s="0" t="n">
        <f aca="false">K199/J199</f>
        <v>2.78993959093463</v>
      </c>
      <c r="S199" s="0" t="n">
        <f aca="false">AVERAGE(B199,D199,F199,H199,J199)</f>
        <v>232.9674726</v>
      </c>
      <c r="T199" s="0" t="n">
        <f aca="false">AVERAGE(C199,E199,G199,I199,K199)</f>
        <v>794.9872854</v>
      </c>
      <c r="U199" s="0" t="n">
        <f aca="false">T199/S199</f>
        <v>3.41243898355276</v>
      </c>
    </row>
    <row r="200" customFormat="false" ht="12.75" hidden="false" customHeight="false" outlineLevel="0" collapsed="false">
      <c r="A200" s="0" t="n">
        <v>0.066003</v>
      </c>
      <c r="B200" s="0" t="n">
        <v>230.020565</v>
      </c>
      <c r="C200" s="0" t="n">
        <v>642.096298</v>
      </c>
      <c r="D200" s="0" t="n">
        <v>232.790934</v>
      </c>
      <c r="E200" s="0" t="n">
        <v>949.051706</v>
      </c>
      <c r="F200" s="0" t="n">
        <v>230.131578</v>
      </c>
      <c r="G200" s="0" t="n">
        <v>996.229082</v>
      </c>
      <c r="H200" s="0" t="n">
        <v>143.778307</v>
      </c>
      <c r="I200" s="0" t="n">
        <v>484.575856</v>
      </c>
      <c r="J200" s="0" t="n">
        <v>301.980075</v>
      </c>
      <c r="K200" s="0" t="n">
        <v>847.769106</v>
      </c>
      <c r="M200" s="0" t="n">
        <f aca="false">C200/B200</f>
        <v>2.79147344064649</v>
      </c>
      <c r="N200" s="0" t="n">
        <f aca="false">E200/D200</f>
        <v>4.07684135156226</v>
      </c>
      <c r="O200" s="0" t="n">
        <f aca="false">G200/F200</f>
        <v>4.32895429066236</v>
      </c>
      <c r="P200" s="0" t="n">
        <f aca="false">I200/H200</f>
        <v>3.37029880314281</v>
      </c>
      <c r="Q200" s="0" t="n">
        <f aca="false">K200/J200</f>
        <v>2.80736769139487</v>
      </c>
      <c r="S200" s="0" t="n">
        <f aca="false">AVERAGE(B200,D200,F200,H200,J200)</f>
        <v>227.7402918</v>
      </c>
      <c r="T200" s="0" t="n">
        <f aca="false">AVERAGE(C200,E200,G200,I200,K200)</f>
        <v>783.9444096</v>
      </c>
      <c r="U200" s="0" t="n">
        <f aca="false">T200/S200</f>
        <v>3.44227366797464</v>
      </c>
    </row>
    <row r="201" customFormat="false" ht="12.75" hidden="false" customHeight="false" outlineLevel="0" collapsed="false">
      <c r="A201" s="0" t="n">
        <v>0.066337</v>
      </c>
      <c r="B201" s="0" t="n">
        <v>224.802846</v>
      </c>
      <c r="C201" s="0" t="n">
        <v>628.428968</v>
      </c>
      <c r="D201" s="0" t="n">
        <v>227.139663</v>
      </c>
      <c r="E201" s="0" t="n">
        <v>939.256219</v>
      </c>
      <c r="F201" s="0" t="n">
        <v>225.634397</v>
      </c>
      <c r="G201" s="0" t="n">
        <v>986.864424</v>
      </c>
      <c r="H201" s="0" t="n">
        <v>140.244195</v>
      </c>
      <c r="I201" s="0" t="n">
        <v>474.928707</v>
      </c>
      <c r="J201" s="0" t="n">
        <v>295.067411</v>
      </c>
      <c r="K201" s="0" t="n">
        <v>833.423677</v>
      </c>
      <c r="M201" s="0" t="n">
        <f aca="false">C201/B201</f>
        <v>2.79546713567852</v>
      </c>
      <c r="N201" s="0" t="n">
        <f aca="false">E201/D201</f>
        <v>4.13514842187646</v>
      </c>
      <c r="O201" s="0" t="n">
        <f aca="false">G201/F201</f>
        <v>4.37373218410489</v>
      </c>
      <c r="P201" s="0" t="n">
        <f aca="false">I201/H201</f>
        <v>3.38644110724155</v>
      </c>
      <c r="Q201" s="0" t="n">
        <f aca="false">K201/J201</f>
        <v>2.82451957054654</v>
      </c>
      <c r="S201" s="0" t="n">
        <f aca="false">AVERAGE(B201,D201,F201,H201,J201)</f>
        <v>222.5777024</v>
      </c>
      <c r="T201" s="0" t="n">
        <f aca="false">AVERAGE(C201,E201,G201,I201,K201)</f>
        <v>772.580399</v>
      </c>
      <c r="U201" s="0" t="n">
        <f aca="false">T201/S201</f>
        <v>3.47105927803845</v>
      </c>
    </row>
    <row r="202" customFormat="false" ht="12.75" hidden="false" customHeight="false" outlineLevel="0" collapsed="false">
      <c r="A202" s="0" t="n">
        <v>0.06667</v>
      </c>
      <c r="B202" s="0" t="n">
        <v>219.723046</v>
      </c>
      <c r="C202" s="0" t="n">
        <v>614.806014</v>
      </c>
      <c r="D202" s="0" t="n">
        <v>221.50473</v>
      </c>
      <c r="E202" s="0" t="n">
        <v>928.960004</v>
      </c>
      <c r="F202" s="0" t="n">
        <v>220.663636</v>
      </c>
      <c r="G202" s="0" t="n">
        <v>977.589363</v>
      </c>
      <c r="H202" s="0" t="n">
        <v>136.242674</v>
      </c>
      <c r="I202" s="0" t="n">
        <v>465.301879</v>
      </c>
      <c r="J202" s="0" t="n">
        <v>288.056143</v>
      </c>
      <c r="K202" s="0" t="n">
        <v>818.851442</v>
      </c>
      <c r="M202" s="0" t="n">
        <f aca="false">C202/B202</f>
        <v>2.79809526216017</v>
      </c>
      <c r="N202" s="0" t="n">
        <f aca="false">E202/D202</f>
        <v>4.19386079927052</v>
      </c>
      <c r="O202" s="0" t="n">
        <f aca="false">G202/F202</f>
        <v>4.43022412174881</v>
      </c>
      <c r="P202" s="0" t="n">
        <f aca="false">I202/H202</f>
        <v>3.41524329594412</v>
      </c>
      <c r="Q202" s="0" t="n">
        <f aca="false">K202/J202</f>
        <v>2.84268001880453</v>
      </c>
      <c r="S202" s="0" t="n">
        <f aca="false">AVERAGE(B202,D202,F202,H202,J202)</f>
        <v>217.2380458</v>
      </c>
      <c r="T202" s="0" t="n">
        <f aca="false">AVERAGE(C202,E202,G202,I202,K202)</f>
        <v>761.1017404</v>
      </c>
      <c r="U202" s="0" t="n">
        <f aca="false">T202/S202</f>
        <v>3.50353796268591</v>
      </c>
    </row>
    <row r="203" customFormat="false" ht="12.75" hidden="false" customHeight="false" outlineLevel="0" collapsed="false">
      <c r="A203" s="0" t="n">
        <v>0.067003</v>
      </c>
      <c r="B203" s="0" t="n">
        <v>214.158539</v>
      </c>
      <c r="C203" s="0" t="n">
        <v>600.91312</v>
      </c>
      <c r="D203" s="0" t="n">
        <v>216.101285</v>
      </c>
      <c r="E203" s="0" t="n">
        <v>919.129409</v>
      </c>
      <c r="F203" s="0" t="n">
        <v>216.045712</v>
      </c>
      <c r="G203" s="0" t="n">
        <v>967.783631</v>
      </c>
      <c r="H203" s="0" t="n">
        <v>133.085764</v>
      </c>
      <c r="I203" s="0" t="n">
        <v>455.472058</v>
      </c>
      <c r="J203" s="0" t="n">
        <v>281.275913</v>
      </c>
      <c r="K203" s="0" t="n">
        <v>803.815106</v>
      </c>
      <c r="M203" s="0" t="n">
        <f aca="false">C203/B203</f>
        <v>2.80592650102082</v>
      </c>
      <c r="N203" s="0" t="n">
        <f aca="false">E203/D203</f>
        <v>4.2532343525861</v>
      </c>
      <c r="O203" s="0" t="n">
        <f aca="false">G203/F203</f>
        <v>4.47953177149843</v>
      </c>
      <c r="P203" s="0" t="n">
        <f aca="false">I203/H203</f>
        <v>3.42239503542994</v>
      </c>
      <c r="Q203" s="0" t="n">
        <f aca="false">K203/J203</f>
        <v>2.85774596703558</v>
      </c>
      <c r="S203" s="0" t="n">
        <f aca="false">AVERAGE(B203,D203,F203,H203,J203)</f>
        <v>212.1334426</v>
      </c>
      <c r="T203" s="0" t="n">
        <f aca="false">AVERAGE(C203,E203,G203,I203,K203)</f>
        <v>749.4226648</v>
      </c>
      <c r="U203" s="0" t="n">
        <f aca="false">T203/S203</f>
        <v>3.53278886918889</v>
      </c>
    </row>
    <row r="204" customFormat="false" ht="12.75" hidden="false" customHeight="false" outlineLevel="0" collapsed="false">
      <c r="A204" s="0" t="n">
        <v>0.067337</v>
      </c>
      <c r="B204" s="0" t="n">
        <v>208.602666</v>
      </c>
      <c r="C204" s="0" t="n">
        <v>587.039745</v>
      </c>
      <c r="D204" s="0" t="n">
        <v>211.056345</v>
      </c>
      <c r="E204" s="0" t="n">
        <v>908.854926</v>
      </c>
      <c r="F204" s="0" t="n">
        <v>210.144591</v>
      </c>
      <c r="G204" s="0" t="n">
        <v>957.552783</v>
      </c>
      <c r="H204" s="0" t="n">
        <v>129.216201</v>
      </c>
      <c r="I204" s="0" t="n">
        <v>445.798197</v>
      </c>
      <c r="J204" s="0" t="n">
        <v>275.587222</v>
      </c>
      <c r="K204" s="0" t="n">
        <v>788.82682</v>
      </c>
      <c r="M204" s="0" t="n">
        <f aca="false">C204/B204</f>
        <v>2.81415264846136</v>
      </c>
      <c r="N204" s="0" t="n">
        <f aca="false">E204/D204</f>
        <v>4.30621939368845</v>
      </c>
      <c r="O204" s="0" t="n">
        <f aca="false">G204/F204</f>
        <v>4.55663778184041</v>
      </c>
      <c r="P204" s="0" t="n">
        <f aca="false">I204/H204</f>
        <v>3.45001782709894</v>
      </c>
      <c r="Q204" s="0" t="n">
        <f aca="false">K204/J204</f>
        <v>2.86234903880993</v>
      </c>
      <c r="S204" s="0" t="n">
        <f aca="false">AVERAGE(B204,D204,F204,H204,J204)</f>
        <v>206.921405</v>
      </c>
      <c r="T204" s="0" t="n">
        <f aca="false">AVERAGE(C204,E204,G204,I204,K204)</f>
        <v>737.6144942</v>
      </c>
      <c r="U204" s="0" t="n">
        <f aca="false">T204/S204</f>
        <v>3.56470851432697</v>
      </c>
    </row>
    <row r="205" customFormat="false" ht="12.75" hidden="false" customHeight="false" outlineLevel="0" collapsed="false">
      <c r="A205" s="0" t="n">
        <v>0.06767</v>
      </c>
      <c r="B205" s="0" t="n">
        <v>203.607579</v>
      </c>
      <c r="C205" s="0" t="n">
        <v>573.57889</v>
      </c>
      <c r="D205" s="0" t="n">
        <v>206.238116</v>
      </c>
      <c r="E205" s="0" t="n">
        <v>898.659208</v>
      </c>
      <c r="F205" s="0" t="n">
        <v>205.436066</v>
      </c>
      <c r="G205" s="0" t="n">
        <v>947.056341</v>
      </c>
      <c r="H205" s="0" t="n">
        <v>126.28699</v>
      </c>
      <c r="I205" s="0" t="n">
        <v>435.865945</v>
      </c>
      <c r="J205" s="0" t="n">
        <v>269.418641</v>
      </c>
      <c r="K205" s="0" t="n">
        <v>774.001349</v>
      </c>
      <c r="M205" s="0" t="n">
        <f aca="false">C205/B205</f>
        <v>2.81708025220417</v>
      </c>
      <c r="N205" s="0" t="n">
        <f aca="false">E205/D205</f>
        <v>4.35738662391582</v>
      </c>
      <c r="O205" s="0" t="n">
        <f aca="false">G205/F205</f>
        <v>4.60998090276904</v>
      </c>
      <c r="P205" s="0" t="n">
        <f aca="false">I205/H205</f>
        <v>3.45139230098049</v>
      </c>
      <c r="Q205" s="0" t="n">
        <f aca="false">K205/J205</f>
        <v>2.87285744641552</v>
      </c>
      <c r="S205" s="0" t="n">
        <f aca="false">AVERAGE(B205,D205,F205,H205,J205)</f>
        <v>202.1974784</v>
      </c>
      <c r="T205" s="0" t="n">
        <f aca="false">AVERAGE(C205,E205,G205,I205,K205)</f>
        <v>725.8323466</v>
      </c>
      <c r="U205" s="0" t="n">
        <f aca="false">T205/S205</f>
        <v>3.5897200714052</v>
      </c>
    </row>
    <row r="206" customFormat="false" ht="12.75" hidden="false" customHeight="false" outlineLevel="0" collapsed="false">
      <c r="A206" s="0" t="n">
        <v>0.068003</v>
      </c>
      <c r="B206" s="0" t="n">
        <v>198.027822</v>
      </c>
      <c r="C206" s="0" t="n">
        <v>560.120131</v>
      </c>
      <c r="D206" s="0" t="n">
        <v>200.961837</v>
      </c>
      <c r="E206" s="0" t="n">
        <v>888.146816</v>
      </c>
      <c r="F206" s="0" t="n">
        <v>200.37096</v>
      </c>
      <c r="G206" s="0" t="n">
        <v>935.912167</v>
      </c>
      <c r="H206" s="0" t="n">
        <v>123.487155</v>
      </c>
      <c r="I206" s="0" t="n">
        <v>425.844567</v>
      </c>
      <c r="J206" s="0" t="n">
        <v>262.54135</v>
      </c>
      <c r="K206" s="0" t="n">
        <v>758.911505</v>
      </c>
      <c r="M206" s="0" t="n">
        <f aca="false">C206/B206</f>
        <v>2.82849210450843</v>
      </c>
      <c r="N206" s="0" t="n">
        <f aca="false">E206/D206</f>
        <v>4.4194799831572</v>
      </c>
      <c r="O206" s="0" t="n">
        <f aca="false">G206/F206</f>
        <v>4.67089725477185</v>
      </c>
      <c r="P206" s="0" t="n">
        <f aca="false">I206/H206</f>
        <v>3.44849281692497</v>
      </c>
      <c r="Q206" s="0" t="n">
        <f aca="false">K206/J206</f>
        <v>2.89063610360806</v>
      </c>
      <c r="S206" s="0" t="n">
        <f aca="false">AVERAGE(B206,D206,F206,H206,J206)</f>
        <v>197.0778248</v>
      </c>
      <c r="T206" s="0" t="n">
        <f aca="false">AVERAGE(C206,E206,G206,I206,K206)</f>
        <v>713.7870372</v>
      </c>
      <c r="U206" s="0" t="n">
        <f aca="false">T206/S206</f>
        <v>3.62185364043048</v>
      </c>
    </row>
    <row r="207" customFormat="false" ht="12.75" hidden="false" customHeight="false" outlineLevel="0" collapsed="false">
      <c r="A207" s="0" t="n">
        <v>0.068337</v>
      </c>
      <c r="B207" s="0" t="n">
        <v>192.332915</v>
      </c>
      <c r="C207" s="0" t="n">
        <v>546.723401</v>
      </c>
      <c r="D207" s="0" t="n">
        <v>195.445434</v>
      </c>
      <c r="E207" s="0" t="n">
        <v>877.561287</v>
      </c>
      <c r="F207" s="0" t="n">
        <v>195.198305</v>
      </c>
      <c r="G207" s="0" t="n">
        <v>924.954015</v>
      </c>
      <c r="H207" s="0" t="n">
        <v>120.686577</v>
      </c>
      <c r="I207" s="0" t="n">
        <v>415.853484</v>
      </c>
      <c r="J207" s="0" t="n">
        <v>255.891775</v>
      </c>
      <c r="K207" s="0" t="n">
        <v>744.029717</v>
      </c>
      <c r="M207" s="0" t="n">
        <f aca="false">C207/B207</f>
        <v>2.8425888569307</v>
      </c>
      <c r="N207" s="0" t="n">
        <f aca="false">E207/D207</f>
        <v>4.49005775699012</v>
      </c>
      <c r="O207" s="0" t="n">
        <f aca="false">G207/F207</f>
        <v>4.73853507590653</v>
      </c>
      <c r="P207" s="0" t="n">
        <f aca="false">I207/H207</f>
        <v>3.44573103602068</v>
      </c>
      <c r="Q207" s="0" t="n">
        <f aca="false">K207/J207</f>
        <v>2.90759527929337</v>
      </c>
      <c r="S207" s="0" t="n">
        <f aca="false">AVERAGE(B207,D207,F207,H207,J207)</f>
        <v>191.9110012</v>
      </c>
      <c r="T207" s="0" t="n">
        <f aca="false">AVERAGE(C207,E207,G207,I207,K207)</f>
        <v>701.8243808</v>
      </c>
      <c r="U207" s="0" t="n">
        <f aca="false">T207/S207</f>
        <v>3.65703047981389</v>
      </c>
    </row>
    <row r="208" customFormat="false" ht="12.75" hidden="false" customHeight="false" outlineLevel="0" collapsed="false">
      <c r="A208" s="0" t="n">
        <v>0.06867</v>
      </c>
      <c r="B208" s="0" t="n">
        <v>187.331421</v>
      </c>
      <c r="C208" s="0" t="n">
        <v>533.973685</v>
      </c>
      <c r="D208" s="0" t="n">
        <v>190.295954</v>
      </c>
      <c r="E208" s="0" t="n">
        <v>866.752681</v>
      </c>
      <c r="F208" s="0" t="n">
        <v>190.512675</v>
      </c>
      <c r="G208" s="0" t="n">
        <v>913.483675</v>
      </c>
      <c r="H208" s="0" t="n">
        <v>117.756984</v>
      </c>
      <c r="I208" s="0" t="n">
        <v>405.918731</v>
      </c>
      <c r="J208" s="0" t="n">
        <v>249.234765</v>
      </c>
      <c r="K208" s="0" t="n">
        <v>729.496754</v>
      </c>
      <c r="M208" s="0" t="n">
        <f aca="false">C208/B208</f>
        <v>2.85042243393862</v>
      </c>
      <c r="N208" s="0" t="n">
        <f aca="false">E208/D208</f>
        <v>4.55476147958458</v>
      </c>
      <c r="O208" s="0" t="n">
        <f aca="false">G208/F208</f>
        <v>4.79487086620352</v>
      </c>
      <c r="P208" s="0" t="n">
        <f aca="false">I208/H208</f>
        <v>3.44708837821458</v>
      </c>
      <c r="Q208" s="0" t="n">
        <f aca="false">K208/J208</f>
        <v>2.92694622277113</v>
      </c>
      <c r="S208" s="0" t="n">
        <f aca="false">AVERAGE(B208,D208,F208,H208,J208)</f>
        <v>187.0263598</v>
      </c>
      <c r="T208" s="0" t="n">
        <f aca="false">AVERAGE(C208,E208,G208,I208,K208)</f>
        <v>689.9251052</v>
      </c>
      <c r="U208" s="0" t="n">
        <f aca="false">T208/S208</f>
        <v>3.68891906968506</v>
      </c>
    </row>
    <row r="209" customFormat="false" ht="12.75" hidden="false" customHeight="false" outlineLevel="0" collapsed="false">
      <c r="A209" s="0" t="n">
        <v>0.069003</v>
      </c>
      <c r="B209" s="0" t="n">
        <v>181.962841</v>
      </c>
      <c r="C209" s="0" t="n">
        <v>521.657398</v>
      </c>
      <c r="D209" s="0" t="n">
        <v>185.368641</v>
      </c>
      <c r="E209" s="0" t="n">
        <v>856.091108</v>
      </c>
      <c r="F209" s="0" t="n">
        <v>184.867487</v>
      </c>
      <c r="G209" s="0" t="n">
        <v>902.072103</v>
      </c>
      <c r="H209" s="0" t="n">
        <v>115.182915</v>
      </c>
      <c r="I209" s="0" t="n">
        <v>395.821455</v>
      </c>
      <c r="J209" s="0" t="n">
        <v>242.575681</v>
      </c>
      <c r="K209" s="0" t="n">
        <v>714.718085</v>
      </c>
      <c r="M209" s="0" t="n">
        <f aca="false">C209/B209</f>
        <v>2.86683476215894</v>
      </c>
      <c r="N209" s="0" t="n">
        <f aca="false">E209/D209</f>
        <v>4.6183167950182</v>
      </c>
      <c r="O209" s="0" t="n">
        <f aca="false">G209/F209</f>
        <v>4.8795605849286</v>
      </c>
      <c r="P209" s="0" t="n">
        <f aca="false">I209/H209</f>
        <v>3.43645978225156</v>
      </c>
      <c r="Q209" s="0" t="n">
        <f aca="false">K209/J209</f>
        <v>2.94637154909193</v>
      </c>
      <c r="S209" s="0" t="n">
        <f aca="false">AVERAGE(B209,D209,F209,H209,J209)</f>
        <v>181.991513</v>
      </c>
      <c r="T209" s="0" t="n">
        <f aca="false">AVERAGE(C209,E209,G209,I209,K209)</f>
        <v>678.0720298</v>
      </c>
      <c r="U209" s="0" t="n">
        <f aca="false">T209/S209</f>
        <v>3.72584423648371</v>
      </c>
    </row>
    <row r="210" customFormat="false" ht="12.75" hidden="false" customHeight="false" outlineLevel="0" collapsed="false">
      <c r="A210" s="0" t="n">
        <v>0.069337</v>
      </c>
      <c r="B210" s="0" t="n">
        <v>177.070867</v>
      </c>
      <c r="C210" s="0" t="n">
        <v>509.660649</v>
      </c>
      <c r="D210" s="0" t="n">
        <v>179.742249</v>
      </c>
      <c r="E210" s="0" t="n">
        <v>845.363027</v>
      </c>
      <c r="F210" s="0" t="n">
        <v>180.178809</v>
      </c>
      <c r="G210" s="0" t="n">
        <v>889.958242</v>
      </c>
      <c r="H210" s="0" t="n">
        <v>112.291045</v>
      </c>
      <c r="I210" s="0" t="n">
        <v>383.758767</v>
      </c>
      <c r="J210" s="0" t="n">
        <v>235.06542</v>
      </c>
      <c r="K210" s="0" t="n">
        <v>700.382973</v>
      </c>
      <c r="M210" s="0" t="n">
        <f aca="false">C210/B210</f>
        <v>2.8782862908781</v>
      </c>
      <c r="N210" s="0" t="n">
        <f aca="false">E210/D210</f>
        <v>4.70319600262707</v>
      </c>
      <c r="O210" s="0" t="n">
        <f aca="false">G210/F210</f>
        <v>4.93930583146434</v>
      </c>
      <c r="P210" s="0" t="n">
        <f aca="false">I210/H210</f>
        <v>3.41753669671522</v>
      </c>
      <c r="Q210" s="0" t="n">
        <f aca="false">K210/J210</f>
        <v>2.97952362793302</v>
      </c>
      <c r="S210" s="0" t="n">
        <f aca="false">AVERAGE(B210,D210,F210,H210,J210)</f>
        <v>176.869678</v>
      </c>
      <c r="T210" s="0" t="n">
        <f aca="false">AVERAGE(C210,E210,G210,I210,K210)</f>
        <v>665.8247316</v>
      </c>
      <c r="U210" s="0" t="n">
        <f aca="false">T210/S210</f>
        <v>3.76449337800004</v>
      </c>
    </row>
    <row r="211" customFormat="false" ht="12.75" hidden="false" customHeight="false" outlineLevel="0" collapsed="false">
      <c r="A211" s="0" t="n">
        <v>0.06967</v>
      </c>
      <c r="B211" s="0" t="n">
        <v>171.699534</v>
      </c>
      <c r="C211" s="0" t="n">
        <v>497.870044</v>
      </c>
      <c r="D211" s="0" t="n">
        <v>174.46612</v>
      </c>
      <c r="E211" s="0" t="n">
        <v>834.658458</v>
      </c>
      <c r="F211" s="0" t="n">
        <v>174.664035</v>
      </c>
      <c r="G211" s="0" t="n">
        <v>877.618087</v>
      </c>
      <c r="H211" s="0" t="n">
        <v>109.230869</v>
      </c>
      <c r="I211" s="0" t="n">
        <v>373.611991</v>
      </c>
      <c r="J211" s="0" t="n">
        <v>228.147012</v>
      </c>
      <c r="K211" s="0" t="n">
        <v>686.777515</v>
      </c>
      <c r="M211" s="0" t="n">
        <f aca="false">C211/B211</f>
        <v>2.8996586793299</v>
      </c>
      <c r="N211" s="0" t="n">
        <f aca="false">E211/D211</f>
        <v>4.78407187596079</v>
      </c>
      <c r="O211" s="0" t="n">
        <f aca="false">G211/F211</f>
        <v>5.02460673715685</v>
      </c>
      <c r="P211" s="0" t="n">
        <f aca="false">I211/H211</f>
        <v>3.42038834278614</v>
      </c>
      <c r="Q211" s="0" t="n">
        <f aca="false">K211/J211</f>
        <v>3.01024111155135</v>
      </c>
      <c r="S211" s="0" t="n">
        <f aca="false">AVERAGE(B211,D211,F211,H211,J211)</f>
        <v>171.641514</v>
      </c>
      <c r="T211" s="0" t="n">
        <f aca="false">AVERAGE(C211,E211,G211,I211,K211)</f>
        <v>654.107219</v>
      </c>
      <c r="U211" s="0" t="n">
        <f aca="false">T211/S211</f>
        <v>3.81089168789317</v>
      </c>
    </row>
    <row r="212" customFormat="false" ht="12.75" hidden="false" customHeight="false" outlineLevel="0" collapsed="false">
      <c r="A212" s="0" t="n">
        <v>0.070003</v>
      </c>
      <c r="B212" s="0" t="n">
        <v>166.550369</v>
      </c>
      <c r="C212" s="0" t="n">
        <v>487.319517</v>
      </c>
      <c r="D212" s="0" t="n">
        <v>168.580156</v>
      </c>
      <c r="E212" s="0" t="n">
        <v>824.419956</v>
      </c>
      <c r="F212" s="0" t="n">
        <v>169.380338</v>
      </c>
      <c r="G212" s="0" t="n">
        <v>865.264958</v>
      </c>
      <c r="H212" s="0" t="n">
        <v>105.681232</v>
      </c>
      <c r="I212" s="0" t="n">
        <v>365.751519</v>
      </c>
      <c r="J212" s="0" t="n">
        <v>221.333886</v>
      </c>
      <c r="K212" s="0" t="n">
        <v>673.58827</v>
      </c>
      <c r="M212" s="0" t="n">
        <f aca="false">C212/B212</f>
        <v>2.92595879508379</v>
      </c>
      <c r="N212" s="0" t="n">
        <f aca="false">E212/D212</f>
        <v>4.89037366889137</v>
      </c>
      <c r="O212" s="0" t="n">
        <f aca="false">G212/F212</f>
        <v>5.1084144016763</v>
      </c>
      <c r="P212" s="0" t="n">
        <f aca="false">I212/H212</f>
        <v>3.46089378481129</v>
      </c>
      <c r="Q212" s="0" t="n">
        <f aca="false">K212/J212</f>
        <v>3.04331289787231</v>
      </c>
      <c r="S212" s="0" t="n">
        <f aca="false">AVERAGE(B212,D212,F212,H212,J212)</f>
        <v>166.3051962</v>
      </c>
      <c r="T212" s="0" t="n">
        <f aca="false">AVERAGE(C212,E212,G212,I212,K212)</f>
        <v>643.268844</v>
      </c>
      <c r="U212" s="0" t="n">
        <f aca="false">T212/S212</f>
        <v>3.8680020750909</v>
      </c>
    </row>
    <row r="213" customFormat="false" ht="12.75" hidden="false" customHeight="false" outlineLevel="0" collapsed="false">
      <c r="A213" s="0" t="n">
        <v>0.070337</v>
      </c>
      <c r="B213" s="0" t="n">
        <v>160.65617</v>
      </c>
      <c r="C213" s="0" t="n">
        <v>477.535914</v>
      </c>
      <c r="D213" s="0" t="n">
        <v>163.182477</v>
      </c>
      <c r="E213" s="0" t="n">
        <v>814.042289</v>
      </c>
      <c r="F213" s="0" t="n">
        <v>164.105813</v>
      </c>
      <c r="G213" s="0" t="n">
        <v>853.010678</v>
      </c>
      <c r="H213" s="0" t="n">
        <v>103.329615</v>
      </c>
      <c r="I213" s="0" t="n">
        <v>356.2419</v>
      </c>
      <c r="J213" s="0" t="n">
        <v>213.920119</v>
      </c>
      <c r="K213" s="0" t="n">
        <v>660.500996</v>
      </c>
      <c r="M213" s="0" t="n">
        <f aca="false">C213/B213</f>
        <v>2.97240942566974</v>
      </c>
      <c r="N213" s="0" t="n">
        <f aca="false">E213/D213</f>
        <v>4.98853984793968</v>
      </c>
      <c r="O213" s="0" t="n">
        <f aca="false">G213/F213</f>
        <v>5.19793091058877</v>
      </c>
      <c r="P213" s="0" t="n">
        <f aca="false">I213/H213</f>
        <v>3.44762631700505</v>
      </c>
      <c r="Q213" s="0" t="n">
        <f aca="false">K213/J213</f>
        <v>3.08760578054839</v>
      </c>
      <c r="S213" s="0" t="n">
        <f aca="false">AVERAGE(B213,D213,F213,H213,J213)</f>
        <v>161.0388388</v>
      </c>
      <c r="T213" s="0" t="n">
        <f aca="false">AVERAGE(C213,E213,G213,I213,K213)</f>
        <v>632.2663554</v>
      </c>
      <c r="U213" s="0" t="n">
        <f aca="false">T213/S213</f>
        <v>3.92617309036384</v>
      </c>
    </row>
    <row r="214" customFormat="false" ht="12.75" hidden="false" customHeight="false" outlineLevel="0" collapsed="false">
      <c r="A214" s="0" t="n">
        <v>0.07067</v>
      </c>
      <c r="B214" s="0" t="n">
        <v>155.360161</v>
      </c>
      <c r="C214" s="0" t="n">
        <v>467.530357</v>
      </c>
      <c r="D214" s="0" t="n">
        <v>158.02513</v>
      </c>
      <c r="E214" s="0" t="n">
        <v>803.972344</v>
      </c>
      <c r="F214" s="0" t="n">
        <v>158.71107</v>
      </c>
      <c r="G214" s="0" t="n">
        <v>840.36655</v>
      </c>
      <c r="H214" s="0" t="n">
        <v>99.299355</v>
      </c>
      <c r="I214" s="0" t="n">
        <v>346.855607</v>
      </c>
      <c r="J214" s="0" t="n">
        <v>207.334551</v>
      </c>
      <c r="K214" s="0" t="n">
        <v>647.722832</v>
      </c>
      <c r="M214" s="0" t="n">
        <f aca="false">C214/B214</f>
        <v>3.00933234099828</v>
      </c>
      <c r="N214" s="0" t="n">
        <f aca="false">E214/D214</f>
        <v>5.08762336724545</v>
      </c>
      <c r="O214" s="0" t="n">
        <f aca="false">G214/F214</f>
        <v>5.29494602991461</v>
      </c>
      <c r="P214" s="0" t="n">
        <f aca="false">I214/H214</f>
        <v>3.49302980870319</v>
      </c>
      <c r="Q214" s="0" t="n">
        <f aca="false">K214/J214</f>
        <v>3.12404675861285</v>
      </c>
      <c r="S214" s="0" t="n">
        <f aca="false">AVERAGE(B214,D214,F214,H214,J214)</f>
        <v>155.7460534</v>
      </c>
      <c r="T214" s="0" t="n">
        <f aca="false">AVERAGE(C214,E214,G214,I214,K214)</f>
        <v>621.289538</v>
      </c>
      <c r="U214" s="0" t="n">
        <f aca="false">T214/S214</f>
        <v>3.98911898206725</v>
      </c>
    </row>
    <row r="215" customFormat="false" ht="12.75" hidden="false" customHeight="false" outlineLevel="0" collapsed="false">
      <c r="A215" s="0" t="n">
        <v>0.071004</v>
      </c>
      <c r="B215" s="0" t="n">
        <v>149.929524</v>
      </c>
      <c r="C215" s="0" t="n">
        <v>458.341938</v>
      </c>
      <c r="D215" s="0" t="n">
        <v>152.379797</v>
      </c>
      <c r="E215" s="0" t="n">
        <v>794.076313</v>
      </c>
      <c r="F215" s="0" t="n">
        <v>154.035441</v>
      </c>
      <c r="G215" s="0" t="n">
        <v>827.989524</v>
      </c>
      <c r="H215" s="0" t="n">
        <v>95.3948</v>
      </c>
      <c r="I215" s="0" t="n">
        <v>337.136971</v>
      </c>
      <c r="J215" s="0" t="n">
        <v>201.213428</v>
      </c>
      <c r="K215" s="0" t="n">
        <v>634.974961</v>
      </c>
      <c r="M215" s="0" t="n">
        <f aca="false">C215/B215</f>
        <v>3.05704924401681</v>
      </c>
      <c r="N215" s="0" t="n">
        <f aca="false">E215/D215</f>
        <v>5.21116531609502</v>
      </c>
      <c r="O215" s="0" t="n">
        <f aca="false">G215/F215</f>
        <v>5.37531829444368</v>
      </c>
      <c r="P215" s="0" t="n">
        <f aca="false">I215/H215</f>
        <v>3.53412314927019</v>
      </c>
      <c r="Q215" s="0" t="n">
        <f aca="false">K215/J215</f>
        <v>3.1557285580364</v>
      </c>
      <c r="S215" s="0" t="n">
        <f aca="false">AVERAGE(B215,D215,F215,H215,J215)</f>
        <v>150.590598</v>
      </c>
      <c r="T215" s="0" t="n">
        <f aca="false">AVERAGE(C215,E215,G215,I215,K215)</f>
        <v>610.5039414</v>
      </c>
      <c r="U215" s="0" t="n">
        <f aca="false">T215/S215</f>
        <v>4.05406412822665</v>
      </c>
    </row>
    <row r="216" customFormat="false" ht="12.75" hidden="false" customHeight="false" outlineLevel="0" collapsed="false">
      <c r="A216" s="0" t="n">
        <v>0.071337</v>
      </c>
      <c r="B216" s="0" t="n">
        <v>144.607649</v>
      </c>
      <c r="C216" s="0" t="n">
        <v>449.364538</v>
      </c>
      <c r="D216" s="0" t="n">
        <v>148.041431</v>
      </c>
      <c r="E216" s="0" t="n">
        <v>784.18706</v>
      </c>
      <c r="F216" s="0" t="n">
        <v>149.219154</v>
      </c>
      <c r="G216" s="0" t="n">
        <v>815.640249</v>
      </c>
      <c r="H216" s="0" t="n">
        <v>91.851312</v>
      </c>
      <c r="I216" s="0" t="n">
        <v>327.585755</v>
      </c>
      <c r="J216" s="0" t="n">
        <v>194.857394</v>
      </c>
      <c r="K216" s="0" t="n">
        <v>622.38609</v>
      </c>
      <c r="M216" s="0" t="n">
        <f aca="false">C216/B216</f>
        <v>3.10747419730197</v>
      </c>
      <c r="N216" s="0" t="n">
        <f aca="false">E216/D216</f>
        <v>5.29707835639606</v>
      </c>
      <c r="O216" s="0" t="n">
        <f aca="false">G216/F216</f>
        <v>5.46605597964991</v>
      </c>
      <c r="P216" s="0" t="n">
        <f aca="false">I216/H216</f>
        <v>3.56647877822366</v>
      </c>
      <c r="Q216" s="0" t="n">
        <f aca="false">K216/J216</f>
        <v>3.19405939504662</v>
      </c>
      <c r="S216" s="0" t="n">
        <f aca="false">AVERAGE(B216,D216,F216,H216,J216)</f>
        <v>145.715388</v>
      </c>
      <c r="T216" s="0" t="n">
        <f aca="false">AVERAGE(C216,E216,G216,I216,K216)</f>
        <v>599.8327384</v>
      </c>
      <c r="U216" s="0" t="n">
        <f aca="false">T216/S216</f>
        <v>4.116468045228</v>
      </c>
    </row>
    <row r="217" customFormat="false" ht="12.75" hidden="false" customHeight="false" outlineLevel="0" collapsed="false">
      <c r="A217" s="0" t="n">
        <v>0.07167</v>
      </c>
      <c r="B217" s="0" t="n">
        <v>138.806924</v>
      </c>
      <c r="C217" s="0" t="n">
        <v>440.869792</v>
      </c>
      <c r="D217" s="0" t="n">
        <v>143.095347</v>
      </c>
      <c r="E217" s="0" t="n">
        <v>773.724737</v>
      </c>
      <c r="F217" s="0" t="n">
        <v>144.52906</v>
      </c>
      <c r="G217" s="0" t="n">
        <v>803.349666</v>
      </c>
      <c r="H217" s="0" t="n">
        <v>88.063405</v>
      </c>
      <c r="I217" s="0" t="n">
        <v>318.335546</v>
      </c>
      <c r="J217" s="0" t="n">
        <v>188.039313</v>
      </c>
      <c r="K217" s="0" t="n">
        <v>610.250391</v>
      </c>
      <c r="M217" s="0" t="n">
        <f aca="false">C217/B217</f>
        <v>3.17613689069286</v>
      </c>
      <c r="N217" s="0" t="n">
        <f aca="false">E217/D217</f>
        <v>5.40705727489518</v>
      </c>
      <c r="O217" s="0" t="n">
        <f aca="false">G217/F217</f>
        <v>5.55839542580572</v>
      </c>
      <c r="P217" s="0" t="n">
        <f aca="false">I217/H217</f>
        <v>3.61484484957174</v>
      </c>
      <c r="Q217" s="0" t="n">
        <f aca="false">K217/J217</f>
        <v>3.24533408075151</v>
      </c>
      <c r="S217" s="0" t="n">
        <f aca="false">AVERAGE(B217,D217,F217,H217,J217)</f>
        <v>140.5068098</v>
      </c>
      <c r="T217" s="0" t="n">
        <f aca="false">AVERAGE(C217,E217,G217,I217,K217)</f>
        <v>589.3060264</v>
      </c>
      <c r="U217" s="0" t="n">
        <f aca="false">T217/S217</f>
        <v>4.19414565912378</v>
      </c>
    </row>
    <row r="218" customFormat="false" ht="12.75" hidden="false" customHeight="false" outlineLevel="0" collapsed="false">
      <c r="A218" s="0" t="n">
        <v>0.072004</v>
      </c>
      <c r="B218" s="0" t="n">
        <v>132.982907</v>
      </c>
      <c r="C218" s="0" t="n">
        <v>432.861141</v>
      </c>
      <c r="D218" s="0" t="n">
        <v>137.812209</v>
      </c>
      <c r="E218" s="0" t="n">
        <v>763.409215</v>
      </c>
      <c r="F218" s="0" t="n">
        <v>139.117995</v>
      </c>
      <c r="G218" s="0" t="n">
        <v>791.446323</v>
      </c>
      <c r="H218" s="0" t="n">
        <v>83.808627</v>
      </c>
      <c r="I218" s="0" t="n">
        <v>309.025808</v>
      </c>
      <c r="J218" s="0" t="n">
        <v>181.929176</v>
      </c>
      <c r="K218" s="0" t="n">
        <v>598.268091</v>
      </c>
      <c r="M218" s="0" t="n">
        <f aca="false">C218/B218</f>
        <v>3.255013375516</v>
      </c>
      <c r="N218" s="0" t="n">
        <f aca="false">E218/D218</f>
        <v>5.53948899404116</v>
      </c>
      <c r="O218" s="0" t="n">
        <f aca="false">G218/F218</f>
        <v>5.68902910798851</v>
      </c>
      <c r="P218" s="0" t="n">
        <f aca="false">I218/H218</f>
        <v>3.68727921052805</v>
      </c>
      <c r="Q218" s="0" t="n">
        <f aca="false">K218/J218</f>
        <v>3.2884669966295</v>
      </c>
      <c r="S218" s="0" t="n">
        <f aca="false">AVERAGE(B218,D218,F218,H218,J218)</f>
        <v>135.1301828</v>
      </c>
      <c r="T218" s="0" t="n">
        <f aca="false">AVERAGE(C218,E218,G218,I218,K218)</f>
        <v>579.0021156</v>
      </c>
      <c r="U218" s="0" t="n">
        <f aca="false">T218/S218</f>
        <v>4.28477268070417</v>
      </c>
    </row>
    <row r="219" customFormat="false" ht="12.75" hidden="false" customHeight="false" outlineLevel="0" collapsed="false">
      <c r="A219" s="0" t="n">
        <v>0.072337</v>
      </c>
      <c r="B219" s="0" t="n">
        <v>127.04854</v>
      </c>
      <c r="C219" s="0" t="n">
        <v>425.092116</v>
      </c>
      <c r="D219" s="0" t="n">
        <v>133.734021</v>
      </c>
      <c r="E219" s="0" t="n">
        <v>752.671272</v>
      </c>
      <c r="F219" s="0" t="n">
        <v>133.825351</v>
      </c>
      <c r="G219" s="0" t="n">
        <v>779.473343</v>
      </c>
      <c r="H219" s="0" t="n">
        <v>80.129619</v>
      </c>
      <c r="I219" s="0" t="n">
        <v>300.287294</v>
      </c>
      <c r="J219" s="0" t="n">
        <v>175.828555</v>
      </c>
      <c r="K219" s="0" t="n">
        <v>585.780944</v>
      </c>
      <c r="M219" s="0" t="n">
        <f aca="false">C219/B219</f>
        <v>3.3459031957392</v>
      </c>
      <c r="N219" s="0" t="n">
        <f aca="false">E219/D219</f>
        <v>5.62812114951662</v>
      </c>
      <c r="O219" s="0" t="n">
        <f aca="false">G219/F219</f>
        <v>5.82455668657279</v>
      </c>
      <c r="P219" s="0" t="n">
        <f aca="false">I219/H219</f>
        <v>3.74751930369218</v>
      </c>
      <c r="Q219" s="0" t="n">
        <f aca="false">K219/J219</f>
        <v>3.3315461416378</v>
      </c>
      <c r="S219" s="0" t="n">
        <f aca="false">AVERAGE(B219,D219,F219,H219,J219)</f>
        <v>130.1132172</v>
      </c>
      <c r="T219" s="0" t="n">
        <f aca="false">AVERAGE(C219,E219,G219,I219,K219)</f>
        <v>568.6609938</v>
      </c>
      <c r="U219" s="0" t="n">
        <f aca="false">T219/S219</f>
        <v>4.37050905386421</v>
      </c>
    </row>
    <row r="220" customFormat="false" ht="12.75" hidden="false" customHeight="false" outlineLevel="0" collapsed="false">
      <c r="A220" s="0" t="n">
        <v>0.07267</v>
      </c>
      <c r="B220" s="0" t="n">
        <v>121.451519</v>
      </c>
      <c r="C220" s="0" t="n">
        <v>417.639733</v>
      </c>
      <c r="D220" s="0" t="n">
        <v>129.785724</v>
      </c>
      <c r="E220" s="0" t="n">
        <v>741.596209</v>
      </c>
      <c r="F220" s="0" t="n">
        <v>128.776863</v>
      </c>
      <c r="G220" s="0" t="n">
        <v>766.990357</v>
      </c>
      <c r="H220" s="0" t="n">
        <v>76.931834</v>
      </c>
      <c r="I220" s="0" t="n">
        <v>291.306229</v>
      </c>
      <c r="J220" s="0" t="n">
        <v>169.580712</v>
      </c>
      <c r="K220" s="0" t="n">
        <v>574.244059</v>
      </c>
      <c r="M220" s="0" t="n">
        <f aca="false">C220/B220</f>
        <v>3.43873618410652</v>
      </c>
      <c r="N220" s="0" t="n">
        <f aca="false">E220/D220</f>
        <v>5.71400448480759</v>
      </c>
      <c r="O220" s="0" t="n">
        <f aca="false">G220/F220</f>
        <v>5.95596397623073</v>
      </c>
      <c r="P220" s="0" t="n">
        <f aca="false">I220/H220</f>
        <v>3.78654990858531</v>
      </c>
      <c r="Q220" s="0" t="n">
        <f aca="false">K220/J220</f>
        <v>3.38625809638068</v>
      </c>
      <c r="S220" s="0" t="n">
        <f aca="false">AVERAGE(B220,D220,F220,H220,J220)</f>
        <v>125.3053304</v>
      </c>
      <c r="T220" s="0" t="n">
        <f aca="false">AVERAGE(C220,E220,G220,I220,K220)</f>
        <v>558.3553174</v>
      </c>
      <c r="U220" s="0" t="n">
        <f aca="false">T220/S220</f>
        <v>4.45595822314675</v>
      </c>
    </row>
    <row r="221" customFormat="false" ht="12.75" hidden="false" customHeight="false" outlineLevel="0" collapsed="false">
      <c r="A221" s="0" t="n">
        <v>0.073004</v>
      </c>
      <c r="B221" s="0" t="n">
        <v>116.22741</v>
      </c>
      <c r="C221" s="0" t="n">
        <v>410.295528</v>
      </c>
      <c r="D221" s="0" t="n">
        <v>126.056523</v>
      </c>
      <c r="E221" s="0" t="n">
        <v>730.267515</v>
      </c>
      <c r="F221" s="0" t="n">
        <v>122.515123</v>
      </c>
      <c r="G221" s="0" t="n">
        <v>755.376471</v>
      </c>
      <c r="H221" s="0" t="n">
        <v>73.953088</v>
      </c>
      <c r="I221" s="0" t="n">
        <v>282.741291</v>
      </c>
      <c r="J221" s="0" t="n">
        <v>163.681558</v>
      </c>
      <c r="K221" s="0" t="n">
        <v>562.75469</v>
      </c>
      <c r="M221" s="0" t="n">
        <f aca="false">C221/B221</f>
        <v>3.53010987683542</v>
      </c>
      <c r="N221" s="0" t="n">
        <f aca="false">E221/D221</f>
        <v>5.79317513779116</v>
      </c>
      <c r="O221" s="0" t="n">
        <f aca="false">G221/F221</f>
        <v>6.16557737937381</v>
      </c>
      <c r="P221" s="0" t="n">
        <f aca="false">I221/H221</f>
        <v>3.82325199185732</v>
      </c>
      <c r="Q221" s="0" t="n">
        <f aca="false">K221/J221</f>
        <v>3.4381068757911</v>
      </c>
      <c r="S221" s="0" t="n">
        <f aca="false">AVERAGE(B221,D221,F221,H221,J221)</f>
        <v>120.4867404</v>
      </c>
      <c r="T221" s="0" t="n">
        <f aca="false">AVERAGE(C221,E221,G221,I221,K221)</f>
        <v>548.287099</v>
      </c>
      <c r="U221" s="0" t="n">
        <f aca="false">T221/S221</f>
        <v>4.55060114648101</v>
      </c>
    </row>
    <row r="222" customFormat="false" ht="12.75" hidden="false" customHeight="false" outlineLevel="0" collapsed="false">
      <c r="A222" s="0" t="n">
        <v>0.073337</v>
      </c>
      <c r="B222" s="0" t="n">
        <v>110.396363</v>
      </c>
      <c r="C222" s="0" t="n">
        <v>403.135565</v>
      </c>
      <c r="D222" s="0" t="n">
        <v>122.9367</v>
      </c>
      <c r="E222" s="0" t="n">
        <v>718.640435</v>
      </c>
      <c r="F222" s="0" t="n">
        <v>118.159126</v>
      </c>
      <c r="G222" s="0" t="n">
        <v>743.63671</v>
      </c>
      <c r="H222" s="0" t="n">
        <v>71.709444</v>
      </c>
      <c r="I222" s="0" t="n">
        <v>274.644919</v>
      </c>
      <c r="J222" s="0" t="n">
        <v>157.911793</v>
      </c>
      <c r="K222" s="0" t="n">
        <v>550.676829</v>
      </c>
      <c r="M222" s="0" t="n">
        <f aca="false">C222/B222</f>
        <v>3.65171056405183</v>
      </c>
      <c r="N222" s="0" t="n">
        <f aca="false">E222/D222</f>
        <v>5.84561351492272</v>
      </c>
      <c r="O222" s="0" t="n">
        <f aca="false">G222/F222</f>
        <v>6.29351904651021</v>
      </c>
      <c r="P222" s="0" t="n">
        <f aca="false">I222/H222</f>
        <v>3.829968602183</v>
      </c>
      <c r="Q222" s="0" t="n">
        <f aca="false">K222/J222</f>
        <v>3.48724321685082</v>
      </c>
      <c r="S222" s="0" t="n">
        <f aca="false">AVERAGE(B222,D222,F222,H222,J222)</f>
        <v>116.2226852</v>
      </c>
      <c r="T222" s="0" t="n">
        <f aca="false">AVERAGE(C222,E222,G222,I222,K222)</f>
        <v>538.1468916</v>
      </c>
      <c r="U222" s="0" t="n">
        <f aca="false">T222/S222</f>
        <v>4.63030853807876</v>
      </c>
    </row>
    <row r="223" customFormat="false" ht="12.75" hidden="false" customHeight="false" outlineLevel="0" collapsed="false">
      <c r="A223" s="0" t="n">
        <v>0.07367</v>
      </c>
      <c r="B223" s="0" t="n">
        <v>106.000558</v>
      </c>
      <c r="C223" s="0" t="n">
        <v>395.881692</v>
      </c>
      <c r="D223" s="0" t="n">
        <v>119.215481</v>
      </c>
      <c r="E223" s="0" t="n">
        <v>707.260275</v>
      </c>
      <c r="F223" s="0" t="n">
        <v>113.107855</v>
      </c>
      <c r="G223" s="0" t="n">
        <v>731.896811</v>
      </c>
      <c r="H223" s="0" t="n">
        <v>68.741931</v>
      </c>
      <c r="I223" s="0" t="n">
        <v>266.555745</v>
      </c>
      <c r="J223" s="0" t="n">
        <v>151.318612</v>
      </c>
      <c r="K223" s="0" t="n">
        <v>538.238835</v>
      </c>
      <c r="M223" s="0" t="n">
        <f aca="false">C223/B223</f>
        <v>3.73471328330177</v>
      </c>
      <c r="N223" s="0" t="n">
        <f aca="false">E223/D223</f>
        <v>5.93262107460691</v>
      </c>
      <c r="O223" s="0" t="n">
        <f aca="false">G223/F223</f>
        <v>6.47078676366022</v>
      </c>
      <c r="P223" s="0" t="n">
        <f aca="false">I223/H223</f>
        <v>3.87762957953567</v>
      </c>
      <c r="Q223" s="0" t="n">
        <f aca="false">K223/J223</f>
        <v>3.55699029938234</v>
      </c>
      <c r="S223" s="0" t="n">
        <f aca="false">AVERAGE(B223,D223,F223,H223,J223)</f>
        <v>111.6768874</v>
      </c>
      <c r="T223" s="0" t="n">
        <f aca="false">AVERAGE(C223,E223,G223,I223,K223)</f>
        <v>527.9666716</v>
      </c>
      <c r="U223" s="0" t="n">
        <f aca="false">T223/S223</f>
        <v>4.72762703090881</v>
      </c>
    </row>
    <row r="224" customFormat="false" ht="12.75" hidden="false" customHeight="false" outlineLevel="0" collapsed="false">
      <c r="A224" s="0" t="n">
        <v>0.074004</v>
      </c>
      <c r="B224" s="0" t="n">
        <v>101.600494</v>
      </c>
      <c r="C224" s="0" t="n">
        <v>389.180252</v>
      </c>
      <c r="D224" s="0" t="n">
        <v>115.987106</v>
      </c>
      <c r="E224" s="0" t="n">
        <v>695.238112</v>
      </c>
      <c r="F224" s="0" t="n">
        <v>107.817039</v>
      </c>
      <c r="G224" s="0" t="n">
        <v>720.149232</v>
      </c>
      <c r="H224" s="0" t="n">
        <v>66.222249</v>
      </c>
      <c r="I224" s="0" t="n">
        <v>258.830431</v>
      </c>
      <c r="J224" s="0" t="n">
        <v>145.763299</v>
      </c>
      <c r="K224" s="0" t="n">
        <v>527.920678</v>
      </c>
      <c r="M224" s="0" t="n">
        <f aca="false">C224/B224</f>
        <v>3.83049566668446</v>
      </c>
      <c r="N224" s="0" t="n">
        <f aca="false">E224/D224</f>
        <v>5.99409827502723</v>
      </c>
      <c r="O224" s="0" t="n">
        <f aca="false">G224/F224</f>
        <v>6.67936384340883</v>
      </c>
      <c r="P224" s="0" t="n">
        <f aca="false">I224/H224</f>
        <v>3.90851163934345</v>
      </c>
      <c r="Q224" s="0" t="n">
        <f aca="false">K224/J224</f>
        <v>3.62176680702047</v>
      </c>
      <c r="S224" s="0" t="n">
        <f aca="false">AVERAGE(B224,D224,F224,H224,J224)</f>
        <v>107.4780374</v>
      </c>
      <c r="T224" s="0" t="n">
        <f aca="false">AVERAGE(C224,E224,G224,I224,K224)</f>
        <v>518.263741</v>
      </c>
      <c r="U224" s="0" t="n">
        <f aca="false">T224/S224</f>
        <v>4.82204321494244</v>
      </c>
    </row>
    <row r="225" customFormat="false" ht="12.75" hidden="false" customHeight="false" outlineLevel="0" collapsed="false">
      <c r="A225" s="0" t="n">
        <v>0.074337</v>
      </c>
      <c r="B225" s="0" t="n">
        <v>97.206614</v>
      </c>
      <c r="C225" s="0" t="n">
        <v>381.960109</v>
      </c>
      <c r="D225" s="0" t="n">
        <v>112.158375</v>
      </c>
      <c r="E225" s="0" t="n">
        <v>683.380255</v>
      </c>
      <c r="F225" s="0" t="n">
        <v>103.591565</v>
      </c>
      <c r="G225" s="0" t="n">
        <v>708.586132</v>
      </c>
      <c r="H225" s="0" t="n">
        <v>63.694796</v>
      </c>
      <c r="I225" s="0" t="n">
        <v>251.684515</v>
      </c>
      <c r="J225" s="0" t="n">
        <v>139.354191</v>
      </c>
      <c r="K225" s="0" t="n">
        <v>518.838879</v>
      </c>
      <c r="M225" s="0" t="n">
        <f aca="false">C225/B225</f>
        <v>3.92936337644679</v>
      </c>
      <c r="N225" s="0" t="n">
        <f aca="false">E225/D225</f>
        <v>6.09299354595678</v>
      </c>
      <c r="O225" s="0" t="n">
        <f aca="false">G225/F225</f>
        <v>6.84019139975345</v>
      </c>
      <c r="P225" s="0" t="n">
        <f aca="false">I225/H225</f>
        <v>3.95141409982693</v>
      </c>
      <c r="Q225" s="0" t="n">
        <f aca="false">K225/J225</f>
        <v>3.72316666816286</v>
      </c>
      <c r="S225" s="0" t="n">
        <f aca="false">AVERAGE(B225,D225,F225,H225,J225)</f>
        <v>103.2011082</v>
      </c>
      <c r="T225" s="0" t="n">
        <f aca="false">AVERAGE(C225,E225,G225,I225,K225)</f>
        <v>508.889978</v>
      </c>
      <c r="U225" s="0" t="n">
        <f aca="false">T225/S225</f>
        <v>4.93105148651882</v>
      </c>
    </row>
    <row r="226" customFormat="false" ht="12.75" hidden="false" customHeight="false" outlineLevel="0" collapsed="false">
      <c r="A226" s="0" t="n">
        <v>0.07467</v>
      </c>
      <c r="B226" s="0" t="n">
        <v>92.589789</v>
      </c>
      <c r="C226" s="0" t="n">
        <v>374.937894</v>
      </c>
      <c r="D226" s="0" t="n">
        <v>108.086581</v>
      </c>
      <c r="E226" s="0" t="n">
        <v>671.959659</v>
      </c>
      <c r="F226" s="0" t="n">
        <v>98.425108</v>
      </c>
      <c r="G226" s="0" t="n">
        <v>696.652564</v>
      </c>
      <c r="H226" s="0" t="n">
        <v>61.401036</v>
      </c>
      <c r="I226" s="0" t="n">
        <v>245.31945</v>
      </c>
      <c r="J226" s="0" t="n">
        <v>132.967475</v>
      </c>
      <c r="K226" s="0" t="n">
        <v>508.898656</v>
      </c>
      <c r="M226" s="0" t="n">
        <f aca="false">C226/B226</f>
        <v>4.04945186774321</v>
      </c>
      <c r="N226" s="0" t="n">
        <f aca="false">E226/D226</f>
        <v>6.21686478361269</v>
      </c>
      <c r="O226" s="0" t="n">
        <f aca="false">G226/F226</f>
        <v>7.07799643968895</v>
      </c>
      <c r="P226" s="0" t="n">
        <f aca="false">I226/H226</f>
        <v>3.995363368136</v>
      </c>
      <c r="Q226" s="0" t="n">
        <f aca="false">K226/J226</f>
        <v>3.82724163183515</v>
      </c>
      <c r="S226" s="0" t="n">
        <f aca="false">AVERAGE(B226,D226,F226,H226,J226)</f>
        <v>98.6939978</v>
      </c>
      <c r="T226" s="0" t="n">
        <f aca="false">AVERAGE(C226,E226,G226,I226,K226)</f>
        <v>499.5536446</v>
      </c>
      <c r="U226" s="0" t="n">
        <f aca="false">T226/S226</f>
        <v>5.06164159660781</v>
      </c>
    </row>
    <row r="227" customFormat="false" ht="12.75" hidden="false" customHeight="false" outlineLevel="0" collapsed="false">
      <c r="A227" s="0" t="n">
        <v>0.075004</v>
      </c>
      <c r="B227" s="0" t="n">
        <v>88.572093</v>
      </c>
      <c r="C227" s="0" t="n">
        <v>367.818725</v>
      </c>
      <c r="D227" s="0" t="n">
        <v>104.483896</v>
      </c>
      <c r="E227" s="0" t="n">
        <v>660.531543</v>
      </c>
      <c r="F227" s="0" t="n">
        <v>93.730163</v>
      </c>
      <c r="G227" s="0" t="n">
        <v>684.840426</v>
      </c>
      <c r="H227" s="0" t="n">
        <v>58.140732</v>
      </c>
      <c r="I227" s="0" t="n">
        <v>239.408768</v>
      </c>
      <c r="J227" s="0" t="n">
        <v>127.521186</v>
      </c>
      <c r="K227" s="0" t="n">
        <v>499.025159</v>
      </c>
      <c r="M227" s="0" t="n">
        <f aca="false">C227/B227</f>
        <v>4.15276090404683</v>
      </c>
      <c r="N227" s="0" t="n">
        <f aca="false">E227/D227</f>
        <v>6.32185023996425</v>
      </c>
      <c r="O227" s="0" t="n">
        <f aca="false">G227/F227</f>
        <v>7.306510562667</v>
      </c>
      <c r="P227" s="0" t="n">
        <f aca="false">I227/H227</f>
        <v>4.11774602356228</v>
      </c>
      <c r="Q227" s="0" t="n">
        <f aca="false">K227/J227</f>
        <v>3.91327256790099</v>
      </c>
      <c r="S227" s="0" t="n">
        <f aca="false">AVERAGE(B227,D227,F227,H227,J227)</f>
        <v>94.489614</v>
      </c>
      <c r="T227" s="0" t="n">
        <f aca="false">AVERAGE(C227,E227,G227,I227,K227)</f>
        <v>490.3249242</v>
      </c>
      <c r="U227" s="0" t="n">
        <f aca="false">T227/S227</f>
        <v>5.1891938536229</v>
      </c>
    </row>
    <row r="228" customFormat="false" ht="12.75" hidden="false" customHeight="false" outlineLevel="0" collapsed="false">
      <c r="A228" s="0" t="n">
        <v>0.075337</v>
      </c>
      <c r="B228" s="0" t="n">
        <v>85.61177</v>
      </c>
      <c r="C228" s="0" t="n">
        <v>360.523227</v>
      </c>
      <c r="D228" s="0" t="n">
        <v>100.156092</v>
      </c>
      <c r="E228" s="0" t="n">
        <v>648.961598</v>
      </c>
      <c r="F228" s="0" t="n">
        <v>89.754715</v>
      </c>
      <c r="G228" s="0" t="n">
        <v>673.100677</v>
      </c>
      <c r="H228" s="0" t="n">
        <v>55.239955</v>
      </c>
      <c r="I228" s="0" t="n">
        <v>234.409991</v>
      </c>
      <c r="J228" s="0" t="n">
        <v>121.829169</v>
      </c>
      <c r="K228" s="0" t="n">
        <v>489.654807</v>
      </c>
      <c r="M228" s="0" t="n">
        <f aca="false">C228/B228</f>
        <v>4.2111409097137</v>
      </c>
      <c r="N228" s="0" t="n">
        <f aca="false">E228/D228</f>
        <v>6.4795019957448</v>
      </c>
      <c r="O228" s="0" t="n">
        <f aca="false">G228/F228</f>
        <v>7.49933501543624</v>
      </c>
      <c r="P228" s="0" t="n">
        <f aca="false">I228/H228</f>
        <v>4.24348627727883</v>
      </c>
      <c r="Q228" s="0" t="n">
        <f aca="false">K228/J228</f>
        <v>4.01919188170774</v>
      </c>
      <c r="S228" s="0" t="n">
        <f aca="false">AVERAGE(B228,D228,F228,H228,J228)</f>
        <v>90.5183402</v>
      </c>
      <c r="T228" s="0" t="n">
        <f aca="false">AVERAGE(C228,E228,G228,I228,K228)</f>
        <v>481.33006</v>
      </c>
      <c r="U228" s="0" t="n">
        <f aca="false">T228/S228</f>
        <v>5.31748658820415</v>
      </c>
    </row>
    <row r="229" customFormat="false" ht="12.75" hidden="false" customHeight="false" outlineLevel="0" collapsed="false">
      <c r="A229" s="0" t="n">
        <v>0.07567</v>
      </c>
      <c r="B229" s="0" t="n">
        <v>81.810376</v>
      </c>
      <c r="C229" s="0" t="n">
        <v>353.250498</v>
      </c>
      <c r="D229" s="0" t="n">
        <v>96.774009</v>
      </c>
      <c r="E229" s="0" t="n">
        <v>637.271115</v>
      </c>
      <c r="F229" s="0" t="n">
        <v>85.901545</v>
      </c>
      <c r="G229" s="0" t="n">
        <v>661.350486</v>
      </c>
      <c r="H229" s="0" t="n">
        <v>52.543345</v>
      </c>
      <c r="I229" s="0" t="n">
        <v>229.767466</v>
      </c>
      <c r="J229" s="0" t="n">
        <v>116.488754</v>
      </c>
      <c r="K229" s="0" t="n">
        <v>480.270628</v>
      </c>
      <c r="M229" s="0" t="n">
        <f aca="false">C229/B229</f>
        <v>4.31791803523798</v>
      </c>
      <c r="N229" s="0" t="n">
        <f aca="false">E229/D229</f>
        <v>6.58514741287612</v>
      </c>
      <c r="O229" s="0" t="n">
        <f aca="false">G229/F229</f>
        <v>7.69893586896487</v>
      </c>
      <c r="P229" s="0" t="n">
        <f aca="false">I229/H229</f>
        <v>4.37291280180202</v>
      </c>
      <c r="Q229" s="0" t="n">
        <f aca="false">K229/J229</f>
        <v>4.12289265279634</v>
      </c>
      <c r="S229" s="0" t="n">
        <f aca="false">AVERAGE(B229,D229,F229,H229,J229)</f>
        <v>86.7036058</v>
      </c>
      <c r="T229" s="0" t="n">
        <f aca="false">AVERAGE(C229,E229,G229,I229,K229)</f>
        <v>472.3820386</v>
      </c>
      <c r="U229" s="0" t="n">
        <f aca="false">T229/S229</f>
        <v>5.44823983087449</v>
      </c>
    </row>
    <row r="230" customFormat="false" ht="12.75" hidden="false" customHeight="false" outlineLevel="0" collapsed="false">
      <c r="A230" s="0" t="n">
        <v>0.076004</v>
      </c>
      <c r="B230" s="0" t="n">
        <v>78.989163</v>
      </c>
      <c r="C230" s="0" t="n">
        <v>345.701814</v>
      </c>
      <c r="D230" s="0" t="n">
        <v>93.268547</v>
      </c>
      <c r="E230" s="0" t="n">
        <v>625.663727</v>
      </c>
      <c r="F230" s="0" t="n">
        <v>81.101395</v>
      </c>
      <c r="G230" s="0" t="n">
        <v>649.33633</v>
      </c>
      <c r="H230" s="0" t="n">
        <v>49.728001</v>
      </c>
      <c r="I230" s="0" t="n">
        <v>225.625806</v>
      </c>
      <c r="J230" s="0" t="n">
        <v>111.258524</v>
      </c>
      <c r="K230" s="0" t="n">
        <v>471.253362</v>
      </c>
      <c r="M230" s="0" t="n">
        <f aca="false">C230/B230</f>
        <v>4.37657269516832</v>
      </c>
      <c r="N230" s="0" t="n">
        <f aca="false">E230/D230</f>
        <v>6.70819635476899</v>
      </c>
      <c r="O230" s="0" t="n">
        <f aca="false">G230/F230</f>
        <v>8.00647547431213</v>
      </c>
      <c r="P230" s="0" t="n">
        <f aca="false">I230/H230</f>
        <v>4.53719838848942</v>
      </c>
      <c r="Q230" s="0" t="n">
        <f aca="false">K230/J230</f>
        <v>4.23566073912683</v>
      </c>
      <c r="S230" s="0" t="n">
        <f aca="false">AVERAGE(B230,D230,F230,H230,J230)</f>
        <v>82.869126</v>
      </c>
      <c r="T230" s="0" t="n">
        <f aca="false">AVERAGE(C230,E230,G230,I230,K230)</f>
        <v>463.5162078</v>
      </c>
      <c r="U230" s="0" t="n">
        <f aca="false">T230/S230</f>
        <v>5.59335219488136</v>
      </c>
    </row>
    <row r="231" customFormat="false" ht="12.75" hidden="false" customHeight="false" outlineLevel="0" collapsed="false">
      <c r="A231" s="0" t="n">
        <v>0.076337</v>
      </c>
      <c r="B231" s="0" t="n">
        <v>75.328083</v>
      </c>
      <c r="C231" s="0" t="n">
        <v>337.910872</v>
      </c>
      <c r="D231" s="0" t="n">
        <v>89.896976</v>
      </c>
      <c r="E231" s="0" t="n">
        <v>614.014294</v>
      </c>
      <c r="F231" s="0" t="n">
        <v>78.089787</v>
      </c>
      <c r="G231" s="0" t="n">
        <v>637.207574</v>
      </c>
      <c r="H231" s="0" t="n">
        <v>47.504943</v>
      </c>
      <c r="I231" s="0" t="n">
        <v>221.831017</v>
      </c>
      <c r="J231" s="0" t="n">
        <v>106.292623</v>
      </c>
      <c r="K231" s="0" t="n">
        <v>462.16219</v>
      </c>
      <c r="M231" s="0" t="n">
        <f aca="false">C231/B231</f>
        <v>4.48585518896054</v>
      </c>
      <c r="N231" s="0" t="n">
        <f aca="false">E231/D231</f>
        <v>6.83019964987476</v>
      </c>
      <c r="O231" s="0" t="n">
        <f aca="false">G231/F231</f>
        <v>8.15993484525704</v>
      </c>
      <c r="P231" s="0" t="n">
        <f aca="false">I231/H231</f>
        <v>4.66964073612298</v>
      </c>
      <c r="Q231" s="0" t="n">
        <f aca="false">K231/J231</f>
        <v>4.34801754774647</v>
      </c>
      <c r="S231" s="0" t="n">
        <f aca="false">AVERAGE(B231,D231,F231,H231,J231)</f>
        <v>79.4224824</v>
      </c>
      <c r="T231" s="0" t="n">
        <f aca="false">AVERAGE(C231,E231,G231,I231,K231)</f>
        <v>454.6251894</v>
      </c>
      <c r="U231" s="0" t="n">
        <f aca="false">T231/S231</f>
        <v>5.72413724252971</v>
      </c>
    </row>
    <row r="232" customFormat="false" ht="12.75" hidden="false" customHeight="false" outlineLevel="0" collapsed="false">
      <c r="A232" s="0" t="n">
        <v>0.07667</v>
      </c>
      <c r="B232" s="0" t="n">
        <v>72.622529</v>
      </c>
      <c r="C232" s="0" t="n">
        <v>330.134606</v>
      </c>
      <c r="D232" s="0" t="n">
        <v>86.413295</v>
      </c>
      <c r="E232" s="0" t="n">
        <v>601.941475</v>
      </c>
      <c r="F232" s="0" t="n">
        <v>74.012293</v>
      </c>
      <c r="G232" s="0" t="n">
        <v>625.266425</v>
      </c>
      <c r="H232" s="0" t="n">
        <v>44.323854</v>
      </c>
      <c r="I232" s="0" t="n">
        <v>217.985529</v>
      </c>
      <c r="J232" s="0" t="n">
        <v>101.671309</v>
      </c>
      <c r="K232" s="0" t="n">
        <v>453.427657</v>
      </c>
      <c r="M232" s="0" t="n">
        <f aca="false">C232/B232</f>
        <v>4.54589795406326</v>
      </c>
      <c r="N232" s="0" t="n">
        <f aca="false">E232/D232</f>
        <v>6.96584333463965</v>
      </c>
      <c r="O232" s="0" t="n">
        <f aca="false">G232/F232</f>
        <v>8.44814286459143</v>
      </c>
      <c r="P232" s="0" t="n">
        <f aca="false">I232/H232</f>
        <v>4.91801838802194</v>
      </c>
      <c r="Q232" s="0" t="n">
        <f aca="false">K232/J232</f>
        <v>4.45974052522526</v>
      </c>
      <c r="S232" s="0" t="n">
        <f aca="false">AVERAGE(B232,D232,F232,H232,J232)</f>
        <v>75.808656</v>
      </c>
      <c r="T232" s="0" t="n">
        <f aca="false">AVERAGE(C232,E232,G232,I232,K232)</f>
        <v>445.7511384</v>
      </c>
      <c r="U232" s="0" t="n">
        <f aca="false">T232/S232</f>
        <v>5.87995041621632</v>
      </c>
    </row>
    <row r="233" customFormat="false" ht="12.75" hidden="false" customHeight="false" outlineLevel="0" collapsed="false">
      <c r="A233" s="0" t="n">
        <v>0.077004</v>
      </c>
      <c r="B233" s="0" t="n">
        <v>70.49867</v>
      </c>
      <c r="C233" s="0" t="n">
        <v>321.765939</v>
      </c>
      <c r="D233" s="0" t="n">
        <v>82.581373</v>
      </c>
      <c r="E233" s="0" t="n">
        <v>589.673307</v>
      </c>
      <c r="F233" s="0" t="n">
        <v>70.295879</v>
      </c>
      <c r="G233" s="0" t="n">
        <v>612.979772</v>
      </c>
      <c r="H233" s="0" t="n">
        <v>41.859131</v>
      </c>
      <c r="I233" s="0" t="n">
        <v>213.908195</v>
      </c>
      <c r="J233" s="0" t="n">
        <v>96.44695</v>
      </c>
      <c r="K233" s="0" t="n">
        <v>444.707411</v>
      </c>
      <c r="M233" s="0" t="n">
        <f aca="false">C233/B233</f>
        <v>4.56414197601175</v>
      </c>
      <c r="N233" s="0" t="n">
        <f aca="false">E233/D233</f>
        <v>7.14051226782098</v>
      </c>
      <c r="O233" s="0" t="n">
        <f aca="false">G233/F233</f>
        <v>8.71999583361067</v>
      </c>
      <c r="P233" s="0" t="n">
        <f aca="false">I233/H233</f>
        <v>5.11019196743478</v>
      </c>
      <c r="Q233" s="0" t="n">
        <f aca="false">K233/J233</f>
        <v>4.61090175479888</v>
      </c>
      <c r="S233" s="0" t="n">
        <f aca="false">AVERAGE(B233,D233,F233,H233,J233)</f>
        <v>72.3364006</v>
      </c>
      <c r="T233" s="0" t="n">
        <f aca="false">AVERAGE(C233,E233,G233,I233,K233)</f>
        <v>436.6069248</v>
      </c>
      <c r="U233" s="0" t="n">
        <f aca="false">T233/S233</f>
        <v>6.03578448994599</v>
      </c>
    </row>
    <row r="234" customFormat="false" ht="12.75" hidden="false" customHeight="false" outlineLevel="0" collapsed="false">
      <c r="A234" s="0" t="n">
        <v>0.077337</v>
      </c>
      <c r="B234" s="0" t="n">
        <v>67.546037</v>
      </c>
      <c r="C234" s="0" t="n">
        <v>313.891333</v>
      </c>
      <c r="D234" s="0" t="n">
        <v>79.347545</v>
      </c>
      <c r="E234" s="0" t="n">
        <v>577.38033</v>
      </c>
      <c r="F234" s="0" t="n">
        <v>66.457607</v>
      </c>
      <c r="G234" s="0" t="n">
        <v>600.77326</v>
      </c>
      <c r="H234" s="0" t="n">
        <v>39.629777</v>
      </c>
      <c r="I234" s="0" t="n">
        <v>210.190918</v>
      </c>
      <c r="J234" s="0" t="n">
        <v>92.563297</v>
      </c>
      <c r="K234" s="0" t="n">
        <v>435.558021</v>
      </c>
      <c r="M234" s="0" t="n">
        <f aca="false">C234/B234</f>
        <v>4.64707252921441</v>
      </c>
      <c r="N234" s="0" t="n">
        <f aca="false">E234/D234</f>
        <v>7.2765997990234</v>
      </c>
      <c r="O234" s="0" t="n">
        <f aca="false">G234/F234</f>
        <v>9.0399472253041</v>
      </c>
      <c r="P234" s="0" t="n">
        <f aca="false">I234/H234</f>
        <v>5.30386325413842</v>
      </c>
      <c r="Q234" s="0" t="n">
        <f aca="false">K234/J234</f>
        <v>4.70551541611574</v>
      </c>
      <c r="S234" s="0" t="n">
        <f aca="false">AVERAGE(B234,D234,F234,H234,J234)</f>
        <v>69.1088526</v>
      </c>
      <c r="T234" s="0" t="n">
        <f aca="false">AVERAGE(C234,E234,G234,I234,K234)</f>
        <v>427.5587724</v>
      </c>
      <c r="U234" s="0" t="n">
        <f aca="false">T234/S234</f>
        <v>6.18674390203955</v>
      </c>
    </row>
    <row r="235" customFormat="false" ht="12.75" hidden="false" customHeight="false" outlineLevel="0" collapsed="false">
      <c r="A235" s="0" t="n">
        <v>0.077671</v>
      </c>
      <c r="B235" s="0" t="n">
        <v>65.315343</v>
      </c>
      <c r="C235" s="0" t="n">
        <v>305.970006</v>
      </c>
      <c r="D235" s="0" t="n">
        <v>75.268006</v>
      </c>
      <c r="E235" s="0" t="n">
        <v>565.375376</v>
      </c>
      <c r="F235" s="0" t="n">
        <v>63.237414</v>
      </c>
      <c r="G235" s="0" t="n">
        <v>588.301456</v>
      </c>
      <c r="H235" s="0" t="n">
        <v>37.645037</v>
      </c>
      <c r="I235" s="0" t="n">
        <v>206.482551</v>
      </c>
      <c r="J235" s="0" t="n">
        <v>88.285752</v>
      </c>
      <c r="K235" s="0" t="n">
        <v>426.670071</v>
      </c>
      <c r="M235" s="0" t="n">
        <f aca="false">C235/B235</f>
        <v>4.68450431317493</v>
      </c>
      <c r="N235" s="0" t="n">
        <f aca="false">E235/D235</f>
        <v>7.51149666433305</v>
      </c>
      <c r="O235" s="0" t="n">
        <f aca="false">G235/F235</f>
        <v>9.30305998913871</v>
      </c>
      <c r="P235" s="0" t="n">
        <f aca="false">I235/H235</f>
        <v>5.48498733046802</v>
      </c>
      <c r="Q235" s="0" t="n">
        <f aca="false">K235/J235</f>
        <v>4.83283045490738</v>
      </c>
      <c r="S235" s="0" t="n">
        <f aca="false">AVERAGE(B235,D235,F235,H235,J235)</f>
        <v>65.9503104</v>
      </c>
      <c r="T235" s="0" t="n">
        <f aca="false">AVERAGE(C235,E235,G235,I235,K235)</f>
        <v>418.559892</v>
      </c>
      <c r="U235" s="0" t="n">
        <f aca="false">T235/S235</f>
        <v>6.34659472353295</v>
      </c>
    </row>
    <row r="236" customFormat="false" ht="12.75" hidden="false" customHeight="false" outlineLevel="0" collapsed="false">
      <c r="A236" s="0" t="n">
        <v>0.078004</v>
      </c>
      <c r="B236" s="0" t="n">
        <v>62.128661</v>
      </c>
      <c r="C236" s="0" t="n">
        <v>298.156752</v>
      </c>
      <c r="D236" s="0" t="n">
        <v>71.436437</v>
      </c>
      <c r="E236" s="0" t="n">
        <v>553.157998</v>
      </c>
      <c r="F236" s="0" t="n">
        <v>60.012873</v>
      </c>
      <c r="G236" s="0" t="n">
        <v>576.131793</v>
      </c>
      <c r="H236" s="0" t="n">
        <v>35.559201</v>
      </c>
      <c r="I236" s="0" t="n">
        <v>202.369525</v>
      </c>
      <c r="J236" s="0" t="n">
        <v>84.381479</v>
      </c>
      <c r="K236" s="0" t="n">
        <v>417.92587</v>
      </c>
      <c r="M236" s="0" t="n">
        <f aca="false">C236/B236</f>
        <v>4.79902105084801</v>
      </c>
      <c r="N236" s="0" t="n">
        <f aca="false">E236/D236</f>
        <v>7.74335928876184</v>
      </c>
      <c r="O236" s="0" t="n">
        <f aca="false">G236/F236</f>
        <v>9.60013684064084</v>
      </c>
      <c r="P236" s="0" t="n">
        <f aca="false">I236/H236</f>
        <v>5.69105939697576</v>
      </c>
      <c r="Q236" s="0" t="n">
        <f aca="false">K236/J236</f>
        <v>4.9528151787906</v>
      </c>
      <c r="S236" s="0" t="n">
        <f aca="false">AVERAGE(B236,D236,F236,H236,J236)</f>
        <v>62.7037302</v>
      </c>
      <c r="T236" s="0" t="n">
        <f aca="false">AVERAGE(C236,E236,G236,I236,K236)</f>
        <v>409.5483876</v>
      </c>
      <c r="U236" s="0" t="n">
        <f aca="false">T236/S236</f>
        <v>6.53148363412676</v>
      </c>
    </row>
    <row r="237" customFormat="false" ht="12.75" hidden="false" customHeight="false" outlineLevel="0" collapsed="false">
      <c r="A237" s="0" t="n">
        <v>0.078337</v>
      </c>
      <c r="B237" s="0" t="n">
        <v>59.639283</v>
      </c>
      <c r="C237" s="0" t="n">
        <v>290.177212</v>
      </c>
      <c r="D237" s="0" t="n">
        <v>67.465842</v>
      </c>
      <c r="E237" s="0" t="n">
        <v>542.046164</v>
      </c>
      <c r="F237" s="0" t="n">
        <v>57.36439</v>
      </c>
      <c r="G237" s="0" t="n">
        <v>564.182732</v>
      </c>
      <c r="H237" s="0" t="n">
        <v>33.236883</v>
      </c>
      <c r="I237" s="0" t="n">
        <v>198.336853</v>
      </c>
      <c r="J237" s="0" t="n">
        <v>80.597439</v>
      </c>
      <c r="K237" s="0" t="n">
        <v>409.118025</v>
      </c>
      <c r="M237" s="0" t="n">
        <f aca="false">C237/B237</f>
        <v>4.86553823928433</v>
      </c>
      <c r="N237" s="0" t="n">
        <f aca="false">E237/D237</f>
        <v>8.0343792937469</v>
      </c>
      <c r="O237" s="0" t="n">
        <f aca="false">G237/F237</f>
        <v>9.83506896874524</v>
      </c>
      <c r="P237" s="0" t="n">
        <f aca="false">I237/H237</f>
        <v>5.96737224125379</v>
      </c>
      <c r="Q237" s="0" t="n">
        <f aca="false">K237/J237</f>
        <v>5.07606730531475</v>
      </c>
      <c r="S237" s="0" t="n">
        <f aca="false">AVERAGE(B237,D237,F237,H237,J237)</f>
        <v>59.6607674</v>
      </c>
      <c r="T237" s="0" t="n">
        <f aca="false">AVERAGE(C237,E237,G237,I237,K237)</f>
        <v>400.7721972</v>
      </c>
      <c r="U237" s="0" t="n">
        <f aca="false">T237/S237</f>
        <v>6.71751663053533</v>
      </c>
    </row>
    <row r="238" customFormat="false" ht="12.75" hidden="false" customHeight="false" outlineLevel="0" collapsed="false">
      <c r="A238" s="0" t="n">
        <v>0.078671</v>
      </c>
      <c r="B238" s="0" t="n">
        <v>57.376536</v>
      </c>
      <c r="C238" s="0" t="n">
        <v>282.691984</v>
      </c>
      <c r="D238" s="0" t="n">
        <v>63.960606</v>
      </c>
      <c r="E238" s="0" t="n">
        <v>530.897698</v>
      </c>
      <c r="F238" s="0" t="n">
        <v>55.444142</v>
      </c>
      <c r="G238" s="0" t="n">
        <v>552.131597</v>
      </c>
      <c r="H238" s="0" t="n">
        <v>31.033015</v>
      </c>
      <c r="I238" s="0" t="n">
        <v>194.205232</v>
      </c>
      <c r="J238" s="0" t="n">
        <v>77.057481</v>
      </c>
      <c r="K238" s="0" t="n">
        <v>400.236441</v>
      </c>
      <c r="M238" s="0" t="n">
        <f aca="false">C238/B238</f>
        <v>4.92696150217225</v>
      </c>
      <c r="N238" s="0" t="n">
        <f aca="false">E238/D238</f>
        <v>8.30038567802188</v>
      </c>
      <c r="O238" s="0" t="n">
        <f aca="false">G238/F238</f>
        <v>9.95833963847795</v>
      </c>
      <c r="P238" s="0" t="n">
        <f aca="false">I238/H238</f>
        <v>6.25802011180673</v>
      </c>
      <c r="Q238" s="0" t="n">
        <f aca="false">K238/J238</f>
        <v>5.19399850353271</v>
      </c>
      <c r="S238" s="0" t="n">
        <f aca="false">AVERAGE(B238,D238,F238,H238,J238)</f>
        <v>56.974356</v>
      </c>
      <c r="T238" s="0" t="n">
        <f aca="false">AVERAGE(C238,E238,G238,I238,K238)</f>
        <v>392.0325904</v>
      </c>
      <c r="U238" s="0" t="n">
        <f aca="false">T238/S238</f>
        <v>6.88086040674159</v>
      </c>
    </row>
    <row r="239" customFormat="false" ht="12.75" hidden="false" customHeight="false" outlineLevel="0" collapsed="false">
      <c r="A239" s="0" t="n">
        <v>0.079004</v>
      </c>
      <c r="B239" s="0" t="n">
        <v>54.636631</v>
      </c>
      <c r="C239" s="0" t="n">
        <v>275.712288</v>
      </c>
      <c r="D239" s="0" t="n">
        <v>60.707979</v>
      </c>
      <c r="E239" s="0" t="n">
        <v>518.598469</v>
      </c>
      <c r="F239" s="0" t="n">
        <v>52.815934</v>
      </c>
      <c r="G239" s="0" t="n">
        <v>539.29587</v>
      </c>
      <c r="H239" s="0" t="n">
        <v>29.79728</v>
      </c>
      <c r="I239" s="0" t="n">
        <v>189.983524</v>
      </c>
      <c r="J239" s="0" t="n">
        <v>73.398414</v>
      </c>
      <c r="K239" s="0" t="n">
        <v>391.560156</v>
      </c>
      <c r="M239" s="0" t="n">
        <f aca="false">C239/B239</f>
        <v>5.04629006133266</v>
      </c>
      <c r="N239" s="0" t="n">
        <f aca="false">E239/D239</f>
        <v>8.54250919800839</v>
      </c>
      <c r="O239" s="0" t="n">
        <f aca="false">G239/F239</f>
        <v>10.2108554967522</v>
      </c>
      <c r="P239" s="0" t="n">
        <f aca="false">I239/H239</f>
        <v>6.37586799868981</v>
      </c>
      <c r="Q239" s="0" t="n">
        <f aca="false">K239/J239</f>
        <v>5.33472230067533</v>
      </c>
      <c r="S239" s="0" t="n">
        <f aca="false">AVERAGE(B239,D239,F239,H239,J239)</f>
        <v>54.2712476</v>
      </c>
      <c r="T239" s="0" t="n">
        <f aca="false">AVERAGE(C239,E239,G239,I239,K239)</f>
        <v>383.0300614</v>
      </c>
      <c r="U239" s="0" t="n">
        <f aca="false">T239/S239</f>
        <v>7.05769773754013</v>
      </c>
    </row>
    <row r="240" customFormat="false" ht="12.75" hidden="false" customHeight="false" outlineLevel="0" collapsed="false">
      <c r="A240" s="0" t="n">
        <v>0.079337</v>
      </c>
      <c r="B240" s="0" t="n">
        <v>51.759863</v>
      </c>
      <c r="C240" s="0" t="n">
        <v>268.809961</v>
      </c>
      <c r="D240" s="0" t="n">
        <v>57.812796</v>
      </c>
      <c r="E240" s="0" t="n">
        <v>507.453023</v>
      </c>
      <c r="F240" s="0" t="n">
        <v>50.549675</v>
      </c>
      <c r="G240" s="0" t="n">
        <v>526.016769</v>
      </c>
      <c r="H240" s="0" t="n">
        <v>28.080148</v>
      </c>
      <c r="I240" s="0" t="n">
        <v>185.885152</v>
      </c>
      <c r="J240" s="0" t="n">
        <v>70.325177</v>
      </c>
      <c r="K240" s="0" t="n">
        <v>382.810853</v>
      </c>
      <c r="M240" s="0" t="n">
        <f aca="false">C240/B240</f>
        <v>5.19340557373577</v>
      </c>
      <c r="N240" s="0" t="n">
        <f aca="false">E240/D240</f>
        <v>8.77752086233643</v>
      </c>
      <c r="O240" s="0" t="n">
        <f aca="false">G240/F240</f>
        <v>10.4059377038527</v>
      </c>
      <c r="P240" s="0" t="n">
        <f aca="false">I240/H240</f>
        <v>6.6198067047225</v>
      </c>
      <c r="Q240" s="0" t="n">
        <f aca="false">K240/J240</f>
        <v>5.44343959489786</v>
      </c>
      <c r="S240" s="0" t="n">
        <f aca="false">AVERAGE(B240,D240,F240,H240,J240)</f>
        <v>51.7055318</v>
      </c>
      <c r="T240" s="0" t="n">
        <f aca="false">AVERAGE(C240,E240,G240,I240,K240)</f>
        <v>374.1951516</v>
      </c>
      <c r="U240" s="0" t="n">
        <f aca="false">T240/S240</f>
        <v>7.23704289605624</v>
      </c>
    </row>
    <row r="241" customFormat="false" ht="12.75" hidden="false" customHeight="false" outlineLevel="0" collapsed="false">
      <c r="A241" s="0" t="n">
        <v>0.079671</v>
      </c>
      <c r="B241" s="0" t="n">
        <v>49.588832</v>
      </c>
      <c r="C241" s="0" t="n">
        <v>262.62452</v>
      </c>
      <c r="D241" s="0" t="n">
        <v>54.386651</v>
      </c>
      <c r="E241" s="0" t="n">
        <v>499.25091</v>
      </c>
      <c r="F241" s="0" t="n">
        <v>47.529339</v>
      </c>
      <c r="G241" s="0" t="n">
        <v>514.73245</v>
      </c>
      <c r="H241" s="0" t="n">
        <v>26.474661</v>
      </c>
      <c r="I241" s="0" t="n">
        <v>181.897367</v>
      </c>
      <c r="J241" s="0" t="n">
        <v>66.883689</v>
      </c>
      <c r="K241" s="0" t="n">
        <v>374.594391</v>
      </c>
      <c r="M241" s="0" t="n">
        <f aca="false">C241/B241</f>
        <v>5.29604165712151</v>
      </c>
      <c r="N241" s="0" t="n">
        <f aca="false">E241/D241</f>
        <v>9.17965899389539</v>
      </c>
      <c r="O241" s="0" t="n">
        <f aca="false">G241/F241</f>
        <v>10.8297834733195</v>
      </c>
      <c r="P241" s="0" t="n">
        <f aca="false">I241/H241</f>
        <v>6.87062119511181</v>
      </c>
      <c r="Q241" s="0" t="n">
        <f aca="false">K241/J241</f>
        <v>5.60068376312198</v>
      </c>
      <c r="S241" s="0" t="n">
        <f aca="false">AVERAGE(B241,D241,F241,H241,J241)</f>
        <v>48.9726344</v>
      </c>
      <c r="T241" s="0" t="n">
        <f aca="false">AVERAGE(C241,E241,G241,I241,K241)</f>
        <v>366.6199276</v>
      </c>
      <c r="U241" s="0" t="n">
        <f aca="false">T241/S241</f>
        <v>7.48622025528608</v>
      </c>
    </row>
    <row r="242" customFormat="false" ht="12.75" hidden="false" customHeight="false" outlineLevel="0" collapsed="false">
      <c r="A242" s="0" t="n">
        <v>0.080004</v>
      </c>
      <c r="B242" s="0" t="n">
        <v>47.043176</v>
      </c>
      <c r="C242" s="0" t="n">
        <v>256.764981</v>
      </c>
      <c r="D242" s="0" t="n">
        <v>51.911752</v>
      </c>
      <c r="E242" s="0" t="n">
        <v>490.770499</v>
      </c>
      <c r="F242" s="0" t="n">
        <v>44.839802</v>
      </c>
      <c r="G242" s="0" t="n">
        <v>504.876528</v>
      </c>
      <c r="H242" s="0" t="n">
        <v>25.336105</v>
      </c>
      <c r="I242" s="0" t="n">
        <v>178.014958</v>
      </c>
      <c r="J242" s="0" t="n">
        <v>63.203374</v>
      </c>
      <c r="K242" s="0" t="n">
        <v>366.462124</v>
      </c>
      <c r="M242" s="0" t="n">
        <f aca="false">C242/B242</f>
        <v>5.45807070934156</v>
      </c>
      <c r="N242" s="0" t="n">
        <f aca="false">E242/D242</f>
        <v>9.45393827201209</v>
      </c>
      <c r="O242" s="0" t="n">
        <f aca="false">G242/F242</f>
        <v>11.2595619400817</v>
      </c>
      <c r="P242" s="0" t="n">
        <f aca="false">I242/H242</f>
        <v>7.0261375219277</v>
      </c>
      <c r="Q242" s="0" t="n">
        <f aca="false">K242/J242</f>
        <v>5.79814178907601</v>
      </c>
      <c r="S242" s="0" t="n">
        <f aca="false">AVERAGE(B242,D242,F242,H242,J242)</f>
        <v>46.4668418</v>
      </c>
      <c r="T242" s="0" t="n">
        <f aca="false">AVERAGE(C242,E242,G242,I242,K242)</f>
        <v>359.377818</v>
      </c>
      <c r="U242" s="0" t="n">
        <f aca="false">T242/S242</f>
        <v>7.73407023328192</v>
      </c>
    </row>
    <row r="243" customFormat="false" ht="12.75" hidden="false" customHeight="false" outlineLevel="0" collapsed="false">
      <c r="A243" s="0" t="n">
        <v>0.080337</v>
      </c>
      <c r="B243" s="0" t="n">
        <v>44.978999</v>
      </c>
      <c r="C243" s="0" t="n">
        <v>250.981435</v>
      </c>
      <c r="D243" s="0" t="n">
        <v>49.810165</v>
      </c>
      <c r="E243" s="0" t="n">
        <v>481.542588</v>
      </c>
      <c r="F243" s="0" t="n">
        <v>42.179396</v>
      </c>
      <c r="G243" s="0" t="n">
        <v>493.978456</v>
      </c>
      <c r="H243" s="0" t="n">
        <v>23.139711</v>
      </c>
      <c r="I243" s="0" t="n">
        <v>174.133931</v>
      </c>
      <c r="J243" s="0" t="n">
        <v>59.63892</v>
      </c>
      <c r="K243" s="0" t="n">
        <v>358.385832</v>
      </c>
      <c r="M243" s="0" t="n">
        <f aca="false">C243/B243</f>
        <v>5.57996933190977</v>
      </c>
      <c r="N243" s="0" t="n">
        <f aca="false">E243/D243</f>
        <v>9.66755657203705</v>
      </c>
      <c r="O243" s="0" t="n">
        <f aca="false">G243/F243</f>
        <v>11.7113686502291</v>
      </c>
      <c r="P243" s="0" t="n">
        <f aca="false">I243/H243</f>
        <v>7.52532868712146</v>
      </c>
      <c r="Q243" s="0" t="n">
        <f aca="false">K243/J243</f>
        <v>6.00926093229052</v>
      </c>
      <c r="S243" s="0" t="n">
        <f aca="false">AVERAGE(B243,D243,F243,H243,J243)</f>
        <v>43.9494382</v>
      </c>
      <c r="T243" s="0" t="n">
        <f aca="false">AVERAGE(C243,E243,G243,I243,K243)</f>
        <v>351.8044484</v>
      </c>
      <c r="U243" s="0" t="n">
        <f aca="false">T243/S243</f>
        <v>8.00475416316016</v>
      </c>
    </row>
    <row r="244" customFormat="false" ht="12.75" hidden="false" customHeight="false" outlineLevel="0" collapsed="false">
      <c r="A244" s="0" t="n">
        <v>0.080671</v>
      </c>
      <c r="B244" s="0" t="n">
        <v>41.938441</v>
      </c>
      <c r="C244" s="0" t="n">
        <v>246.169186</v>
      </c>
      <c r="D244" s="0" t="n">
        <v>47.339076</v>
      </c>
      <c r="E244" s="0" t="n">
        <v>472.68994</v>
      </c>
      <c r="F244" s="0" t="n">
        <v>39.280553</v>
      </c>
      <c r="G244" s="0" t="n">
        <v>483.014421</v>
      </c>
      <c r="H244" s="0" t="n">
        <v>22.24958</v>
      </c>
      <c r="I244" s="0" t="n">
        <v>169.99896</v>
      </c>
      <c r="J244" s="0" t="n">
        <v>56.789844</v>
      </c>
      <c r="K244" s="0" t="n">
        <v>350.470807</v>
      </c>
      <c r="M244" s="0" t="n">
        <f aca="false">C244/B244</f>
        <v>5.86977436762611</v>
      </c>
      <c r="N244" s="0" t="n">
        <f aca="false">E244/D244</f>
        <v>9.98519573977321</v>
      </c>
      <c r="O244" s="0" t="n">
        <f aca="false">G244/F244</f>
        <v>12.2965280300407</v>
      </c>
      <c r="P244" s="0" t="n">
        <f aca="false">I244/H244</f>
        <v>7.64054692268348</v>
      </c>
      <c r="Q244" s="0" t="n">
        <f aca="false">K244/J244</f>
        <v>6.17136414391277</v>
      </c>
      <c r="S244" s="0" t="n">
        <f aca="false">AVERAGE(B244,D244,F244,H244,J244)</f>
        <v>41.5194988</v>
      </c>
      <c r="T244" s="0" t="n">
        <f aca="false">AVERAGE(C244,E244,G244,I244,K244)</f>
        <v>344.4686628</v>
      </c>
      <c r="U244" s="0" t="n">
        <f aca="false">T244/S244</f>
        <v>8.29655156627276</v>
      </c>
    </row>
    <row r="245" customFormat="false" ht="12.75" hidden="false" customHeight="false" outlineLevel="0" collapsed="false">
      <c r="A245" s="0" t="n">
        <v>0.081004</v>
      </c>
      <c r="B245" s="0" t="n">
        <v>39.147963</v>
      </c>
      <c r="C245" s="0" t="n">
        <v>241.174702</v>
      </c>
      <c r="D245" s="0" t="n">
        <v>44.753211</v>
      </c>
      <c r="E245" s="0" t="n">
        <v>463.482933</v>
      </c>
      <c r="F245" s="0" t="n">
        <v>35.78553</v>
      </c>
      <c r="G245" s="0" t="n">
        <v>471.883468</v>
      </c>
      <c r="H245" s="0" t="n">
        <v>20.772764</v>
      </c>
      <c r="I245" s="0" t="n">
        <v>165.787019</v>
      </c>
      <c r="J245" s="0" t="n">
        <v>54.527147</v>
      </c>
      <c r="K245" s="0" t="n">
        <v>342.807843</v>
      </c>
      <c r="M245" s="0" t="n">
        <f aca="false">C245/B245</f>
        <v>6.16059389858931</v>
      </c>
      <c r="N245" s="0" t="n">
        <f aca="false">E245/D245</f>
        <v>10.3564173976254</v>
      </c>
      <c r="O245" s="0" t="n">
        <f aca="false">G245/F245</f>
        <v>13.1864322814277</v>
      </c>
      <c r="P245" s="0" t="n">
        <f aca="false">I245/H245</f>
        <v>7.98098023931721</v>
      </c>
      <c r="Q245" s="0" t="n">
        <f aca="false">K245/J245</f>
        <v>6.28692058654747</v>
      </c>
      <c r="S245" s="0" t="n">
        <f aca="false">AVERAGE(B245,D245,F245,H245,J245)</f>
        <v>38.997323</v>
      </c>
      <c r="T245" s="0" t="n">
        <f aca="false">AVERAGE(C245,E245,G245,I245,K245)</f>
        <v>337.027193</v>
      </c>
      <c r="U245" s="0" t="n">
        <f aca="false">T245/S245</f>
        <v>8.64231611487794</v>
      </c>
    </row>
    <row r="246" customFormat="false" ht="12.75" hidden="false" customHeight="false" outlineLevel="0" collapsed="false">
      <c r="A246" s="0" t="n">
        <v>0.081337</v>
      </c>
      <c r="B246" s="0" t="n">
        <v>36.588219</v>
      </c>
      <c r="C246" s="0" t="n">
        <v>236.78883</v>
      </c>
      <c r="D246" s="0" t="n">
        <v>42.503659</v>
      </c>
      <c r="E246" s="0" t="n">
        <v>454.247338</v>
      </c>
      <c r="F246" s="0" t="n">
        <v>33.238289</v>
      </c>
      <c r="G246" s="0" t="n">
        <v>460.883195</v>
      </c>
      <c r="H246" s="0" t="n">
        <v>19.418389</v>
      </c>
      <c r="I246" s="0" t="n">
        <v>161.189189</v>
      </c>
      <c r="J246" s="0" t="n">
        <v>51.067067</v>
      </c>
      <c r="K246" s="0" t="n">
        <v>334.804322</v>
      </c>
      <c r="M246" s="0" t="n">
        <f aca="false">C246/B246</f>
        <v>6.47172331618546</v>
      </c>
      <c r="N246" s="0" t="n">
        <f aca="false">E246/D246</f>
        <v>10.6872525492452</v>
      </c>
      <c r="O246" s="0" t="n">
        <f aca="false">G246/F246</f>
        <v>13.8660324844038</v>
      </c>
      <c r="P246" s="0" t="n">
        <f aca="false">I246/H246</f>
        <v>8.30085281533911</v>
      </c>
      <c r="Q246" s="0" t="n">
        <f aca="false">K246/J246</f>
        <v>6.55616900810066</v>
      </c>
      <c r="S246" s="0" t="n">
        <f aca="false">AVERAGE(B246,D246,F246,H246,J246)</f>
        <v>36.5631246</v>
      </c>
      <c r="T246" s="0" t="n">
        <f aca="false">AVERAGE(C246,E246,G246,I246,K246)</f>
        <v>329.5825748</v>
      </c>
      <c r="U246" s="0" t="n">
        <f aca="false">T246/S246</f>
        <v>9.01407027997821</v>
      </c>
    </row>
    <row r="247" customFormat="false" ht="12.75" hidden="false" customHeight="false" outlineLevel="0" collapsed="false">
      <c r="A247" s="0" t="n">
        <v>0.081671</v>
      </c>
      <c r="B247" s="0" t="n">
        <v>34.621718</v>
      </c>
      <c r="C247" s="0" t="n">
        <v>232.4133</v>
      </c>
      <c r="D247" s="0" t="n">
        <v>40.157527</v>
      </c>
      <c r="E247" s="0" t="n">
        <v>445.287339</v>
      </c>
      <c r="F247" s="0" t="n">
        <v>30.565349</v>
      </c>
      <c r="G247" s="0" t="n">
        <v>450.10972</v>
      </c>
      <c r="H247" s="0" t="n">
        <v>19.608804</v>
      </c>
      <c r="I247" s="0" t="n">
        <v>156.383522</v>
      </c>
      <c r="J247" s="0" t="n">
        <v>48.328709</v>
      </c>
      <c r="K247" s="0" t="n">
        <v>326.987416</v>
      </c>
      <c r="M247" s="0" t="n">
        <f aca="false">C247/B247</f>
        <v>6.71293377180185</v>
      </c>
      <c r="N247" s="0" t="n">
        <f aca="false">E247/D247</f>
        <v>11.0885149625872</v>
      </c>
      <c r="O247" s="0" t="n">
        <f aca="false">G247/F247</f>
        <v>14.7261436471738</v>
      </c>
      <c r="P247" s="0" t="n">
        <f aca="false">I247/H247</f>
        <v>7.97516880682779</v>
      </c>
      <c r="Q247" s="0" t="n">
        <f aca="false">K247/J247</f>
        <v>6.76590421647721</v>
      </c>
      <c r="S247" s="0" t="n">
        <f aca="false">AVERAGE(B247,D247,F247,H247,J247)</f>
        <v>34.6564214</v>
      </c>
      <c r="T247" s="0" t="n">
        <f aca="false">AVERAGE(C247,E247,G247,I247,K247)</f>
        <v>322.2362594</v>
      </c>
      <c r="U247" s="0" t="n">
        <f aca="false">T247/S247</f>
        <v>9.29802461947211</v>
      </c>
    </row>
    <row r="248" customFormat="false" ht="12.75" hidden="false" customHeight="false" outlineLevel="0" collapsed="false">
      <c r="A248" s="0" t="n">
        <v>0.082004</v>
      </c>
      <c r="B248" s="0" t="n">
        <v>31.93322</v>
      </c>
      <c r="C248" s="0" t="n">
        <v>228.070742</v>
      </c>
      <c r="D248" s="0" t="n">
        <v>37.105921</v>
      </c>
      <c r="E248" s="0" t="n">
        <v>435.864283</v>
      </c>
      <c r="F248" s="0" t="n">
        <v>27.295723</v>
      </c>
      <c r="G248" s="0" t="n">
        <v>439.967545</v>
      </c>
      <c r="H248" s="0" t="n">
        <v>18.358248</v>
      </c>
      <c r="I248" s="0" t="n">
        <v>151.60025</v>
      </c>
      <c r="J248" s="0" t="n">
        <v>45.828908</v>
      </c>
      <c r="K248" s="0" t="n">
        <v>319.244861</v>
      </c>
      <c r="M248" s="0" t="n">
        <f aca="false">C248/B248</f>
        <v>7.14211538955358</v>
      </c>
      <c r="N248" s="0" t="n">
        <f aca="false">E248/D248</f>
        <v>11.7464887342373</v>
      </c>
      <c r="O248" s="0" t="n">
        <f aca="false">G248/F248</f>
        <v>16.1185525292735</v>
      </c>
      <c r="P248" s="0" t="n">
        <f aca="false">I248/H248</f>
        <v>8.25788223364234</v>
      </c>
      <c r="Q248" s="0" t="n">
        <f aca="false">K248/J248</f>
        <v>6.96601500956558</v>
      </c>
      <c r="S248" s="0" t="n">
        <f aca="false">AVERAGE(B248,D248,F248,H248,J248)</f>
        <v>32.104404</v>
      </c>
      <c r="T248" s="0" t="n">
        <f aca="false">AVERAGE(C248,E248,G248,I248,K248)</f>
        <v>314.9495362</v>
      </c>
      <c r="U248" s="0" t="n">
        <f aca="false">T248/S248</f>
        <v>9.81016611303546</v>
      </c>
    </row>
    <row r="249" customFormat="false" ht="12.75" hidden="false" customHeight="false" outlineLevel="0" collapsed="false">
      <c r="A249" s="0" t="n">
        <v>0.082337</v>
      </c>
      <c r="B249" s="0" t="n">
        <v>29.824774</v>
      </c>
      <c r="C249" s="0" t="n">
        <v>224.226953</v>
      </c>
      <c r="D249" s="0" t="n">
        <v>34.636051</v>
      </c>
      <c r="E249" s="0" t="n">
        <v>426.285535</v>
      </c>
      <c r="F249" s="0" t="n">
        <v>24.377384</v>
      </c>
      <c r="G249" s="0" t="n">
        <v>429.537002</v>
      </c>
      <c r="H249" s="0" t="n">
        <v>17.72268</v>
      </c>
      <c r="I249" s="0" t="n">
        <v>146.674312</v>
      </c>
      <c r="J249" s="0" t="n">
        <v>43.081986</v>
      </c>
      <c r="K249" s="0" t="n">
        <v>311.689285</v>
      </c>
      <c r="M249" s="0" t="n">
        <f aca="false">C249/B249</f>
        <v>7.5181442447812</v>
      </c>
      <c r="N249" s="0" t="n">
        <f aca="false">E249/D249</f>
        <v>12.3075674822167</v>
      </c>
      <c r="O249" s="0" t="n">
        <f aca="false">G249/F249</f>
        <v>17.6203074948485</v>
      </c>
      <c r="P249" s="0" t="n">
        <f aca="false">I249/H249</f>
        <v>8.27607968997917</v>
      </c>
      <c r="Q249" s="0" t="n">
        <f aca="false">K249/J249</f>
        <v>7.23479379525354</v>
      </c>
      <c r="S249" s="0" t="n">
        <f aca="false">AVERAGE(B249,D249,F249,H249,J249)</f>
        <v>29.928575</v>
      </c>
      <c r="T249" s="0" t="n">
        <f aca="false">AVERAGE(C249,E249,G249,I249,K249)</f>
        <v>307.6826174</v>
      </c>
      <c r="U249" s="0" t="n">
        <f aca="false">T249/S249</f>
        <v>10.280563555064</v>
      </c>
    </row>
    <row r="250" customFormat="false" ht="12.75" hidden="false" customHeight="false" outlineLevel="0" collapsed="false">
      <c r="A250" s="0" t="n">
        <v>0.082671</v>
      </c>
      <c r="B250" s="0" t="n">
        <v>28.089852</v>
      </c>
      <c r="C250" s="0" t="n">
        <v>220.133053</v>
      </c>
      <c r="D250" s="0" t="n">
        <v>31.594186</v>
      </c>
      <c r="E250" s="0" t="n">
        <v>416.80656</v>
      </c>
      <c r="F250" s="0" t="n">
        <v>20.987967</v>
      </c>
      <c r="G250" s="0" t="n">
        <v>419.745802</v>
      </c>
      <c r="H250" s="0" t="n">
        <v>16.359229</v>
      </c>
      <c r="I250" s="0" t="n">
        <v>141.90618</v>
      </c>
      <c r="J250" s="0" t="n">
        <v>40.331612</v>
      </c>
      <c r="K250" s="0" t="n">
        <v>304.506985</v>
      </c>
      <c r="M250" s="0" t="n">
        <f aca="false">C250/B250</f>
        <v>7.83674663006412</v>
      </c>
      <c r="N250" s="0" t="n">
        <f aca="false">E250/D250</f>
        <v>13.1925082671856</v>
      </c>
      <c r="O250" s="0" t="n">
        <f aca="false">G250/F250</f>
        <v>19.9993549637275</v>
      </c>
      <c r="P250" s="0" t="n">
        <f aca="false">I250/H250</f>
        <v>8.67438068138786</v>
      </c>
      <c r="Q250" s="0" t="n">
        <f aca="false">K250/J250</f>
        <v>7.55008217871381</v>
      </c>
      <c r="S250" s="0" t="n">
        <f aca="false">AVERAGE(B250,D250,F250,H250,J250)</f>
        <v>27.4725692</v>
      </c>
      <c r="T250" s="0" t="n">
        <f aca="false">AVERAGE(C250,E250,G250,I250,K250)</f>
        <v>300.619716</v>
      </c>
      <c r="U250" s="0" t="n">
        <f aca="false">T250/S250</f>
        <v>10.9425410419933</v>
      </c>
    </row>
    <row r="251" customFormat="false" ht="12.75" hidden="false" customHeight="false" outlineLevel="0" collapsed="false">
      <c r="A251" s="0" t="n">
        <v>0.083004</v>
      </c>
      <c r="B251" s="0" t="n">
        <v>26.470941</v>
      </c>
      <c r="C251" s="0" t="n">
        <v>215.869328</v>
      </c>
      <c r="D251" s="0" t="n">
        <v>29.847862</v>
      </c>
      <c r="E251" s="0" t="n">
        <v>407.365155</v>
      </c>
      <c r="F251" s="0" t="n">
        <v>18.422625</v>
      </c>
      <c r="G251" s="0" t="n">
        <v>410.366908</v>
      </c>
      <c r="H251" s="0" t="n">
        <v>15.366519</v>
      </c>
      <c r="I251" s="0" t="n">
        <v>137.396549</v>
      </c>
      <c r="J251" s="0" t="n">
        <v>37.106484</v>
      </c>
      <c r="K251" s="0" t="n">
        <v>297.525504</v>
      </c>
      <c r="M251" s="0" t="n">
        <f aca="false">C251/B251</f>
        <v>8.1549548238576</v>
      </c>
      <c r="N251" s="0" t="n">
        <f aca="false">E251/D251</f>
        <v>13.6480514081712</v>
      </c>
      <c r="O251" s="0" t="n">
        <f aca="false">G251/F251</f>
        <v>22.275159376039</v>
      </c>
      <c r="P251" s="0" t="n">
        <f aca="false">I251/H251</f>
        <v>8.94129301502832</v>
      </c>
      <c r="Q251" s="0" t="n">
        <f aca="false">K251/J251</f>
        <v>8.01815402397058</v>
      </c>
      <c r="S251" s="0" t="n">
        <f aca="false">AVERAGE(B251,D251,F251,H251,J251)</f>
        <v>25.4428862</v>
      </c>
      <c r="T251" s="0" t="n">
        <f aca="false">AVERAGE(C251,E251,G251,I251,K251)</f>
        <v>293.7046888</v>
      </c>
      <c r="U251" s="0" t="n">
        <f aca="false">T251/S251</f>
        <v>11.5436859832357</v>
      </c>
    </row>
    <row r="252" customFormat="false" ht="12.75" hidden="false" customHeight="false" outlineLevel="0" collapsed="false">
      <c r="A252" s="0" t="n">
        <v>0.083337</v>
      </c>
      <c r="B252" s="0" t="n">
        <v>25.214856</v>
      </c>
      <c r="C252" s="0" t="n">
        <v>211.722997</v>
      </c>
      <c r="D252" s="0" t="n">
        <v>26.786229</v>
      </c>
      <c r="E252" s="0" t="n">
        <v>397.930474</v>
      </c>
      <c r="F252" s="0" t="n">
        <v>15.365772</v>
      </c>
      <c r="G252" s="0" t="n">
        <v>401.572222</v>
      </c>
      <c r="H252" s="0" t="n">
        <v>13.883982</v>
      </c>
      <c r="I252" s="0" t="n">
        <v>133.044844</v>
      </c>
      <c r="J252" s="0" t="n">
        <v>35.654769</v>
      </c>
      <c r="K252" s="0" t="n">
        <v>290.879275</v>
      </c>
      <c r="M252" s="0" t="n">
        <f aca="false">C252/B252</f>
        <v>8.39675614248997</v>
      </c>
      <c r="N252" s="0" t="n">
        <f aca="false">E252/D252</f>
        <v>14.855785560558</v>
      </c>
      <c r="O252" s="0" t="n">
        <f aca="false">G252/F252</f>
        <v>26.1342041258975</v>
      </c>
      <c r="P252" s="0" t="n">
        <f aca="false">I252/H252</f>
        <v>9.58261426729018</v>
      </c>
      <c r="Q252" s="0" t="n">
        <f aca="false">K252/J252</f>
        <v>8.15821510440861</v>
      </c>
      <c r="S252" s="0" t="n">
        <f aca="false">AVERAGE(B252,D252,F252,H252,J252)</f>
        <v>23.3811216</v>
      </c>
      <c r="T252" s="0" t="n">
        <f aca="false">AVERAGE(C252,E252,G252,I252,K252)</f>
        <v>287.0299624</v>
      </c>
      <c r="U252" s="0" t="n">
        <f aca="false">T252/S252</f>
        <v>12.2761417228162</v>
      </c>
    </row>
    <row r="253" customFormat="false" ht="12.75" hidden="false" customHeight="false" outlineLevel="0" collapsed="false">
      <c r="A253" s="0" t="n">
        <v>0.083671</v>
      </c>
      <c r="B253" s="0" t="n">
        <v>23.596363</v>
      </c>
      <c r="C253" s="0" t="n">
        <v>207.519565</v>
      </c>
      <c r="D253" s="0" t="n">
        <v>24.565158</v>
      </c>
      <c r="E253" s="0" t="n">
        <v>388.632368</v>
      </c>
      <c r="F253" s="0" t="n">
        <v>12.422586</v>
      </c>
      <c r="G253" s="0" t="n">
        <v>392.991086</v>
      </c>
      <c r="H253" s="0" t="n">
        <v>12.75158</v>
      </c>
      <c r="I253" s="0" t="n">
        <v>129.030508</v>
      </c>
      <c r="J253" s="0" t="n">
        <v>32.548916</v>
      </c>
      <c r="K253" s="0" t="n">
        <v>284.126772</v>
      </c>
      <c r="M253" s="0" t="n">
        <f aca="false">C253/B253</f>
        <v>8.79455723748613</v>
      </c>
      <c r="N253" s="0" t="n">
        <f aca="false">E253/D253</f>
        <v>15.8204709287846</v>
      </c>
      <c r="O253" s="0" t="n">
        <f aca="false">G253/F253</f>
        <v>31.6352075163738</v>
      </c>
      <c r="P253" s="0" t="n">
        <f aca="false">I253/H253</f>
        <v>10.118785907315</v>
      </c>
      <c r="Q253" s="0" t="n">
        <f aca="false">K253/J253</f>
        <v>8.72922379350514</v>
      </c>
      <c r="S253" s="0" t="n">
        <f aca="false">AVERAGE(B253,D253,F253,H253,J253)</f>
        <v>21.1769206</v>
      </c>
      <c r="T253" s="0" t="n">
        <f aca="false">AVERAGE(C253,E253,G253,I253,K253)</f>
        <v>280.4600598</v>
      </c>
      <c r="U253" s="0" t="n">
        <f aca="false">T253/S253</f>
        <v>13.2436658330768</v>
      </c>
    </row>
    <row r="254" customFormat="false" ht="12.75" hidden="false" customHeight="false" outlineLevel="0" collapsed="false">
      <c r="A254" s="0" t="n">
        <v>0.084004</v>
      </c>
      <c r="B254" s="0" t="n">
        <v>22.091178</v>
      </c>
      <c r="C254" s="0" t="n">
        <v>203.460204</v>
      </c>
      <c r="D254" s="0" t="n">
        <v>21.726772</v>
      </c>
      <c r="E254" s="0" t="n">
        <v>379.718595</v>
      </c>
      <c r="F254" s="0" t="n">
        <v>10.301579</v>
      </c>
      <c r="G254" s="0" t="n">
        <v>384.561063</v>
      </c>
      <c r="H254" s="0" t="n">
        <v>11.840679</v>
      </c>
      <c r="I254" s="0" t="n">
        <v>125.429869</v>
      </c>
      <c r="J254" s="0" t="n">
        <v>29.674515</v>
      </c>
      <c r="K254" s="0" t="n">
        <v>277.651332</v>
      </c>
      <c r="M254" s="0" t="n">
        <f aca="false">C254/B254</f>
        <v>9.21002057925567</v>
      </c>
      <c r="N254" s="0" t="n">
        <f aca="false">E254/D254</f>
        <v>17.4769908295627</v>
      </c>
      <c r="O254" s="0" t="n">
        <f aca="false">G254/F254</f>
        <v>37.3303027623241</v>
      </c>
      <c r="P254" s="0" t="n">
        <f aca="false">I254/H254</f>
        <v>10.5931314411952</v>
      </c>
      <c r="Q254" s="0" t="n">
        <f aca="false">K254/J254</f>
        <v>9.35655838014539</v>
      </c>
      <c r="S254" s="0" t="n">
        <f aca="false">AVERAGE(B254,D254,F254,H254,J254)</f>
        <v>19.1269446</v>
      </c>
      <c r="T254" s="0" t="n">
        <f aca="false">AVERAGE(C254,E254,G254,I254,K254)</f>
        <v>274.1642126</v>
      </c>
      <c r="U254" s="0" t="n">
        <f aca="false">T254/S254</f>
        <v>14.3339262142266</v>
      </c>
    </row>
    <row r="255" customFormat="false" ht="12.75" hidden="false" customHeight="false" outlineLevel="0" collapsed="false">
      <c r="A255" s="0" t="n">
        <v>0.084338</v>
      </c>
      <c r="B255" s="0" t="n">
        <v>20.356885</v>
      </c>
      <c r="C255" s="0" t="n">
        <v>199.229547</v>
      </c>
      <c r="D255" s="0" t="n">
        <v>19.601992</v>
      </c>
      <c r="E255" s="0" t="n">
        <v>371.434736</v>
      </c>
      <c r="F255" s="0" t="n">
        <v>7.594427</v>
      </c>
      <c r="G255" s="0" t="n">
        <v>375.945625</v>
      </c>
      <c r="H255" s="0" t="n">
        <v>9.984852</v>
      </c>
      <c r="I255" s="0" t="n">
        <v>122.203805</v>
      </c>
      <c r="J255" s="0" t="n">
        <v>27.87402</v>
      </c>
      <c r="K255" s="0" t="n">
        <v>271.105005</v>
      </c>
      <c r="M255" s="0" t="n">
        <f aca="false">C255/B255</f>
        <v>9.7868385560954</v>
      </c>
      <c r="N255" s="0" t="n">
        <f aca="false">E255/D255</f>
        <v>18.9488260172742</v>
      </c>
      <c r="O255" s="0" t="n">
        <f aca="false">G255/F255</f>
        <v>49.5028295090597</v>
      </c>
      <c r="P255" s="0" t="n">
        <f aca="false">I255/H255</f>
        <v>12.2389200160403</v>
      </c>
      <c r="Q255" s="0" t="n">
        <f aca="false">K255/J255</f>
        <v>9.72608202907223</v>
      </c>
      <c r="S255" s="0" t="n">
        <f aca="false">AVERAGE(B255,D255,F255,H255,J255)</f>
        <v>17.0824352</v>
      </c>
      <c r="T255" s="0" t="n">
        <f aca="false">AVERAGE(C255,E255,G255,I255,K255)</f>
        <v>267.9837436</v>
      </c>
      <c r="U255" s="0" t="n">
        <f aca="false">T255/S255</f>
        <v>15.6876780425311</v>
      </c>
    </row>
    <row r="256" customFormat="false" ht="12.75" hidden="false" customHeight="false" outlineLevel="0" collapsed="false">
      <c r="A256" s="0" t="n">
        <v>0.084671</v>
      </c>
      <c r="B256" s="0" t="n">
        <v>17.914873</v>
      </c>
      <c r="C256" s="0" t="n">
        <v>194.907407</v>
      </c>
      <c r="D256" s="0" t="n">
        <v>17.246135</v>
      </c>
      <c r="E256" s="0" t="n">
        <v>363.159584</v>
      </c>
      <c r="F256" s="0" t="n">
        <v>5.113868</v>
      </c>
      <c r="G256" s="0" t="n">
        <v>368.031186</v>
      </c>
      <c r="H256" s="0" t="n">
        <v>8.950792</v>
      </c>
      <c r="I256" s="0" t="n">
        <v>119.146906</v>
      </c>
      <c r="J256" s="0" t="n">
        <v>24.633618</v>
      </c>
      <c r="K256" s="0" t="n">
        <v>264.711266</v>
      </c>
      <c r="M256" s="0" t="n">
        <f aca="false">C256/B256</f>
        <v>10.8796421275216</v>
      </c>
      <c r="N256" s="0" t="n">
        <f aca="false">E256/D256</f>
        <v>21.0574475962295</v>
      </c>
      <c r="O256" s="0" t="n">
        <f aca="false">G256/F256</f>
        <v>71.9672830820037</v>
      </c>
      <c r="P256" s="0" t="n">
        <f aca="false">I256/H256</f>
        <v>13.3113255229258</v>
      </c>
      <c r="Q256" s="0" t="n">
        <f aca="false">K256/J256</f>
        <v>10.7459353311397</v>
      </c>
      <c r="S256" s="0" t="n">
        <f aca="false">AVERAGE(B256,D256,F256,H256,J256)</f>
        <v>14.7718572</v>
      </c>
      <c r="T256" s="0" t="n">
        <f aca="false">AVERAGE(C256,E256,G256,I256,K256)</f>
        <v>261.9912698</v>
      </c>
      <c r="U256" s="0" t="n">
        <f aca="false">T256/S256</f>
        <v>17.7358382397577</v>
      </c>
    </row>
    <row r="257" customFormat="false" ht="12.75" hidden="false" customHeight="false" outlineLevel="0" collapsed="false">
      <c r="A257" s="0" t="n">
        <v>0.085004</v>
      </c>
      <c r="B257" s="0" t="n">
        <v>16.194274</v>
      </c>
      <c r="C257" s="0" t="n">
        <v>190.480225</v>
      </c>
      <c r="D257" s="0" t="n">
        <v>14.53206</v>
      </c>
      <c r="E257" s="0" t="n">
        <v>355.391601</v>
      </c>
      <c r="F257" s="0" t="n">
        <v>2.859018</v>
      </c>
      <c r="G257" s="0" t="n">
        <v>360.079383</v>
      </c>
      <c r="H257" s="0" t="n">
        <v>7.546578</v>
      </c>
      <c r="I257" s="0" t="n">
        <v>116.758638</v>
      </c>
      <c r="J257" s="0" t="n">
        <v>22.234519</v>
      </c>
      <c r="K257" s="0" t="n">
        <v>258.659846</v>
      </c>
      <c r="M257" s="0" t="n">
        <f aca="false">C257/B257</f>
        <v>11.7621960082928</v>
      </c>
      <c r="N257" s="0" t="n">
        <f aca="false">E257/D257</f>
        <v>24.4556932052304</v>
      </c>
      <c r="O257" s="0" t="n">
        <f aca="false">G257/F257</f>
        <v>125.945126263633</v>
      </c>
      <c r="P257" s="0" t="n">
        <f aca="false">I257/H257</f>
        <v>15.4717327509237</v>
      </c>
      <c r="Q257" s="0" t="n">
        <f aca="false">K257/J257</f>
        <v>11.6332557497646</v>
      </c>
      <c r="S257" s="0" t="n">
        <f aca="false">AVERAGE(B257,D257,F257,H257,J257)</f>
        <v>12.6732898</v>
      </c>
      <c r="T257" s="0" t="n">
        <f aca="false">AVERAGE(C257,E257,G257,I257,K257)</f>
        <v>256.2739386</v>
      </c>
      <c r="U257" s="0" t="n">
        <f aca="false">T257/S257</f>
        <v>20.2215796091083</v>
      </c>
    </row>
    <row r="258" customFormat="false" ht="12.75" hidden="false" customHeight="false" outlineLevel="0" collapsed="false">
      <c r="A258" s="0" t="n">
        <v>0.085338</v>
      </c>
      <c r="B258" s="0" t="n">
        <v>14.591893</v>
      </c>
      <c r="C258" s="0" t="n">
        <v>185.738934</v>
      </c>
      <c r="D258" s="0" t="n">
        <v>12.752078</v>
      </c>
      <c r="E258" s="0" t="n">
        <v>347.967949</v>
      </c>
      <c r="F258" s="0" t="n">
        <v>-0.338681</v>
      </c>
      <c r="G258" s="0" t="n">
        <v>351.753162</v>
      </c>
      <c r="H258" s="0" t="n">
        <v>5.774867</v>
      </c>
      <c r="I258" s="0" t="n">
        <v>114.620863</v>
      </c>
      <c r="J258" s="0" t="n">
        <v>20.186662</v>
      </c>
      <c r="K258" s="0" t="n">
        <v>252.602849</v>
      </c>
      <c r="M258" s="0" t="n">
        <f aca="false">C258/B258</f>
        <v>12.7289128285138</v>
      </c>
      <c r="N258" s="0" t="n">
        <f aca="false">E258/D258</f>
        <v>27.2871565716584</v>
      </c>
      <c r="O258" s="0" t="n">
        <f aca="false">G258/F258</f>
        <v>-1038.59726999743</v>
      </c>
      <c r="P258" s="0" t="n">
        <f aca="false">I258/H258</f>
        <v>19.8482255954986</v>
      </c>
      <c r="Q258" s="0" t="n">
        <f aca="false">K258/J258</f>
        <v>12.5133540651743</v>
      </c>
      <c r="S258" s="0" t="n">
        <f aca="false">AVERAGE(B258,D258,F258,H258,J258)</f>
        <v>10.5933638</v>
      </c>
      <c r="T258" s="0" t="n">
        <f aca="false">AVERAGE(C258,E258,G258,I258,K258)</f>
        <v>250.5367514</v>
      </c>
      <c r="U258" s="0" t="n">
        <f aca="false">T258/S258</f>
        <v>23.650349042105</v>
      </c>
    </row>
    <row r="259" customFormat="false" ht="12.75" hidden="false" customHeight="false" outlineLevel="0" collapsed="false">
      <c r="A259" s="0" t="n">
        <v>0.085671</v>
      </c>
      <c r="B259" s="0" t="n">
        <v>12.751488</v>
      </c>
      <c r="C259" s="0" t="n">
        <v>180.985751</v>
      </c>
      <c r="D259" s="0" t="n">
        <v>10.846617</v>
      </c>
      <c r="E259" s="0" t="n">
        <v>341.235125</v>
      </c>
      <c r="F259" s="0" t="n">
        <v>-3.047457</v>
      </c>
      <c r="G259" s="0" t="n">
        <v>343.825839</v>
      </c>
      <c r="H259" s="0" t="n">
        <v>3.896797</v>
      </c>
      <c r="I259" s="0" t="n">
        <v>112.311892</v>
      </c>
      <c r="J259" s="0" t="n">
        <v>17.660987</v>
      </c>
      <c r="K259" s="0" t="n">
        <v>246.273859</v>
      </c>
      <c r="M259" s="0" t="n">
        <f aca="false">C259/B259</f>
        <v>14.1933044206292</v>
      </c>
      <c r="N259" s="0" t="n">
        <f aca="false">E259/D259</f>
        <v>31.4600510924282</v>
      </c>
      <c r="O259" s="0" t="n">
        <f aca="false">G259/F259</f>
        <v>-112.823852477656</v>
      </c>
      <c r="P259" s="0" t="n">
        <f aca="false">I259/H259</f>
        <v>28.8215916815785</v>
      </c>
      <c r="Q259" s="0" t="n">
        <f aca="false">K259/J259</f>
        <v>13.944512784025</v>
      </c>
      <c r="S259" s="0" t="n">
        <f aca="false">AVERAGE(B259,D259,F259,H259,J259)</f>
        <v>8.4216864</v>
      </c>
      <c r="T259" s="0" t="n">
        <f aca="false">AVERAGE(C259,E259,G259,I259,K259)</f>
        <v>244.9264932</v>
      </c>
      <c r="U259" s="0" t="n">
        <f aca="false">T259/S259</f>
        <v>29.0828322935416</v>
      </c>
    </row>
    <row r="260" customFormat="false" ht="12.75" hidden="false" customHeight="false" outlineLevel="0" collapsed="false">
      <c r="A260" s="0" t="n">
        <v>0.086004</v>
      </c>
      <c r="B260" s="0" t="n">
        <v>10.681128</v>
      </c>
      <c r="C260" s="0" t="n">
        <v>176.389177</v>
      </c>
      <c r="D260" s="0" t="n">
        <v>9.165637</v>
      </c>
      <c r="E260" s="0" t="n">
        <v>334.533434</v>
      </c>
      <c r="F260" s="0" t="n">
        <v>-4.932165</v>
      </c>
      <c r="G260" s="0" t="n">
        <v>336.272116</v>
      </c>
      <c r="H260" s="0" t="n">
        <v>2.962166</v>
      </c>
      <c r="I260" s="0" t="n">
        <v>110.477332</v>
      </c>
      <c r="J260" s="0" t="n">
        <v>15.718069</v>
      </c>
      <c r="K260" s="0" t="n">
        <v>241.183554</v>
      </c>
      <c r="M260" s="0" t="n">
        <f aca="false">C260/B260</f>
        <v>16.5140963576132</v>
      </c>
      <c r="N260" s="0" t="n">
        <f aca="false">E260/D260</f>
        <v>36.4986562308763</v>
      </c>
      <c r="O260" s="0" t="n">
        <f aca="false">G260/F260</f>
        <v>-68.1794133002444</v>
      </c>
      <c r="P260" s="0" t="n">
        <f aca="false">I260/H260</f>
        <v>37.2961312769102</v>
      </c>
      <c r="Q260" s="0" t="n">
        <f aca="false">K260/J260</f>
        <v>15.3443501234153</v>
      </c>
      <c r="S260" s="0" t="n">
        <f aca="false">AVERAGE(B260,D260,F260,H260,J260)</f>
        <v>6.718967</v>
      </c>
      <c r="T260" s="0" t="n">
        <f aca="false">AVERAGE(C260,E260,G260,I260,K260)</f>
        <v>239.7711226</v>
      </c>
      <c r="U260" s="0" t="n">
        <f aca="false">T260/S260</f>
        <v>35.6857121935559</v>
      </c>
    </row>
    <row r="261" customFormat="false" ht="12.75" hidden="false" customHeight="false" outlineLevel="0" collapsed="false">
      <c r="A261" s="0" t="n">
        <v>0.086338</v>
      </c>
      <c r="B261" s="0" t="n">
        <v>9.557059</v>
      </c>
      <c r="C261" s="0" t="n">
        <v>171.529232</v>
      </c>
      <c r="D261" s="0" t="n">
        <v>7.122563</v>
      </c>
      <c r="E261" s="0" t="n">
        <v>327.368428</v>
      </c>
      <c r="F261" s="0" t="n">
        <v>-7.290013</v>
      </c>
      <c r="G261" s="0" t="n">
        <v>327.986803</v>
      </c>
      <c r="H261" s="0" t="n">
        <v>1.326921</v>
      </c>
      <c r="I261" s="0" t="n">
        <v>108.387093</v>
      </c>
      <c r="J261" s="0" t="n">
        <v>13.662704</v>
      </c>
      <c r="K261" s="0" t="n">
        <v>235.88737</v>
      </c>
      <c r="M261" s="0" t="n">
        <f aca="false">C261/B261</f>
        <v>17.9479097073692</v>
      </c>
      <c r="N261" s="0" t="n">
        <f aca="false">E261/D261</f>
        <v>45.9621667088097</v>
      </c>
      <c r="O261" s="0" t="n">
        <f aca="false">G261/F261</f>
        <v>-44.9912507700604</v>
      </c>
      <c r="P261" s="0" t="n">
        <f aca="false">I261/H261</f>
        <v>81.6831544605896</v>
      </c>
      <c r="Q261" s="0" t="n">
        <f aca="false">K261/J261</f>
        <v>17.2650574878882</v>
      </c>
      <c r="S261" s="0" t="n">
        <f aca="false">AVERAGE(B261,D261,F261,H261,J261)</f>
        <v>4.8758468</v>
      </c>
      <c r="T261" s="0" t="n">
        <f aca="false">AVERAGE(C261,E261,G261,I261,K261)</f>
        <v>234.2317852</v>
      </c>
      <c r="U261" s="0" t="n">
        <f aca="false">T261/S261</f>
        <v>48.0392011496342</v>
      </c>
    </row>
    <row r="262" customFormat="false" ht="12.75" hidden="false" customHeight="false" outlineLevel="0" collapsed="false">
      <c r="A262" s="0" t="n">
        <v>0.086671</v>
      </c>
      <c r="B262" s="0" t="n">
        <v>7.361846</v>
      </c>
      <c r="C262" s="0" t="n">
        <v>166.824456</v>
      </c>
      <c r="D262" s="0" t="n">
        <v>5.195014</v>
      </c>
      <c r="E262" s="0" t="n">
        <v>320.444357</v>
      </c>
      <c r="F262" s="0" t="n">
        <v>-9.137419</v>
      </c>
      <c r="G262" s="0" t="n">
        <v>320.006664</v>
      </c>
      <c r="H262" s="0" t="n">
        <v>0.879272</v>
      </c>
      <c r="I262" s="0" t="n">
        <v>106.373497</v>
      </c>
      <c r="J262" s="0" t="n">
        <v>11.84082</v>
      </c>
      <c r="K262" s="0" t="n">
        <v>230.657584</v>
      </c>
      <c r="M262" s="0" t="n">
        <f aca="false">C262/B262</f>
        <v>22.6606826603001</v>
      </c>
      <c r="N262" s="0" t="n">
        <f aca="false">E262/D262</f>
        <v>61.6830593719286</v>
      </c>
      <c r="O262" s="0" t="n">
        <f aca="false">G262/F262</f>
        <v>-35.0215595892013</v>
      </c>
      <c r="P262" s="0" t="n">
        <f aca="false">I262/H262</f>
        <v>120.979056537681</v>
      </c>
      <c r="Q262" s="0" t="n">
        <f aca="false">K262/J262</f>
        <v>19.4798657525408</v>
      </c>
      <c r="S262" s="0" t="n">
        <f aca="false">AVERAGE(B262,D262,F262,H262,J262)</f>
        <v>3.2279066</v>
      </c>
      <c r="T262" s="0" t="n">
        <f aca="false">AVERAGE(C262,E262,G262,I262,K262)</f>
        <v>228.8613116</v>
      </c>
      <c r="U262" s="0" t="n">
        <f aca="false">T262/S262</f>
        <v>70.9008468832401</v>
      </c>
    </row>
    <row r="263" customFormat="false" ht="12.75" hidden="false" customHeight="false" outlineLevel="0" collapsed="false">
      <c r="A263" s="0" t="n">
        <v>0.087004</v>
      </c>
      <c r="B263" s="0" t="n">
        <v>5.879106</v>
      </c>
      <c r="C263" s="0" t="n">
        <v>161.953721</v>
      </c>
      <c r="D263" s="0" t="n">
        <v>3.068696</v>
      </c>
      <c r="E263" s="0" t="n">
        <v>313.335658</v>
      </c>
      <c r="F263" s="0" t="n">
        <v>-11.117082</v>
      </c>
      <c r="G263" s="0" t="n">
        <v>312.032956</v>
      </c>
      <c r="H263" s="0" t="n">
        <v>-0.044983</v>
      </c>
      <c r="I263" s="0" t="n">
        <v>104.038857</v>
      </c>
      <c r="J263" s="0" t="n">
        <v>9.304801</v>
      </c>
      <c r="K263" s="0" t="n">
        <v>225.435053</v>
      </c>
      <c r="M263" s="0" t="n">
        <f aca="false">C263/B263</f>
        <v>27.5473381497119</v>
      </c>
      <c r="N263" s="0" t="n">
        <f aca="false">E263/D263</f>
        <v>102.107102821524</v>
      </c>
      <c r="O263" s="0" t="n">
        <f aca="false">G263/F263</f>
        <v>-28.0678829210759</v>
      </c>
      <c r="P263" s="0" t="n">
        <f aca="false">I263/H263</f>
        <v>-2312.84834270724</v>
      </c>
      <c r="Q263" s="0" t="n">
        <f aca="false">K263/J263</f>
        <v>24.2278209926252</v>
      </c>
      <c r="S263" s="0" t="n">
        <f aca="false">AVERAGE(B263,D263,F263,H263,J263)</f>
        <v>1.4181076</v>
      </c>
      <c r="T263" s="0" t="n">
        <f aca="false">AVERAGE(C263,E263,G263,I263,K263)</f>
        <v>223.359249</v>
      </c>
      <c r="U263" s="0" t="n">
        <f aca="false">T263/S263</f>
        <v>157.505149115624</v>
      </c>
    </row>
    <row r="264" customFormat="false" ht="12.75" hidden="false" customHeight="false" outlineLevel="0" collapsed="false">
      <c r="A264" s="0" t="n">
        <v>0.087338</v>
      </c>
      <c r="B264" s="0" t="n">
        <v>4.2799</v>
      </c>
      <c r="C264" s="0" t="n">
        <v>157.402197</v>
      </c>
      <c r="D264" s="0" t="n">
        <v>1.293472</v>
      </c>
      <c r="E264" s="0" t="n">
        <v>306.362367</v>
      </c>
      <c r="F264" s="0" t="n">
        <v>-13.35155</v>
      </c>
      <c r="G264" s="0" t="n">
        <v>304.287761</v>
      </c>
      <c r="H264" s="0" t="n">
        <v>-1.08539</v>
      </c>
      <c r="I264" s="0" t="n">
        <v>101.591672</v>
      </c>
      <c r="J264" s="0" t="n">
        <v>7.233894</v>
      </c>
      <c r="K264" s="0" t="n">
        <v>220.552869</v>
      </c>
      <c r="M264" s="0" t="n">
        <f aca="false">C264/B264</f>
        <v>36.7770735297554</v>
      </c>
      <c r="N264" s="0" t="n">
        <f aca="false">E264/D264</f>
        <v>236.852724295539</v>
      </c>
      <c r="O264" s="0" t="n">
        <f aca="false">G264/F264</f>
        <v>-22.7904446300242</v>
      </c>
      <c r="P264" s="0" t="n">
        <f aca="false">I264/H264</f>
        <v>-93.5992334552557</v>
      </c>
      <c r="Q264" s="0" t="n">
        <f aca="false">K264/J264</f>
        <v>30.4888168115264</v>
      </c>
      <c r="S264" s="0" t="n">
        <f aca="false">AVERAGE(B264,D264,F264,H264,J264)</f>
        <v>-0.3259348</v>
      </c>
      <c r="T264" s="0" t="n">
        <f aca="false">AVERAGE(C264,E264,G264,I264,K264)</f>
        <v>218.0393732</v>
      </c>
      <c r="U264" s="0" t="n">
        <f aca="false">T264/S264</f>
        <v>-668.966226374109</v>
      </c>
    </row>
    <row r="265" customFormat="false" ht="12.75" hidden="false" customHeight="false" outlineLevel="0" collapsed="false">
      <c r="A265" s="0" t="n">
        <v>0.087671</v>
      </c>
      <c r="B265" s="0" t="n">
        <v>3.263905</v>
      </c>
      <c r="C265" s="0" t="n">
        <v>152.883789</v>
      </c>
      <c r="D265" s="0" t="n">
        <v>-0.728734</v>
      </c>
      <c r="E265" s="0" t="n">
        <v>299.461454</v>
      </c>
      <c r="F265" s="0" t="n">
        <v>-15.372432</v>
      </c>
      <c r="G265" s="0" t="n">
        <v>296.672871</v>
      </c>
      <c r="H265" s="0" t="n">
        <v>-2.138129</v>
      </c>
      <c r="I265" s="0" t="n">
        <v>99.386176</v>
      </c>
      <c r="J265" s="0" t="n">
        <v>5.167846</v>
      </c>
      <c r="K265" s="0" t="n">
        <v>215.880305</v>
      </c>
      <c r="M265" s="0" t="n">
        <f aca="false">C265/B265</f>
        <v>46.8407594583789</v>
      </c>
      <c r="N265" s="0" t="n">
        <f aca="false">E265/D265</f>
        <v>-410.933830451166</v>
      </c>
      <c r="O265" s="0" t="n">
        <f aca="false">G265/F265</f>
        <v>-19.2990198948351</v>
      </c>
      <c r="P265" s="0" t="n">
        <f aca="false">I265/H265</f>
        <v>-46.4827781672668</v>
      </c>
      <c r="Q265" s="0" t="n">
        <f aca="false">K265/J265</f>
        <v>41.7737496434685</v>
      </c>
      <c r="S265" s="0" t="n">
        <f aca="false">AVERAGE(B265,D265,F265,H265,J265)</f>
        <v>-1.9615088</v>
      </c>
      <c r="T265" s="0" t="n">
        <f aca="false">AVERAGE(C265,E265,G265,I265,K265)</f>
        <v>212.856919</v>
      </c>
      <c r="U265" s="0" t="n">
        <f aca="false">T265/S265</f>
        <v>-108.516932985465</v>
      </c>
    </row>
    <row r="266" customFormat="false" ht="12.75" hidden="false" customHeight="false" outlineLevel="0" collapsed="false">
      <c r="A266" s="0" t="n">
        <v>0.088004</v>
      </c>
      <c r="B266" s="0" t="n">
        <v>2.028994</v>
      </c>
      <c r="C266" s="0" t="n">
        <v>148.639087</v>
      </c>
      <c r="D266" s="0" t="n">
        <v>-2.044605</v>
      </c>
      <c r="E266" s="0" t="n">
        <v>292.941552</v>
      </c>
      <c r="F266" s="0" t="n">
        <v>-16.453351</v>
      </c>
      <c r="G266" s="0" t="n">
        <v>288.597054</v>
      </c>
      <c r="H266" s="0" t="n">
        <v>-2.825549</v>
      </c>
      <c r="I266" s="0" t="n">
        <v>97.178871</v>
      </c>
      <c r="J266" s="0" t="n">
        <v>3.332922</v>
      </c>
      <c r="K266" s="0" t="n">
        <v>211.619265</v>
      </c>
      <c r="M266" s="0" t="n">
        <f aca="false">C266/B266</f>
        <v>73.2575291006282</v>
      </c>
      <c r="N266" s="0" t="n">
        <f aca="false">E266/D266</f>
        <v>-143.275376906542</v>
      </c>
      <c r="O266" s="0" t="n">
        <f aca="false">G266/F266</f>
        <v>-17.5403207528971</v>
      </c>
      <c r="P266" s="0" t="n">
        <f aca="false">I266/H266</f>
        <v>-34.3929165624096</v>
      </c>
      <c r="Q266" s="0" t="n">
        <f aca="false">K266/J266</f>
        <v>63.4936146120431</v>
      </c>
      <c r="S266" s="0" t="n">
        <f aca="false">AVERAGE(B266,D266,F266,H266,J266)</f>
        <v>-3.1923178</v>
      </c>
      <c r="T266" s="0" t="n">
        <f aca="false">AVERAGE(C266,E266,G266,I266,K266)</f>
        <v>207.7951658</v>
      </c>
      <c r="U266" s="0" t="n">
        <f aca="false">T266/S266</f>
        <v>-65.0922554765694</v>
      </c>
    </row>
    <row r="267" customFormat="false" ht="12.75" hidden="false" customHeight="false" outlineLevel="0" collapsed="false">
      <c r="A267" s="0" t="n">
        <v>0.088338</v>
      </c>
      <c r="B267" s="0" t="n">
        <v>1.259561</v>
      </c>
      <c r="C267" s="0" t="n">
        <v>144.368507</v>
      </c>
      <c r="D267" s="0" t="n">
        <v>-3.009232</v>
      </c>
      <c r="E267" s="0" t="n">
        <v>286.388722</v>
      </c>
      <c r="F267" s="0" t="n">
        <v>-17.846988</v>
      </c>
      <c r="G267" s="0" t="n">
        <v>280.784511</v>
      </c>
      <c r="H267" s="0" t="n">
        <v>-3.633889</v>
      </c>
      <c r="I267" s="0" t="n">
        <v>95.236278</v>
      </c>
      <c r="J267" s="0" t="n">
        <v>1.98081</v>
      </c>
      <c r="K267" s="0" t="n">
        <v>207.427452</v>
      </c>
      <c r="M267" s="0" t="n">
        <f aca="false">C267/B267</f>
        <v>114.618114565313</v>
      </c>
      <c r="N267" s="0" t="n">
        <f aca="false">E267/D267</f>
        <v>-95.1700374048927</v>
      </c>
      <c r="O267" s="0" t="n">
        <f aca="false">G267/F267</f>
        <v>-15.7328794640306</v>
      </c>
      <c r="P267" s="0" t="n">
        <f aca="false">I267/H267</f>
        <v>-26.2078115209353</v>
      </c>
      <c r="Q267" s="0" t="n">
        <f aca="false">K267/J267</f>
        <v>104.718500007573</v>
      </c>
      <c r="S267" s="0" t="n">
        <f aca="false">AVERAGE(B267,D267,F267,H267,J267)</f>
        <v>-4.2499476</v>
      </c>
      <c r="T267" s="0" t="n">
        <f aca="false">AVERAGE(C267,E267,G267,I267,K267)</f>
        <v>202.841094</v>
      </c>
      <c r="U267" s="0" t="n">
        <f aca="false">T267/S267</f>
        <v>-47.7279046922837</v>
      </c>
    </row>
    <row r="268" customFormat="false" ht="12.75" hidden="false" customHeight="false" outlineLevel="0" collapsed="false">
      <c r="A268" s="0" t="n">
        <v>0.088671</v>
      </c>
      <c r="B268" s="0" t="n">
        <v>0.012079</v>
      </c>
      <c r="C268" s="0" t="n">
        <v>140.467669</v>
      </c>
      <c r="D268" s="0" t="n">
        <v>-4.325493</v>
      </c>
      <c r="E268" s="0" t="n">
        <v>280.024385</v>
      </c>
      <c r="F268" s="0" t="n">
        <v>-19.120023</v>
      </c>
      <c r="G268" s="0" t="n">
        <v>273.148954</v>
      </c>
      <c r="H268" s="0" t="n">
        <v>-4.448032</v>
      </c>
      <c r="I268" s="0" t="n">
        <v>93.622317</v>
      </c>
      <c r="J268" s="0" t="n">
        <v>0.029569</v>
      </c>
      <c r="K268" s="0" t="n">
        <v>203.309312</v>
      </c>
      <c r="M268" s="0" t="n">
        <f aca="false">C268/B268</f>
        <v>11629.0809669675</v>
      </c>
      <c r="N268" s="0" t="n">
        <f aca="false">E268/D268</f>
        <v>-64.7381431434521</v>
      </c>
      <c r="O268" s="0" t="n">
        <f aca="false">G268/F268</f>
        <v>-14.2860159739348</v>
      </c>
      <c r="P268" s="0" t="n">
        <f aca="false">I268/H268</f>
        <v>-21.048031354091</v>
      </c>
      <c r="Q268" s="0" t="n">
        <f aca="false">K268/J268</f>
        <v>6875.75880144746</v>
      </c>
      <c r="S268" s="0" t="n">
        <f aca="false">AVERAGE(B268,D268,F268,H268,J268)</f>
        <v>-5.57038</v>
      </c>
      <c r="T268" s="0" t="n">
        <f aca="false">AVERAGE(C268,E268,G268,I268,K268)</f>
        <v>198.1145274</v>
      </c>
      <c r="U268" s="0" t="n">
        <f aca="false">T268/S268</f>
        <v>-35.565711387733</v>
      </c>
    </row>
    <row r="269" customFormat="false" ht="12.75" hidden="false" customHeight="false" outlineLevel="0" collapsed="false">
      <c r="A269" s="0" t="n">
        <v>0.089004</v>
      </c>
      <c r="B269" s="0" t="n">
        <v>-1.479312</v>
      </c>
      <c r="C269" s="0" t="n">
        <v>136.675457</v>
      </c>
      <c r="D269" s="0" t="n">
        <v>-5.664081</v>
      </c>
      <c r="E269" s="0" t="n">
        <v>273.811194</v>
      </c>
      <c r="F269" s="0" t="n">
        <v>-20.167731</v>
      </c>
      <c r="G269" s="0" t="n">
        <v>266.334028</v>
      </c>
      <c r="H269" s="0" t="n">
        <v>-5.156347</v>
      </c>
      <c r="I269" s="0" t="n">
        <v>92.116315</v>
      </c>
      <c r="J269" s="0" t="n">
        <v>-1.924254</v>
      </c>
      <c r="K269" s="0" t="n">
        <v>199.12902</v>
      </c>
      <c r="M269" s="0" t="n">
        <f aca="false">C269/B269</f>
        <v>-92.3912311939604</v>
      </c>
      <c r="N269" s="0" t="n">
        <f aca="false">E269/D269</f>
        <v>-48.3416804950353</v>
      </c>
      <c r="O269" s="0" t="n">
        <f aca="false">G269/F269</f>
        <v>-13.2059490480114</v>
      </c>
      <c r="P269" s="0" t="n">
        <f aca="false">I269/H269</f>
        <v>-17.86464623114</v>
      </c>
      <c r="Q269" s="0" t="n">
        <f aca="false">K269/J269</f>
        <v>-103.483750066259</v>
      </c>
      <c r="S269" s="0" t="n">
        <f aca="false">AVERAGE(B269,D269,F269,H269,J269)</f>
        <v>-6.878345</v>
      </c>
      <c r="T269" s="0" t="n">
        <f aca="false">AVERAGE(C269,E269,G269,I269,K269)</f>
        <v>193.6132028</v>
      </c>
      <c r="U269" s="0" t="n">
        <f aca="false">T269/S269</f>
        <v>-28.1482250163375</v>
      </c>
    </row>
    <row r="270" customFormat="false" ht="12.75" hidden="false" customHeight="false" outlineLevel="0" collapsed="false">
      <c r="A270" s="0" t="n">
        <v>0.089338</v>
      </c>
      <c r="B270" s="0" t="n">
        <v>-2.622022</v>
      </c>
      <c r="C270" s="0" t="n">
        <v>133.343229</v>
      </c>
      <c r="D270" s="0" t="n">
        <v>-6.871555</v>
      </c>
      <c r="E270" s="0" t="n">
        <v>267.869015</v>
      </c>
      <c r="F270" s="0" t="n">
        <v>-20.50432</v>
      </c>
      <c r="G270" s="0" t="n">
        <v>259.817938</v>
      </c>
      <c r="H270" s="0" t="n">
        <v>-5.735161</v>
      </c>
      <c r="I270" s="0" t="n">
        <v>90.301707</v>
      </c>
      <c r="J270" s="0" t="n">
        <v>-3.16514</v>
      </c>
      <c r="K270" s="0" t="n">
        <v>195.211518</v>
      </c>
      <c r="M270" s="0" t="n">
        <f aca="false">C270/B270</f>
        <v>-50.8551144879791</v>
      </c>
      <c r="N270" s="0" t="n">
        <f aca="false">E270/D270</f>
        <v>-38.9822994940738</v>
      </c>
      <c r="O270" s="0" t="n">
        <f aca="false">G270/F270</f>
        <v>-12.6713754955053</v>
      </c>
      <c r="P270" s="0" t="n">
        <f aca="false">I270/H270</f>
        <v>-15.7452784673351</v>
      </c>
      <c r="Q270" s="0" t="n">
        <f aca="false">K270/J270</f>
        <v>-61.6754765981916</v>
      </c>
      <c r="S270" s="0" t="n">
        <f aca="false">AVERAGE(B270,D270,F270,H270,J270)</f>
        <v>-7.7796396</v>
      </c>
      <c r="T270" s="0" t="n">
        <f aca="false">AVERAGE(C270,E270,G270,I270,K270)</f>
        <v>189.3086814</v>
      </c>
      <c r="U270" s="0" t="n">
        <f aca="false">T270/S270</f>
        <v>-24.3338626380585</v>
      </c>
    </row>
    <row r="271" customFormat="false" ht="12.75" hidden="false" customHeight="false" outlineLevel="0" collapsed="false">
      <c r="A271" s="0" t="n">
        <v>0.089671</v>
      </c>
      <c r="B271" s="0" t="n">
        <v>-3.049316</v>
      </c>
      <c r="C271" s="0" t="n">
        <v>129.990987</v>
      </c>
      <c r="D271" s="0" t="n">
        <v>-8.20019</v>
      </c>
      <c r="E271" s="0" t="n">
        <v>262.114769</v>
      </c>
      <c r="F271" s="0" t="n">
        <v>-21.463818</v>
      </c>
      <c r="G271" s="0" t="n">
        <v>253.648076</v>
      </c>
      <c r="H271" s="0" t="n">
        <v>-5.961518</v>
      </c>
      <c r="I271" s="0" t="n">
        <v>88.65681</v>
      </c>
      <c r="J271" s="0" t="n">
        <v>-4.656226</v>
      </c>
      <c r="K271" s="0" t="n">
        <v>191.429407</v>
      </c>
      <c r="M271" s="0" t="n">
        <f aca="false">C271/B271</f>
        <v>-42.6295559397583</v>
      </c>
      <c r="N271" s="0" t="n">
        <f aca="false">E271/D271</f>
        <v>-31.9644750914308</v>
      </c>
      <c r="O271" s="0" t="n">
        <f aca="false">G271/F271</f>
        <v>-11.8174723620933</v>
      </c>
      <c r="P271" s="0" t="n">
        <f aca="false">I271/H271</f>
        <v>-14.8715159461063</v>
      </c>
      <c r="Q271" s="0" t="n">
        <f aca="false">K271/J271</f>
        <v>-41.112567774846</v>
      </c>
      <c r="S271" s="0" t="n">
        <f aca="false">AVERAGE(B271,D271,F271,H271,J271)</f>
        <v>-8.6662136</v>
      </c>
      <c r="T271" s="0" t="n">
        <f aca="false">AVERAGE(C271,E271,G271,I271,K271)</f>
        <v>185.1680098</v>
      </c>
      <c r="U271" s="0" t="n">
        <f aca="false">T271/S271</f>
        <v>-21.3666565753699</v>
      </c>
    </row>
    <row r="272" customFormat="false" ht="12.75" hidden="false" customHeight="false" outlineLevel="0" collapsed="false">
      <c r="A272" s="0" t="n">
        <v>0.090004</v>
      </c>
      <c r="B272" s="0" t="n">
        <v>-3.728449</v>
      </c>
      <c r="C272" s="0" t="n">
        <v>126.814931</v>
      </c>
      <c r="D272" s="0" t="n">
        <v>-9.157479</v>
      </c>
      <c r="E272" s="0" t="n">
        <v>256.44975</v>
      </c>
      <c r="F272" s="0" t="n">
        <v>-22.436818</v>
      </c>
      <c r="G272" s="0" t="n">
        <v>247.260328</v>
      </c>
      <c r="H272" s="0" t="n">
        <v>-6.678886</v>
      </c>
      <c r="I272" s="0" t="n">
        <v>87.106124</v>
      </c>
      <c r="J272" s="0" t="n">
        <v>-5.669713</v>
      </c>
      <c r="K272" s="0" t="n">
        <v>187.43541</v>
      </c>
      <c r="M272" s="0" t="n">
        <f aca="false">C272/B272</f>
        <v>-34.0127841362454</v>
      </c>
      <c r="N272" s="0" t="n">
        <f aca="false">E272/D272</f>
        <v>-28.0044049241063</v>
      </c>
      <c r="O272" s="0" t="n">
        <f aca="false">G272/F272</f>
        <v>-11.0202938758963</v>
      </c>
      <c r="P272" s="0" t="n">
        <f aca="false">I272/H272</f>
        <v>-13.042013892736</v>
      </c>
      <c r="Q272" s="0" t="n">
        <f aca="false">K272/J272</f>
        <v>-33.0590648944664</v>
      </c>
      <c r="S272" s="0" t="n">
        <f aca="false">AVERAGE(B272,D272,F272,H272,J272)</f>
        <v>-9.534269</v>
      </c>
      <c r="T272" s="0" t="n">
        <f aca="false">AVERAGE(C272,E272,G272,I272,K272)</f>
        <v>181.0133086</v>
      </c>
      <c r="U272" s="0" t="n">
        <f aca="false">T272/S272</f>
        <v>-18.9855466213508</v>
      </c>
    </row>
    <row r="273" customFormat="false" ht="12.75" hidden="false" customHeight="false" outlineLevel="0" collapsed="false">
      <c r="A273" s="0" t="n">
        <v>0.090338</v>
      </c>
      <c r="B273" s="0" t="n">
        <v>-4.760388</v>
      </c>
      <c r="C273" s="0" t="n">
        <v>123.955899</v>
      </c>
      <c r="D273" s="0" t="n">
        <v>-10.368793</v>
      </c>
      <c r="E273" s="0" t="n">
        <v>250.699964</v>
      </c>
      <c r="F273" s="0" t="n">
        <v>-23.062689</v>
      </c>
      <c r="G273" s="0" t="n">
        <v>242.219352</v>
      </c>
      <c r="H273" s="0" t="n">
        <v>-7.017467</v>
      </c>
      <c r="I273" s="0" t="n">
        <v>84.891765</v>
      </c>
      <c r="J273" s="0" t="n">
        <v>-6.905246</v>
      </c>
      <c r="K273" s="0" t="n">
        <v>183.307729</v>
      </c>
      <c r="M273" s="0" t="n">
        <f aca="false">C273/B273</f>
        <v>-26.0390327427092</v>
      </c>
      <c r="N273" s="0" t="n">
        <f aca="false">E273/D273</f>
        <v>-24.1783169940802</v>
      </c>
      <c r="O273" s="0" t="n">
        <f aca="false">G273/F273</f>
        <v>-10.5026500595833</v>
      </c>
      <c r="P273" s="0" t="n">
        <f aca="false">I273/H273</f>
        <v>-12.0972090071817</v>
      </c>
      <c r="Q273" s="0" t="n">
        <f aca="false">K273/J273</f>
        <v>-26.5461547640736</v>
      </c>
      <c r="S273" s="0" t="n">
        <f aca="false">AVERAGE(B273,D273,F273,H273,J273)</f>
        <v>-10.4229166</v>
      </c>
      <c r="T273" s="0" t="n">
        <f aca="false">AVERAGE(C273,E273,G273,I273,K273)</f>
        <v>177.0149418</v>
      </c>
      <c r="U273" s="0" t="n">
        <f aca="false">T273/S273</f>
        <v>-16.9832445747479</v>
      </c>
    </row>
    <row r="274" customFormat="false" ht="12.75" hidden="false" customHeight="false" outlineLevel="0" collapsed="false">
      <c r="A274" s="0" t="n">
        <v>0.090671</v>
      </c>
      <c r="B274" s="0" t="n">
        <v>-6.386462</v>
      </c>
      <c r="C274" s="0" t="n">
        <v>120.965597</v>
      </c>
      <c r="D274" s="0" t="n">
        <v>-11.943203</v>
      </c>
      <c r="E274" s="0" t="n">
        <v>245.024032</v>
      </c>
      <c r="F274" s="0" t="n">
        <v>-25.237802</v>
      </c>
      <c r="G274" s="0" t="n">
        <v>238.377952</v>
      </c>
      <c r="H274" s="0" t="n">
        <v>-7.589488</v>
      </c>
      <c r="I274" s="0" t="n">
        <v>83.231564</v>
      </c>
      <c r="J274" s="0" t="n">
        <v>-8.15052</v>
      </c>
      <c r="K274" s="0" t="n">
        <v>179.250855</v>
      </c>
      <c r="M274" s="0" t="n">
        <f aca="false">C274/B274</f>
        <v>-18.940940539535</v>
      </c>
      <c r="N274" s="0" t="n">
        <f aca="false">E274/D274</f>
        <v>-20.5157721927694</v>
      </c>
      <c r="O274" s="0" t="n">
        <f aca="false">G274/F274</f>
        <v>-9.44527387923877</v>
      </c>
      <c r="P274" s="0" t="n">
        <f aca="false">I274/H274</f>
        <v>-10.9666902431363</v>
      </c>
      <c r="Q274" s="0" t="n">
        <f aca="false">K274/J274</f>
        <v>-21.9925667319386</v>
      </c>
      <c r="S274" s="0" t="n">
        <f aca="false">AVERAGE(B274,D274,F274,H274,J274)</f>
        <v>-11.861495</v>
      </c>
      <c r="T274" s="0" t="n">
        <f aca="false">AVERAGE(C274,E274,G274,I274,K274)</f>
        <v>173.37</v>
      </c>
      <c r="U274" s="0" t="n">
        <f aca="false">T274/S274</f>
        <v>-14.6162014147458</v>
      </c>
    </row>
    <row r="275" customFormat="false" ht="12.75" hidden="false" customHeight="false" outlineLevel="0" collapsed="false">
      <c r="A275" s="0" t="n">
        <v>0.091005</v>
      </c>
      <c r="B275" s="0" t="n">
        <v>-7.773604</v>
      </c>
      <c r="C275" s="0" t="n">
        <v>118.324369</v>
      </c>
      <c r="D275" s="0" t="n">
        <v>-13.031446</v>
      </c>
      <c r="E275" s="0" t="n">
        <v>239.565883</v>
      </c>
      <c r="F275" s="0" t="n">
        <v>-26.584596</v>
      </c>
      <c r="G275" s="0" t="n">
        <v>234.821377</v>
      </c>
      <c r="H275" s="0" t="n">
        <v>-7.343652</v>
      </c>
      <c r="I275" s="0" t="n">
        <v>81.411292</v>
      </c>
      <c r="J275" s="0" t="n">
        <v>-9.026685</v>
      </c>
      <c r="K275" s="0" t="n">
        <v>175.350631</v>
      </c>
      <c r="M275" s="0" t="n">
        <f aca="false">C275/B275</f>
        <v>-15.2213013423375</v>
      </c>
      <c r="N275" s="0" t="n">
        <f aca="false">E275/D275</f>
        <v>-18.3836761476815</v>
      </c>
      <c r="O275" s="0" t="n">
        <f aca="false">G275/F275</f>
        <v>-8.83298647833505</v>
      </c>
      <c r="P275" s="0" t="n">
        <f aca="false">I275/H275</f>
        <v>-11.0859408915346</v>
      </c>
      <c r="Q275" s="0" t="n">
        <f aca="false">K275/J275</f>
        <v>-19.4258059298624</v>
      </c>
      <c r="S275" s="0" t="n">
        <f aca="false">AVERAGE(B275,D275,F275,H275,J275)</f>
        <v>-12.7519966</v>
      </c>
      <c r="T275" s="0" t="n">
        <f aca="false">AVERAGE(C275,E275,G275,I275,K275)</f>
        <v>169.8947104</v>
      </c>
      <c r="U275" s="0" t="n">
        <f aca="false">T275/S275</f>
        <v>-13.3229889976602</v>
      </c>
    </row>
    <row r="276" customFormat="false" ht="12.75" hidden="false" customHeight="false" outlineLevel="0" collapsed="false">
      <c r="A276" s="0" t="n">
        <v>0.091338</v>
      </c>
      <c r="B276" s="0" t="n">
        <v>-8.809825</v>
      </c>
      <c r="C276" s="0" t="n">
        <v>115.777557</v>
      </c>
      <c r="D276" s="0" t="n">
        <v>-14.829772</v>
      </c>
      <c r="E276" s="0" t="n">
        <v>234.437761</v>
      </c>
      <c r="F276" s="0" t="n">
        <v>-27.97606</v>
      </c>
      <c r="G276" s="0" t="n">
        <v>232.095058</v>
      </c>
      <c r="H276" s="0" t="n">
        <v>-6.981439</v>
      </c>
      <c r="I276" s="0" t="n">
        <v>79.400509</v>
      </c>
      <c r="J276" s="0" t="n">
        <v>-9.884508</v>
      </c>
      <c r="K276" s="0" t="n">
        <v>170.883886</v>
      </c>
      <c r="M276" s="0" t="n">
        <f aca="false">C276/B276</f>
        <v>-13.1418679712707</v>
      </c>
      <c r="N276" s="0" t="n">
        <f aca="false">E276/D276</f>
        <v>-15.8085883586073</v>
      </c>
      <c r="O276" s="0" t="n">
        <f aca="false">G276/F276</f>
        <v>-8.29620246739534</v>
      </c>
      <c r="P276" s="0" t="n">
        <f aca="false">I276/H276</f>
        <v>-11.3730864081173</v>
      </c>
      <c r="Q276" s="0" t="n">
        <f aca="false">K276/J276</f>
        <v>-17.2880517674729</v>
      </c>
      <c r="S276" s="0" t="n">
        <f aca="false">AVERAGE(B276,D276,F276,H276,J276)</f>
        <v>-13.6963208</v>
      </c>
      <c r="T276" s="0" t="n">
        <f aca="false">AVERAGE(C276,E276,G276,I276,K276)</f>
        <v>166.5189542</v>
      </c>
      <c r="U276" s="0" t="n">
        <f aca="false">T276/S276</f>
        <v>-12.1579332604417</v>
      </c>
    </row>
    <row r="277" customFormat="false" ht="12.75" hidden="false" customHeight="false" outlineLevel="0" collapsed="false">
      <c r="A277" s="0" t="n">
        <v>0.091671</v>
      </c>
      <c r="B277" s="0" t="n">
        <v>-9.379738</v>
      </c>
      <c r="C277" s="0" t="n">
        <v>113.305819</v>
      </c>
      <c r="D277" s="0" t="n">
        <v>-16.304028</v>
      </c>
      <c r="E277" s="0" t="n">
        <v>229.812127</v>
      </c>
      <c r="F277" s="0" t="n">
        <v>-29.252185</v>
      </c>
      <c r="G277" s="0" t="n">
        <v>229.994595</v>
      </c>
      <c r="H277" s="0" t="n">
        <v>-7.208861</v>
      </c>
      <c r="I277" s="0" t="n">
        <v>77.632812</v>
      </c>
      <c r="J277" s="0" t="n">
        <v>-11.233159</v>
      </c>
      <c r="K277" s="0" t="n">
        <v>167.000238</v>
      </c>
      <c r="M277" s="0" t="n">
        <f aca="false">C277/B277</f>
        <v>-12.0798490320305</v>
      </c>
      <c r="N277" s="0" t="n">
        <f aca="false">E277/D277</f>
        <v>-14.0954202850976</v>
      </c>
      <c r="O277" s="0" t="n">
        <f aca="false">G277/F277</f>
        <v>-7.86247574326499</v>
      </c>
      <c r="P277" s="0" t="n">
        <f aca="false">I277/H277</f>
        <v>-10.7690815511632</v>
      </c>
      <c r="Q277" s="0" t="n">
        <f aca="false">K277/J277</f>
        <v>-14.8667207505921</v>
      </c>
      <c r="S277" s="0" t="n">
        <f aca="false">AVERAGE(B277,D277,F277,H277,J277)</f>
        <v>-14.6755942</v>
      </c>
      <c r="T277" s="0" t="n">
        <f aca="false">AVERAGE(C277,E277,G277,I277,K277)</f>
        <v>163.5491182</v>
      </c>
      <c r="U277" s="0" t="n">
        <f aca="false">T277/S277</f>
        <v>-11.1442927605616</v>
      </c>
    </row>
    <row r="278" customFormat="false" ht="12.75" hidden="false" customHeight="false" outlineLevel="0" collapsed="false">
      <c r="A278" s="0" t="n">
        <v>0.092005</v>
      </c>
      <c r="B278" s="0" t="n">
        <v>-10.286029</v>
      </c>
      <c r="C278" s="0" t="n">
        <v>110.873291</v>
      </c>
      <c r="D278" s="0" t="n">
        <v>-17.290171</v>
      </c>
      <c r="E278" s="0" t="n">
        <v>224.987056</v>
      </c>
      <c r="F278" s="0" t="n">
        <v>-30.381012</v>
      </c>
      <c r="G278" s="0" t="n">
        <v>227.181688</v>
      </c>
      <c r="H278" s="0" t="n">
        <v>-7.672239</v>
      </c>
      <c r="I278" s="0" t="n">
        <v>76.195183</v>
      </c>
      <c r="J278" s="0" t="n">
        <v>-12.706206</v>
      </c>
      <c r="K278" s="0" t="n">
        <v>163.453172</v>
      </c>
      <c r="M278" s="0" t="n">
        <f aca="false">C278/B278</f>
        <v>-10.7790179281042</v>
      </c>
      <c r="N278" s="0" t="n">
        <f aca="false">E278/D278</f>
        <v>-13.0124251518392</v>
      </c>
      <c r="O278" s="0" t="n">
        <f aca="false">G278/F278</f>
        <v>-7.4777524856644</v>
      </c>
      <c r="P278" s="0" t="n">
        <f aca="false">I278/H278</f>
        <v>-9.93128381428159</v>
      </c>
      <c r="Q278" s="0" t="n">
        <f aca="false">K278/J278</f>
        <v>-12.8640423427733</v>
      </c>
      <c r="S278" s="0" t="n">
        <f aca="false">AVERAGE(B278,D278,F278,H278,J278)</f>
        <v>-15.6671314</v>
      </c>
      <c r="T278" s="0" t="n">
        <f aca="false">AVERAGE(C278,E278,G278,I278,K278)</f>
        <v>160.538078</v>
      </c>
      <c r="U278" s="0" t="n">
        <f aca="false">T278/S278</f>
        <v>-10.2468074021515</v>
      </c>
    </row>
    <row r="279" customFormat="false" ht="12.75" hidden="false" customHeight="false" outlineLevel="0" collapsed="false">
      <c r="A279" s="0" t="n">
        <v>0.092338</v>
      </c>
      <c r="B279" s="0" t="n">
        <v>-11.684657</v>
      </c>
      <c r="C279" s="0" t="n">
        <v>108.266382</v>
      </c>
      <c r="D279" s="0" t="n">
        <v>-17.848682</v>
      </c>
      <c r="E279" s="0" t="n">
        <v>221.59979</v>
      </c>
      <c r="F279" s="0" t="n">
        <v>-31.509238</v>
      </c>
      <c r="G279" s="0" t="n">
        <v>225.127209</v>
      </c>
      <c r="H279" s="0" t="n">
        <v>-8.239228</v>
      </c>
      <c r="I279" s="0" t="n">
        <v>74.969196</v>
      </c>
      <c r="J279" s="0" t="n">
        <v>-13.714327</v>
      </c>
      <c r="K279" s="0" t="n">
        <v>160.348356</v>
      </c>
      <c r="M279" s="0" t="n">
        <f aca="false">C279/B279</f>
        <v>-9.2656876449176</v>
      </c>
      <c r="N279" s="0" t="n">
        <f aca="false">E279/D279</f>
        <v>-12.4154707893838</v>
      </c>
      <c r="O279" s="0" t="n">
        <f aca="false">G279/F279</f>
        <v>-7.14480016939794</v>
      </c>
      <c r="P279" s="0" t="n">
        <f aca="false">I279/H279</f>
        <v>-9.09905588242005</v>
      </c>
      <c r="Q279" s="0" t="n">
        <f aca="false">K279/J279</f>
        <v>-11.6920324271107</v>
      </c>
      <c r="S279" s="0" t="n">
        <f aca="false">AVERAGE(B279,D279,F279,H279,J279)</f>
        <v>-16.5992264</v>
      </c>
      <c r="T279" s="0" t="n">
        <f aca="false">AVERAGE(C279,E279,G279,I279,K279)</f>
        <v>158.0621866</v>
      </c>
      <c r="U279" s="0" t="n">
        <f aca="false">T279/S279</f>
        <v>-9.52226223024466</v>
      </c>
    </row>
    <row r="280" customFormat="false" ht="12.75" hidden="false" customHeight="false" outlineLevel="0" collapsed="false">
      <c r="A280" s="0" t="n">
        <v>0.092671</v>
      </c>
      <c r="B280" s="0" t="n">
        <v>-13.071753</v>
      </c>
      <c r="C280" s="0" t="n">
        <v>106.062641</v>
      </c>
      <c r="D280" s="0" t="n">
        <v>-19.09462</v>
      </c>
      <c r="E280" s="0" t="n">
        <v>218.568042</v>
      </c>
      <c r="F280" s="0" t="n">
        <v>-32.75206</v>
      </c>
      <c r="G280" s="0" t="n">
        <v>222.295122</v>
      </c>
      <c r="H280" s="0" t="n">
        <v>-8.941522</v>
      </c>
      <c r="I280" s="0" t="n">
        <v>73.630668</v>
      </c>
      <c r="J280" s="0" t="n">
        <v>-15.799412</v>
      </c>
      <c r="K280" s="0" t="n">
        <v>156.734217</v>
      </c>
      <c r="M280" s="0" t="n">
        <f aca="false">C280/B280</f>
        <v>-8.11388044128435</v>
      </c>
      <c r="N280" s="0" t="n">
        <f aca="false">E280/D280</f>
        <v>-11.4465772034217</v>
      </c>
      <c r="O280" s="0" t="n">
        <f aca="false">G280/F280</f>
        <v>-6.78721039226235</v>
      </c>
      <c r="P280" s="0" t="n">
        <f aca="false">I280/H280</f>
        <v>-8.2346906935978</v>
      </c>
      <c r="Q280" s="0" t="n">
        <f aca="false">K280/J280</f>
        <v>-9.92025633612188</v>
      </c>
      <c r="S280" s="0" t="n">
        <f aca="false">AVERAGE(B280,D280,F280,H280,J280)</f>
        <v>-17.9318734</v>
      </c>
      <c r="T280" s="0" t="n">
        <f aca="false">AVERAGE(C280,E280,G280,I280,K280)</f>
        <v>155.458138</v>
      </c>
      <c r="U280" s="0" t="n">
        <f aca="false">T280/S280</f>
        <v>-8.66937516969086</v>
      </c>
    </row>
    <row r="281" customFormat="false" ht="12.75" hidden="false" customHeight="false" outlineLevel="0" collapsed="false">
      <c r="A281" s="0" t="n">
        <v>0.093005</v>
      </c>
      <c r="B281" s="0" t="n">
        <v>-14.463985</v>
      </c>
      <c r="C281" s="0" t="n">
        <v>103.852079</v>
      </c>
      <c r="D281" s="0" t="n">
        <v>-20.450658</v>
      </c>
      <c r="E281" s="0" t="n">
        <v>216.389858</v>
      </c>
      <c r="F281" s="0" t="n">
        <v>-33.733326</v>
      </c>
      <c r="G281" s="0" t="n">
        <v>219.056261</v>
      </c>
      <c r="H281" s="0" t="n">
        <v>-10.480676</v>
      </c>
      <c r="I281" s="0" t="n">
        <v>73.241596</v>
      </c>
      <c r="J281" s="0" t="n">
        <v>-16.34884</v>
      </c>
      <c r="K281" s="0" t="n">
        <v>153.346212</v>
      </c>
      <c r="M281" s="0" t="n">
        <f aca="false">C281/B281</f>
        <v>-7.1800460937978</v>
      </c>
      <c r="N281" s="0" t="n">
        <f aca="false">E281/D281</f>
        <v>-10.5810706921997</v>
      </c>
      <c r="O281" s="0" t="n">
        <f aca="false">G281/F281</f>
        <v>-6.49376408955346</v>
      </c>
      <c r="P281" s="0" t="n">
        <f aca="false">I281/H281</f>
        <v>-6.98825113952573</v>
      </c>
      <c r="Q281" s="0" t="n">
        <f aca="false">K281/J281</f>
        <v>-9.37963867772882</v>
      </c>
      <c r="S281" s="0" t="n">
        <f aca="false">AVERAGE(B281,D281,F281,H281,J281)</f>
        <v>-19.095497</v>
      </c>
      <c r="T281" s="0" t="n">
        <f aca="false">AVERAGE(C281,E281,G281,I281,K281)</f>
        <v>153.1772012</v>
      </c>
      <c r="U281" s="0" t="n">
        <f aca="false">T281/S281</f>
        <v>-8.02163992903667</v>
      </c>
    </row>
    <row r="282" customFormat="false" ht="12.75" hidden="false" customHeight="false" outlineLevel="0" collapsed="false">
      <c r="A282" s="0" t="n">
        <v>0.093338</v>
      </c>
      <c r="B282" s="0" t="n">
        <v>-15.500767</v>
      </c>
      <c r="C282" s="0" t="n">
        <v>102.100658</v>
      </c>
      <c r="D282" s="0" t="n">
        <v>-21.009114</v>
      </c>
      <c r="E282" s="0" t="n">
        <v>214.055892</v>
      </c>
      <c r="F282" s="0" t="n">
        <v>-34.504871</v>
      </c>
      <c r="G282" s="0" t="n">
        <v>215.218682</v>
      </c>
      <c r="H282" s="0" t="n">
        <v>-10.963138</v>
      </c>
      <c r="I282" s="0" t="n">
        <v>72.648664</v>
      </c>
      <c r="J282" s="0" t="n">
        <v>-17.706655</v>
      </c>
      <c r="K282" s="0" t="n">
        <v>150.042984</v>
      </c>
      <c r="M282" s="0" t="n">
        <f aca="false">C282/B282</f>
        <v>-6.58681328478778</v>
      </c>
      <c r="N282" s="0" t="n">
        <f aca="false">E282/D282</f>
        <v>-10.1887158116235</v>
      </c>
      <c r="O282" s="0" t="n">
        <f aca="false">G282/F282</f>
        <v>-6.23734202628956</v>
      </c>
      <c r="P282" s="0" t="n">
        <f aca="false">I282/H282</f>
        <v>-6.62663044102884</v>
      </c>
      <c r="Q282" s="0" t="n">
        <f aca="false">K282/J282</f>
        <v>-8.47381868568626</v>
      </c>
      <c r="S282" s="0" t="n">
        <f aca="false">AVERAGE(B282,D282,F282,H282,J282)</f>
        <v>-19.936909</v>
      </c>
      <c r="T282" s="0" t="n">
        <f aca="false">AVERAGE(C282,E282,G282,I282,K282)</f>
        <v>150.813376</v>
      </c>
      <c r="U282" s="0" t="n">
        <f aca="false">T282/S282</f>
        <v>-7.56453149282068</v>
      </c>
    </row>
    <row r="283" customFormat="false" ht="12.75" hidden="false" customHeight="false" outlineLevel="0" collapsed="false">
      <c r="A283" s="0" t="n">
        <v>0.093671</v>
      </c>
      <c r="B283" s="0" t="n">
        <v>-16.762726</v>
      </c>
      <c r="C283" s="0" t="n">
        <v>99.811276</v>
      </c>
      <c r="D283" s="0" t="n">
        <v>-22.202638</v>
      </c>
      <c r="E283" s="0" t="n">
        <v>212.36539</v>
      </c>
      <c r="F283" s="0" t="n">
        <v>-35.98412</v>
      </c>
      <c r="G283" s="0" t="n">
        <v>210.821483</v>
      </c>
      <c r="H283" s="0" t="n">
        <v>-11.579722</v>
      </c>
      <c r="I283" s="0" t="n">
        <v>72.054334</v>
      </c>
      <c r="J283" s="0" t="n">
        <v>-19.186983</v>
      </c>
      <c r="K283" s="0" t="n">
        <v>147.476847</v>
      </c>
      <c r="M283" s="0" t="n">
        <f aca="false">C283/B283</f>
        <v>-5.95435825891326</v>
      </c>
      <c r="N283" s="0" t="n">
        <f aca="false">E283/D283</f>
        <v>-9.56487197602375</v>
      </c>
      <c r="O283" s="0" t="n">
        <f aca="false">G283/F283</f>
        <v>-5.85873665939309</v>
      </c>
      <c r="P283" s="0" t="n">
        <f aca="false">I283/H283</f>
        <v>-6.22245801755863</v>
      </c>
      <c r="Q283" s="0" t="n">
        <f aca="false">K283/J283</f>
        <v>-7.68629685031774</v>
      </c>
      <c r="S283" s="0" t="n">
        <f aca="false">AVERAGE(B283,D283,F283,H283,J283)</f>
        <v>-21.1432378</v>
      </c>
      <c r="T283" s="0" t="n">
        <f aca="false">AVERAGE(C283,E283,G283,I283,K283)</f>
        <v>148.505866</v>
      </c>
      <c r="U283" s="0" t="n">
        <f aca="false">T283/S283</f>
        <v>-7.02379963772625</v>
      </c>
    </row>
    <row r="284" customFormat="false" ht="12.75" hidden="false" customHeight="false" outlineLevel="0" collapsed="false">
      <c r="A284" s="0" t="n">
        <v>0.094005</v>
      </c>
      <c r="B284" s="0" t="n">
        <v>-17.93745</v>
      </c>
      <c r="C284" s="0" t="n">
        <v>97.794766</v>
      </c>
      <c r="D284" s="0" t="n">
        <v>-23.278371</v>
      </c>
      <c r="E284" s="0" t="n">
        <v>210.747864</v>
      </c>
      <c r="F284" s="0" t="n">
        <v>-36.854898</v>
      </c>
      <c r="G284" s="0" t="n">
        <v>205.783936</v>
      </c>
      <c r="H284" s="0" t="n">
        <v>-12.879077</v>
      </c>
      <c r="I284" s="0" t="n">
        <v>71.266795</v>
      </c>
      <c r="J284" s="0" t="n">
        <v>-20.565784</v>
      </c>
      <c r="K284" s="0" t="n">
        <v>144.926251</v>
      </c>
      <c r="M284" s="0" t="n">
        <f aca="false">C284/B284</f>
        <v>-5.4519882146013</v>
      </c>
      <c r="N284" s="0" t="n">
        <f aca="false">E284/D284</f>
        <v>-9.05337680201076</v>
      </c>
      <c r="O284" s="0" t="n">
        <f aca="false">G284/F284</f>
        <v>-5.58362516699951</v>
      </c>
      <c r="P284" s="0" t="n">
        <f aca="false">I284/H284</f>
        <v>-5.53353279897309</v>
      </c>
      <c r="Q284" s="0" t="n">
        <f aca="false">K284/J284</f>
        <v>-7.04695969771928</v>
      </c>
      <c r="S284" s="0" t="n">
        <f aca="false">AVERAGE(B284,D284,F284,H284,J284)</f>
        <v>-22.303116</v>
      </c>
      <c r="T284" s="0" t="n">
        <f aca="false">AVERAGE(C284,E284,G284,I284,K284)</f>
        <v>146.1039224</v>
      </c>
      <c r="U284" s="0" t="n">
        <f aca="false">T284/S284</f>
        <v>-6.55083004545195</v>
      </c>
    </row>
    <row r="285" customFormat="false" ht="12.75" hidden="false" customHeight="false" outlineLevel="0" collapsed="false">
      <c r="A285" s="0" t="n">
        <v>0.094338</v>
      </c>
      <c r="B285" s="0" t="n">
        <v>-18.609729</v>
      </c>
      <c r="C285" s="0" t="n">
        <v>95.508464</v>
      </c>
      <c r="D285" s="0" t="n">
        <v>-23.393511</v>
      </c>
      <c r="E285" s="0" t="n">
        <v>208.983695</v>
      </c>
      <c r="F285" s="0" t="n">
        <v>-38.156331</v>
      </c>
      <c r="G285" s="0" t="n">
        <v>200.070063</v>
      </c>
      <c r="H285" s="0" t="n">
        <v>-13.263325</v>
      </c>
      <c r="I285" s="0" t="n">
        <v>71.236965</v>
      </c>
      <c r="J285" s="0" t="n">
        <v>-21.492957</v>
      </c>
      <c r="K285" s="0" t="n">
        <v>142.817985</v>
      </c>
      <c r="M285" s="0" t="n">
        <f aca="false">C285/B285</f>
        <v>-5.13217919508661</v>
      </c>
      <c r="N285" s="0" t="n">
        <f aca="false">E285/D285</f>
        <v>-8.93340443852144</v>
      </c>
      <c r="O285" s="0" t="n">
        <f aca="false">G285/F285</f>
        <v>-5.24343032352875</v>
      </c>
      <c r="P285" s="0" t="n">
        <f aca="false">I285/H285</f>
        <v>-5.37097334190333</v>
      </c>
      <c r="Q285" s="0" t="n">
        <f aca="false">K285/J285</f>
        <v>-6.64487371374725</v>
      </c>
      <c r="S285" s="0" t="n">
        <f aca="false">AVERAGE(B285,D285,F285,H285,J285)</f>
        <v>-22.9831706</v>
      </c>
      <c r="T285" s="0" t="n">
        <f aca="false">AVERAGE(C285,E285,G285,I285,K285)</f>
        <v>143.7234344</v>
      </c>
      <c r="U285" s="0" t="n">
        <f aca="false">T285/S285</f>
        <v>-6.25342068339344</v>
      </c>
    </row>
    <row r="286" customFormat="false" ht="12.75" hidden="false" customHeight="false" outlineLevel="0" collapsed="false">
      <c r="A286" s="0" t="n">
        <v>0.094671</v>
      </c>
      <c r="B286" s="0" t="n">
        <v>-19.646337</v>
      </c>
      <c r="C286" s="0" t="n">
        <v>93.789316</v>
      </c>
      <c r="D286" s="0" t="n">
        <v>-24.545661</v>
      </c>
      <c r="E286" s="0" t="n">
        <v>206.758265</v>
      </c>
      <c r="F286" s="0" t="n">
        <v>-38.385491</v>
      </c>
      <c r="G286" s="0" t="n">
        <v>193.839801</v>
      </c>
      <c r="H286" s="0" t="n">
        <v>-12.910401</v>
      </c>
      <c r="I286" s="0" t="n">
        <v>70.283852</v>
      </c>
      <c r="J286" s="0" t="n">
        <v>-22.322734</v>
      </c>
      <c r="K286" s="0" t="n">
        <v>140.859821</v>
      </c>
      <c r="M286" s="0" t="n">
        <f aca="false">C286/B286</f>
        <v>-4.77388309077667</v>
      </c>
      <c r="N286" s="0" t="n">
        <f aca="false">E286/D286</f>
        <v>-8.42341402009911</v>
      </c>
      <c r="O286" s="0" t="n">
        <f aca="false">G286/F286</f>
        <v>-5.04981950081087</v>
      </c>
      <c r="P286" s="0" t="n">
        <f aca="false">I286/H286</f>
        <v>-5.44397126007163</v>
      </c>
      <c r="Q286" s="0" t="n">
        <f aca="false">K286/J286</f>
        <v>-6.31015094298037</v>
      </c>
      <c r="S286" s="0" t="n">
        <f aca="false">AVERAGE(B286,D286,F286,H286,J286)</f>
        <v>-23.5621248</v>
      </c>
      <c r="T286" s="0" t="n">
        <f aca="false">AVERAGE(C286,E286,G286,I286,K286)</f>
        <v>141.106211</v>
      </c>
      <c r="U286" s="0" t="n">
        <f aca="false">T286/S286</f>
        <v>-5.98868787079848</v>
      </c>
    </row>
    <row r="287" customFormat="false" ht="12.75" hidden="false" customHeight="false" outlineLevel="0" collapsed="false">
      <c r="A287" s="0" t="n">
        <v>0.095005</v>
      </c>
      <c r="B287" s="0" t="n">
        <v>-20.682356</v>
      </c>
      <c r="C287" s="0" t="n">
        <v>91.487903</v>
      </c>
      <c r="D287" s="0" t="n">
        <v>-24.71478</v>
      </c>
      <c r="E287" s="0" t="n">
        <v>203.600847</v>
      </c>
      <c r="F287" s="0" t="n">
        <v>-39.918511</v>
      </c>
      <c r="G287" s="0" t="n">
        <v>187.120777</v>
      </c>
      <c r="H287" s="0" t="n">
        <v>-12.909595</v>
      </c>
      <c r="I287" s="0" t="n">
        <v>69.65753</v>
      </c>
      <c r="J287" s="0" t="n">
        <v>-23.24891</v>
      </c>
      <c r="K287" s="0" t="n">
        <v>139.169885</v>
      </c>
      <c r="M287" s="0" t="n">
        <f aca="false">C287/B287</f>
        <v>-4.42347588446887</v>
      </c>
      <c r="N287" s="0" t="n">
        <f aca="false">E287/D287</f>
        <v>-8.23801980029763</v>
      </c>
      <c r="O287" s="0" t="n">
        <f aca="false">G287/F287</f>
        <v>-4.68756905787393</v>
      </c>
      <c r="P287" s="0" t="n">
        <f aca="false">I287/H287</f>
        <v>-5.39579514306994</v>
      </c>
      <c r="Q287" s="0" t="n">
        <f aca="false">K287/J287</f>
        <v>-5.98608214320585</v>
      </c>
      <c r="S287" s="0" t="n">
        <f aca="false">AVERAGE(B287,D287,F287,H287,J287)</f>
        <v>-24.2948304</v>
      </c>
      <c r="T287" s="0" t="n">
        <f aca="false">AVERAGE(C287,E287,G287,I287,K287)</f>
        <v>138.2073884</v>
      </c>
      <c r="U287" s="0" t="n">
        <f aca="false">T287/S287</f>
        <v>-5.68875707813132</v>
      </c>
    </row>
    <row r="288" customFormat="false" ht="12.75" hidden="false" customHeight="false" outlineLevel="0" collapsed="false">
      <c r="A288" s="0" t="n">
        <v>0.095338</v>
      </c>
      <c r="B288" s="0" t="n">
        <v>-21.602063</v>
      </c>
      <c r="C288" s="0" t="n">
        <v>89.723255</v>
      </c>
      <c r="D288" s="0" t="n">
        <v>-25.338904</v>
      </c>
      <c r="E288" s="0" t="n">
        <v>199.668157</v>
      </c>
      <c r="F288" s="0" t="n">
        <v>-40.499088</v>
      </c>
      <c r="G288" s="0" t="n">
        <v>179.851417</v>
      </c>
      <c r="H288" s="0" t="n">
        <v>-12.782664</v>
      </c>
      <c r="I288" s="0" t="n">
        <v>68.392597</v>
      </c>
      <c r="J288" s="0" t="n">
        <v>-24.532633</v>
      </c>
      <c r="K288" s="0" t="n">
        <v>137.629105</v>
      </c>
      <c r="M288" s="0" t="n">
        <f aca="false">C288/B288</f>
        <v>-4.15345770447943</v>
      </c>
      <c r="N288" s="0" t="n">
        <f aca="false">E288/D288</f>
        <v>-7.87990502667361</v>
      </c>
      <c r="O288" s="0" t="n">
        <f aca="false">G288/F288</f>
        <v>-4.44087573033743</v>
      </c>
      <c r="P288" s="0" t="n">
        <f aca="false">I288/H288</f>
        <v>-5.35041811315701</v>
      </c>
      <c r="Q288" s="0" t="n">
        <f aca="false">K288/J288</f>
        <v>-5.61004214264323</v>
      </c>
      <c r="S288" s="0" t="n">
        <f aca="false">AVERAGE(B288,D288,F288,H288,J288)</f>
        <v>-24.9510704</v>
      </c>
      <c r="T288" s="0" t="n">
        <f aca="false">AVERAGE(C288,E288,G288,I288,K288)</f>
        <v>135.0529062</v>
      </c>
      <c r="U288" s="0" t="n">
        <f aca="false">T288/S288</f>
        <v>-5.41270991724668</v>
      </c>
    </row>
    <row r="289" customFormat="false" ht="12.75" hidden="false" customHeight="false" outlineLevel="0" collapsed="false">
      <c r="A289" s="0" t="n">
        <v>0.095671</v>
      </c>
      <c r="B289" s="0" t="n">
        <v>-23.005862</v>
      </c>
      <c r="C289" s="0" t="n">
        <v>87.984592</v>
      </c>
      <c r="D289" s="0" t="n">
        <v>-26.322747</v>
      </c>
      <c r="E289" s="0" t="n">
        <v>195.169633</v>
      </c>
      <c r="F289" s="0" t="n">
        <v>-41.427929</v>
      </c>
      <c r="G289" s="0" t="n">
        <v>172.166896</v>
      </c>
      <c r="H289" s="0" t="n">
        <v>-13.132174</v>
      </c>
      <c r="I289" s="0" t="n">
        <v>67.262039</v>
      </c>
      <c r="J289" s="0" t="n">
        <v>-25.947714</v>
      </c>
      <c r="K289" s="0" t="n">
        <v>136.80352</v>
      </c>
      <c r="M289" s="0" t="n">
        <f aca="false">C289/B289</f>
        <v>-3.82444230952963</v>
      </c>
      <c r="N289" s="0" t="n">
        <f aca="false">E289/D289</f>
        <v>-7.4144857677658</v>
      </c>
      <c r="O289" s="0" t="n">
        <f aca="false">G289/F289</f>
        <v>-4.15581710589492</v>
      </c>
      <c r="P289" s="0" t="n">
        <f aca="false">I289/H289</f>
        <v>-5.12192718433368</v>
      </c>
      <c r="Q289" s="0" t="n">
        <f aca="false">K289/J289</f>
        <v>-5.27227639398214</v>
      </c>
      <c r="S289" s="0" t="n">
        <f aca="false">AVERAGE(B289,D289,F289,H289,J289)</f>
        <v>-25.9672852</v>
      </c>
      <c r="T289" s="0" t="n">
        <f aca="false">AVERAGE(C289,E289,G289,I289,K289)</f>
        <v>131.877336</v>
      </c>
      <c r="U289" s="0" t="n">
        <f aca="false">T289/S289</f>
        <v>-5.07859543207081</v>
      </c>
    </row>
    <row r="290" customFormat="false" ht="12.75" hidden="false" customHeight="false" outlineLevel="0" collapsed="false">
      <c r="A290" s="0" t="n">
        <v>0.096005</v>
      </c>
      <c r="B290" s="0" t="n">
        <v>-23.586344</v>
      </c>
      <c r="C290" s="0" t="n">
        <v>86.127088</v>
      </c>
      <c r="D290" s="0" t="n">
        <v>-27.109682</v>
      </c>
      <c r="E290" s="0" t="n">
        <v>189.753037</v>
      </c>
      <c r="F290" s="0" t="n">
        <v>-41.895019</v>
      </c>
      <c r="G290" s="0" t="n">
        <v>165.090379</v>
      </c>
      <c r="H290" s="0" t="n">
        <v>-12.999522</v>
      </c>
      <c r="I290" s="0" t="n">
        <v>66.344469</v>
      </c>
      <c r="J290" s="0" t="n">
        <v>-27.035529</v>
      </c>
      <c r="K290" s="0" t="n">
        <v>135.804466</v>
      </c>
      <c r="M290" s="0" t="n">
        <f aca="false">C290/B290</f>
        <v>-3.65156583826641</v>
      </c>
      <c r="N290" s="0" t="n">
        <f aca="false">E290/D290</f>
        <v>-6.99945639347596</v>
      </c>
      <c r="O290" s="0" t="n">
        <f aca="false">G290/F290</f>
        <v>-3.94057295928187</v>
      </c>
      <c r="P290" s="0" t="n">
        <f aca="false">I290/H290</f>
        <v>-5.1036083480608</v>
      </c>
      <c r="Q290" s="0" t="n">
        <f aca="false">K290/J290</f>
        <v>-5.0231850835987</v>
      </c>
      <c r="S290" s="0" t="n">
        <f aca="false">AVERAGE(B290,D290,F290,H290,J290)</f>
        <v>-26.5252192</v>
      </c>
      <c r="T290" s="0" t="n">
        <f aca="false">AVERAGE(C290,E290,G290,I290,K290)</f>
        <v>128.6238878</v>
      </c>
      <c r="U290" s="0" t="n">
        <f aca="false">T290/S290</f>
        <v>-4.84911686611057</v>
      </c>
    </row>
    <row r="291" customFormat="false" ht="12.75" hidden="false" customHeight="false" outlineLevel="0" collapsed="false">
      <c r="A291" s="0" t="n">
        <v>0.096338</v>
      </c>
      <c r="B291" s="0" t="n">
        <v>-24.754754</v>
      </c>
      <c r="C291" s="0" t="n">
        <v>84.275892</v>
      </c>
      <c r="D291" s="0" t="n">
        <v>-27.38489</v>
      </c>
      <c r="E291" s="0" t="n">
        <v>183.555989</v>
      </c>
      <c r="F291" s="0" t="n">
        <v>-42.720015</v>
      </c>
      <c r="G291" s="0" t="n">
        <v>158.050274</v>
      </c>
      <c r="H291" s="0" t="n">
        <v>-12.881442</v>
      </c>
      <c r="I291" s="0" t="n">
        <v>65.097076</v>
      </c>
      <c r="J291" s="0" t="n">
        <v>-27.665665</v>
      </c>
      <c r="K291" s="0" t="n">
        <v>135.461811</v>
      </c>
      <c r="M291" s="0" t="n">
        <f aca="false">C291/B291</f>
        <v>-3.40443261928598</v>
      </c>
      <c r="N291" s="0" t="n">
        <f aca="false">E291/D291</f>
        <v>-6.70282002228236</v>
      </c>
      <c r="O291" s="0" t="n">
        <f aca="false">G291/F291</f>
        <v>-3.69967739945784</v>
      </c>
      <c r="P291" s="0" t="n">
        <f aca="false">I291/H291</f>
        <v>-5.05355502900995</v>
      </c>
      <c r="Q291" s="0" t="n">
        <f aca="false">K291/J291</f>
        <v>-4.89638730896221</v>
      </c>
      <c r="S291" s="0" t="n">
        <f aca="false">AVERAGE(B291,D291,F291,H291,J291)</f>
        <v>-27.0813532</v>
      </c>
      <c r="T291" s="0" t="n">
        <f aca="false">AVERAGE(C291,E291,G291,I291,K291)</f>
        <v>125.2882084</v>
      </c>
      <c r="U291" s="0" t="n">
        <f aca="false">T291/S291</f>
        <v>-4.62636440190884</v>
      </c>
    </row>
    <row r="292" customFormat="false" ht="12.75" hidden="false" customHeight="false" outlineLevel="0" collapsed="false">
      <c r="A292" s="0" t="n">
        <v>0.096671</v>
      </c>
      <c r="B292" s="0" t="n">
        <v>-25.195206</v>
      </c>
      <c r="C292" s="0" t="n">
        <v>82.517852</v>
      </c>
      <c r="D292" s="0" t="n">
        <v>-27.979674</v>
      </c>
      <c r="E292" s="0" t="n">
        <v>177.431939</v>
      </c>
      <c r="F292" s="0" t="n">
        <v>-44.14419</v>
      </c>
      <c r="G292" s="0" t="n">
        <v>151.794756</v>
      </c>
      <c r="H292" s="0" t="n">
        <v>-12.878023</v>
      </c>
      <c r="I292" s="0" t="n">
        <v>64.194774</v>
      </c>
      <c r="J292" s="0" t="n">
        <v>-28.274472</v>
      </c>
      <c r="K292" s="0" t="n">
        <v>134.750094</v>
      </c>
      <c r="M292" s="0" t="n">
        <f aca="false">C292/B292</f>
        <v>-3.2751409930921</v>
      </c>
      <c r="N292" s="0" t="n">
        <f aca="false">E292/D292</f>
        <v>-6.34145841013015</v>
      </c>
      <c r="O292" s="0" t="n">
        <f aca="false">G292/F292</f>
        <v>-3.43861232927821</v>
      </c>
      <c r="P292" s="0" t="n">
        <f aca="false">I292/H292</f>
        <v>-4.98483144501295</v>
      </c>
      <c r="Q292" s="0" t="n">
        <f aca="false">K292/J292</f>
        <v>-4.7657863955868</v>
      </c>
      <c r="S292" s="0" t="n">
        <f aca="false">AVERAGE(B292,D292,F292,H292,J292)</f>
        <v>-27.694313</v>
      </c>
      <c r="T292" s="0" t="n">
        <f aca="false">AVERAGE(C292,E292,G292,I292,K292)</f>
        <v>122.137883</v>
      </c>
      <c r="U292" s="0" t="n">
        <f aca="false">T292/S292</f>
        <v>-4.41021530304796</v>
      </c>
    </row>
    <row r="293" customFormat="false" ht="12.75" hidden="false" customHeight="false" outlineLevel="0" collapsed="false">
      <c r="A293" s="0" t="n">
        <v>0.097005</v>
      </c>
      <c r="B293" s="0" t="n">
        <v>-25.404185</v>
      </c>
      <c r="C293" s="0" t="n">
        <v>80.576364</v>
      </c>
      <c r="D293" s="0" t="n">
        <v>-28.185713</v>
      </c>
      <c r="E293" s="0" t="n">
        <v>170.428603</v>
      </c>
      <c r="F293" s="0" t="n">
        <v>-44.630548</v>
      </c>
      <c r="G293" s="0" t="n">
        <v>146.369271</v>
      </c>
      <c r="H293" s="0" t="n">
        <v>-13.109305</v>
      </c>
      <c r="I293" s="0" t="n">
        <v>63.389309</v>
      </c>
      <c r="J293" s="0" t="n">
        <v>-28.744649</v>
      </c>
      <c r="K293" s="0" t="n">
        <v>133.473415</v>
      </c>
      <c r="M293" s="0" t="n">
        <f aca="false">C293/B293</f>
        <v>-3.17177520160556</v>
      </c>
      <c r="N293" s="0" t="n">
        <f aca="false">E293/D293</f>
        <v>-6.04663089416968</v>
      </c>
      <c r="O293" s="0" t="n">
        <f aca="false">G293/F293</f>
        <v>-3.27957593081761</v>
      </c>
      <c r="P293" s="0" t="n">
        <f aca="false">I293/H293</f>
        <v>-4.83544390797224</v>
      </c>
      <c r="Q293" s="0" t="n">
        <f aca="false">K293/J293</f>
        <v>-4.64341780621499</v>
      </c>
      <c r="S293" s="0" t="n">
        <f aca="false">AVERAGE(B293,D293,F293,H293,J293)</f>
        <v>-28.01488</v>
      </c>
      <c r="T293" s="0" t="n">
        <f aca="false">AVERAGE(C293,E293,G293,I293,K293)</f>
        <v>118.8473924</v>
      </c>
      <c r="U293" s="0" t="n">
        <f aca="false">T293/S293</f>
        <v>-4.24229525166626</v>
      </c>
    </row>
    <row r="294" customFormat="false" ht="12.75" hidden="false" customHeight="false" outlineLevel="0" collapsed="false">
      <c r="A294" s="0" t="n">
        <v>0.097338</v>
      </c>
      <c r="B294" s="0" t="n">
        <v>-25.601205</v>
      </c>
      <c r="C294" s="0" t="n">
        <v>78.662085</v>
      </c>
      <c r="D294" s="0" t="n">
        <v>-28.259021</v>
      </c>
      <c r="E294" s="0" t="n">
        <v>163.181169</v>
      </c>
      <c r="F294" s="0" t="n">
        <v>-45.48104</v>
      </c>
      <c r="G294" s="0" t="n">
        <v>141.726612</v>
      </c>
      <c r="H294" s="0" t="n">
        <v>-12.644284</v>
      </c>
      <c r="I294" s="0" t="n">
        <v>63.108513</v>
      </c>
      <c r="J294" s="0" t="n">
        <v>-28.628442</v>
      </c>
      <c r="K294" s="0" t="n">
        <v>132.394621</v>
      </c>
      <c r="M294" s="0" t="n">
        <f aca="false">C294/B294</f>
        <v>-3.07259306739663</v>
      </c>
      <c r="N294" s="0" t="n">
        <f aca="false">E294/D294</f>
        <v>-5.77448061629594</v>
      </c>
      <c r="O294" s="0" t="n">
        <f aca="false">G294/F294</f>
        <v>-3.11616911134838</v>
      </c>
      <c r="P294" s="0" t="n">
        <f aca="false">I294/H294</f>
        <v>-4.99107051059593</v>
      </c>
      <c r="Q294" s="0" t="n">
        <f aca="false">K294/J294</f>
        <v>-4.62458351732868</v>
      </c>
      <c r="S294" s="0" t="n">
        <f aca="false">AVERAGE(B294,D294,F294,H294,J294)</f>
        <v>-28.1227984</v>
      </c>
      <c r="T294" s="0" t="n">
        <f aca="false">AVERAGE(C294,E294,G294,I294,K294)</f>
        <v>115.8146</v>
      </c>
      <c r="U294" s="0" t="n">
        <f aca="false">T294/S294</f>
        <v>-4.11817481150809</v>
      </c>
    </row>
    <row r="295" customFormat="false" ht="12.75" hidden="false" customHeight="false" outlineLevel="0" collapsed="false">
      <c r="A295" s="0" t="n">
        <v>0.097672</v>
      </c>
      <c r="B295" s="0" t="n">
        <v>-25.558727</v>
      </c>
      <c r="C295" s="0" t="n">
        <v>76.289205</v>
      </c>
      <c r="D295" s="0" t="n">
        <v>-28.609791</v>
      </c>
      <c r="E295" s="0" t="n">
        <v>156.464444</v>
      </c>
      <c r="F295" s="0" t="n">
        <v>-45.882023</v>
      </c>
      <c r="G295" s="0" t="n">
        <v>137.818122</v>
      </c>
      <c r="H295" s="0" t="n">
        <v>-13.359619</v>
      </c>
      <c r="I295" s="0" t="n">
        <v>62.807682</v>
      </c>
      <c r="J295" s="0" t="n">
        <v>-28.738895</v>
      </c>
      <c r="K295" s="0" t="n">
        <v>130.668818</v>
      </c>
      <c r="M295" s="0" t="n">
        <f aca="false">C295/B295</f>
        <v>-2.98485933982549</v>
      </c>
      <c r="N295" s="0" t="n">
        <f aca="false">E295/D295</f>
        <v>-5.46891251320221</v>
      </c>
      <c r="O295" s="0" t="n">
        <f aca="false">G295/F295</f>
        <v>-3.00374990004255</v>
      </c>
      <c r="P295" s="0" t="n">
        <f aca="false">I295/H295</f>
        <v>-4.70130787412426</v>
      </c>
      <c r="Q295" s="0" t="n">
        <f aca="false">K295/J295</f>
        <v>-4.54675860014799</v>
      </c>
      <c r="S295" s="0" t="n">
        <f aca="false">AVERAGE(B295,D295,F295,H295,J295)</f>
        <v>-28.429811</v>
      </c>
      <c r="T295" s="0" t="n">
        <f aca="false">AVERAGE(C295,E295,G295,I295,K295)</f>
        <v>112.8096542</v>
      </c>
      <c r="U295" s="0" t="n">
        <f aca="false">T295/S295</f>
        <v>-3.96800577393919</v>
      </c>
    </row>
    <row r="296" customFormat="false" ht="12.75" hidden="false" customHeight="false" outlineLevel="0" collapsed="false">
      <c r="A296" s="0" t="n">
        <v>0.098005</v>
      </c>
      <c r="B296" s="0" t="n">
        <v>-26.348432</v>
      </c>
      <c r="C296" s="0" t="n">
        <v>73.558306</v>
      </c>
      <c r="D296" s="0" t="n">
        <v>-29.217215</v>
      </c>
      <c r="E296" s="0" t="n">
        <v>150.206651</v>
      </c>
      <c r="F296" s="0" t="n">
        <v>-46.924009</v>
      </c>
      <c r="G296" s="0" t="n">
        <v>135.424849</v>
      </c>
      <c r="H296" s="0" t="n">
        <v>-13.129509</v>
      </c>
      <c r="I296" s="0" t="n">
        <v>62.528987</v>
      </c>
      <c r="J296" s="0" t="n">
        <v>-29.753876</v>
      </c>
      <c r="K296" s="0" t="n">
        <v>127.875457</v>
      </c>
      <c r="M296" s="0" t="n">
        <f aca="false">C296/B296</f>
        <v>-2.7917526932912</v>
      </c>
      <c r="N296" s="0" t="n">
        <f aca="false">E296/D296</f>
        <v>-5.14103247006944</v>
      </c>
      <c r="O296" s="0" t="n">
        <f aca="false">G296/F296</f>
        <v>-2.88604601111555</v>
      </c>
      <c r="P296" s="0" t="n">
        <f aca="false">I296/H296</f>
        <v>-4.76247718022052</v>
      </c>
      <c r="Q296" s="0" t="n">
        <f aca="false">K296/J296</f>
        <v>-4.29777475042243</v>
      </c>
      <c r="S296" s="0" t="n">
        <f aca="false">AVERAGE(B296,D296,F296,H296,J296)</f>
        <v>-29.0746082</v>
      </c>
      <c r="T296" s="0" t="n">
        <f aca="false">AVERAGE(C296,E296,G296,I296,K296)</f>
        <v>109.91885</v>
      </c>
      <c r="U296" s="0" t="n">
        <f aca="false">T296/S296</f>
        <v>-3.78057889013961</v>
      </c>
    </row>
    <row r="297" customFormat="false" ht="12.75" hidden="false" customHeight="false" outlineLevel="0" collapsed="false">
      <c r="A297" s="0" t="n">
        <v>0.098338</v>
      </c>
      <c r="B297" s="0" t="n">
        <v>-27.143483</v>
      </c>
      <c r="C297" s="0" t="n">
        <v>70.998296</v>
      </c>
      <c r="D297" s="0" t="n">
        <v>-29.003918</v>
      </c>
      <c r="E297" s="0" t="n">
        <v>144.306276</v>
      </c>
      <c r="F297" s="0" t="n">
        <v>-48.206894</v>
      </c>
      <c r="G297" s="0" t="n">
        <v>133.45255</v>
      </c>
      <c r="H297" s="0" t="n">
        <v>-12.672462</v>
      </c>
      <c r="I297" s="0" t="n">
        <v>62.82714</v>
      </c>
      <c r="J297" s="0" t="n">
        <v>-30.718505</v>
      </c>
      <c r="K297" s="0" t="n">
        <v>124.110494</v>
      </c>
      <c r="M297" s="0" t="n">
        <f aca="false">C297/B297</f>
        <v>-2.61566638297672</v>
      </c>
      <c r="N297" s="0" t="n">
        <f aca="false">E297/D297</f>
        <v>-4.97540628821251</v>
      </c>
      <c r="O297" s="0" t="n">
        <f aca="false">G297/F297</f>
        <v>-2.76832915225777</v>
      </c>
      <c r="P297" s="0" t="n">
        <f aca="false">I297/H297</f>
        <v>-4.95776905860913</v>
      </c>
      <c r="Q297" s="0" t="n">
        <f aca="false">K297/J297</f>
        <v>-4.04025176355425</v>
      </c>
      <c r="S297" s="0" t="n">
        <f aca="false">AVERAGE(B297,D297,F297,H297,J297)</f>
        <v>-29.5490524</v>
      </c>
      <c r="T297" s="0" t="n">
        <f aca="false">AVERAGE(C297,E297,G297,I297,K297)</f>
        <v>107.1389512</v>
      </c>
      <c r="U297" s="0" t="n">
        <f aca="false">T297/S297</f>
        <v>-3.62579989874734</v>
      </c>
    </row>
    <row r="298" customFormat="false" ht="12.75" hidden="false" customHeight="false" outlineLevel="0" collapsed="false">
      <c r="A298" s="0" t="n">
        <v>0.098672</v>
      </c>
      <c r="B298" s="0" t="n">
        <v>-28.168338</v>
      </c>
      <c r="C298" s="0" t="n">
        <v>68.411806</v>
      </c>
      <c r="D298" s="0" t="n">
        <v>-30.087882</v>
      </c>
      <c r="E298" s="0" t="n">
        <v>139.506343</v>
      </c>
      <c r="F298" s="0" t="n">
        <v>-48.540545</v>
      </c>
      <c r="G298" s="0" t="n">
        <v>132.109341</v>
      </c>
      <c r="H298" s="0" t="n">
        <v>-12.679575</v>
      </c>
      <c r="I298" s="0" t="n">
        <v>62.763591</v>
      </c>
      <c r="J298" s="0" t="n">
        <v>-31.110025</v>
      </c>
      <c r="K298" s="0" t="n">
        <v>119.819586</v>
      </c>
      <c r="M298" s="0" t="n">
        <f aca="false">C298/B298</f>
        <v>-2.42867740368637</v>
      </c>
      <c r="N298" s="0" t="n">
        <f aca="false">E298/D298</f>
        <v>-4.63662889265519</v>
      </c>
      <c r="O298" s="0" t="n">
        <f aca="false">G298/F298</f>
        <v>-2.7216287126566</v>
      </c>
      <c r="P298" s="0" t="n">
        <f aca="false">I298/H298</f>
        <v>-4.94997592584925</v>
      </c>
      <c r="Q298" s="0" t="n">
        <f aca="false">K298/J298</f>
        <v>-3.85147829357257</v>
      </c>
      <c r="S298" s="0" t="n">
        <f aca="false">AVERAGE(B298,D298,F298,H298,J298)</f>
        <v>-30.117273</v>
      </c>
      <c r="T298" s="0" t="n">
        <f aca="false">AVERAGE(C298,E298,G298,I298,K298)</f>
        <v>104.5221334</v>
      </c>
      <c r="U298" s="0" t="n">
        <f aca="false">T298/S298</f>
        <v>-3.47050456394243</v>
      </c>
    </row>
    <row r="299" customFormat="false" ht="12.75" hidden="false" customHeight="false" outlineLevel="0" collapsed="false">
      <c r="A299" s="0" t="n">
        <v>0.099005</v>
      </c>
      <c r="B299" s="0" t="n">
        <v>-28.493357</v>
      </c>
      <c r="C299" s="0" t="n">
        <v>66.408703</v>
      </c>
      <c r="D299" s="0" t="n">
        <v>-30.847342</v>
      </c>
      <c r="E299" s="0" t="n">
        <v>135.414858</v>
      </c>
      <c r="F299" s="0" t="n">
        <v>-49.239961</v>
      </c>
      <c r="G299" s="0" t="n">
        <v>131.5633</v>
      </c>
      <c r="H299" s="0" t="n">
        <v>-13.061291</v>
      </c>
      <c r="I299" s="0" t="n">
        <v>63.192645</v>
      </c>
      <c r="J299" s="0" t="n">
        <v>-31.743406</v>
      </c>
      <c r="K299" s="0" t="n">
        <v>114.961488</v>
      </c>
      <c r="M299" s="0" t="n">
        <f aca="false">C299/B299</f>
        <v>-2.33067318112078</v>
      </c>
      <c r="N299" s="0" t="n">
        <f aca="false">E299/D299</f>
        <v>-4.38983877443963</v>
      </c>
      <c r="O299" s="0" t="n">
        <f aca="false">G299/F299</f>
        <v>-2.6718806702548</v>
      </c>
      <c r="P299" s="0" t="n">
        <f aca="false">I299/H299</f>
        <v>-4.83816224598319</v>
      </c>
      <c r="Q299" s="0" t="n">
        <f aca="false">K299/J299</f>
        <v>-3.62158641703414</v>
      </c>
      <c r="S299" s="0" t="n">
        <f aca="false">AVERAGE(B299,D299,F299,H299,J299)</f>
        <v>-30.6770714</v>
      </c>
      <c r="T299" s="0" t="n">
        <f aca="false">AVERAGE(C299,E299,G299,I299,K299)</f>
        <v>102.3081988</v>
      </c>
      <c r="U299" s="0" t="n">
        <f aca="false">T299/S299</f>
        <v>-3.33500540080889</v>
      </c>
    </row>
    <row r="300" customFormat="false" ht="12.75" hidden="false" customHeight="false" outlineLevel="0" collapsed="false">
      <c r="A300" s="0" t="n">
        <v>0.099338</v>
      </c>
      <c r="B300" s="0" t="n">
        <v>-29.299503</v>
      </c>
      <c r="C300" s="0" t="n">
        <v>64.390789</v>
      </c>
      <c r="D300" s="0" t="n">
        <v>-31.998638</v>
      </c>
      <c r="E300" s="0" t="n">
        <v>132.316712</v>
      </c>
      <c r="F300" s="0" t="n">
        <v>-49.827494</v>
      </c>
      <c r="G300" s="0" t="n">
        <v>131.532828</v>
      </c>
      <c r="H300" s="0" t="n">
        <v>-12.95932</v>
      </c>
      <c r="I300" s="0" t="n">
        <v>63.224035</v>
      </c>
      <c r="J300" s="0" t="n">
        <v>-32.368602</v>
      </c>
      <c r="K300" s="0" t="n">
        <v>110.332746</v>
      </c>
      <c r="M300" s="0" t="n">
        <f aca="false">C300/B300</f>
        <v>-2.19767512779995</v>
      </c>
      <c r="N300" s="0" t="n">
        <f aca="false">E300/D300</f>
        <v>-4.13507324905516</v>
      </c>
      <c r="O300" s="0" t="n">
        <f aca="false">G300/F300</f>
        <v>-2.63976406278831</v>
      </c>
      <c r="P300" s="0" t="n">
        <f aca="false">I300/H300</f>
        <v>-4.87865374109135</v>
      </c>
      <c r="Q300" s="0" t="n">
        <f aca="false">K300/J300</f>
        <v>-3.40863488636303</v>
      </c>
      <c r="S300" s="0" t="n">
        <f aca="false">AVERAGE(B300,D300,F300,H300,J300)</f>
        <v>-31.2907114</v>
      </c>
      <c r="T300" s="0" t="n">
        <f aca="false">AVERAGE(C300,E300,G300,I300,K300)</f>
        <v>100.359422</v>
      </c>
      <c r="U300" s="0" t="n">
        <f aca="false">T300/S300</f>
        <v>-3.2073231163418</v>
      </c>
    </row>
    <row r="301" customFormat="false" ht="12.75" hidden="false" customHeight="false" outlineLevel="0" collapsed="false">
      <c r="A301" s="0" t="n">
        <v>0.099672</v>
      </c>
      <c r="B301" s="0" t="n">
        <v>-30.248141</v>
      </c>
      <c r="C301" s="0" t="n">
        <v>63.240958</v>
      </c>
      <c r="D301" s="0" t="n">
        <v>-32.44622</v>
      </c>
      <c r="E301" s="0" t="n">
        <v>129.983164</v>
      </c>
      <c r="F301" s="0" t="n">
        <v>-49.692973</v>
      </c>
      <c r="G301" s="0" t="n">
        <v>132.005415</v>
      </c>
      <c r="H301" s="0" t="n">
        <v>-12.366878</v>
      </c>
      <c r="I301" s="0" t="n">
        <v>63.339956</v>
      </c>
      <c r="J301" s="0" t="n">
        <v>-32.500796</v>
      </c>
      <c r="K301" s="0" t="n">
        <v>105.610349</v>
      </c>
      <c r="M301" s="0" t="n">
        <f aca="false">C301/B301</f>
        <v>-2.09073866721264</v>
      </c>
      <c r="N301" s="0" t="n">
        <f aca="false">E301/D301</f>
        <v>-4.00611115871125</v>
      </c>
      <c r="O301" s="0" t="n">
        <f aca="false">G301/F301</f>
        <v>-2.65642015421376</v>
      </c>
      <c r="P301" s="0" t="n">
        <f aca="false">I301/H301</f>
        <v>-5.12174180096222</v>
      </c>
      <c r="Q301" s="0" t="n">
        <f aca="false">K301/J301</f>
        <v>-3.2494696129904</v>
      </c>
      <c r="S301" s="0" t="n">
        <f aca="false">AVERAGE(B301,D301,F301,H301,J301)</f>
        <v>-31.4510016</v>
      </c>
      <c r="T301" s="0" t="n">
        <f aca="false">AVERAGE(C301,E301,G301,I301,K301)</f>
        <v>98.8359684</v>
      </c>
      <c r="U301" s="0" t="n">
        <f aca="false">T301/S301</f>
        <v>-3.14253802333596</v>
      </c>
    </row>
    <row r="302" customFormat="false" ht="12.75" hidden="false" customHeight="false" outlineLevel="0" collapsed="false">
      <c r="A302" s="0" t="n">
        <v>0.100005</v>
      </c>
      <c r="B302" s="0" t="n">
        <v>-30.972313</v>
      </c>
      <c r="C302" s="0" t="n">
        <v>62.551312</v>
      </c>
      <c r="D302" s="0" t="n">
        <v>-32.533916</v>
      </c>
      <c r="E302" s="0" t="n">
        <v>128.527879</v>
      </c>
      <c r="F302" s="0" t="n">
        <v>-50.173888</v>
      </c>
      <c r="G302" s="0" t="n">
        <v>132.912108</v>
      </c>
      <c r="H302" s="0" t="n">
        <v>-11.901183</v>
      </c>
      <c r="I302" s="0" t="n">
        <v>63.188239</v>
      </c>
      <c r="J302" s="0" t="n">
        <v>-33.330555</v>
      </c>
      <c r="K302" s="0" t="n">
        <v>100.878705</v>
      </c>
      <c r="M302" s="0" t="n">
        <f aca="false">C302/B302</f>
        <v>-2.01958801075012</v>
      </c>
      <c r="N302" s="0" t="n">
        <f aca="false">E302/D302</f>
        <v>-3.95058126417982</v>
      </c>
      <c r="O302" s="0" t="n">
        <f aca="false">G302/F302</f>
        <v>-2.64902947126601</v>
      </c>
      <c r="P302" s="0" t="n">
        <f aca="false">I302/H302</f>
        <v>-5.3094082327782</v>
      </c>
      <c r="Q302" s="0" t="n">
        <f aca="false">K302/J302</f>
        <v>-3.02661341822841</v>
      </c>
      <c r="S302" s="0" t="n">
        <f aca="false">AVERAGE(B302,D302,F302,H302,J302)</f>
        <v>-31.782371</v>
      </c>
      <c r="T302" s="0" t="n">
        <f aca="false">AVERAGE(C302,E302,G302,I302,K302)</f>
        <v>97.6116486</v>
      </c>
      <c r="U302" s="0" t="n">
        <f aca="false">T302/S302</f>
        <v>-3.07125131098621</v>
      </c>
    </row>
    <row r="303" customFormat="false" ht="12.75" hidden="false" customHeight="false" outlineLevel="0" collapsed="false">
      <c r="A303" s="0" t="n">
        <v>0.100338</v>
      </c>
      <c r="B303" s="0" t="n">
        <v>-30.979929</v>
      </c>
      <c r="C303" s="0" t="n">
        <v>62.214925</v>
      </c>
      <c r="D303" s="0" t="n">
        <v>-33.700258</v>
      </c>
      <c r="E303" s="0" t="n">
        <v>127.810331</v>
      </c>
      <c r="F303" s="0" t="n">
        <v>-50.544116</v>
      </c>
      <c r="G303" s="0" t="n">
        <v>134.022714</v>
      </c>
      <c r="H303" s="0" t="n">
        <v>-11.191077</v>
      </c>
      <c r="I303" s="0" t="n">
        <v>62.58125</v>
      </c>
      <c r="J303" s="0" t="n">
        <v>-33.586551</v>
      </c>
      <c r="K303" s="0" t="n">
        <v>97.278651</v>
      </c>
      <c r="M303" s="0" t="n">
        <f aca="false">C303/B303</f>
        <v>-2.00823329840427</v>
      </c>
      <c r="N303" s="0" t="n">
        <f aca="false">E303/D303</f>
        <v>-3.79256238928497</v>
      </c>
      <c r="O303" s="0" t="n">
        <f aca="false">G303/F303</f>
        <v>-2.65159873406432</v>
      </c>
      <c r="P303" s="0" t="n">
        <f aca="false">I303/H303</f>
        <v>-5.59206678678022</v>
      </c>
      <c r="Q303" s="0" t="n">
        <f aca="false">K303/J303</f>
        <v>-2.89635726514461</v>
      </c>
      <c r="S303" s="0" t="n">
        <f aca="false">AVERAGE(B303,D303,F303,H303,J303)</f>
        <v>-32.0003862</v>
      </c>
      <c r="T303" s="0" t="n">
        <f aca="false">AVERAGE(C303,E303,G303,I303,K303)</f>
        <v>96.7815742</v>
      </c>
      <c r="U303" s="0" t="n">
        <f aca="false">T303/S303</f>
        <v>-3.02438769317103</v>
      </c>
    </row>
    <row r="304" customFormat="false" ht="12.75" hidden="false" customHeight="false" outlineLevel="0" collapsed="false">
      <c r="A304" s="0" t="n">
        <v>0.100672</v>
      </c>
      <c r="B304" s="0" t="n">
        <v>-30.720004</v>
      </c>
      <c r="C304" s="0" t="n">
        <v>61.764521</v>
      </c>
      <c r="D304" s="0" t="n">
        <v>-34.726324</v>
      </c>
      <c r="E304" s="0" t="n">
        <v>128.550188</v>
      </c>
      <c r="F304" s="0" t="n">
        <v>-50.818872</v>
      </c>
      <c r="G304" s="0" t="n">
        <v>134.884931</v>
      </c>
      <c r="H304" s="0" t="n">
        <v>-10.732451</v>
      </c>
      <c r="I304" s="0" t="n">
        <v>62.135044</v>
      </c>
      <c r="J304" s="0" t="n">
        <v>-33.976316</v>
      </c>
      <c r="K304" s="0" t="n">
        <v>93.781632</v>
      </c>
      <c r="M304" s="0" t="n">
        <f aca="false">C304/B304</f>
        <v>-2.01056357284328</v>
      </c>
      <c r="N304" s="0" t="n">
        <f aca="false">E304/D304</f>
        <v>-3.70180811536516</v>
      </c>
      <c r="O304" s="0" t="n">
        <f aca="false">G304/F304</f>
        <v>-2.65422914148901</v>
      </c>
      <c r="P304" s="0" t="n">
        <f aca="false">I304/H304</f>
        <v>-5.78945517664138</v>
      </c>
      <c r="Q304" s="0" t="n">
        <f aca="false">K304/J304</f>
        <v>-2.76020602115897</v>
      </c>
      <c r="S304" s="0" t="n">
        <f aca="false">AVERAGE(B304,D304,F304,H304,J304)</f>
        <v>-32.1947934</v>
      </c>
      <c r="T304" s="0" t="n">
        <f aca="false">AVERAGE(C304,E304,G304,I304,K304)</f>
        <v>96.2232632</v>
      </c>
      <c r="U304" s="0" t="n">
        <f aca="false">T304/S304</f>
        <v>-2.98878337265553</v>
      </c>
    </row>
    <row r="305" customFormat="false" ht="12.75" hidden="false" customHeight="false" outlineLevel="0" collapsed="false">
      <c r="A305" s="0" t="n">
        <v>0.101005</v>
      </c>
      <c r="B305" s="0" t="n">
        <v>-31.172817</v>
      </c>
      <c r="C305" s="0" t="n">
        <v>60.572713</v>
      </c>
      <c r="D305" s="0" t="n">
        <v>-35.141089</v>
      </c>
      <c r="E305" s="0" t="n">
        <v>129.83586</v>
      </c>
      <c r="F305" s="0" t="n">
        <v>-51.170928</v>
      </c>
      <c r="G305" s="0" t="n">
        <v>135.658852</v>
      </c>
      <c r="H305" s="0" t="n">
        <v>-10.259742</v>
      </c>
      <c r="I305" s="0" t="n">
        <v>61.493416</v>
      </c>
      <c r="J305" s="0" t="n">
        <v>-34.646454</v>
      </c>
      <c r="K305" s="0" t="n">
        <v>91.463267</v>
      </c>
      <c r="M305" s="0" t="n">
        <f aca="false">C305/B305</f>
        <v>-1.943126057552</v>
      </c>
      <c r="N305" s="0" t="n">
        <f aca="false">E305/D305</f>
        <v>-3.6947022330469</v>
      </c>
      <c r="O305" s="0" t="n">
        <f aca="false">G305/F305</f>
        <v>-2.65109227645823</v>
      </c>
      <c r="P305" s="0" t="n">
        <f aca="false">I305/H305</f>
        <v>-5.99366104917648</v>
      </c>
      <c r="Q305" s="0" t="n">
        <f aca="false">K305/J305</f>
        <v>-2.63990268672228</v>
      </c>
      <c r="S305" s="0" t="n">
        <f aca="false">AVERAGE(B305,D305,F305,H305,J305)</f>
        <v>-32.478206</v>
      </c>
      <c r="T305" s="0" t="n">
        <f aca="false">AVERAGE(C305,E305,G305,I305,K305)</f>
        <v>95.8048216</v>
      </c>
      <c r="U305" s="0" t="n">
        <f aca="false">T305/S305</f>
        <v>-2.94981876769918</v>
      </c>
    </row>
    <row r="306" customFormat="false" ht="12.75" hidden="false" customHeight="false" outlineLevel="0" collapsed="false">
      <c r="A306" s="0" t="n">
        <v>0.101338</v>
      </c>
      <c r="B306" s="0" t="n">
        <v>-31.631456</v>
      </c>
      <c r="C306" s="0" t="n">
        <v>59.510149</v>
      </c>
      <c r="D306" s="0" t="n">
        <v>-35.093371</v>
      </c>
      <c r="E306" s="0" t="n">
        <v>131.189647</v>
      </c>
      <c r="F306" s="0" t="n">
        <v>-51.182464</v>
      </c>
      <c r="G306" s="0" t="n">
        <v>135.830678</v>
      </c>
      <c r="H306" s="0" t="n">
        <v>-9.793719</v>
      </c>
      <c r="I306" s="0" t="n">
        <v>60.948435</v>
      </c>
      <c r="J306" s="0" t="n">
        <v>-35.324728</v>
      </c>
      <c r="K306" s="0" t="n">
        <v>90.00919</v>
      </c>
      <c r="M306" s="0" t="n">
        <f aca="false">C306/B306</f>
        <v>-1.8813597767994</v>
      </c>
      <c r="N306" s="0" t="n">
        <f aca="false">E306/D306</f>
        <v>-3.73830279798427</v>
      </c>
      <c r="O306" s="0" t="n">
        <f aca="false">G306/F306</f>
        <v>-2.65385187395433</v>
      </c>
      <c r="P306" s="0" t="n">
        <f aca="false">I306/H306</f>
        <v>-6.22321663506989</v>
      </c>
      <c r="Q306" s="0" t="n">
        <f aca="false">K306/J306</f>
        <v>-2.54805047614238</v>
      </c>
      <c r="S306" s="0" t="n">
        <f aca="false">AVERAGE(B306,D306,F306,H306,J306)</f>
        <v>-32.6051476</v>
      </c>
      <c r="T306" s="0" t="n">
        <f aca="false">AVERAGE(C306,E306,G306,I306,K306)</f>
        <v>95.4976198</v>
      </c>
      <c r="U306" s="0" t="n">
        <f aca="false">T306/S306</f>
        <v>-2.92891235983854</v>
      </c>
    </row>
    <row r="307" customFormat="false" ht="12.75" hidden="false" customHeight="false" outlineLevel="0" collapsed="false">
      <c r="A307" s="0" t="n">
        <v>0.101672</v>
      </c>
      <c r="B307" s="0" t="n">
        <v>-31.500563</v>
      </c>
      <c r="C307" s="0" t="n">
        <v>58.643768</v>
      </c>
      <c r="D307" s="0" t="n">
        <v>-35.477773</v>
      </c>
      <c r="E307" s="0" t="n">
        <v>132.906451</v>
      </c>
      <c r="F307" s="0" t="n">
        <v>-51.647785</v>
      </c>
      <c r="G307" s="0" t="n">
        <v>135.117676</v>
      </c>
      <c r="H307" s="0" t="n">
        <v>-9.319056</v>
      </c>
      <c r="I307" s="0" t="n">
        <v>60.327005</v>
      </c>
      <c r="J307" s="0" t="n">
        <v>-35.153688</v>
      </c>
      <c r="K307" s="0" t="n">
        <v>88.790696</v>
      </c>
      <c r="M307" s="0" t="n">
        <f aca="false">C307/B307</f>
        <v>-1.86167364691228</v>
      </c>
      <c r="N307" s="0" t="n">
        <f aca="false">E307/D307</f>
        <v>-3.74618922670259</v>
      </c>
      <c r="O307" s="0" t="n">
        <f aca="false">G307/F307</f>
        <v>-2.61613689725513</v>
      </c>
      <c r="P307" s="0" t="n">
        <f aca="false">I307/H307</f>
        <v>-6.47351029975568</v>
      </c>
      <c r="Q307" s="0" t="n">
        <f aca="false">K307/J307</f>
        <v>-2.5257860853746</v>
      </c>
      <c r="S307" s="0" t="n">
        <f aca="false">AVERAGE(B307,D307,F307,H307,J307)</f>
        <v>-32.619773</v>
      </c>
      <c r="T307" s="0" t="n">
        <f aca="false">AVERAGE(C307,E307,G307,I307,K307)</f>
        <v>95.1571192</v>
      </c>
      <c r="U307" s="0" t="n">
        <f aca="false">T307/S307</f>
        <v>-2.91716068042534</v>
      </c>
    </row>
    <row r="308" customFormat="false" ht="12.75" hidden="false" customHeight="false" outlineLevel="0" collapsed="false">
      <c r="A308" s="0" t="n">
        <v>0.102005</v>
      </c>
      <c r="B308" s="0" t="n">
        <v>-31.263072</v>
      </c>
      <c r="C308" s="0" t="n">
        <v>57.929731</v>
      </c>
      <c r="D308" s="0" t="n">
        <v>-35.947089</v>
      </c>
      <c r="E308" s="0" t="n">
        <v>134.963868</v>
      </c>
      <c r="F308" s="0" t="n">
        <v>-51.861455</v>
      </c>
      <c r="G308" s="0" t="n">
        <v>133.558127</v>
      </c>
      <c r="H308" s="0" t="n">
        <v>-9.334588</v>
      </c>
      <c r="I308" s="0" t="n">
        <v>59.35398</v>
      </c>
      <c r="J308" s="0" t="n">
        <v>-35.349746</v>
      </c>
      <c r="K308" s="0" t="n">
        <v>88.342547</v>
      </c>
      <c r="M308" s="0" t="n">
        <f aca="false">C308/B308</f>
        <v>-1.85297628460824</v>
      </c>
      <c r="N308" s="0" t="n">
        <f aca="false">E308/D308</f>
        <v>-3.75451453106537</v>
      </c>
      <c r="O308" s="0" t="n">
        <f aca="false">G308/F308</f>
        <v>-2.57528692552108</v>
      </c>
      <c r="P308" s="0" t="n">
        <f aca="false">I308/H308</f>
        <v>-6.35850023589686</v>
      </c>
      <c r="Q308" s="0" t="n">
        <f aca="false">K308/J308</f>
        <v>-2.49909990866695</v>
      </c>
      <c r="S308" s="0" t="n">
        <f aca="false">AVERAGE(B308,D308,F308,H308,J308)</f>
        <v>-32.75119</v>
      </c>
      <c r="T308" s="0" t="n">
        <f aca="false">AVERAGE(C308,E308,G308,I308,K308)</f>
        <v>94.8296506</v>
      </c>
      <c r="U308" s="0" t="n">
        <f aca="false">T308/S308</f>
        <v>-2.8954566414228</v>
      </c>
    </row>
    <row r="309" customFormat="false" ht="12.75" hidden="false" customHeight="false" outlineLevel="0" collapsed="false">
      <c r="A309" s="0" t="n">
        <v>0.102338</v>
      </c>
      <c r="B309" s="0" t="n">
        <v>-31.017346</v>
      </c>
      <c r="C309" s="0" t="n">
        <v>56.752218</v>
      </c>
      <c r="D309" s="0" t="n">
        <v>-36.079329</v>
      </c>
      <c r="E309" s="0" t="n">
        <v>136.504907</v>
      </c>
      <c r="F309" s="0" t="n">
        <v>-51.932252</v>
      </c>
      <c r="G309" s="0" t="n">
        <v>131.385782</v>
      </c>
      <c r="H309" s="0" t="n">
        <v>-9.690977</v>
      </c>
      <c r="I309" s="0" t="n">
        <v>58.359518</v>
      </c>
      <c r="J309" s="0" t="n">
        <v>-35.467598</v>
      </c>
      <c r="K309" s="0" t="n">
        <v>88.286694</v>
      </c>
      <c r="M309" s="0" t="n">
        <f aca="false">C309/B309</f>
        <v>-1.82969290796189</v>
      </c>
      <c r="N309" s="0" t="n">
        <f aca="false">E309/D309</f>
        <v>-3.783465790065</v>
      </c>
      <c r="O309" s="0" t="n">
        <f aca="false">G309/F309</f>
        <v>-2.52994578398025</v>
      </c>
      <c r="P309" s="0" t="n">
        <f aca="false">I309/H309</f>
        <v>-6.02204689991525</v>
      </c>
      <c r="Q309" s="0" t="n">
        <f aca="false">K309/J309</f>
        <v>-2.48922111951308</v>
      </c>
      <c r="S309" s="0" t="n">
        <f aca="false">AVERAGE(B309,D309,F309,H309,J309)</f>
        <v>-32.8375004</v>
      </c>
      <c r="T309" s="0" t="n">
        <f aca="false">AVERAGE(C309,E309,G309,I309,K309)</f>
        <v>94.2578238</v>
      </c>
      <c r="U309" s="0" t="n">
        <f aca="false">T309/S309</f>
        <v>-2.87043236092355</v>
      </c>
    </row>
    <row r="310" customFormat="false" ht="12.75" hidden="false" customHeight="false" outlineLevel="0" collapsed="false">
      <c r="A310" s="0" t="n">
        <v>0.102672</v>
      </c>
      <c r="B310" s="0" t="n">
        <v>-30.655084</v>
      </c>
      <c r="C310" s="0" t="n">
        <v>55.916895</v>
      </c>
      <c r="D310" s="0" t="n">
        <v>-36.066907</v>
      </c>
      <c r="E310" s="0" t="n">
        <v>137.243507</v>
      </c>
      <c r="F310" s="0" t="n">
        <v>-51.994081</v>
      </c>
      <c r="G310" s="0" t="n">
        <v>128.432427</v>
      </c>
      <c r="H310" s="0" t="n">
        <v>-9.570043</v>
      </c>
      <c r="I310" s="0" t="n">
        <v>57.473746</v>
      </c>
      <c r="J310" s="0" t="n">
        <v>-36.188351</v>
      </c>
      <c r="K310" s="0" t="n">
        <v>89.090708</v>
      </c>
      <c r="M310" s="0" t="n">
        <f aca="false">C310/B310</f>
        <v>-1.82406595264916</v>
      </c>
      <c r="N310" s="0" t="n">
        <f aca="false">E310/D310</f>
        <v>-3.80524748074461</v>
      </c>
      <c r="O310" s="0" t="n">
        <f aca="false">G310/F310</f>
        <v>-2.47013553331196</v>
      </c>
      <c r="P310" s="0" t="n">
        <f aca="false">I310/H310</f>
        <v>-6.00558910759335</v>
      </c>
      <c r="Q310" s="0" t="n">
        <f aca="false">K310/J310</f>
        <v>-2.46186149791683</v>
      </c>
      <c r="S310" s="0" t="n">
        <f aca="false">AVERAGE(B310,D310,F310,H310,J310)</f>
        <v>-32.8948932</v>
      </c>
      <c r="T310" s="0" t="n">
        <f aca="false">AVERAGE(C310,E310,G310,I310,K310)</f>
        <v>93.6314566</v>
      </c>
      <c r="U310" s="0" t="n">
        <f aca="false">T310/S310</f>
        <v>-2.8463827509858</v>
      </c>
    </row>
    <row r="311" customFormat="false" ht="12.75" hidden="false" customHeight="false" outlineLevel="0" collapsed="false">
      <c r="A311" s="0" t="n">
        <v>0.103005</v>
      </c>
      <c r="B311" s="0" t="n">
        <v>-30.169046</v>
      </c>
      <c r="C311" s="0" t="n">
        <v>55.485671</v>
      </c>
      <c r="D311" s="0" t="n">
        <v>-34.647478</v>
      </c>
      <c r="E311" s="0" t="n">
        <v>137.987019</v>
      </c>
      <c r="F311" s="0" t="n">
        <v>-52.410567</v>
      </c>
      <c r="G311" s="0" t="n">
        <v>125.327287</v>
      </c>
      <c r="H311" s="0" t="n">
        <v>-8.861579</v>
      </c>
      <c r="I311" s="0" t="n">
        <v>56.498271</v>
      </c>
      <c r="J311" s="0" t="n">
        <v>-36.342948</v>
      </c>
      <c r="K311" s="0" t="n">
        <v>90.397537</v>
      </c>
      <c r="M311" s="0" t="n">
        <f aca="false">C311/B311</f>
        <v>-1.83915895119786</v>
      </c>
      <c r="N311" s="0" t="n">
        <f aca="false">E311/D311</f>
        <v>-3.98259922410514</v>
      </c>
      <c r="O311" s="0" t="n">
        <f aca="false">G311/F311</f>
        <v>-2.3912598961198</v>
      </c>
      <c r="P311" s="0" t="n">
        <f aca="false">I311/H311</f>
        <v>-6.37564377635182</v>
      </c>
      <c r="Q311" s="0" t="n">
        <f aca="false">K311/J311</f>
        <v>-2.4873473940529</v>
      </c>
      <c r="S311" s="0" t="n">
        <f aca="false">AVERAGE(B311,D311,F311,H311,J311)</f>
        <v>-32.4863236</v>
      </c>
      <c r="T311" s="0" t="n">
        <f aca="false">AVERAGE(C311,E311,G311,I311,K311)</f>
        <v>93.139157</v>
      </c>
      <c r="U311" s="0" t="n">
        <f aca="false">T311/S311</f>
        <v>-2.86702669550457</v>
      </c>
    </row>
    <row r="312" customFormat="false" ht="12.75" hidden="false" customHeight="false" outlineLevel="0" collapsed="false">
      <c r="A312" s="0" t="n">
        <v>0.103338</v>
      </c>
      <c r="B312" s="0" t="n">
        <v>-30.41384</v>
      </c>
      <c r="C312" s="0" t="n">
        <v>55.471575</v>
      </c>
      <c r="D312" s="0" t="n">
        <v>-33.595744</v>
      </c>
      <c r="E312" s="0" t="n">
        <v>137.842914</v>
      </c>
      <c r="F312" s="0" t="n">
        <v>-52.343219</v>
      </c>
      <c r="G312" s="0" t="n">
        <v>121.318207</v>
      </c>
      <c r="H312" s="0" t="n">
        <v>-8.612415</v>
      </c>
      <c r="I312" s="0" t="n">
        <v>55.416384</v>
      </c>
      <c r="J312" s="0" t="n">
        <v>-35.772523</v>
      </c>
      <c r="K312" s="0" t="n">
        <v>91.846853</v>
      </c>
      <c r="M312" s="0" t="n">
        <f aca="false">C312/B312</f>
        <v>-1.82389251077799</v>
      </c>
      <c r="N312" s="0" t="n">
        <f aca="false">E312/D312</f>
        <v>-4.10298739030753</v>
      </c>
      <c r="O312" s="0" t="n">
        <f aca="false">G312/F312</f>
        <v>-2.31774448185925</v>
      </c>
      <c r="P312" s="0" t="n">
        <f aca="false">I312/H312</f>
        <v>-6.43447674084447</v>
      </c>
      <c r="Q312" s="0" t="n">
        <f aca="false">K312/J312</f>
        <v>-2.56752516449567</v>
      </c>
      <c r="S312" s="0" t="n">
        <f aca="false">AVERAGE(B312,D312,F312,H312,J312)</f>
        <v>-32.1475482</v>
      </c>
      <c r="T312" s="0" t="n">
        <f aca="false">AVERAGE(C312,E312,G312,I312,K312)</f>
        <v>92.3791866</v>
      </c>
      <c r="U312" s="0" t="n">
        <f aca="false">T312/S312</f>
        <v>-2.87359975402417</v>
      </c>
    </row>
    <row r="313" customFormat="false" ht="12.75" hidden="false" customHeight="false" outlineLevel="0" collapsed="false">
      <c r="A313" s="0" t="n">
        <v>0.103672</v>
      </c>
      <c r="B313" s="0" t="n">
        <v>-30.5516</v>
      </c>
      <c r="C313" s="0" t="n">
        <v>55.882544</v>
      </c>
      <c r="D313" s="0" t="n">
        <v>-32.870725</v>
      </c>
      <c r="E313" s="0" t="n">
        <v>136.452791</v>
      </c>
      <c r="F313" s="0" t="n">
        <v>-52.510362</v>
      </c>
      <c r="G313" s="0" t="n">
        <v>117.579992</v>
      </c>
      <c r="H313" s="0" t="n">
        <v>-8.022961</v>
      </c>
      <c r="I313" s="0" t="n">
        <v>55.220568</v>
      </c>
      <c r="J313" s="0" t="n">
        <v>-36.008079</v>
      </c>
      <c r="K313" s="0" t="n">
        <v>93.350215</v>
      </c>
      <c r="M313" s="0" t="n">
        <f aca="false">C313/B313</f>
        <v>-1.82912004608597</v>
      </c>
      <c r="N313" s="0" t="n">
        <f aca="false">E313/D313</f>
        <v>-4.1511950527407</v>
      </c>
      <c r="O313" s="0" t="n">
        <f aca="false">G313/F313</f>
        <v>-2.2391769456855</v>
      </c>
      <c r="P313" s="0" t="n">
        <f aca="false">I313/H313</f>
        <v>-6.88281645641802</v>
      </c>
      <c r="Q313" s="0" t="n">
        <f aca="false">K313/J313</f>
        <v>-2.5924797321179</v>
      </c>
      <c r="S313" s="0" t="n">
        <f aca="false">AVERAGE(B313,D313,F313,H313,J313)</f>
        <v>-31.9927454</v>
      </c>
      <c r="T313" s="0" t="n">
        <f aca="false">AVERAGE(C313,E313,G313,I313,K313)</f>
        <v>91.697222</v>
      </c>
      <c r="U313" s="0" t="n">
        <f aca="false">T313/S313</f>
        <v>-2.86618797022653</v>
      </c>
    </row>
    <row r="314" customFormat="false" ht="12.75" hidden="false" customHeight="false" outlineLevel="0" collapsed="false">
      <c r="A314" s="0" t="n">
        <v>0.104005</v>
      </c>
      <c r="B314" s="0" t="n">
        <v>-29.734355</v>
      </c>
      <c r="C314" s="0" t="n">
        <v>56.28477</v>
      </c>
      <c r="D314" s="0" t="n">
        <v>-31.995795</v>
      </c>
      <c r="E314" s="0" t="n">
        <v>134.595618</v>
      </c>
      <c r="F314" s="0" t="n">
        <v>-53.151736</v>
      </c>
      <c r="G314" s="0" t="n">
        <v>113.340128</v>
      </c>
      <c r="H314" s="0" t="n">
        <v>-7.783349</v>
      </c>
      <c r="I314" s="0" t="n">
        <v>54.9052</v>
      </c>
      <c r="J314" s="0" t="n">
        <v>-35.743693</v>
      </c>
      <c r="K314" s="0" t="n">
        <v>94.966049</v>
      </c>
      <c r="M314" s="0" t="n">
        <f aca="false">C314/B314</f>
        <v>-1.89292049550091</v>
      </c>
      <c r="N314" s="0" t="n">
        <f aca="false">E314/D314</f>
        <v>-4.20666584468365</v>
      </c>
      <c r="O314" s="0" t="n">
        <f aca="false">G314/F314</f>
        <v>-2.13238807477521</v>
      </c>
      <c r="P314" s="0" t="n">
        <f aca="false">I314/H314</f>
        <v>-7.05418708579045</v>
      </c>
      <c r="Q314" s="0" t="n">
        <f aca="false">K314/J314</f>
        <v>-2.65686170144758</v>
      </c>
      <c r="S314" s="0" t="n">
        <f aca="false">AVERAGE(B314,D314,F314,H314,J314)</f>
        <v>-31.6817856</v>
      </c>
      <c r="T314" s="0" t="n">
        <f aca="false">AVERAGE(C314,E314,G314,I314,K314)</f>
        <v>90.818353</v>
      </c>
      <c r="U314" s="0" t="n">
        <f aca="false">T314/S314</f>
        <v>-2.86657936981936</v>
      </c>
    </row>
    <row r="315" customFormat="false" ht="12.75" hidden="false" customHeight="false" outlineLevel="0" collapsed="false">
      <c r="A315" s="0" t="n">
        <v>0.104339</v>
      </c>
      <c r="B315" s="0" t="n">
        <v>-29.271916</v>
      </c>
      <c r="C315" s="0" t="n">
        <v>56.736986</v>
      </c>
      <c r="D315" s="0" t="n">
        <v>-31.215972</v>
      </c>
      <c r="E315" s="0" t="n">
        <v>131.550212</v>
      </c>
      <c r="F315" s="0" t="n">
        <v>-53.427051</v>
      </c>
      <c r="G315" s="0" t="n">
        <v>109.467427</v>
      </c>
      <c r="H315" s="0" t="n">
        <v>-7.428542</v>
      </c>
      <c r="I315" s="0" t="n">
        <v>55.054825</v>
      </c>
      <c r="J315" s="0" t="n">
        <v>-35.383581</v>
      </c>
      <c r="K315" s="0" t="n">
        <v>96.090259</v>
      </c>
      <c r="M315" s="0" t="n">
        <f aca="false">C315/B315</f>
        <v>-1.93827373650567</v>
      </c>
      <c r="N315" s="0" t="n">
        <f aca="false">E315/D315</f>
        <v>-4.21419560473722</v>
      </c>
      <c r="O315" s="0" t="n">
        <f aca="false">G315/F315</f>
        <v>-2.04891389195335</v>
      </c>
      <c r="P315" s="0" t="n">
        <f aca="false">I315/H315</f>
        <v>-7.4112558022826</v>
      </c>
      <c r="Q315" s="0" t="n">
        <f aca="false">K315/J315</f>
        <v>-2.71567366231247</v>
      </c>
      <c r="S315" s="0" t="n">
        <f aca="false">AVERAGE(B315,D315,F315,H315,J315)</f>
        <v>-31.3454124</v>
      </c>
      <c r="T315" s="0" t="n">
        <f aca="false">AVERAGE(C315,E315,G315,I315,K315)</f>
        <v>89.7799418</v>
      </c>
      <c r="U315" s="0" t="n">
        <f aca="false">T315/S315</f>
        <v>-2.8642131312332</v>
      </c>
    </row>
    <row r="316" customFormat="false" ht="12.75" hidden="false" customHeight="false" outlineLevel="0" collapsed="false">
      <c r="A316" s="0" t="n">
        <v>0.104672</v>
      </c>
      <c r="B316" s="0" t="n">
        <v>-29.642917</v>
      </c>
      <c r="C316" s="0" t="n">
        <v>57.097974</v>
      </c>
      <c r="D316" s="0" t="n">
        <v>-30.312302</v>
      </c>
      <c r="E316" s="0" t="n">
        <v>127.813666</v>
      </c>
      <c r="F316" s="0" t="n">
        <v>-53.112581</v>
      </c>
      <c r="G316" s="0" t="n">
        <v>105.384397</v>
      </c>
      <c r="H316" s="0" t="n">
        <v>-6.84081</v>
      </c>
      <c r="I316" s="0" t="n">
        <v>55.011532</v>
      </c>
      <c r="J316" s="0" t="n">
        <v>-35.215776</v>
      </c>
      <c r="K316" s="0" t="n">
        <v>97.271456</v>
      </c>
      <c r="M316" s="0" t="n">
        <f aca="false">C316/B316</f>
        <v>-1.92619282373594</v>
      </c>
      <c r="N316" s="0" t="n">
        <f aca="false">E316/D316</f>
        <v>-4.21656085374182</v>
      </c>
      <c r="O316" s="0" t="n">
        <f aca="false">G316/F316</f>
        <v>-1.98417013475583</v>
      </c>
      <c r="P316" s="0" t="n">
        <f aca="false">I316/H316</f>
        <v>-8.0416693344794</v>
      </c>
      <c r="Q316" s="0" t="n">
        <f aca="false">K316/J316</f>
        <v>-2.76215568840511</v>
      </c>
      <c r="S316" s="0" t="n">
        <f aca="false">AVERAGE(B316,D316,F316,H316,J316)</f>
        <v>-31.0248772</v>
      </c>
      <c r="T316" s="0" t="n">
        <f aca="false">AVERAGE(C316,E316,G316,I316,K316)</f>
        <v>88.515805</v>
      </c>
      <c r="U316" s="0" t="n">
        <f aca="false">T316/S316</f>
        <v>-2.85305899615293</v>
      </c>
    </row>
    <row r="317" customFormat="false" ht="12.75" hidden="false" customHeight="false" outlineLevel="0" collapsed="false">
      <c r="A317" s="0" t="n">
        <v>0.105005</v>
      </c>
      <c r="B317" s="0" t="n">
        <v>-28.839957</v>
      </c>
      <c r="C317" s="0" t="n">
        <v>57.619352</v>
      </c>
      <c r="D317" s="0" t="n">
        <v>-29.389321</v>
      </c>
      <c r="E317" s="0" t="n">
        <v>123.585724</v>
      </c>
      <c r="F317" s="0" t="n">
        <v>-52.91639</v>
      </c>
      <c r="G317" s="0" t="n">
        <v>101.62476</v>
      </c>
      <c r="H317" s="0" t="n">
        <v>-5.903031</v>
      </c>
      <c r="I317" s="0" t="n">
        <v>55.440948</v>
      </c>
      <c r="J317" s="0" t="n">
        <v>-35.287767</v>
      </c>
      <c r="K317" s="0" t="n">
        <v>98.015602</v>
      </c>
      <c r="M317" s="0" t="n">
        <f aca="false">C317/B317</f>
        <v>-1.99790006621716</v>
      </c>
      <c r="N317" s="0" t="n">
        <f aca="false">E317/D317</f>
        <v>-4.2051234868611</v>
      </c>
      <c r="O317" s="0" t="n">
        <f aca="false">G317/F317</f>
        <v>-1.92047794643588</v>
      </c>
      <c r="P317" s="0" t="n">
        <f aca="false">I317/H317</f>
        <v>-9.39194593421583</v>
      </c>
      <c r="Q317" s="0" t="n">
        <f aca="false">K317/J317</f>
        <v>-2.777608512321</v>
      </c>
      <c r="S317" s="0" t="n">
        <f aca="false">AVERAGE(B317,D317,F317,H317,J317)</f>
        <v>-30.4672932</v>
      </c>
      <c r="T317" s="0" t="n">
        <f aca="false">AVERAGE(C317,E317,G317,I317,K317)</f>
        <v>87.2572772</v>
      </c>
      <c r="U317" s="0" t="n">
        <f aca="false">T317/S317</f>
        <v>-2.86396551958872</v>
      </c>
    </row>
    <row r="318" customFormat="false" ht="12.75" hidden="false" customHeight="false" outlineLevel="0" collapsed="false">
      <c r="A318" s="0" t="n">
        <v>0.105339</v>
      </c>
      <c r="B318" s="0" t="n">
        <v>-29.104526</v>
      </c>
      <c r="C318" s="0" t="n">
        <v>57.671014</v>
      </c>
      <c r="D318" s="0" t="n">
        <v>-29.183681</v>
      </c>
      <c r="E318" s="0" t="n">
        <v>119.369554</v>
      </c>
      <c r="F318" s="0" t="n">
        <v>-52.944567</v>
      </c>
      <c r="G318" s="0" t="n">
        <v>97.872403</v>
      </c>
      <c r="H318" s="0" t="n">
        <v>-5.08226</v>
      </c>
      <c r="I318" s="0" t="n">
        <v>55.476605</v>
      </c>
      <c r="J318" s="0" t="n">
        <v>-35.231981</v>
      </c>
      <c r="K318" s="0" t="n">
        <v>97.750086</v>
      </c>
      <c r="M318" s="0" t="n">
        <f aca="false">C318/B318</f>
        <v>-1.98151359688868</v>
      </c>
      <c r="N318" s="0" t="n">
        <f aca="false">E318/D318</f>
        <v>-4.09028436131823</v>
      </c>
      <c r="O318" s="0" t="n">
        <f aca="false">G318/F318</f>
        <v>-1.84858255616672</v>
      </c>
      <c r="P318" s="0" t="n">
        <f aca="false">I318/H318</f>
        <v>-10.9157353224746</v>
      </c>
      <c r="Q318" s="0" t="n">
        <f aca="false">K318/J318</f>
        <v>-2.77447033137308</v>
      </c>
      <c r="S318" s="0" t="n">
        <f aca="false">AVERAGE(B318,D318,F318,H318,J318)</f>
        <v>-30.309403</v>
      </c>
      <c r="T318" s="0" t="n">
        <f aca="false">AVERAGE(C318,E318,G318,I318,K318)</f>
        <v>85.6279324</v>
      </c>
      <c r="U318" s="0" t="n">
        <f aca="false">T318/S318</f>
        <v>-2.82512764768082</v>
      </c>
    </row>
    <row r="319" customFormat="false" ht="12.75" hidden="false" customHeight="false" outlineLevel="0" collapsed="false">
      <c r="A319" s="0" t="n">
        <v>0.105672</v>
      </c>
      <c r="B319" s="0" t="n">
        <v>-29.116827</v>
      </c>
      <c r="C319" s="0" t="n">
        <v>57.831288</v>
      </c>
      <c r="D319" s="0" t="n">
        <v>-28.972029</v>
      </c>
      <c r="E319" s="0" t="n">
        <v>114.687067</v>
      </c>
      <c r="F319" s="0" t="n">
        <v>-53.222853</v>
      </c>
      <c r="G319" s="0" t="n">
        <v>94.046126</v>
      </c>
      <c r="H319" s="0" t="n">
        <v>-4.857136</v>
      </c>
      <c r="I319" s="0" t="n">
        <v>55.319835</v>
      </c>
      <c r="J319" s="0" t="n">
        <v>-35.448376</v>
      </c>
      <c r="K319" s="0" t="n">
        <v>97.335985</v>
      </c>
      <c r="M319" s="0" t="n">
        <f aca="false">C319/B319</f>
        <v>-1.98618098050313</v>
      </c>
      <c r="N319" s="0" t="n">
        <f aca="false">E319/D319</f>
        <v>-3.95854453272845</v>
      </c>
      <c r="O319" s="0" t="n">
        <f aca="false">G319/F319</f>
        <v>-1.76702526638322</v>
      </c>
      <c r="P319" s="0" t="n">
        <f aca="false">I319/H319</f>
        <v>-11.3893938732619</v>
      </c>
      <c r="Q319" s="0" t="n">
        <f aca="false">K319/J319</f>
        <v>-2.74585174226317</v>
      </c>
      <c r="S319" s="0" t="n">
        <f aca="false">AVERAGE(B319,D319,F319,H319,J319)</f>
        <v>-30.3234442</v>
      </c>
      <c r="T319" s="0" t="n">
        <f aca="false">AVERAGE(C319,E319,G319,I319,K319)</f>
        <v>83.8440602</v>
      </c>
      <c r="U319" s="0" t="n">
        <f aca="false">T319/S319</f>
        <v>-2.76499132641404</v>
      </c>
    </row>
    <row r="320" customFormat="false" ht="12.75" hidden="false" customHeight="false" outlineLevel="0" collapsed="false">
      <c r="A320" s="0" t="n">
        <v>0.106005</v>
      </c>
      <c r="B320" s="0" t="n">
        <v>-29.849323</v>
      </c>
      <c r="C320" s="0" t="n">
        <v>57.381119</v>
      </c>
      <c r="F320" s="0" t="n">
        <v>-52.564753</v>
      </c>
      <c r="G320" s="0" t="n">
        <v>91.332103</v>
      </c>
      <c r="H320" s="0" t="n">
        <v>-3.797376</v>
      </c>
      <c r="I320" s="0" t="n">
        <v>54.890489</v>
      </c>
      <c r="J320" s="0" t="n">
        <v>-34.524675</v>
      </c>
      <c r="K320" s="0" t="n">
        <v>96.291234</v>
      </c>
      <c r="M320" s="0" t="n">
        <f aca="false">C320/B320</f>
        <v>-1.92235914362279</v>
      </c>
      <c r="O320" s="0" t="n">
        <f aca="false">G320/F320</f>
        <v>-1.73751606899018</v>
      </c>
      <c r="P320" s="0" t="n">
        <f aca="false">I320/H320</f>
        <v>-14.4548469785452</v>
      </c>
      <c r="Q320" s="0" t="n">
        <f aca="false">K320/J320</f>
        <v>-2.78905547988504</v>
      </c>
      <c r="S320" s="0" t="n">
        <f aca="false">AVERAGE(B320,D320,F320,H320,J320)</f>
        <v>-30.18403175</v>
      </c>
      <c r="T320" s="0" t="n">
        <f aca="false">AVERAGE(C320,E320,G320,I320,K320)</f>
        <v>74.97373625</v>
      </c>
      <c r="U320" s="0" t="n">
        <f aca="false">T320/S320</f>
        <v>-2.48388740347783</v>
      </c>
    </row>
    <row r="321" customFormat="false" ht="12.75" hidden="false" customHeight="false" outlineLevel="0" collapsed="false">
      <c r="A321" s="0" t="n">
        <v>0.106339</v>
      </c>
      <c r="B321" s="0" t="n">
        <v>-30.825347</v>
      </c>
      <c r="C321" s="0" t="n">
        <v>57.298307</v>
      </c>
      <c r="F321" s="0" t="n">
        <v>-52.992929</v>
      </c>
      <c r="G321" s="0" t="n">
        <v>88.575199</v>
      </c>
      <c r="H321" s="0" t="n">
        <v>-3.213409</v>
      </c>
      <c r="I321" s="0" t="n">
        <v>54.942754</v>
      </c>
      <c r="J321" s="0" t="n">
        <v>-34.831214</v>
      </c>
      <c r="K321" s="0" t="n">
        <v>94.73428</v>
      </c>
      <c r="M321" s="0" t="n">
        <f aca="false">C321/B321</f>
        <v>-1.85880493089015</v>
      </c>
      <c r="O321" s="0" t="n">
        <f aca="false">G321/F321</f>
        <v>-1.67145316689327</v>
      </c>
      <c r="P321" s="0" t="n">
        <f aca="false">I321/H321</f>
        <v>-17.0979648093349</v>
      </c>
      <c r="Q321" s="0" t="n">
        <f aca="false">K321/J321</f>
        <v>-2.71980988087294</v>
      </c>
      <c r="S321" s="0" t="n">
        <f aca="false">AVERAGE(B321,D321,F321,H321,J321)</f>
        <v>-30.46572475</v>
      </c>
      <c r="T321" s="0" t="n">
        <f aca="false">AVERAGE(C321,E321,G321,I321,K321)</f>
        <v>73.887635</v>
      </c>
      <c r="U321" s="0" t="n">
        <f aca="false">T321/S321</f>
        <v>-2.42527087756217</v>
      </c>
    </row>
    <row r="322" customFormat="false" ht="12.75" hidden="false" customHeight="false" outlineLevel="0" collapsed="false">
      <c r="A322" s="0" t="n">
        <v>0.106672</v>
      </c>
      <c r="B322" s="0" t="n">
        <v>-31.318006</v>
      </c>
      <c r="C322" s="0" t="n">
        <v>56.874392</v>
      </c>
      <c r="F322" s="0" t="n">
        <v>-52.341708</v>
      </c>
      <c r="G322" s="0" t="n">
        <v>86.519139</v>
      </c>
      <c r="H322" s="0" t="n">
        <v>-1.43177</v>
      </c>
      <c r="I322" s="0" t="n">
        <v>54.696157</v>
      </c>
      <c r="J322" s="0" t="n">
        <v>-33.954974</v>
      </c>
      <c r="K322" s="0" t="n">
        <v>92.626008</v>
      </c>
      <c r="M322" s="0" t="n">
        <f aca="false">C322/B322</f>
        <v>-1.81602851726895</v>
      </c>
      <c r="O322" s="0" t="n">
        <f aca="false">G322/F322</f>
        <v>-1.65296743851003</v>
      </c>
      <c r="P322" s="0" t="n">
        <f aca="false">I322/H322</f>
        <v>-38.20177612326</v>
      </c>
      <c r="Q322" s="0" t="n">
        <f aca="false">K322/J322</f>
        <v>-2.72790690400764</v>
      </c>
      <c r="S322" s="0" t="n">
        <f aca="false">AVERAGE(B322,D322,F322,H322,J322)</f>
        <v>-29.7616145</v>
      </c>
      <c r="T322" s="0" t="n">
        <f aca="false">AVERAGE(C322,E322,G322,I322,K322)</f>
        <v>72.678924</v>
      </c>
      <c r="U322" s="0" t="n">
        <f aca="false">T322/S322</f>
        <v>-2.44203566308541</v>
      </c>
    </row>
    <row r="323" customFormat="false" ht="12.75" hidden="false" customHeight="false" outlineLevel="0" collapsed="false">
      <c r="A323" s="0" t="n">
        <v>0.107005</v>
      </c>
      <c r="B323" s="0" t="n">
        <v>-31.343173</v>
      </c>
      <c r="C323" s="0" t="n">
        <v>56.676779</v>
      </c>
      <c r="F323" s="0" t="n">
        <v>-53.252512</v>
      </c>
      <c r="G323" s="0" t="n">
        <v>85.060004</v>
      </c>
      <c r="H323" s="0" t="n">
        <v>-0.943524</v>
      </c>
      <c r="I323" s="0" t="n">
        <v>54.437401</v>
      </c>
      <c r="J323" s="0" t="n">
        <v>-34.15738</v>
      </c>
      <c r="K323" s="0" t="n">
        <v>90.429282</v>
      </c>
      <c r="M323" s="0" t="n">
        <f aca="false">C323/B323</f>
        <v>-1.80826551925678</v>
      </c>
      <c r="O323" s="0" t="n">
        <f aca="false">G323/F323</f>
        <v>-1.59729561677766</v>
      </c>
      <c r="P323" s="0" t="n">
        <f aca="false">I323/H323</f>
        <v>-57.695830736685</v>
      </c>
      <c r="Q323" s="0" t="n">
        <f aca="false">K323/J323</f>
        <v>-2.64743027714655</v>
      </c>
      <c r="S323" s="0" t="n">
        <f aca="false">AVERAGE(B323,D323,F323,H323,J323)</f>
        <v>-29.92414725</v>
      </c>
      <c r="T323" s="0" t="n">
        <f aca="false">AVERAGE(C323,E323,G323,I323,K323)</f>
        <v>71.6508665</v>
      </c>
      <c r="U323" s="0" t="n">
        <f aca="false">T323/S323</f>
        <v>-2.3944163187474</v>
      </c>
    </row>
    <row r="324" customFormat="false" ht="12.75" hidden="false" customHeight="false" outlineLevel="0" collapsed="false">
      <c r="A324" s="0" t="n">
        <v>0.107339</v>
      </c>
      <c r="B324" s="0" t="n">
        <v>-31.623346</v>
      </c>
      <c r="C324" s="0" t="n">
        <v>56.45974</v>
      </c>
      <c r="F324" s="0" t="n">
        <v>-53.925328</v>
      </c>
      <c r="G324" s="0" t="n">
        <v>83.847672</v>
      </c>
      <c r="H324" s="0" t="n">
        <v>-1.067898</v>
      </c>
      <c r="I324" s="0" t="n">
        <v>54.38826</v>
      </c>
      <c r="J324" s="0" t="n">
        <v>-33.271474</v>
      </c>
      <c r="K324" s="0" t="n">
        <v>87.840833</v>
      </c>
      <c r="M324" s="0" t="n">
        <f aca="false">C324/B324</f>
        <v>-1.78538159750711</v>
      </c>
      <c r="O324" s="0" t="n">
        <f aca="false">G324/F324</f>
        <v>-1.55488478438184</v>
      </c>
      <c r="P324" s="0" t="n">
        <f aca="false">I324/H324</f>
        <v>-50.9302011989909</v>
      </c>
      <c r="Q324" s="0" t="n">
        <f aca="false">K324/J324</f>
        <v>-2.64012448020788</v>
      </c>
      <c r="S324" s="0" t="n">
        <f aca="false">AVERAGE(B324,D324,F324,H324,J324)</f>
        <v>-29.9720115</v>
      </c>
      <c r="T324" s="0" t="n">
        <f aca="false">AVERAGE(C324,E324,G324,I324,K324)</f>
        <v>70.63412625</v>
      </c>
      <c r="U324" s="0" t="n">
        <f aca="false">T324/S324</f>
        <v>-2.35666952983786</v>
      </c>
    </row>
    <row r="325" customFormat="false" ht="12.75" hidden="false" customHeight="false" outlineLevel="0" collapsed="false">
      <c r="A325" s="0" t="n">
        <v>0.107672</v>
      </c>
      <c r="B325" s="0" t="n">
        <v>-31.871016</v>
      </c>
      <c r="C325" s="0" t="n">
        <v>56.29776</v>
      </c>
      <c r="F325" s="0" t="n">
        <v>-54.401491</v>
      </c>
      <c r="G325" s="0" t="n">
        <v>83.829854</v>
      </c>
      <c r="H325" s="0" t="n">
        <v>-0.23964</v>
      </c>
      <c r="I325" s="0" t="n">
        <v>54.116438</v>
      </c>
      <c r="J325" s="0" t="n">
        <v>-33.103613</v>
      </c>
      <c r="K325" s="0" t="n">
        <v>85.109109</v>
      </c>
      <c r="M325" s="0" t="n">
        <f aca="false">C325/B325</f>
        <v>-1.76642501763985</v>
      </c>
      <c r="O325" s="0" t="n">
        <f aca="false">G325/F325</f>
        <v>-1.54094772880398</v>
      </c>
      <c r="P325" s="0" t="n">
        <f aca="false">I325/H325</f>
        <v>-225.823894174595</v>
      </c>
      <c r="Q325" s="0" t="n">
        <f aca="false">K325/J325</f>
        <v>-2.57099154101397</v>
      </c>
      <c r="S325" s="0" t="n">
        <f aca="false">AVERAGE(B325,D325,F325,H325,J325)</f>
        <v>-29.90394</v>
      </c>
      <c r="T325" s="0" t="n">
        <f aca="false">AVERAGE(C325,E325,G325,I325,K325)</f>
        <v>69.83829025</v>
      </c>
      <c r="U325" s="0" t="n">
        <f aca="false">T325/S325</f>
        <v>-2.33542102646006</v>
      </c>
    </row>
    <row r="326" customFormat="false" ht="12.75" hidden="false" customHeight="false" outlineLevel="0" collapsed="false">
      <c r="A326" s="0" t="n">
        <v>0.108005</v>
      </c>
      <c r="B326" s="0" t="n">
        <v>-31.560282</v>
      </c>
      <c r="C326" s="0" t="n">
        <v>56.011794</v>
      </c>
      <c r="F326" s="0" t="n">
        <v>-54.044444</v>
      </c>
      <c r="G326" s="0" t="n">
        <v>84.555927</v>
      </c>
      <c r="H326" s="0" t="n">
        <v>0.824728</v>
      </c>
      <c r="I326" s="0" t="n">
        <v>54.405409</v>
      </c>
      <c r="J326" s="0" t="n">
        <v>-33.048601</v>
      </c>
      <c r="K326" s="0" t="n">
        <v>82.717192</v>
      </c>
      <c r="M326" s="0" t="n">
        <f aca="false">C326/B326</f>
        <v>-1.77475581491952</v>
      </c>
      <c r="O326" s="0" t="n">
        <f aca="false">G326/F326</f>
        <v>-1.56456280686318</v>
      </c>
      <c r="P326" s="0" t="n">
        <f aca="false">I326/H326</f>
        <v>65.967699653704</v>
      </c>
      <c r="Q326" s="0" t="n">
        <f aca="false">K326/J326</f>
        <v>-2.50289541757002</v>
      </c>
      <c r="S326" s="0" t="n">
        <f aca="false">AVERAGE(B326,D326,F326,H326,J326)</f>
        <v>-29.45714975</v>
      </c>
      <c r="T326" s="0" t="n">
        <f aca="false">AVERAGE(C326,E326,G326,I326,K326)</f>
        <v>69.4225805</v>
      </c>
      <c r="U326" s="0" t="n">
        <f aca="false">T326/S326</f>
        <v>-2.3567310852945</v>
      </c>
    </row>
    <row r="327" customFormat="false" ht="12.75" hidden="false" customHeight="false" outlineLevel="0" collapsed="false">
      <c r="A327" s="0" t="n">
        <v>0.108339</v>
      </c>
      <c r="B327" s="0" t="n">
        <v>-31.499748</v>
      </c>
      <c r="C327" s="0" t="n">
        <v>55.882998</v>
      </c>
      <c r="H327" s="0" t="n">
        <v>0.826271</v>
      </c>
      <c r="I327" s="0" t="n">
        <v>54.762914</v>
      </c>
      <c r="M327" s="0" t="n">
        <f aca="false">C327/B327</f>
        <v>-1.7740776211924</v>
      </c>
      <c r="P327" s="0" t="n">
        <f aca="false">I327/H327</f>
        <v>66.277182667672</v>
      </c>
      <c r="S327" s="0" t="n">
        <f aca="false">AVERAGE(B327,D327,F327,H327,J327)</f>
        <v>-15.3367385</v>
      </c>
      <c r="T327" s="0" t="n">
        <f aca="false">AVERAGE(C327,E327,G327,I327,K327)</f>
        <v>55.322956</v>
      </c>
      <c r="U327" s="0" t="n">
        <f aca="false">T327/S327</f>
        <v>-3.607217792753</v>
      </c>
    </row>
    <row r="328" customFormat="false" ht="12.75" hidden="false" customHeight="false" outlineLevel="0" collapsed="false">
      <c r="H328" s="0" t="n">
        <v>1.51149</v>
      </c>
      <c r="I328" s="0" t="n">
        <v>54.860084</v>
      </c>
      <c r="M328" s="0" t="e">
        <f aca="false">C328/B328</f>
        <v>#DIV/0!</v>
      </c>
      <c r="P328" s="0" t="n">
        <f aca="false">I328/H328</f>
        <v>36.2953668234656</v>
      </c>
    </row>
    <row r="329" customFormat="false" ht="12.75" hidden="false" customHeight="false" outlineLevel="0" collapsed="false">
      <c r="H329" s="0" t="n">
        <v>1.743879</v>
      </c>
      <c r="I329" s="0" t="n">
        <v>55.75866</v>
      </c>
      <c r="M329" s="0" t="e">
        <f aca="false">C329/B329</f>
        <v>#DIV/0!</v>
      </c>
      <c r="P329" s="0" t="n">
        <f aca="false">I329/H329</f>
        <v>31.9739270901249</v>
      </c>
    </row>
    <row r="330" customFormat="false" ht="12.75" hidden="false" customHeight="false" outlineLevel="0" collapsed="false">
      <c r="H330" s="0" t="n">
        <v>3.150142</v>
      </c>
      <c r="I330" s="0" t="n">
        <v>56.396935</v>
      </c>
      <c r="M330" s="0" t="e">
        <f aca="false">C330/B330</f>
        <v>#DIV/0!</v>
      </c>
      <c r="P330" s="0" t="n">
        <f aca="false">I330/H330</f>
        <v>17.9029818338348</v>
      </c>
    </row>
    <row r="331" customFormat="false" ht="12.75" hidden="false" customHeight="false" outlineLevel="0" collapsed="false">
      <c r="H331" s="0" t="n">
        <v>2.918627</v>
      </c>
      <c r="I331" s="0" t="n">
        <v>57.886642</v>
      </c>
      <c r="M331" s="0" t="e">
        <f aca="false">C331/B331</f>
        <v>#DIV/0!</v>
      </c>
      <c r="P331" s="0" t="n">
        <f aca="false">I331/H331</f>
        <v>19.8335182947324</v>
      </c>
    </row>
    <row r="332" customFormat="false" ht="12.75" hidden="false" customHeight="false" outlineLevel="0" collapsed="false">
      <c r="H332" s="0" t="n">
        <v>3.07994</v>
      </c>
      <c r="I332" s="0" t="n">
        <v>59.958318</v>
      </c>
      <c r="M332" s="0" t="e">
        <f aca="false">C332/B332</f>
        <v>#DIV/0!</v>
      </c>
      <c r="P332" s="0" t="n">
        <f aca="false">I332/H332</f>
        <v>19.4673655980311</v>
      </c>
    </row>
    <row r="333" customFormat="false" ht="12.75" hidden="false" customHeight="false" outlineLevel="0" collapsed="false">
      <c r="H333" s="0" t="n">
        <v>3.954976</v>
      </c>
      <c r="I333" s="0" t="n">
        <v>61.600931</v>
      </c>
      <c r="M333" s="0" t="e">
        <f aca="false">C333/B333</f>
        <v>#DIV/0!</v>
      </c>
      <c r="P333" s="0" t="n">
        <f aca="false">I333/H333</f>
        <v>15.575551153787</v>
      </c>
    </row>
    <row r="334" customFormat="false" ht="12.75" hidden="false" customHeight="false" outlineLevel="0" collapsed="false">
      <c r="H334" s="0" t="n">
        <v>5.498686</v>
      </c>
      <c r="I334" s="0" t="n">
        <v>63.402835</v>
      </c>
      <c r="P334" s="0" t="n">
        <f aca="false">I334/H334</f>
        <v>11.5305429333481</v>
      </c>
    </row>
    <row r="335" customFormat="false" ht="12.75" hidden="false" customHeight="false" outlineLevel="0" collapsed="false">
      <c r="H335" s="0" t="n">
        <v>6.101371</v>
      </c>
      <c r="I335" s="0" t="n">
        <v>65.659704</v>
      </c>
      <c r="P335" s="0" t="n">
        <f aca="false">I335/H335</f>
        <v>10.7614672177778</v>
      </c>
    </row>
    <row r="336" customFormat="false" ht="12.75" hidden="false" customHeight="false" outlineLevel="0" collapsed="false">
      <c r="H336" s="0" t="n">
        <v>6.597297</v>
      </c>
      <c r="I336" s="0" t="n">
        <v>66.717329</v>
      </c>
      <c r="P336" s="0" t="n">
        <f aca="false">I336/H336</f>
        <v>10.1128278748099</v>
      </c>
    </row>
    <row r="337" customFormat="false" ht="12.75" hidden="false" customHeight="false" outlineLevel="0" collapsed="false">
      <c r="H337" s="0" t="n">
        <v>8.271833</v>
      </c>
      <c r="I337" s="0" t="n">
        <v>67.448811</v>
      </c>
      <c r="P337" s="0" t="n">
        <f aca="false">I337/H337</f>
        <v>8.15403442018232</v>
      </c>
    </row>
    <row r="338" customFormat="false" ht="12.75" hidden="false" customHeight="false" outlineLevel="0" collapsed="false">
      <c r="H338" s="0" t="n">
        <v>9.699576</v>
      </c>
      <c r="I338" s="0" t="n">
        <v>68.266921</v>
      </c>
      <c r="P338" s="0" t="n">
        <f aca="false">I338/H338</f>
        <v>7.03813455351038</v>
      </c>
    </row>
    <row r="339" customFormat="false" ht="12.75" hidden="false" customHeight="false" outlineLevel="0" collapsed="false">
      <c r="H339" s="0" t="n">
        <v>11.936821</v>
      </c>
      <c r="I339" s="0" t="n">
        <v>68.833994</v>
      </c>
      <c r="P339" s="0" t="n">
        <f aca="false">I339/H339</f>
        <v>5.76652644787084</v>
      </c>
    </row>
    <row r="340" customFormat="false" ht="12.75" hidden="false" customHeight="false" outlineLevel="0" collapsed="false">
      <c r="H340" s="0" t="n">
        <v>12.849321</v>
      </c>
      <c r="I340" s="0" t="n">
        <v>68.979354</v>
      </c>
      <c r="P340" s="0" t="n">
        <f aca="false">I340/H340</f>
        <v>5.36832677773402</v>
      </c>
    </row>
    <row r="341" customFormat="false" ht="12.75" hidden="false" customHeight="false" outlineLevel="0" collapsed="false">
      <c r="H341" s="0" t="n">
        <v>15.64062</v>
      </c>
      <c r="I341" s="0" t="n">
        <v>68.793404</v>
      </c>
      <c r="P341" s="0" t="n">
        <f aca="false">I341/H341</f>
        <v>4.39838088259928</v>
      </c>
    </row>
    <row r="342" customFormat="false" ht="12.75" hidden="false" customHeight="false" outlineLevel="0" collapsed="false">
      <c r="H342" s="0" t="n">
        <v>17.755676</v>
      </c>
      <c r="I342" s="0" t="n">
        <v>69.011189</v>
      </c>
      <c r="P342" s="0" t="n">
        <f aca="false">I342/H342</f>
        <v>3.8867114380776</v>
      </c>
    </row>
    <row r="343" customFormat="false" ht="12.75" hidden="false" customHeight="false" outlineLevel="0" collapsed="false">
      <c r="H343" s="0" t="n">
        <v>19.010819</v>
      </c>
      <c r="I343" s="0" t="n">
        <v>69.332998</v>
      </c>
      <c r="P343" s="0" t="n">
        <f aca="false">I343/H343</f>
        <v>3.6470284631083</v>
      </c>
    </row>
    <row r="344" customFormat="false" ht="12.75" hidden="false" customHeight="false" outlineLevel="0" collapsed="false">
      <c r="H344" s="0" t="n">
        <v>20.460978</v>
      </c>
      <c r="I344" s="0" t="n">
        <v>69.258149</v>
      </c>
      <c r="P344" s="0" t="n">
        <f aca="false">I344/H344</f>
        <v>3.38488947107025</v>
      </c>
    </row>
    <row r="345" customFormat="false" ht="12.75" hidden="false" customHeight="false" outlineLevel="0" collapsed="false">
      <c r="H345" s="0" t="n">
        <v>21.187509</v>
      </c>
      <c r="I345" s="0" t="n">
        <v>70.29728</v>
      </c>
      <c r="P345" s="0" t="n">
        <f aca="false">I345/H345</f>
        <v>3.31786431335557</v>
      </c>
    </row>
    <row r="346" customFormat="false" ht="12.75" hidden="false" customHeight="false" outlineLevel="0" collapsed="false">
      <c r="H346" s="0" t="n">
        <v>22.615206</v>
      </c>
      <c r="I346" s="0" t="n">
        <v>71.002579</v>
      </c>
      <c r="P346" s="0" t="n">
        <f aca="false">I346/H346</f>
        <v>3.13959461611802</v>
      </c>
    </row>
    <row r="347" customFormat="false" ht="12.75" hidden="false" customHeight="false" outlineLevel="0" collapsed="false">
      <c r="H347" s="0" t="n">
        <v>23.344689</v>
      </c>
      <c r="I347" s="0" t="n">
        <v>72.545515</v>
      </c>
      <c r="P347" s="0" t="n">
        <f aca="false">I347/H347</f>
        <v>3.10758112905252</v>
      </c>
    </row>
    <row r="348" customFormat="false" ht="12.75" hidden="false" customHeight="false" outlineLevel="0" collapsed="false">
      <c r="H348" s="0" t="n">
        <v>24.441775</v>
      </c>
      <c r="I348" s="0" t="n">
        <v>74.11447</v>
      </c>
      <c r="P348" s="0" t="n">
        <f aca="false">I348/H348</f>
        <v>3.03228673040317</v>
      </c>
    </row>
    <row r="349" customFormat="false" ht="12.75" hidden="false" customHeight="false" outlineLevel="0" collapsed="false">
      <c r="H349" s="0" t="n">
        <v>25.781783</v>
      </c>
      <c r="I349" s="0" t="n">
        <v>75.717031</v>
      </c>
      <c r="P349" s="0" t="n">
        <f aca="false">I349/H349</f>
        <v>2.93684230450625</v>
      </c>
    </row>
    <row r="350" customFormat="false" ht="12.75" hidden="false" customHeight="false" outlineLevel="0" collapsed="false">
      <c r="H350" s="0" t="n">
        <v>26.394637</v>
      </c>
      <c r="I350" s="0" t="n">
        <v>77.885155</v>
      </c>
      <c r="P350" s="0" t="n">
        <f aca="false">I350/H350</f>
        <v>2.95079470121146</v>
      </c>
    </row>
    <row r="351" customFormat="false" ht="12.75" hidden="false" customHeight="false" outlineLevel="0" collapsed="false">
      <c r="H351" s="0" t="n">
        <v>28.782302</v>
      </c>
      <c r="I351" s="0" t="n">
        <v>80.150061</v>
      </c>
      <c r="P351" s="0" t="n">
        <f aca="false">I351/H351</f>
        <v>2.7846994656647</v>
      </c>
    </row>
    <row r="352" customFormat="false" ht="12.75" hidden="false" customHeight="false" outlineLevel="0" collapsed="false">
      <c r="H352" s="0" t="n">
        <v>31.060636</v>
      </c>
      <c r="I352" s="0" t="n">
        <v>82.359656</v>
      </c>
      <c r="P352" s="0" t="n">
        <f aca="false">I352/H352</f>
        <v>2.65157661291932</v>
      </c>
    </row>
    <row r="353" customFormat="false" ht="12.75" hidden="false" customHeight="false" outlineLevel="0" collapsed="false">
      <c r="H353" s="0" t="n">
        <v>32.963836</v>
      </c>
      <c r="I353" s="0" t="n">
        <v>85.004504</v>
      </c>
      <c r="P353" s="0" t="n">
        <f aca="false">I353/H353</f>
        <v>2.57872002518154</v>
      </c>
    </row>
    <row r="354" customFormat="false" ht="12.75" hidden="false" customHeight="false" outlineLevel="0" collapsed="false">
      <c r="H354" s="0" t="n">
        <v>35.567312</v>
      </c>
      <c r="I354" s="0" t="n">
        <v>87.462007</v>
      </c>
      <c r="P354" s="0" t="n">
        <f aca="false">I354/H354</f>
        <v>2.45905586005487</v>
      </c>
    </row>
  </sheetData>
  <autoFilter ref="A1:Q45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50Z</dcterms:modified>
  <cp:revision>0</cp:revision>
  <dc:subject/>
  <dc:title/>
</cp:coreProperties>
</file>