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46099889"/>
        <c:axId val="4135595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79885079"/>
        <c:axId val="56121400"/>
      </c:scatterChart>
      <c:valAx>
        <c:axId val="4609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951"/>
        <c:crossesAt val="0"/>
        <c:crossBetween val="midCat"/>
      </c:valAx>
      <c:valAx>
        <c:axId val="413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889"/>
        <c:crossesAt val="0"/>
        <c:crossBetween val="midCat"/>
      </c:valAx>
      <c:valAx>
        <c:axId val="79885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400"/>
        <c:crossBetween val="midCat"/>
      </c:valAx>
      <c:valAx>
        <c:axId val="561214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07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4296532"/>
        <c:axId val="9138605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45600397"/>
        <c:axId val="24233962"/>
      </c:scatterChart>
      <c:valAx>
        <c:axId val="429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058"/>
        <c:crossesAt val="0"/>
        <c:crossBetween val="midCat"/>
      </c:valAx>
      <c:valAx>
        <c:axId val="9138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32"/>
        <c:crossesAt val="0"/>
        <c:crossBetween val="midCat"/>
      </c:valAx>
      <c:valAx>
        <c:axId val="45600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962"/>
        <c:crossBetween val="midCat"/>
      </c:valAx>
      <c:valAx>
        <c:axId val="242339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39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98768422"/>
        <c:axId val="65786883"/>
      </c:scatterChart>
      <c:valAx>
        <c:axId val="98768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883"/>
        <c:crossesAt val="0"/>
        <c:crossBetween val="midCat"/>
      </c:valAx>
      <c:valAx>
        <c:axId val="6578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4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37328268"/>
        <c:axId val="57284650"/>
      </c:scatterChart>
      <c:valAx>
        <c:axId val="3732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650"/>
        <c:crossesAt val="0"/>
        <c:crossBetween val="midCat"/>
      </c:valAx>
      <c:valAx>
        <c:axId val="5728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2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35056691"/>
        <c:axId val="34060628"/>
      </c:scatterChart>
      <c:valAx>
        <c:axId val="3505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628"/>
        <c:crossesAt val="0"/>
        <c:crossBetween val="midCat"/>
      </c:valAx>
      <c:valAx>
        <c:axId val="3406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6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70420264"/>
        <c:axId val="13383683"/>
      </c:scatterChart>
      <c:valAx>
        <c:axId val="7042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683"/>
        <c:crossesAt val="0"/>
        <c:crossBetween val="midCat"/>
      </c:valAx>
      <c:valAx>
        <c:axId val="1338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2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61229039"/>
        <c:axId val="40505152"/>
      </c:scatterChart>
      <c:valAx>
        <c:axId val="6122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152"/>
        <c:crossesAt val="0"/>
        <c:crossBetween val="midCat"/>
      </c:valAx>
      <c:valAx>
        <c:axId val="4050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0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84766871"/>
        <c:axId val="92344647"/>
      </c:scatterChart>
      <c:valAx>
        <c:axId val="8476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647"/>
        <c:crossesAt val="0"/>
        <c:crossBetween val="midCat"/>
      </c:valAx>
      <c:valAx>
        <c:axId val="9234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8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