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8507792"/>
        <c:axId val="42937470"/>
      </c:scatterChart>
      <c:valAx>
        <c:axId val="850779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470"/>
        <c:crossesAt val="0"/>
        <c:crossBetween val="midCat"/>
      </c:valAx>
      <c:valAx>
        <c:axId val="429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15580966"/>
        <c:axId val="5827362"/>
      </c:scatterChart>
      <c:valAx>
        <c:axId val="1558096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62"/>
        <c:crossesAt val="0"/>
        <c:crossBetween val="midCat"/>
      </c:valAx>
      <c:valAx>
        <c:axId val="58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96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49884145"/>
        <c:axId val="69676940"/>
      </c:scatterChart>
      <c:valAx>
        <c:axId val="4988414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940"/>
        <c:crossesAt val="0"/>
        <c:crossBetween val="midCat"/>
      </c:valAx>
      <c:valAx>
        <c:axId val="6967694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31127222"/>
        <c:axId val="4956555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73842715"/>
        <c:axId val="81322928"/>
      </c:scatterChart>
      <c:valAx>
        <c:axId val="3112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555"/>
        <c:crossesAt val="0"/>
        <c:crossBetween val="midCat"/>
      </c:valAx>
      <c:valAx>
        <c:axId val="495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222"/>
        <c:crossesAt val="0"/>
        <c:crossBetween val="midCat"/>
      </c:valAx>
      <c:valAx>
        <c:axId val="73842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928"/>
        <c:crossBetween val="midCat"/>
      </c:valAx>
      <c:valAx>
        <c:axId val="813229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7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5352112"/>
        <c:axId val="94413905"/>
      </c:scatterChart>
      <c:valAx>
        <c:axId val="3535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905"/>
        <c:crossesAt val="0"/>
        <c:crossBetween val="midCat"/>
      </c:valAx>
      <c:valAx>
        <c:axId val="944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5844623"/>
        <c:axId val="31848279"/>
      </c:scatterChart>
      <c:valAx>
        <c:axId val="6584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279"/>
        <c:crossesAt val="0"/>
        <c:crossBetween val="midCat"/>
      </c:valAx>
      <c:valAx>
        <c:axId val="318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