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74951238"/>
        <c:axId val="98959786"/>
      </c:scatterChart>
      <c:valAx>
        <c:axId val="74951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786"/>
        <c:crossesAt val="0"/>
        <c:crossBetween val="midCat"/>
        <c:majorUnit val="10"/>
      </c:valAx>
      <c:valAx>
        <c:axId val="9895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29577290"/>
        <c:axId val="95562816"/>
      </c:scatterChart>
      <c:valAx>
        <c:axId val="29577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16"/>
        <c:crossesAt val="0"/>
        <c:crossBetween val="midCat"/>
        <c:majorUnit val="10"/>
      </c:valAx>
      <c:valAx>
        <c:axId val="95562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20137788"/>
        <c:axId val="47558738"/>
      </c:scatterChart>
      <c:valAx>
        <c:axId val="20137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738"/>
        <c:crossesAt val="0"/>
        <c:crossBetween val="midCat"/>
        <c:majorUnit val="10"/>
      </c:valAx>
      <c:valAx>
        <c:axId val="4755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35342256"/>
        <c:axId val="86601107"/>
      </c:scatterChart>
      <c:valAx>
        <c:axId val="35342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107"/>
        <c:crossesAt val="0"/>
        <c:crossBetween val="midCat"/>
        <c:majorUnit val="10"/>
      </c:valAx>
      <c:valAx>
        <c:axId val="86601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46397166"/>
        <c:axId val="36428772"/>
      </c:scatterChart>
      <c:valAx>
        <c:axId val="46397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772"/>
        <c:crossesAt val="0"/>
        <c:crossBetween val="midCat"/>
      </c:valAx>
      <c:valAx>
        <c:axId val="3642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36298330"/>
        <c:axId val="90951081"/>
      </c:scatterChart>
      <c:valAx>
        <c:axId val="36298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81"/>
        <c:crossesAt val="0"/>
        <c:crossBetween val="midCat"/>
      </c:valAx>
      <c:valAx>
        <c:axId val="9095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8901690"/>
        <c:axId val="23973982"/>
      </c:scatterChart>
      <c:valAx>
        <c:axId val="48901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82"/>
        <c:crossesAt val="0"/>
        <c:crossBetween val="midCat"/>
      </c:valAx>
      <c:valAx>
        <c:axId val="2397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86978050"/>
        <c:axId val="36604601"/>
      </c:scatterChart>
      <c:valAx>
        <c:axId val="86978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601"/>
        <c:crossesAt val="0"/>
        <c:crossBetween val="midCat"/>
      </c:valAx>
      <c:valAx>
        <c:axId val="3660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55139052"/>
        <c:axId val="22021694"/>
      </c:scatterChart>
      <c:valAx>
        <c:axId val="55139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94"/>
        <c:crossesAt val="0"/>
        <c:crossBetween val="midCat"/>
      </c:valAx>
      <c:valAx>
        <c:axId val="2202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3009410"/>
        <c:axId val="86901589"/>
      </c:scatterChart>
      <c:valAx>
        <c:axId val="300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589"/>
        <c:crossesAt val="0"/>
        <c:crossBetween val="midCat"/>
      </c:valAx>
      <c:valAx>
        <c:axId val="86901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29170635"/>
        <c:axId val="89545704"/>
      </c:scatterChart>
      <c:valAx>
        <c:axId val="29170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04"/>
        <c:crossesAt val="0"/>
        <c:crossBetween val="midCat"/>
      </c:valAx>
      <c:valAx>
        <c:axId val="89545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3686975"/>
        <c:axId val="82116940"/>
      </c:scatterChart>
      <c:valAx>
        <c:axId val="33686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40"/>
        <c:crossesAt val="0"/>
        <c:crossBetween val="midCat"/>
        <c:majorUnit val="10"/>
      </c:valAx>
      <c:valAx>
        <c:axId val="8211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83164255"/>
        <c:axId val="98352761"/>
      </c:scatterChart>
      <c:valAx>
        <c:axId val="83164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61"/>
        <c:crossesAt val="0"/>
        <c:crossBetween val="midCat"/>
      </c:valAx>
      <c:valAx>
        <c:axId val="98352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51667404"/>
        <c:axId val="90187950"/>
      </c:scatterChart>
      <c:valAx>
        <c:axId val="51667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50"/>
        <c:crossesAt val="0"/>
        <c:crossBetween val="midCat"/>
      </c:valAx>
      <c:valAx>
        <c:axId val="9018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65442471"/>
        <c:axId val="33720878"/>
      </c:scatterChart>
      <c:valAx>
        <c:axId val="65442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78"/>
        <c:crossesAt val="0"/>
        <c:crossBetween val="midCat"/>
      </c:valAx>
      <c:valAx>
        <c:axId val="3372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8807664"/>
        <c:axId val="79648118"/>
      </c:scatterChart>
      <c:valAx>
        <c:axId val="18807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118"/>
        <c:crossesAt val="0"/>
        <c:crossBetween val="midCat"/>
      </c:valAx>
      <c:valAx>
        <c:axId val="7964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67832957"/>
        <c:axId val="36870528"/>
      </c:scatterChart>
      <c:valAx>
        <c:axId val="67832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528"/>
        <c:crossesAt val="0"/>
        <c:crossBetween val="midCat"/>
      </c:valAx>
      <c:valAx>
        <c:axId val="3687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808"/>
        <c:axId val="23153948"/>
      </c:lineChart>
      <c:catAx>
        <c:axId val="874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3948"/>
        <c:crossesAt val="0"/>
        <c:auto val="1"/>
        <c:lblAlgn val="ctr"/>
        <c:lblOffset val="100"/>
        <c:noMultiLvlLbl val="0"/>
      </c:catAx>
      <c:valAx>
        <c:axId val="2315394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9080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0165"/>
        <c:axId val="86784483"/>
      </c:lineChart>
      <c:catAx>
        <c:axId val="4607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84483"/>
        <c:crossesAt val="0"/>
        <c:auto val="1"/>
        <c:lblAlgn val="ctr"/>
        <c:lblOffset val="100"/>
        <c:noMultiLvlLbl val="0"/>
      </c:catAx>
      <c:valAx>
        <c:axId val="8678448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016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86523829"/>
        <c:axId val="77017745"/>
      </c:scatterChart>
      <c:valAx>
        <c:axId val="86523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745"/>
        <c:crossesAt val="0"/>
        <c:crossBetween val="midCat"/>
        <c:majorUnit val="10"/>
      </c:valAx>
      <c:valAx>
        <c:axId val="7701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59322652"/>
        <c:axId val="43277255"/>
      </c:scatterChart>
      <c:valAx>
        <c:axId val="59322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255"/>
        <c:crossesAt val="0"/>
        <c:crossBetween val="midCat"/>
        <c:majorUnit val="10"/>
      </c:valAx>
      <c:valAx>
        <c:axId val="4327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4922459"/>
        <c:axId val="70036382"/>
      </c:scatterChart>
      <c:valAx>
        <c:axId val="4922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382"/>
        <c:crossesAt val="0"/>
        <c:crossBetween val="midCat"/>
        <c:majorUnit val="10"/>
      </c:valAx>
      <c:valAx>
        <c:axId val="7003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75744321"/>
        <c:axId val="53556466"/>
      </c:scatterChart>
      <c:valAx>
        <c:axId val="75744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466"/>
        <c:crossesAt val="0"/>
        <c:crossBetween val="midCat"/>
        <c:majorUnit val="10"/>
      </c:valAx>
      <c:valAx>
        <c:axId val="5355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86787118"/>
        <c:axId val="54013590"/>
      </c:scatterChart>
      <c:valAx>
        <c:axId val="86787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90"/>
        <c:crossesAt val="0"/>
        <c:crossBetween val="midCat"/>
        <c:majorUnit val="10"/>
      </c:valAx>
      <c:valAx>
        <c:axId val="54013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50764804"/>
        <c:axId val="50331105"/>
      </c:scatterChart>
      <c:valAx>
        <c:axId val="50764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105"/>
        <c:crossesAt val="0"/>
        <c:crossBetween val="midCat"/>
        <c:majorUnit val="10"/>
      </c:valAx>
      <c:valAx>
        <c:axId val="5033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50422476"/>
        <c:axId val="37432916"/>
      </c:scatterChart>
      <c:valAx>
        <c:axId val="50422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16"/>
        <c:crossesAt val="0"/>
        <c:crossBetween val="midCat"/>
        <c:majorUnit val="10"/>
      </c:valAx>
      <c:valAx>
        <c:axId val="3743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