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76901587"/>
        <c:axId val="49697588"/>
      </c:scatterChart>
      <c:valAx>
        <c:axId val="7690158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588"/>
        <c:crossesAt val="0"/>
        <c:crossBetween val="midCat"/>
      </c:valAx>
      <c:valAx>
        <c:axId val="496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64591873"/>
        <c:axId val="10766822"/>
      </c:scatterChart>
      <c:valAx>
        <c:axId val="6459187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22"/>
        <c:crossesAt val="0"/>
        <c:crossBetween val="midCat"/>
      </c:valAx>
      <c:valAx>
        <c:axId val="1076682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12313720"/>
        <c:axId val="5267744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35724150"/>
        <c:axId val="96518991"/>
      </c:scatterChart>
      <c:valAx>
        <c:axId val="1231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443"/>
        <c:crossesAt val="0"/>
        <c:crossBetween val="midCat"/>
      </c:valAx>
      <c:valAx>
        <c:axId val="526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720"/>
        <c:crossesAt val="0"/>
        <c:crossBetween val="midCat"/>
      </c:valAx>
      <c:valAx>
        <c:axId val="35724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991"/>
        <c:crossBetween val="midCat"/>
      </c:valAx>
      <c:valAx>
        <c:axId val="965189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1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2880236"/>
        <c:axId val="85922170"/>
      </c:scatterChart>
      <c:valAx>
        <c:axId val="288023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170"/>
        <c:crossesAt val="0"/>
        <c:crossBetween val="midCat"/>
      </c:valAx>
      <c:valAx>
        <c:axId val="859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23319155"/>
        <c:axId val="83016565"/>
      </c:scatterChart>
      <c:valAx>
        <c:axId val="2331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565"/>
        <c:crossesAt val="0"/>
        <c:crossBetween val="midCat"/>
      </c:valAx>
      <c:valAx>
        <c:axId val="830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51371186"/>
        <c:axId val="60957788"/>
      </c:scatterChart>
      <c:valAx>
        <c:axId val="5137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788"/>
        <c:crossesAt val="0"/>
        <c:crossBetween val="midCat"/>
      </c:valAx>
      <c:valAx>
        <c:axId val="609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