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54619015"/>
        <c:axId val="61811896"/>
      </c:scatterChart>
      <c:valAx>
        <c:axId val="546190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896"/>
        <c:crossesAt val="0"/>
        <c:crossBetween val="midCat"/>
        <c:majorUnit val="10"/>
      </c:valAx>
      <c:valAx>
        <c:axId val="61811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3556565"/>
        <c:axId val="94143636"/>
      </c:scatterChart>
      <c:valAx>
        <c:axId val="35565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636"/>
        <c:crossesAt val="0"/>
        <c:crossBetween val="midCat"/>
        <c:majorUnit val="10"/>
      </c:valAx>
      <c:valAx>
        <c:axId val="94143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95499104"/>
        <c:axId val="18736660"/>
      </c:scatterChart>
      <c:valAx>
        <c:axId val="95499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660"/>
        <c:crossesAt val="0"/>
        <c:crossBetween val="midCat"/>
        <c:majorUnit val="10"/>
      </c:valAx>
      <c:valAx>
        <c:axId val="18736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46733051"/>
        <c:axId val="46800670"/>
      </c:scatterChart>
      <c:valAx>
        <c:axId val="46733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670"/>
        <c:crossesAt val="0"/>
        <c:crossBetween val="midCat"/>
        <c:majorUnit val="10"/>
      </c:valAx>
      <c:valAx>
        <c:axId val="46800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34738728"/>
        <c:axId val="63704736"/>
      </c:scatterChart>
      <c:valAx>
        <c:axId val="34738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736"/>
        <c:crossesAt val="0"/>
        <c:crossBetween val="midCat"/>
      </c:valAx>
      <c:valAx>
        <c:axId val="63704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7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77969249"/>
        <c:axId val="31416604"/>
      </c:scatterChart>
      <c:valAx>
        <c:axId val="77969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604"/>
        <c:crossesAt val="0"/>
        <c:crossBetween val="midCat"/>
      </c:valAx>
      <c:valAx>
        <c:axId val="31416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2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88660310"/>
        <c:axId val="96582118"/>
      </c:scatterChart>
      <c:valAx>
        <c:axId val="886603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118"/>
        <c:crossesAt val="0"/>
        <c:crossBetween val="midCat"/>
      </c:valAx>
      <c:valAx>
        <c:axId val="96582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3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78099176"/>
        <c:axId val="47830950"/>
      </c:scatterChart>
      <c:valAx>
        <c:axId val="78099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950"/>
        <c:crossesAt val="0"/>
        <c:crossBetween val="midCat"/>
      </c:valAx>
      <c:valAx>
        <c:axId val="47830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1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74224543"/>
        <c:axId val="56149913"/>
      </c:scatterChart>
      <c:valAx>
        <c:axId val="74224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913"/>
        <c:crossesAt val="0"/>
        <c:crossBetween val="midCat"/>
      </c:valAx>
      <c:valAx>
        <c:axId val="56149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5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53982222"/>
        <c:axId val="84185435"/>
      </c:scatterChart>
      <c:valAx>
        <c:axId val="539822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435"/>
        <c:crossesAt val="0"/>
        <c:crossBetween val="midCat"/>
      </c:valAx>
      <c:valAx>
        <c:axId val="84185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2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16269347"/>
        <c:axId val="21193320"/>
      </c:scatterChart>
      <c:valAx>
        <c:axId val="162693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320"/>
        <c:crossesAt val="0"/>
        <c:crossBetween val="midCat"/>
      </c:valAx>
      <c:valAx>
        <c:axId val="21193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3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37817170"/>
        <c:axId val="63099832"/>
      </c:scatterChart>
      <c:valAx>
        <c:axId val="37817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832"/>
        <c:crossesAt val="0"/>
        <c:crossBetween val="midCat"/>
        <c:majorUnit val="10"/>
      </c:valAx>
      <c:valAx>
        <c:axId val="63099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30680589"/>
        <c:axId val="15480292"/>
      </c:scatterChart>
      <c:valAx>
        <c:axId val="30680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292"/>
        <c:crossesAt val="0"/>
        <c:crossBetween val="midCat"/>
      </c:valAx>
      <c:valAx>
        <c:axId val="15480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5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94837979"/>
        <c:axId val="53005"/>
      </c:scatterChart>
      <c:valAx>
        <c:axId val="94837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"/>
        <c:crossesAt val="0"/>
        <c:crossBetween val="midCat"/>
      </c:valAx>
      <c:valAx>
        <c:axId val="53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9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78419494"/>
        <c:axId val="74106576"/>
      </c:scatterChart>
      <c:valAx>
        <c:axId val="78419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576"/>
        <c:crossesAt val="0"/>
        <c:crossBetween val="midCat"/>
      </c:valAx>
      <c:valAx>
        <c:axId val="74106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96788807"/>
        <c:axId val="77575347"/>
      </c:scatterChart>
      <c:valAx>
        <c:axId val="96788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347"/>
        <c:crossesAt val="0"/>
        <c:crossBetween val="midCat"/>
      </c:valAx>
      <c:valAx>
        <c:axId val="77575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93206578"/>
        <c:axId val="51983443"/>
      </c:scatterChart>
      <c:valAx>
        <c:axId val="93206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443"/>
        <c:crossesAt val="0"/>
        <c:crossBetween val="midCat"/>
      </c:valAx>
      <c:valAx>
        <c:axId val="51983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5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5530"/>
        <c:axId val="10464129"/>
      </c:lineChart>
      <c:catAx>
        <c:axId val="7932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64129"/>
        <c:crossesAt val="0"/>
        <c:auto val="1"/>
        <c:lblAlgn val="ctr"/>
        <c:lblOffset val="100"/>
        <c:noMultiLvlLbl val="0"/>
      </c:catAx>
      <c:valAx>
        <c:axId val="10464129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25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1659"/>
        <c:axId val="85255996"/>
      </c:lineChart>
      <c:catAx>
        <c:axId val="8276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55996"/>
        <c:crossesAt val="0"/>
        <c:auto val="1"/>
        <c:lblAlgn val="ctr"/>
        <c:lblOffset val="100"/>
        <c:noMultiLvlLbl val="0"/>
      </c:catAx>
      <c:valAx>
        <c:axId val="8525599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61659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12190928"/>
        <c:axId val="12378371"/>
      </c:scatterChart>
      <c:valAx>
        <c:axId val="121909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371"/>
        <c:crossesAt val="0"/>
        <c:crossBetween val="midCat"/>
        <c:majorUnit val="10"/>
      </c:valAx>
      <c:valAx>
        <c:axId val="12378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62112520"/>
        <c:axId val="15718914"/>
      </c:scatterChart>
      <c:valAx>
        <c:axId val="62112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914"/>
        <c:crossesAt val="0"/>
        <c:crossBetween val="midCat"/>
        <c:majorUnit val="10"/>
      </c:valAx>
      <c:valAx>
        <c:axId val="15718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46742190"/>
        <c:axId val="74200129"/>
      </c:scatterChart>
      <c:valAx>
        <c:axId val="46742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129"/>
        <c:crossesAt val="0"/>
        <c:crossBetween val="midCat"/>
        <c:majorUnit val="10"/>
      </c:valAx>
      <c:valAx>
        <c:axId val="74200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12628521"/>
        <c:axId val="41194565"/>
      </c:scatterChart>
      <c:valAx>
        <c:axId val="12628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565"/>
        <c:crossesAt val="0"/>
        <c:crossBetween val="midCat"/>
        <c:majorUnit val="10"/>
      </c:valAx>
      <c:valAx>
        <c:axId val="41194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95237865"/>
        <c:axId val="32648966"/>
      </c:scatterChart>
      <c:valAx>
        <c:axId val="95237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966"/>
        <c:crossesAt val="0"/>
        <c:crossBetween val="midCat"/>
        <c:majorUnit val="10"/>
      </c:valAx>
      <c:valAx>
        <c:axId val="32648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73112466"/>
        <c:axId val="24047600"/>
      </c:scatterChart>
      <c:valAx>
        <c:axId val="731124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600"/>
        <c:crossesAt val="0"/>
        <c:crossBetween val="midCat"/>
        <c:majorUnit val="10"/>
      </c:valAx>
      <c:valAx>
        <c:axId val="24047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23605017"/>
        <c:axId val="44131356"/>
      </c:scatterChart>
      <c:valAx>
        <c:axId val="23605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356"/>
        <c:crossesAt val="0"/>
        <c:crossBetween val="midCat"/>
        <c:majorUnit val="10"/>
      </c:valAx>
      <c:valAx>
        <c:axId val="44131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