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17957134"/>
        <c:axId val="66790771"/>
      </c:scatterChart>
      <c:valAx>
        <c:axId val="17957134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71"/>
        <c:crossesAt val="0"/>
        <c:crossBetween val="midCat"/>
      </c:valAx>
      <c:valAx>
        <c:axId val="667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15815676"/>
        <c:axId val="16689486"/>
      </c:scatterChart>
      <c:valAx>
        <c:axId val="1581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86"/>
        <c:crossesAt val="0"/>
        <c:crossBetween val="midCat"/>
      </c:valAx>
      <c:valAx>
        <c:axId val="166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