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89224388"/>
        <c:axId val="48431576"/>
      </c:scatterChart>
      <c:valAx>
        <c:axId val="8922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576"/>
        <c:crossesAt val="0"/>
        <c:crossBetween val="midCat"/>
      </c:valAx>
      <c:valAx>
        <c:axId val="484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88685307"/>
        <c:axId val="85313245"/>
      </c:scatterChart>
      <c:valAx>
        <c:axId val="8868530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245"/>
        <c:crossesAt val="0"/>
        <c:crossBetween val="midCat"/>
      </c:valAx>
      <c:valAx>
        <c:axId val="853132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20995236"/>
        <c:axId val="445454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72807990"/>
        <c:axId val="68004621"/>
      </c:scatterChart>
      <c:valAx>
        <c:axId val="2099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49"/>
        <c:crossesAt val="0"/>
        <c:crossBetween val="midCat"/>
      </c:valAx>
      <c:valAx>
        <c:axId val="44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236"/>
        <c:crossesAt val="0"/>
        <c:crossBetween val="midCat"/>
      </c:valAx>
      <c:valAx>
        <c:axId val="72807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621"/>
        <c:crossBetween val="midCat"/>
      </c:valAx>
      <c:valAx>
        <c:axId val="680046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9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81894744"/>
        <c:axId val="87923562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87891137"/>
        <c:axId val="99626428"/>
      </c:scatterChart>
      <c:valAx>
        <c:axId val="8189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562"/>
        <c:crossesAt val="0"/>
        <c:crossBetween val="midCat"/>
      </c:valAx>
      <c:valAx>
        <c:axId val="879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744"/>
        <c:crossesAt val="0"/>
        <c:crossBetween val="midCat"/>
      </c:valAx>
      <c:valAx>
        <c:axId val="87891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428"/>
        <c:crossBetween val="midCat"/>
      </c:valAx>
      <c:valAx>
        <c:axId val="996264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1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57121452"/>
        <c:axId val="43512326"/>
      </c:scatterChart>
      <c:valAx>
        <c:axId val="5712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326"/>
        <c:crossesAt val="0"/>
        <c:crossBetween val="midCat"/>
      </c:valAx>
      <c:valAx>
        <c:axId val="435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91516378"/>
        <c:axId val="58677081"/>
      </c:scatterChart>
      <c:valAx>
        <c:axId val="9151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081"/>
        <c:crossesAt val="0"/>
        <c:crossBetween val="midCat"/>
      </c:valAx>
      <c:valAx>
        <c:axId val="586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