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7673"/>
        <c:axId val="2926032"/>
      </c:lineChart>
      <c:catAx>
        <c:axId val="5724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32"/>
        <c:crossesAt val="0"/>
        <c:auto val="1"/>
        <c:lblAlgn val="ctr"/>
        <c:lblOffset val="100"/>
        <c:noMultiLvlLbl val="0"/>
      </c:catAx>
      <c:valAx>
        <c:axId val="2926032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3677333"/>
        <c:axId val="24094540"/>
      </c:scatterChart>
      <c:valAx>
        <c:axId val="3677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540"/>
        <c:crossesAt val="0"/>
        <c:crossBetween val="midCat"/>
        <c:majorUnit val="10"/>
      </c:valAx>
      <c:valAx>
        <c:axId val="24094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66986868"/>
        <c:axId val="72694101"/>
      </c:scatterChart>
      <c:valAx>
        <c:axId val="66986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101"/>
        <c:crossesAt val="0"/>
        <c:crossBetween val="midCat"/>
        <c:majorUnit val="10"/>
      </c:valAx>
      <c:valAx>
        <c:axId val="72694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36141250"/>
        <c:axId val="70694787"/>
      </c:scatterChart>
      <c:valAx>
        <c:axId val="36141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787"/>
        <c:crossesAt val="0"/>
        <c:crossBetween val="midCat"/>
        <c:majorUnit val="10"/>
      </c:valAx>
      <c:valAx>
        <c:axId val="70694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38479165"/>
        <c:axId val="61096972"/>
      </c:scatterChart>
      <c:valAx>
        <c:axId val="38479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972"/>
        <c:crossesAt val="0"/>
        <c:crossBetween val="midCat"/>
        <c:majorUnit val="10"/>
      </c:valAx>
      <c:valAx>
        <c:axId val="6109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1740192"/>
        <c:axId val="21190147"/>
      </c:scatterChart>
      <c:valAx>
        <c:axId val="1740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147"/>
        <c:crossesAt val="0"/>
        <c:crossBetween val="midCat"/>
        <c:majorUnit val="10"/>
      </c:valAx>
      <c:valAx>
        <c:axId val="21190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39038098"/>
        <c:axId val="89769298"/>
      </c:scatterChart>
      <c:valAx>
        <c:axId val="39038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298"/>
        <c:crossesAt val="0"/>
        <c:crossBetween val="midCat"/>
      </c:valAx>
      <c:valAx>
        <c:axId val="8976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43532847"/>
        <c:axId val="67869522"/>
      </c:scatterChart>
      <c:valAx>
        <c:axId val="43532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522"/>
        <c:crossesAt val="0"/>
        <c:crossBetween val="midCat"/>
      </c:valAx>
      <c:valAx>
        <c:axId val="67869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81900468"/>
        <c:axId val="91771872"/>
      </c:scatterChart>
      <c:valAx>
        <c:axId val="81900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872"/>
        <c:crossesAt val="0"/>
        <c:crossBetween val="midCat"/>
      </c:valAx>
      <c:valAx>
        <c:axId val="91771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85597180"/>
        <c:axId val="98477785"/>
      </c:scatterChart>
      <c:valAx>
        <c:axId val="85597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785"/>
        <c:crossesAt val="0"/>
        <c:crossBetween val="midCat"/>
      </c:valAx>
      <c:valAx>
        <c:axId val="98477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95279823"/>
        <c:axId val="478211"/>
      </c:scatterChart>
      <c:valAx>
        <c:axId val="95279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1"/>
        <c:crossesAt val="0"/>
        <c:crossBetween val="midCat"/>
      </c:valAx>
      <c:valAx>
        <c:axId val="47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98312807"/>
        <c:axId val="23641124"/>
      </c:scatterChart>
      <c:valAx>
        <c:axId val="98312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124"/>
        <c:crossesAt val="0"/>
        <c:crossBetween val="midCat"/>
        <c:majorUnit val="10"/>
      </c:valAx>
      <c:valAx>
        <c:axId val="23641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89522120"/>
        <c:axId val="51059546"/>
      </c:scatterChart>
      <c:valAx>
        <c:axId val="89522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546"/>
        <c:crossesAt val="0"/>
        <c:crossBetween val="midCat"/>
      </c:valAx>
      <c:valAx>
        <c:axId val="51059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56028207"/>
        <c:axId val="62265600"/>
      </c:scatterChart>
      <c:valAx>
        <c:axId val="56028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600"/>
        <c:crossesAt val="0"/>
        <c:crossBetween val="midCat"/>
      </c:valAx>
      <c:valAx>
        <c:axId val="62265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47118117"/>
        <c:axId val="22740629"/>
      </c:scatterChart>
      <c:valAx>
        <c:axId val="47118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629"/>
        <c:crossesAt val="0"/>
        <c:crossBetween val="midCat"/>
      </c:valAx>
      <c:valAx>
        <c:axId val="2274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1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93786169"/>
        <c:axId val="41800096"/>
      </c:scatterChart>
      <c:valAx>
        <c:axId val="93786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096"/>
        <c:crossesAt val="0"/>
        <c:crossBetween val="midCat"/>
      </c:valAx>
      <c:valAx>
        <c:axId val="41800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39627059"/>
        <c:axId val="58043945"/>
      </c:scatterChart>
      <c:valAx>
        <c:axId val="39627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945"/>
        <c:crossesAt val="0"/>
        <c:crossBetween val="midCat"/>
      </c:valAx>
      <c:valAx>
        <c:axId val="58043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63365126"/>
        <c:axId val="12340413"/>
      </c:scatterChart>
      <c:valAx>
        <c:axId val="63365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413"/>
        <c:crossesAt val="0"/>
        <c:crossBetween val="midCat"/>
      </c:valAx>
      <c:valAx>
        <c:axId val="12340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83632200"/>
        <c:axId val="92343853"/>
      </c:scatterChart>
      <c:valAx>
        <c:axId val="83632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853"/>
        <c:crossesAt val="0"/>
        <c:crossBetween val="midCat"/>
      </c:valAx>
      <c:valAx>
        <c:axId val="92343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74232360"/>
        <c:axId val="89865511"/>
      </c:scatterChart>
      <c:valAx>
        <c:axId val="74232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511"/>
        <c:crossesAt val="0"/>
        <c:crossBetween val="midCat"/>
      </c:valAx>
      <c:valAx>
        <c:axId val="89865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9023454"/>
        <c:axId val="86917178"/>
      </c:scatterChart>
      <c:valAx>
        <c:axId val="9023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78"/>
        <c:crossesAt val="0"/>
        <c:crossBetween val="midCat"/>
        <c:majorUnit val="10"/>
      </c:valAx>
      <c:valAx>
        <c:axId val="86917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43573291"/>
        <c:axId val="32386488"/>
      </c:scatterChart>
      <c:valAx>
        <c:axId val="43573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488"/>
        <c:crossesAt val="0"/>
        <c:crossBetween val="midCat"/>
        <c:majorUnit val="10"/>
      </c:valAx>
      <c:valAx>
        <c:axId val="32386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70889951"/>
        <c:axId val="95732351"/>
      </c:scatterChart>
      <c:valAx>
        <c:axId val="70889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351"/>
        <c:crossesAt val="0"/>
        <c:crossBetween val="midCat"/>
        <c:majorUnit val="10"/>
      </c:valAx>
      <c:valAx>
        <c:axId val="95732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83680601"/>
        <c:axId val="23113578"/>
      </c:scatterChart>
      <c:valAx>
        <c:axId val="83680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578"/>
        <c:crossesAt val="0"/>
        <c:crossBetween val="midCat"/>
        <c:majorUnit val="10"/>
      </c:valAx>
      <c:valAx>
        <c:axId val="23113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63706279"/>
        <c:axId val="18567958"/>
      </c:scatterChart>
      <c:valAx>
        <c:axId val="63706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958"/>
        <c:crossesAt val="0"/>
        <c:crossBetween val="midCat"/>
        <c:majorUnit val="10"/>
      </c:valAx>
      <c:valAx>
        <c:axId val="1856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80785340"/>
        <c:axId val="94529539"/>
      </c:scatterChart>
      <c:valAx>
        <c:axId val="80785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539"/>
        <c:crossesAt val="0"/>
        <c:crossBetween val="midCat"/>
        <c:majorUnit val="10"/>
      </c:valAx>
      <c:valAx>
        <c:axId val="94529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32039601"/>
        <c:axId val="7100459"/>
      </c:scatterChart>
      <c:valAx>
        <c:axId val="32039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59"/>
        <c:crossesAt val="0"/>
        <c:crossBetween val="midCat"/>
        <c:majorUnit val="10"/>
      </c:valAx>
      <c:valAx>
        <c:axId val="7100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