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19458157"/>
        <c:axId val="60855465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35569678"/>
        <c:axId val="35165137"/>
      </c:scatterChart>
      <c:valAx>
        <c:axId val="19458157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465"/>
        <c:crossesAt val="0"/>
        <c:crossBetween val="midCat"/>
      </c:valAx>
      <c:valAx>
        <c:axId val="608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157"/>
        <c:crossesAt val="0"/>
        <c:crossBetween val="midCat"/>
      </c:valAx>
      <c:valAx>
        <c:axId val="35569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137"/>
        <c:crossBetween val="midCat"/>
      </c:valAx>
      <c:valAx>
        <c:axId val="35165137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6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53559255"/>
        <c:axId val="93881736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24941378"/>
        <c:axId val="59438384"/>
      </c:scatterChart>
      <c:valAx>
        <c:axId val="53559255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736"/>
        <c:crossesAt val="0"/>
        <c:crossBetween val="midCat"/>
      </c:valAx>
      <c:valAx>
        <c:axId val="9388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55"/>
        <c:crossesAt val="0"/>
        <c:crossBetween val="midCat"/>
      </c:valAx>
      <c:valAx>
        <c:axId val="24941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384"/>
        <c:crossBetween val="midCat"/>
      </c:valAx>
      <c:valAx>
        <c:axId val="594383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3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