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7.773571</c:v>
                </c:pt>
                <c:pt idx="1">
                  <c:v>8.008265</c:v>
                </c:pt>
                <c:pt idx="2">
                  <c:v>233.783235</c:v>
                </c:pt>
                <c:pt idx="3">
                  <c:v>332.111335</c:v>
                </c:pt>
                <c:pt idx="4">
                  <c:v>351.48149</c:v>
                </c:pt>
                <c:pt idx="5">
                  <c:v>334.259867</c:v>
                </c:pt>
                <c:pt idx="6">
                  <c:v>282.670437</c:v>
                </c:pt>
                <c:pt idx="7">
                  <c:v>262.562838</c:v>
                </c:pt>
                <c:pt idx="8">
                  <c:v>229.221163</c:v>
                </c:pt>
                <c:pt idx="9">
                  <c:v>238.944523</c:v>
                </c:pt>
                <c:pt idx="10">
                  <c:v>237.396275</c:v>
                </c:pt>
                <c:pt idx="11">
                  <c:v>232.384587</c:v>
                </c:pt>
                <c:pt idx="12">
                  <c:v>254.734319</c:v>
                </c:pt>
                <c:pt idx="13">
                  <c:v>314.03409</c:v>
                </c:pt>
                <c:pt idx="14">
                  <c:v>341.700493</c:v>
                </c:pt>
                <c:pt idx="15">
                  <c:v>364.834199</c:v>
                </c:pt>
                <c:pt idx="16">
                  <c:v>384.57908</c:v>
                </c:pt>
                <c:pt idx="17">
                  <c:v>395.334923</c:v>
                </c:pt>
                <c:pt idx="18">
                  <c:v>419.395619</c:v>
                </c:pt>
                <c:pt idx="19">
                  <c:v>441.631527</c:v>
                </c:pt>
                <c:pt idx="20">
                  <c:v>473.189884</c:v>
                </c:pt>
                <c:pt idx="21">
                  <c:v>510.466483</c:v>
                </c:pt>
                <c:pt idx="22">
                  <c:v>544.262356</c:v>
                </c:pt>
                <c:pt idx="23">
                  <c:v>578.955524</c:v>
                </c:pt>
                <c:pt idx="24">
                  <c:v>610.765048</c:v>
                </c:pt>
                <c:pt idx="25">
                  <c:v>643.905826</c:v>
                </c:pt>
                <c:pt idx="26">
                  <c:v>676.418341</c:v>
                </c:pt>
                <c:pt idx="27">
                  <c:v>722.288283</c:v>
                </c:pt>
                <c:pt idx="28">
                  <c:v>773.232077</c:v>
                </c:pt>
                <c:pt idx="29">
                  <c:v>831.805845</c:v>
                </c:pt>
                <c:pt idx="30">
                  <c:v>890.4512</c:v>
                </c:pt>
                <c:pt idx="31">
                  <c:v>960.912862</c:v>
                </c:pt>
                <c:pt idx="32">
                  <c:v>1037.747063</c:v>
                </c:pt>
                <c:pt idx="33">
                  <c:v>1123.430621</c:v>
                </c:pt>
                <c:pt idx="34">
                  <c:v>1220.95869</c:v>
                </c:pt>
                <c:pt idx="35">
                  <c:v>1308.97345</c:v>
                </c:pt>
                <c:pt idx="36">
                  <c:v>1391.198725</c:v>
                </c:pt>
                <c:pt idx="37">
                  <c:v>1474.156889</c:v>
                </c:pt>
                <c:pt idx="38">
                  <c:v>1558.420572</c:v>
                </c:pt>
                <c:pt idx="39">
                  <c:v>1656.488812</c:v>
                </c:pt>
                <c:pt idx="40">
                  <c:v>1760.518337</c:v>
                </c:pt>
                <c:pt idx="41">
                  <c:v>1878.149337</c:v>
                </c:pt>
                <c:pt idx="42">
                  <c:v>1997.746231</c:v>
                </c:pt>
                <c:pt idx="43">
                  <c:v>2114.370824</c:v>
                </c:pt>
                <c:pt idx="44">
                  <c:v>2230.243101</c:v>
                </c:pt>
                <c:pt idx="45">
                  <c:v>2345.195106</c:v>
                </c:pt>
                <c:pt idx="46">
                  <c:v>2466.553714</c:v>
                </c:pt>
                <c:pt idx="47">
                  <c:v>2585.728671</c:v>
                </c:pt>
                <c:pt idx="48">
                  <c:v>2700.543133</c:v>
                </c:pt>
                <c:pt idx="49">
                  <c:v>2810.301384</c:v>
                </c:pt>
                <c:pt idx="50">
                  <c:v>2909.320389</c:v>
                </c:pt>
                <c:pt idx="51">
                  <c:v>2998.051287</c:v>
                </c:pt>
                <c:pt idx="52">
                  <c:v>3080.452812</c:v>
                </c:pt>
                <c:pt idx="53">
                  <c:v>3149.809914</c:v>
                </c:pt>
                <c:pt idx="54">
                  <c:v>3209.636275</c:v>
                </c:pt>
                <c:pt idx="55">
                  <c:v>3251.628903</c:v>
                </c:pt>
                <c:pt idx="56">
                  <c:v>3275.193579</c:v>
                </c:pt>
                <c:pt idx="57">
                  <c:v>3280.863039</c:v>
                </c:pt>
                <c:pt idx="58">
                  <c:v>3269.338397</c:v>
                </c:pt>
                <c:pt idx="59">
                  <c:v>3250.428792</c:v>
                </c:pt>
                <c:pt idx="60">
                  <c:v>3221.079334</c:v>
                </c:pt>
                <c:pt idx="61">
                  <c:v>3185.344636</c:v>
                </c:pt>
                <c:pt idx="62">
                  <c:v>3138.76957</c:v>
                </c:pt>
                <c:pt idx="63">
                  <c:v>3087.467088</c:v>
                </c:pt>
                <c:pt idx="64">
                  <c:v>3033.655334</c:v>
                </c:pt>
                <c:pt idx="65">
                  <c:v>2975.942506</c:v>
                </c:pt>
                <c:pt idx="66">
                  <c:v>2916.197139</c:v>
                </c:pt>
                <c:pt idx="67">
                  <c:v>2855.310825</c:v>
                </c:pt>
                <c:pt idx="68">
                  <c:v>2795.929229</c:v>
                </c:pt>
                <c:pt idx="69">
                  <c:v>2741.56558</c:v>
                </c:pt>
                <c:pt idx="70">
                  <c:v>2693.098131</c:v>
                </c:pt>
                <c:pt idx="71">
                  <c:v>2649.330781</c:v>
                </c:pt>
                <c:pt idx="72">
                  <c:v>2609.207855</c:v>
                </c:pt>
                <c:pt idx="73">
                  <c:v>2571.576433</c:v>
                </c:pt>
                <c:pt idx="74">
                  <c:v>2538.07179</c:v>
                </c:pt>
                <c:pt idx="75">
                  <c:v>2510.086066</c:v>
                </c:pt>
                <c:pt idx="76">
                  <c:v>2490.405592</c:v>
                </c:pt>
                <c:pt idx="77">
                  <c:v>2479.258087</c:v>
                </c:pt>
                <c:pt idx="78">
                  <c:v>2473.81496</c:v>
                </c:pt>
                <c:pt idx="79">
                  <c:v>2472.594</c:v>
                </c:pt>
                <c:pt idx="80">
                  <c:v>2474.675807</c:v>
                </c:pt>
                <c:pt idx="81">
                  <c:v>2482.673051</c:v>
                </c:pt>
                <c:pt idx="82">
                  <c:v>2501.184943</c:v>
                </c:pt>
                <c:pt idx="83">
                  <c:v>2523.842252</c:v>
                </c:pt>
                <c:pt idx="84">
                  <c:v>2554.430424</c:v>
                </c:pt>
                <c:pt idx="85">
                  <c:v>2587.480808</c:v>
                </c:pt>
                <c:pt idx="86">
                  <c:v>2625.001473</c:v>
                </c:pt>
                <c:pt idx="87">
                  <c:v>2665.600773</c:v>
                </c:pt>
                <c:pt idx="88">
                  <c:v>2709.612608</c:v>
                </c:pt>
                <c:pt idx="89">
                  <c:v>2756.472042</c:v>
                </c:pt>
                <c:pt idx="90">
                  <c:v>2802.804857</c:v>
                </c:pt>
                <c:pt idx="91">
                  <c:v>2844.533354</c:v>
                </c:pt>
                <c:pt idx="92">
                  <c:v>2877.582617</c:v>
                </c:pt>
                <c:pt idx="93">
                  <c:v>2907.857958</c:v>
                </c:pt>
                <c:pt idx="94">
                  <c:v>2940.012996</c:v>
                </c:pt>
                <c:pt idx="95">
                  <c:v>2969.92051</c:v>
                </c:pt>
                <c:pt idx="96">
                  <c:v>2997.961431</c:v>
                </c:pt>
                <c:pt idx="97">
                  <c:v>3020.578666</c:v>
                </c:pt>
                <c:pt idx="98">
                  <c:v>3037.668723</c:v>
                </c:pt>
                <c:pt idx="99">
                  <c:v>3048.630406</c:v>
                </c:pt>
                <c:pt idx="100">
                  <c:v>3054.666307</c:v>
                </c:pt>
                <c:pt idx="101">
                  <c:v>3059.361837</c:v>
                </c:pt>
                <c:pt idx="102">
                  <c:v>3061.678317</c:v>
                </c:pt>
                <c:pt idx="103">
                  <c:v>3055.677664</c:v>
                </c:pt>
                <c:pt idx="104">
                  <c:v>3043.050302</c:v>
                </c:pt>
                <c:pt idx="105">
                  <c:v>3028.810852</c:v>
                </c:pt>
                <c:pt idx="106">
                  <c:v>3015.777481</c:v>
                </c:pt>
                <c:pt idx="107">
                  <c:v>3002.341275</c:v>
                </c:pt>
                <c:pt idx="108">
                  <c:v>2984.777485</c:v>
                </c:pt>
                <c:pt idx="109">
                  <c:v>2963.713906</c:v>
                </c:pt>
                <c:pt idx="110">
                  <c:v>2942.335053</c:v>
                </c:pt>
                <c:pt idx="111">
                  <c:v>2924.643903</c:v>
                </c:pt>
                <c:pt idx="112">
                  <c:v>2911.107467</c:v>
                </c:pt>
                <c:pt idx="113">
                  <c:v>2900.729272</c:v>
                </c:pt>
                <c:pt idx="114">
                  <c:v>2893.050313</c:v>
                </c:pt>
                <c:pt idx="115">
                  <c:v>2885.541575</c:v>
                </c:pt>
                <c:pt idx="116">
                  <c:v>2875.71405</c:v>
                </c:pt>
                <c:pt idx="117">
                  <c:v>2863.944735</c:v>
                </c:pt>
                <c:pt idx="118">
                  <c:v>2851.673651</c:v>
                </c:pt>
                <c:pt idx="119">
                  <c:v>2837.739655</c:v>
                </c:pt>
                <c:pt idx="120">
                  <c:v>2823.484787</c:v>
                </c:pt>
                <c:pt idx="121">
                  <c:v>2807.850501</c:v>
                </c:pt>
                <c:pt idx="122">
                  <c:v>2790.419716</c:v>
                </c:pt>
                <c:pt idx="123">
                  <c:v>2772.914947</c:v>
                </c:pt>
                <c:pt idx="124">
                  <c:v>2753.794557</c:v>
                </c:pt>
                <c:pt idx="125">
                  <c:v>2733.577495</c:v>
                </c:pt>
                <c:pt idx="126">
                  <c:v>2712.37406</c:v>
                </c:pt>
                <c:pt idx="127">
                  <c:v>2689.753375</c:v>
                </c:pt>
                <c:pt idx="128">
                  <c:v>2664.095551</c:v>
                </c:pt>
                <c:pt idx="129">
                  <c:v>2634.760865</c:v>
                </c:pt>
                <c:pt idx="130">
                  <c:v>2603.962827</c:v>
                </c:pt>
                <c:pt idx="131">
                  <c:v>2573.048874</c:v>
                </c:pt>
                <c:pt idx="132">
                  <c:v>2544.399028</c:v>
                </c:pt>
                <c:pt idx="133">
                  <c:v>2517.902635</c:v>
                </c:pt>
                <c:pt idx="134">
                  <c:v>2492.488704</c:v>
                </c:pt>
                <c:pt idx="135">
                  <c:v>2465.589532</c:v>
                </c:pt>
                <c:pt idx="136">
                  <c:v>2437.660571</c:v>
                </c:pt>
                <c:pt idx="137">
                  <c:v>2409.646281</c:v>
                </c:pt>
                <c:pt idx="138">
                  <c:v>2383.199121</c:v>
                </c:pt>
                <c:pt idx="139">
                  <c:v>2359.601083</c:v>
                </c:pt>
                <c:pt idx="140">
                  <c:v>2337.912926</c:v>
                </c:pt>
                <c:pt idx="141">
                  <c:v>2315.646244</c:v>
                </c:pt>
                <c:pt idx="142">
                  <c:v>2292.588606</c:v>
                </c:pt>
                <c:pt idx="143">
                  <c:v>2266.315957</c:v>
                </c:pt>
                <c:pt idx="144">
                  <c:v>2237.640307</c:v>
                </c:pt>
                <c:pt idx="145">
                  <c:v>2205.149582</c:v>
                </c:pt>
                <c:pt idx="146">
                  <c:v>2169.577963</c:v>
                </c:pt>
                <c:pt idx="147">
                  <c:v>2131.501255</c:v>
                </c:pt>
                <c:pt idx="148">
                  <c:v>2093.393343</c:v>
                </c:pt>
                <c:pt idx="149">
                  <c:v>2056.539052</c:v>
                </c:pt>
                <c:pt idx="150">
                  <c:v>2021.260609</c:v>
                </c:pt>
                <c:pt idx="151">
                  <c:v>1986.845608</c:v>
                </c:pt>
                <c:pt idx="152">
                  <c:v>1951.972412</c:v>
                </c:pt>
                <c:pt idx="153">
                  <c:v>1917.151862</c:v>
                </c:pt>
                <c:pt idx="154">
                  <c:v>1881.264088</c:v>
                </c:pt>
                <c:pt idx="155">
                  <c:v>1845.045186</c:v>
                </c:pt>
                <c:pt idx="156">
                  <c:v>1807.424829</c:v>
                </c:pt>
                <c:pt idx="157">
                  <c:v>1768.767048</c:v>
                </c:pt>
                <c:pt idx="158">
                  <c:v>1731.424317</c:v>
                </c:pt>
                <c:pt idx="159">
                  <c:v>1694.44581</c:v>
                </c:pt>
                <c:pt idx="160">
                  <c:v>1658.201443</c:v>
                </c:pt>
                <c:pt idx="161">
                  <c:v>1624.961149</c:v>
                </c:pt>
                <c:pt idx="162">
                  <c:v>1592.670185</c:v>
                </c:pt>
                <c:pt idx="163">
                  <c:v>1558.256517</c:v>
                </c:pt>
                <c:pt idx="164">
                  <c:v>1522.1975</c:v>
                </c:pt>
                <c:pt idx="165">
                  <c:v>1484.955947</c:v>
                </c:pt>
                <c:pt idx="166">
                  <c:v>1446.651246</c:v>
                </c:pt>
                <c:pt idx="167">
                  <c:v>1409.902193</c:v>
                </c:pt>
                <c:pt idx="168">
                  <c:v>1374.562108</c:v>
                </c:pt>
                <c:pt idx="169">
                  <c:v>1341.36043</c:v>
                </c:pt>
                <c:pt idx="170">
                  <c:v>1305.203958</c:v>
                </c:pt>
                <c:pt idx="171">
                  <c:v>1266.075966</c:v>
                </c:pt>
                <c:pt idx="172">
                  <c:v>1224.727278</c:v>
                </c:pt>
                <c:pt idx="173">
                  <c:v>1181.007912</c:v>
                </c:pt>
                <c:pt idx="174">
                  <c:v>1138.558981</c:v>
                </c:pt>
                <c:pt idx="175">
                  <c:v>1098.499356</c:v>
                </c:pt>
                <c:pt idx="176">
                  <c:v>1059.165073</c:v>
                </c:pt>
                <c:pt idx="177">
                  <c:v>1021.400439</c:v>
                </c:pt>
                <c:pt idx="178">
                  <c:v>985.045116</c:v>
                </c:pt>
                <c:pt idx="179">
                  <c:v>941.70453</c:v>
                </c:pt>
                <c:pt idx="180">
                  <c:v>893.979066</c:v>
                </c:pt>
                <c:pt idx="181">
                  <c:v>848.309985</c:v>
                </c:pt>
                <c:pt idx="182">
                  <c:v>803.734281</c:v>
                </c:pt>
                <c:pt idx="183">
                  <c:v>763.82889</c:v>
                </c:pt>
                <c:pt idx="184">
                  <c:v>724.957195</c:v>
                </c:pt>
                <c:pt idx="185">
                  <c:v>686.352307</c:v>
                </c:pt>
                <c:pt idx="186">
                  <c:v>649.404586</c:v>
                </c:pt>
                <c:pt idx="187">
                  <c:v>613.575538</c:v>
                </c:pt>
                <c:pt idx="188">
                  <c:v>580.285234</c:v>
                </c:pt>
                <c:pt idx="189">
                  <c:v>546.50392</c:v>
                </c:pt>
                <c:pt idx="190">
                  <c:v>514.493287</c:v>
                </c:pt>
                <c:pt idx="191">
                  <c:v>483.554326</c:v>
                </c:pt>
                <c:pt idx="192">
                  <c:v>456.06226</c:v>
                </c:pt>
                <c:pt idx="193">
                  <c:v>431.296536</c:v>
                </c:pt>
                <c:pt idx="194">
                  <c:v>404.422398</c:v>
                </c:pt>
                <c:pt idx="195">
                  <c:v>380.055665</c:v>
                </c:pt>
                <c:pt idx="196">
                  <c:v>355.13889</c:v>
                </c:pt>
                <c:pt idx="197">
                  <c:v>332.484665</c:v>
                </c:pt>
                <c:pt idx="198">
                  <c:v>311.826841</c:v>
                </c:pt>
                <c:pt idx="199">
                  <c:v>291.634189</c:v>
                </c:pt>
                <c:pt idx="200">
                  <c:v>272.492007</c:v>
                </c:pt>
                <c:pt idx="201">
                  <c:v>253.107392</c:v>
                </c:pt>
                <c:pt idx="202">
                  <c:v>234.803193</c:v>
                </c:pt>
                <c:pt idx="203">
                  <c:v>217.702121</c:v>
                </c:pt>
                <c:pt idx="204">
                  <c:v>201.765358</c:v>
                </c:pt>
                <c:pt idx="205">
                  <c:v>186.286776</c:v>
                </c:pt>
                <c:pt idx="206">
                  <c:v>171.95082</c:v>
                </c:pt>
                <c:pt idx="207">
                  <c:v>157.480086</c:v>
                </c:pt>
                <c:pt idx="208">
                  <c:v>143.744617</c:v>
                </c:pt>
                <c:pt idx="209">
                  <c:v>131.327505</c:v>
                </c:pt>
                <c:pt idx="210">
                  <c:v>119.744231</c:v>
                </c:pt>
                <c:pt idx="211">
                  <c:v>108.393269</c:v>
                </c:pt>
                <c:pt idx="212">
                  <c:v>98.354979</c:v>
                </c:pt>
                <c:pt idx="213">
                  <c:v>89.020013</c:v>
                </c:pt>
                <c:pt idx="214">
                  <c:v>79.208545</c:v>
                </c:pt>
                <c:pt idx="215">
                  <c:v>69.883025</c:v>
                </c:pt>
                <c:pt idx="216">
                  <c:v>61.751278</c:v>
                </c:pt>
                <c:pt idx="217">
                  <c:v>53.972954</c:v>
                </c:pt>
                <c:pt idx="218">
                  <c:v>46.697422</c:v>
                </c:pt>
                <c:pt idx="219">
                  <c:v>40.11555</c:v>
                </c:pt>
                <c:pt idx="220">
                  <c:v>31.48221</c:v>
                </c:pt>
                <c:pt idx="221">
                  <c:v>24.212762</c:v>
                </c:pt>
                <c:pt idx="222">
                  <c:v>18.942963</c:v>
                </c:pt>
                <c:pt idx="223">
                  <c:v>12.790889</c:v>
                </c:pt>
                <c:pt idx="224">
                  <c:v>7.770817</c:v>
                </c:pt>
                <c:pt idx="225">
                  <c:v>2.010353</c:v>
                </c:pt>
                <c:pt idx="226">
                  <c:v>-1.507749</c:v>
                </c:pt>
                <c:pt idx="227">
                  <c:v>-5.16353</c:v>
                </c:pt>
                <c:pt idx="228">
                  <c:v>-8.809404</c:v>
                </c:pt>
                <c:pt idx="229">
                  <c:v>-12.090444</c:v>
                </c:pt>
                <c:pt idx="230">
                  <c:v>-15.974723</c:v>
                </c:pt>
                <c:pt idx="231">
                  <c:v>-18.656639</c:v>
                </c:pt>
                <c:pt idx="232">
                  <c:v>-22.542035</c:v>
                </c:pt>
                <c:pt idx="233">
                  <c:v>-25.25451</c:v>
                </c:pt>
                <c:pt idx="234">
                  <c:v>-27.012609</c:v>
                </c:pt>
                <c:pt idx="235">
                  <c:v>-29.249875</c:v>
                </c:pt>
                <c:pt idx="236">
                  <c:v>-31.245487</c:v>
                </c:pt>
                <c:pt idx="237">
                  <c:v>-32.715648</c:v>
                </c:pt>
                <c:pt idx="238">
                  <c:v>-33.699983</c:v>
                </c:pt>
                <c:pt idx="239">
                  <c:v>-35.135623</c:v>
                </c:pt>
                <c:pt idx="240">
                  <c:v>-36.710455</c:v>
                </c:pt>
                <c:pt idx="241">
                  <c:v>-37.90417</c:v>
                </c:pt>
                <c:pt idx="242">
                  <c:v>-39.327792</c:v>
                </c:pt>
                <c:pt idx="243">
                  <c:v>-40.548929</c:v>
                </c:pt>
                <c:pt idx="244">
                  <c:v>-41.287471</c:v>
                </c:pt>
                <c:pt idx="245">
                  <c:v>-42.887716</c:v>
                </c:pt>
                <c:pt idx="246">
                  <c:v>-44.283582</c:v>
                </c:pt>
                <c:pt idx="247">
                  <c:v>-45.340955</c:v>
                </c:pt>
                <c:pt idx="248">
                  <c:v>-46.900672</c:v>
                </c:pt>
                <c:pt idx="249">
                  <c:v>-47.868512</c:v>
                </c:pt>
                <c:pt idx="250">
                  <c:v>-49.334781</c:v>
                </c:pt>
                <c:pt idx="251">
                  <c:v>-49.842268</c:v>
                </c:pt>
                <c:pt idx="252">
                  <c:v>-50.709875</c:v>
                </c:pt>
                <c:pt idx="253">
                  <c:v>-51.239088</c:v>
                </c:pt>
                <c:pt idx="254">
                  <c:v>-52.368395</c:v>
                </c:pt>
                <c:pt idx="255">
                  <c:v>-52.076939</c:v>
                </c:pt>
                <c:pt idx="256">
                  <c:v>-52.85116</c:v>
                </c:pt>
                <c:pt idx="257">
                  <c:v>-53.150977</c:v>
                </c:pt>
                <c:pt idx="258">
                  <c:v>-53.790201</c:v>
                </c:pt>
                <c:pt idx="259">
                  <c:v>-53.708311</c:v>
                </c:pt>
                <c:pt idx="260">
                  <c:v>-54.964973</c:v>
                </c:pt>
                <c:pt idx="261">
                  <c:v>-54.925134</c:v>
                </c:pt>
                <c:pt idx="262">
                  <c:v>-55.594818</c:v>
                </c:pt>
                <c:pt idx="263">
                  <c:v>-56.257262</c:v>
                </c:pt>
                <c:pt idx="264">
                  <c:v>-56.186044</c:v>
                </c:pt>
                <c:pt idx="265">
                  <c:v>-56.10841</c:v>
                </c:pt>
                <c:pt idx="266">
                  <c:v>-56.280601</c:v>
                </c:pt>
                <c:pt idx="267">
                  <c:v>-56.686474</c:v>
                </c:pt>
                <c:pt idx="268">
                  <c:v>-56.974534</c:v>
                </c:pt>
                <c:pt idx="269">
                  <c:v>-57.123319</c:v>
                </c:pt>
                <c:pt idx="270">
                  <c:v>-57.504117</c:v>
                </c:pt>
                <c:pt idx="271">
                  <c:v>-56.955545</c:v>
                </c:pt>
                <c:pt idx="272">
                  <c:v>-57.591378</c:v>
                </c:pt>
                <c:pt idx="273">
                  <c:v>-57.776634</c:v>
                </c:pt>
                <c:pt idx="274">
                  <c:v>-57.971614</c:v>
                </c:pt>
                <c:pt idx="275">
                  <c:v>-58.293753</c:v>
                </c:pt>
                <c:pt idx="276">
                  <c:v>-58.486547</c:v>
                </c:pt>
                <c:pt idx="277">
                  <c:v>-58.799507</c:v>
                </c:pt>
                <c:pt idx="278">
                  <c:v>-58.866413</c:v>
                </c:pt>
                <c:pt idx="279">
                  <c:v>-59.534972</c:v>
                </c:pt>
                <c:pt idx="280">
                  <c:v>-59.847793</c:v>
                </c:pt>
                <c:pt idx="281">
                  <c:v>-60.167444</c:v>
                </c:pt>
                <c:pt idx="282">
                  <c:v>-60.253731</c:v>
                </c:pt>
                <c:pt idx="283">
                  <c:v>-60.704184</c:v>
                </c:pt>
                <c:pt idx="284">
                  <c:v>-60.092559</c:v>
                </c:pt>
                <c:pt idx="285">
                  <c:v>-60.680773</c:v>
                </c:pt>
                <c:pt idx="286">
                  <c:v>-60.942385</c:v>
                </c:pt>
                <c:pt idx="287">
                  <c:v>-60.822019</c:v>
                </c:pt>
                <c:pt idx="288">
                  <c:v>-60.948334</c:v>
                </c:pt>
                <c:pt idx="289">
                  <c:v>-60.795047</c:v>
                </c:pt>
                <c:pt idx="290">
                  <c:v>-61.950434</c:v>
                </c:pt>
                <c:pt idx="291">
                  <c:v>-61.324743</c:v>
                </c:pt>
                <c:pt idx="292">
                  <c:v>-61.427138</c:v>
                </c:pt>
                <c:pt idx="293">
                  <c:v>-61.262979</c:v>
                </c:pt>
                <c:pt idx="294">
                  <c:v>-61.458893</c:v>
                </c:pt>
                <c:pt idx="295">
                  <c:v>-61.680495</c:v>
                </c:pt>
                <c:pt idx="296">
                  <c:v>-61.054977</c:v>
                </c:pt>
                <c:pt idx="297">
                  <c:v>-61.024043</c:v>
                </c:pt>
                <c:pt idx="298">
                  <c:v>-61.11153</c:v>
                </c:pt>
                <c:pt idx="299">
                  <c:v>-61.457481</c:v>
                </c:pt>
                <c:pt idx="300">
                  <c:v>-61.78944</c:v>
                </c:pt>
                <c:pt idx="301">
                  <c:v>-61.30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4.793485</c:v>
                </c:pt>
                <c:pt idx="1">
                  <c:v>5.003533</c:v>
                </c:pt>
                <c:pt idx="2">
                  <c:v>24.526583</c:v>
                </c:pt>
                <c:pt idx="3">
                  <c:v>30.602663</c:v>
                </c:pt>
                <c:pt idx="4">
                  <c:v>27.499541</c:v>
                </c:pt>
                <c:pt idx="5">
                  <c:v>25.974169</c:v>
                </c:pt>
                <c:pt idx="6">
                  <c:v>28.119354</c:v>
                </c:pt>
                <c:pt idx="7">
                  <c:v>26.1094</c:v>
                </c:pt>
                <c:pt idx="8">
                  <c:v>18.030304</c:v>
                </c:pt>
                <c:pt idx="9">
                  <c:v>10.196715</c:v>
                </c:pt>
                <c:pt idx="10">
                  <c:v>9.675672</c:v>
                </c:pt>
                <c:pt idx="11">
                  <c:v>9.917299</c:v>
                </c:pt>
                <c:pt idx="12">
                  <c:v>10.169536</c:v>
                </c:pt>
                <c:pt idx="13">
                  <c:v>10.724124</c:v>
                </c:pt>
                <c:pt idx="14">
                  <c:v>11.812165</c:v>
                </c:pt>
                <c:pt idx="15">
                  <c:v>11.260401</c:v>
                </c:pt>
                <c:pt idx="16">
                  <c:v>9.407193</c:v>
                </c:pt>
                <c:pt idx="17">
                  <c:v>10.857213</c:v>
                </c:pt>
                <c:pt idx="18">
                  <c:v>14.219759</c:v>
                </c:pt>
                <c:pt idx="19">
                  <c:v>15.484466</c:v>
                </c:pt>
                <c:pt idx="20">
                  <c:v>13.982217</c:v>
                </c:pt>
                <c:pt idx="21">
                  <c:v>13.229367</c:v>
                </c:pt>
                <c:pt idx="22">
                  <c:v>12.649696</c:v>
                </c:pt>
                <c:pt idx="23">
                  <c:v>12.619463</c:v>
                </c:pt>
                <c:pt idx="24">
                  <c:v>13.174851</c:v>
                </c:pt>
                <c:pt idx="25">
                  <c:v>15.58192</c:v>
                </c:pt>
                <c:pt idx="26">
                  <c:v>24.117874</c:v>
                </c:pt>
                <c:pt idx="27">
                  <c:v>32.017888</c:v>
                </c:pt>
                <c:pt idx="28">
                  <c:v>37.655737</c:v>
                </c:pt>
                <c:pt idx="29">
                  <c:v>40.318815</c:v>
                </c:pt>
                <c:pt idx="30">
                  <c:v>44.450184</c:v>
                </c:pt>
                <c:pt idx="31">
                  <c:v>52.965773</c:v>
                </c:pt>
                <c:pt idx="32">
                  <c:v>63.236198</c:v>
                </c:pt>
                <c:pt idx="33">
                  <c:v>71.92108</c:v>
                </c:pt>
                <c:pt idx="34">
                  <c:v>76.032766</c:v>
                </c:pt>
                <c:pt idx="35">
                  <c:v>78.089908</c:v>
                </c:pt>
                <c:pt idx="36">
                  <c:v>84.373809</c:v>
                </c:pt>
                <c:pt idx="37">
                  <c:v>93.301773</c:v>
                </c:pt>
                <c:pt idx="38">
                  <c:v>101.199292</c:v>
                </c:pt>
                <c:pt idx="39">
                  <c:v>109.303545</c:v>
                </c:pt>
                <c:pt idx="40">
                  <c:v>118.549498</c:v>
                </c:pt>
                <c:pt idx="41">
                  <c:v>129.388559</c:v>
                </c:pt>
                <c:pt idx="42">
                  <c:v>143.025846</c:v>
                </c:pt>
                <c:pt idx="43">
                  <c:v>158.146996</c:v>
                </c:pt>
                <c:pt idx="44">
                  <c:v>172.496742</c:v>
                </c:pt>
                <c:pt idx="45">
                  <c:v>185.583659</c:v>
                </c:pt>
                <c:pt idx="46">
                  <c:v>196.158369</c:v>
                </c:pt>
                <c:pt idx="47">
                  <c:v>206.497346</c:v>
                </c:pt>
                <c:pt idx="48">
                  <c:v>216.701746</c:v>
                </c:pt>
                <c:pt idx="49">
                  <c:v>227.883498</c:v>
                </c:pt>
                <c:pt idx="50">
                  <c:v>240.107852</c:v>
                </c:pt>
                <c:pt idx="51">
                  <c:v>251.333884</c:v>
                </c:pt>
                <c:pt idx="52">
                  <c:v>262.284047</c:v>
                </c:pt>
                <c:pt idx="53">
                  <c:v>273.817087</c:v>
                </c:pt>
                <c:pt idx="54">
                  <c:v>286.154251</c:v>
                </c:pt>
                <c:pt idx="55">
                  <c:v>296.462046</c:v>
                </c:pt>
                <c:pt idx="56">
                  <c:v>306.696074</c:v>
                </c:pt>
                <c:pt idx="57">
                  <c:v>318.63509</c:v>
                </c:pt>
                <c:pt idx="58">
                  <c:v>331.654117</c:v>
                </c:pt>
                <c:pt idx="59">
                  <c:v>345.878028</c:v>
                </c:pt>
                <c:pt idx="60">
                  <c:v>359.755348</c:v>
                </c:pt>
                <c:pt idx="61">
                  <c:v>372.595454</c:v>
                </c:pt>
                <c:pt idx="62">
                  <c:v>388.386121</c:v>
                </c:pt>
                <c:pt idx="63">
                  <c:v>404.266979</c:v>
                </c:pt>
                <c:pt idx="64">
                  <c:v>419.997798</c:v>
                </c:pt>
                <c:pt idx="65">
                  <c:v>435.668097</c:v>
                </c:pt>
                <c:pt idx="66">
                  <c:v>452.042652</c:v>
                </c:pt>
                <c:pt idx="67">
                  <c:v>469.230826</c:v>
                </c:pt>
                <c:pt idx="68">
                  <c:v>486.932911</c:v>
                </c:pt>
                <c:pt idx="69">
                  <c:v>505.002127</c:v>
                </c:pt>
                <c:pt idx="70">
                  <c:v>523.665945</c:v>
                </c:pt>
                <c:pt idx="71">
                  <c:v>542.517903</c:v>
                </c:pt>
                <c:pt idx="72">
                  <c:v>562.488309</c:v>
                </c:pt>
                <c:pt idx="73">
                  <c:v>581.946581</c:v>
                </c:pt>
                <c:pt idx="74">
                  <c:v>601.308722</c:v>
                </c:pt>
                <c:pt idx="75">
                  <c:v>622.341263</c:v>
                </c:pt>
                <c:pt idx="76">
                  <c:v>644.252856</c:v>
                </c:pt>
                <c:pt idx="77">
                  <c:v>666.531021</c:v>
                </c:pt>
                <c:pt idx="78">
                  <c:v>688.951208</c:v>
                </c:pt>
                <c:pt idx="79">
                  <c:v>710.895446</c:v>
                </c:pt>
                <c:pt idx="80">
                  <c:v>733.781935</c:v>
                </c:pt>
                <c:pt idx="81">
                  <c:v>758.601651</c:v>
                </c:pt>
                <c:pt idx="82">
                  <c:v>785.288844</c:v>
                </c:pt>
                <c:pt idx="83">
                  <c:v>813.536845</c:v>
                </c:pt>
                <c:pt idx="84">
                  <c:v>845.435631</c:v>
                </c:pt>
                <c:pt idx="85">
                  <c:v>879.109624</c:v>
                </c:pt>
                <c:pt idx="86">
                  <c:v>914.135386</c:v>
                </c:pt>
                <c:pt idx="87">
                  <c:v>948.680008</c:v>
                </c:pt>
                <c:pt idx="88">
                  <c:v>982.428642</c:v>
                </c:pt>
                <c:pt idx="89">
                  <c:v>1015.190559</c:v>
                </c:pt>
                <c:pt idx="90">
                  <c:v>1045.362004</c:v>
                </c:pt>
                <c:pt idx="91">
                  <c:v>1072.662355</c:v>
                </c:pt>
                <c:pt idx="92">
                  <c:v>1097.838703</c:v>
                </c:pt>
                <c:pt idx="93">
                  <c:v>1121.218828</c:v>
                </c:pt>
                <c:pt idx="94">
                  <c:v>1143.056634</c:v>
                </c:pt>
                <c:pt idx="95">
                  <c:v>1163.559001</c:v>
                </c:pt>
                <c:pt idx="96">
                  <c:v>1183.941006</c:v>
                </c:pt>
                <c:pt idx="97">
                  <c:v>1204.543652</c:v>
                </c:pt>
                <c:pt idx="98">
                  <c:v>1227.159005</c:v>
                </c:pt>
                <c:pt idx="99">
                  <c:v>1249.648529</c:v>
                </c:pt>
                <c:pt idx="100">
                  <c:v>1271.617493</c:v>
                </c:pt>
                <c:pt idx="101">
                  <c:v>1291.974239</c:v>
                </c:pt>
                <c:pt idx="102">
                  <c:v>1310.45897</c:v>
                </c:pt>
                <c:pt idx="103">
                  <c:v>1328.686948</c:v>
                </c:pt>
                <c:pt idx="104">
                  <c:v>1347.048218</c:v>
                </c:pt>
                <c:pt idx="105">
                  <c:v>1365.062441</c:v>
                </c:pt>
                <c:pt idx="106">
                  <c:v>1382.336528</c:v>
                </c:pt>
                <c:pt idx="107">
                  <c:v>1399.095665</c:v>
                </c:pt>
                <c:pt idx="108">
                  <c:v>1415.37199</c:v>
                </c:pt>
                <c:pt idx="109">
                  <c:v>1431.682556</c:v>
                </c:pt>
                <c:pt idx="110">
                  <c:v>1446.919506</c:v>
                </c:pt>
                <c:pt idx="111">
                  <c:v>1461.435325</c:v>
                </c:pt>
                <c:pt idx="112">
                  <c:v>1476.545734</c:v>
                </c:pt>
                <c:pt idx="113">
                  <c:v>1492.301981</c:v>
                </c:pt>
                <c:pt idx="114">
                  <c:v>1507.63506</c:v>
                </c:pt>
                <c:pt idx="115">
                  <c:v>1522.869698</c:v>
                </c:pt>
                <c:pt idx="116">
                  <c:v>1538.064201</c:v>
                </c:pt>
                <c:pt idx="117">
                  <c:v>1553.892066</c:v>
                </c:pt>
                <c:pt idx="118">
                  <c:v>1570.246798</c:v>
                </c:pt>
                <c:pt idx="119">
                  <c:v>1586.567119</c:v>
                </c:pt>
                <c:pt idx="120">
                  <c:v>1602.74965</c:v>
                </c:pt>
                <c:pt idx="121">
                  <c:v>1619.537656</c:v>
                </c:pt>
                <c:pt idx="122">
                  <c:v>1635.985379</c:v>
                </c:pt>
                <c:pt idx="123">
                  <c:v>1652.068299</c:v>
                </c:pt>
                <c:pt idx="124">
                  <c:v>1667.614228</c:v>
                </c:pt>
                <c:pt idx="125">
                  <c:v>1682.411583</c:v>
                </c:pt>
                <c:pt idx="126">
                  <c:v>1696.8729</c:v>
                </c:pt>
                <c:pt idx="127">
                  <c:v>1711.178495</c:v>
                </c:pt>
                <c:pt idx="128">
                  <c:v>1724.658751</c:v>
                </c:pt>
                <c:pt idx="129">
                  <c:v>1738.320827</c:v>
                </c:pt>
                <c:pt idx="130">
                  <c:v>1752.105992</c:v>
                </c:pt>
                <c:pt idx="131">
                  <c:v>1765.796727</c:v>
                </c:pt>
                <c:pt idx="132">
                  <c:v>1778.688694</c:v>
                </c:pt>
                <c:pt idx="133">
                  <c:v>1790.663158</c:v>
                </c:pt>
                <c:pt idx="134">
                  <c:v>1801.708917</c:v>
                </c:pt>
                <c:pt idx="135">
                  <c:v>1810.807331</c:v>
                </c:pt>
                <c:pt idx="136">
                  <c:v>1817.556405</c:v>
                </c:pt>
                <c:pt idx="137">
                  <c:v>1822.805104</c:v>
                </c:pt>
                <c:pt idx="138">
                  <c:v>1826.577557</c:v>
                </c:pt>
                <c:pt idx="139">
                  <c:v>1829.634255</c:v>
                </c:pt>
                <c:pt idx="140">
                  <c:v>1831.349019</c:v>
                </c:pt>
                <c:pt idx="141">
                  <c:v>1832.136073</c:v>
                </c:pt>
                <c:pt idx="142">
                  <c:v>1832.864133</c:v>
                </c:pt>
                <c:pt idx="143">
                  <c:v>1833.415833</c:v>
                </c:pt>
                <c:pt idx="144">
                  <c:v>1833.723883</c:v>
                </c:pt>
                <c:pt idx="145">
                  <c:v>1834.456603</c:v>
                </c:pt>
                <c:pt idx="146">
                  <c:v>1836.081471</c:v>
                </c:pt>
                <c:pt idx="147">
                  <c:v>1838.136363</c:v>
                </c:pt>
                <c:pt idx="148">
                  <c:v>1841.661588</c:v>
                </c:pt>
                <c:pt idx="149">
                  <c:v>1846.127309</c:v>
                </c:pt>
                <c:pt idx="150">
                  <c:v>1850.04973</c:v>
                </c:pt>
                <c:pt idx="151">
                  <c:v>1853.563995</c:v>
                </c:pt>
                <c:pt idx="152">
                  <c:v>1855.879841</c:v>
                </c:pt>
                <c:pt idx="153">
                  <c:v>1856.446306</c:v>
                </c:pt>
                <c:pt idx="154">
                  <c:v>1855.491708</c:v>
                </c:pt>
                <c:pt idx="155">
                  <c:v>1853.257643</c:v>
                </c:pt>
                <c:pt idx="156">
                  <c:v>1849.37169</c:v>
                </c:pt>
                <c:pt idx="157">
                  <c:v>1844.294604</c:v>
                </c:pt>
                <c:pt idx="158">
                  <c:v>1838.28237</c:v>
                </c:pt>
                <c:pt idx="159">
                  <c:v>1831.269938</c:v>
                </c:pt>
                <c:pt idx="160">
                  <c:v>1823.598125</c:v>
                </c:pt>
                <c:pt idx="161">
                  <c:v>1815.004151</c:v>
                </c:pt>
                <c:pt idx="162">
                  <c:v>1805.682602</c:v>
                </c:pt>
                <c:pt idx="163">
                  <c:v>1795.273606</c:v>
                </c:pt>
                <c:pt idx="164">
                  <c:v>1783.955756</c:v>
                </c:pt>
                <c:pt idx="165">
                  <c:v>1772.046322</c:v>
                </c:pt>
                <c:pt idx="166">
                  <c:v>1759.151364</c:v>
                </c:pt>
                <c:pt idx="167">
                  <c:v>1746.14069</c:v>
                </c:pt>
                <c:pt idx="168">
                  <c:v>1732.929401</c:v>
                </c:pt>
                <c:pt idx="169">
                  <c:v>1719.128164</c:v>
                </c:pt>
                <c:pt idx="170">
                  <c:v>1704.751008</c:v>
                </c:pt>
                <c:pt idx="171">
                  <c:v>1690.047224</c:v>
                </c:pt>
                <c:pt idx="172">
                  <c:v>1675.002938</c:v>
                </c:pt>
                <c:pt idx="173">
                  <c:v>1659.093779</c:v>
                </c:pt>
                <c:pt idx="174">
                  <c:v>1643.705012</c:v>
                </c:pt>
                <c:pt idx="175">
                  <c:v>1628.089399</c:v>
                </c:pt>
                <c:pt idx="176">
                  <c:v>1612.000634</c:v>
                </c:pt>
                <c:pt idx="177">
                  <c:v>1595.205202</c:v>
                </c:pt>
                <c:pt idx="178">
                  <c:v>1578.012904</c:v>
                </c:pt>
                <c:pt idx="179">
                  <c:v>1559.461994</c:v>
                </c:pt>
                <c:pt idx="180">
                  <c:v>1539.583757</c:v>
                </c:pt>
                <c:pt idx="181">
                  <c:v>1519.087705</c:v>
                </c:pt>
                <c:pt idx="182">
                  <c:v>1497.143653</c:v>
                </c:pt>
                <c:pt idx="183">
                  <c:v>1473.273937</c:v>
                </c:pt>
                <c:pt idx="184">
                  <c:v>1448.779394</c:v>
                </c:pt>
                <c:pt idx="185">
                  <c:v>1423.871095</c:v>
                </c:pt>
                <c:pt idx="186">
                  <c:v>1398.33049</c:v>
                </c:pt>
                <c:pt idx="187">
                  <c:v>1371.791762</c:v>
                </c:pt>
                <c:pt idx="188">
                  <c:v>1344.162671</c:v>
                </c:pt>
                <c:pt idx="189">
                  <c:v>1316.326734</c:v>
                </c:pt>
                <c:pt idx="190">
                  <c:v>1288.467314</c:v>
                </c:pt>
                <c:pt idx="191">
                  <c:v>1259.863736</c:v>
                </c:pt>
                <c:pt idx="192">
                  <c:v>1230.219272</c:v>
                </c:pt>
                <c:pt idx="193">
                  <c:v>1199.96679</c:v>
                </c:pt>
                <c:pt idx="194">
                  <c:v>1169.160511</c:v>
                </c:pt>
                <c:pt idx="195">
                  <c:v>1138.457791</c:v>
                </c:pt>
                <c:pt idx="196">
                  <c:v>1107.853508</c:v>
                </c:pt>
                <c:pt idx="197">
                  <c:v>1076.673597</c:v>
                </c:pt>
                <c:pt idx="198">
                  <c:v>1045.416593</c:v>
                </c:pt>
                <c:pt idx="199">
                  <c:v>1014.526647</c:v>
                </c:pt>
                <c:pt idx="200">
                  <c:v>983.865603</c:v>
                </c:pt>
                <c:pt idx="201">
                  <c:v>953.501059</c:v>
                </c:pt>
                <c:pt idx="202">
                  <c:v>924.609943</c:v>
                </c:pt>
                <c:pt idx="203">
                  <c:v>896.376415</c:v>
                </c:pt>
                <c:pt idx="204">
                  <c:v>868.582651</c:v>
                </c:pt>
                <c:pt idx="205">
                  <c:v>841.352054</c:v>
                </c:pt>
                <c:pt idx="206">
                  <c:v>814.819328</c:v>
                </c:pt>
                <c:pt idx="207">
                  <c:v>789.297842</c:v>
                </c:pt>
                <c:pt idx="208">
                  <c:v>763.931222</c:v>
                </c:pt>
                <c:pt idx="209">
                  <c:v>738.738863</c:v>
                </c:pt>
                <c:pt idx="210">
                  <c:v>714.124305</c:v>
                </c:pt>
                <c:pt idx="211">
                  <c:v>689.003852</c:v>
                </c:pt>
                <c:pt idx="212">
                  <c:v>663.755017</c:v>
                </c:pt>
                <c:pt idx="213">
                  <c:v>638.469429</c:v>
                </c:pt>
                <c:pt idx="214">
                  <c:v>612.659502</c:v>
                </c:pt>
                <c:pt idx="215">
                  <c:v>586.622619</c:v>
                </c:pt>
                <c:pt idx="216">
                  <c:v>560.470797</c:v>
                </c:pt>
                <c:pt idx="217">
                  <c:v>534.965012</c:v>
                </c:pt>
                <c:pt idx="218">
                  <c:v>510.323781</c:v>
                </c:pt>
                <c:pt idx="219">
                  <c:v>487.018316</c:v>
                </c:pt>
                <c:pt idx="220">
                  <c:v>465.195154</c:v>
                </c:pt>
                <c:pt idx="221">
                  <c:v>445.197032</c:v>
                </c:pt>
                <c:pt idx="222">
                  <c:v>427.292688</c:v>
                </c:pt>
                <c:pt idx="223">
                  <c:v>411.726246</c:v>
                </c:pt>
                <c:pt idx="224">
                  <c:v>399.203238</c:v>
                </c:pt>
                <c:pt idx="225">
                  <c:v>387.828389</c:v>
                </c:pt>
                <c:pt idx="226">
                  <c:v>377.20347</c:v>
                </c:pt>
                <c:pt idx="227">
                  <c:v>367.655309</c:v>
                </c:pt>
                <c:pt idx="228">
                  <c:v>358.087692</c:v>
                </c:pt>
                <c:pt idx="229">
                  <c:v>348.896337</c:v>
                </c:pt>
                <c:pt idx="230">
                  <c:v>340.148081</c:v>
                </c:pt>
                <c:pt idx="231">
                  <c:v>331.958854</c:v>
                </c:pt>
                <c:pt idx="232">
                  <c:v>323.061067</c:v>
                </c:pt>
                <c:pt idx="233">
                  <c:v>314.415547</c:v>
                </c:pt>
                <c:pt idx="234">
                  <c:v>305.234723</c:v>
                </c:pt>
                <c:pt idx="235">
                  <c:v>296.257995</c:v>
                </c:pt>
                <c:pt idx="236">
                  <c:v>286.233912</c:v>
                </c:pt>
                <c:pt idx="237">
                  <c:v>275.401941</c:v>
                </c:pt>
                <c:pt idx="238">
                  <c:v>263.654599</c:v>
                </c:pt>
                <c:pt idx="239">
                  <c:v>251.382108</c:v>
                </c:pt>
                <c:pt idx="240">
                  <c:v>239.103151</c:v>
                </c:pt>
                <c:pt idx="241">
                  <c:v>226.686618</c:v>
                </c:pt>
                <c:pt idx="242">
                  <c:v>214.450514</c:v>
                </c:pt>
                <c:pt idx="243">
                  <c:v>203.309908</c:v>
                </c:pt>
                <c:pt idx="244">
                  <c:v>192.392882</c:v>
                </c:pt>
                <c:pt idx="245">
                  <c:v>182.320586</c:v>
                </c:pt>
                <c:pt idx="246">
                  <c:v>173.159902</c:v>
                </c:pt>
                <c:pt idx="247">
                  <c:v>164.679259</c:v>
                </c:pt>
                <c:pt idx="248">
                  <c:v>157.583365</c:v>
                </c:pt>
                <c:pt idx="249">
                  <c:v>151.420937</c:v>
                </c:pt>
                <c:pt idx="250">
                  <c:v>146.055382</c:v>
                </c:pt>
                <c:pt idx="251">
                  <c:v>141.168323</c:v>
                </c:pt>
                <c:pt idx="252">
                  <c:v>136.957056</c:v>
                </c:pt>
                <c:pt idx="253">
                  <c:v>132.546361</c:v>
                </c:pt>
                <c:pt idx="254">
                  <c:v>128.556374</c:v>
                </c:pt>
                <c:pt idx="255">
                  <c:v>125.023547</c:v>
                </c:pt>
                <c:pt idx="256">
                  <c:v>121.508765</c:v>
                </c:pt>
                <c:pt idx="257">
                  <c:v>118.460621</c:v>
                </c:pt>
                <c:pt idx="258">
                  <c:v>114.823917</c:v>
                </c:pt>
                <c:pt idx="259">
                  <c:v>111.053278</c:v>
                </c:pt>
                <c:pt idx="260">
                  <c:v>107.474974</c:v>
                </c:pt>
                <c:pt idx="261">
                  <c:v>104.299657</c:v>
                </c:pt>
                <c:pt idx="262">
                  <c:v>101.001793</c:v>
                </c:pt>
                <c:pt idx="263">
                  <c:v>97.772444</c:v>
                </c:pt>
                <c:pt idx="264">
                  <c:v>93.842475</c:v>
                </c:pt>
                <c:pt idx="265">
                  <c:v>89.854753</c:v>
                </c:pt>
                <c:pt idx="266">
                  <c:v>86.291789</c:v>
                </c:pt>
                <c:pt idx="267">
                  <c:v>82.430262</c:v>
                </c:pt>
                <c:pt idx="268">
                  <c:v>78.178523</c:v>
                </c:pt>
                <c:pt idx="269">
                  <c:v>74.175876</c:v>
                </c:pt>
                <c:pt idx="270">
                  <c:v>69.654685</c:v>
                </c:pt>
                <c:pt idx="271">
                  <c:v>65.536846</c:v>
                </c:pt>
                <c:pt idx="272">
                  <c:v>61.864153</c:v>
                </c:pt>
                <c:pt idx="273">
                  <c:v>58.033246</c:v>
                </c:pt>
                <c:pt idx="274">
                  <c:v>54.85219</c:v>
                </c:pt>
                <c:pt idx="275">
                  <c:v>51.947258</c:v>
                </c:pt>
                <c:pt idx="276">
                  <c:v>49.04793</c:v>
                </c:pt>
                <c:pt idx="277">
                  <c:v>46.152747</c:v>
                </c:pt>
                <c:pt idx="278">
                  <c:v>43.671842</c:v>
                </c:pt>
                <c:pt idx="279">
                  <c:v>41.194209</c:v>
                </c:pt>
                <c:pt idx="280">
                  <c:v>39.262687</c:v>
                </c:pt>
                <c:pt idx="281">
                  <c:v>37.333068</c:v>
                </c:pt>
                <c:pt idx="282">
                  <c:v>36.171885</c:v>
                </c:pt>
                <c:pt idx="283">
                  <c:v>35.277548</c:v>
                </c:pt>
                <c:pt idx="284">
                  <c:v>34.353879</c:v>
                </c:pt>
                <c:pt idx="285">
                  <c:v>33.86892</c:v>
                </c:pt>
                <c:pt idx="286">
                  <c:v>33.382105</c:v>
                </c:pt>
                <c:pt idx="287">
                  <c:v>32.892298</c:v>
                </c:pt>
                <c:pt idx="288">
                  <c:v>32.11623</c:v>
                </c:pt>
                <c:pt idx="289">
                  <c:v>30.971424</c:v>
                </c:pt>
                <c:pt idx="290">
                  <c:v>30.264727</c:v>
                </c:pt>
                <c:pt idx="291">
                  <c:v>28.932865</c:v>
                </c:pt>
                <c:pt idx="292">
                  <c:v>27.54914</c:v>
                </c:pt>
                <c:pt idx="293">
                  <c:v>26.170563</c:v>
                </c:pt>
                <c:pt idx="294">
                  <c:v>24.175758</c:v>
                </c:pt>
                <c:pt idx="295">
                  <c:v>22.511809</c:v>
                </c:pt>
                <c:pt idx="296">
                  <c:v>20.865874</c:v>
                </c:pt>
                <c:pt idx="297">
                  <c:v>19.229727</c:v>
                </c:pt>
                <c:pt idx="298">
                  <c:v>17.674185</c:v>
                </c:pt>
                <c:pt idx="299">
                  <c:v>16.552002</c:v>
                </c:pt>
                <c:pt idx="300">
                  <c:v>15.184577</c:v>
                </c:pt>
                <c:pt idx="301">
                  <c:v>14.064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40298731"/>
        <c:axId val="29005437"/>
      </c:scatterChart>
      <c:valAx>
        <c:axId val="4029873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437"/>
        <c:crossesAt val="0"/>
        <c:crossBetween val="midCat"/>
      </c:valAx>
      <c:valAx>
        <c:axId val="2900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73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  <c:pt idx="288">
                  <c:v>-0.191376354408854</c:v>
                </c:pt>
                <c:pt idx="289">
                  <c:v>-0.194996972886416</c:v>
                </c:pt>
                <c:pt idx="290">
                  <c:v>-0.20140948895165</c:v>
                </c:pt>
                <c:pt idx="291">
                  <c:v>-0.212077303087905</c:v>
                </c:pt>
                <c:pt idx="292">
                  <c:v>-0.21062066659454</c:v>
                </c:pt>
                <c:pt idx="293">
                  <c:v>-0.214424332200806</c:v>
                </c:pt>
                <c:pt idx="294">
                  <c:v>-0.213618531621194</c:v>
                </c:pt>
                <c:pt idx="295">
                  <c:v>-0.214492513210237</c:v>
                </c:pt>
                <c:pt idx="296">
                  <c:v>-0.21355679707873</c:v>
                </c:pt>
                <c:pt idx="297">
                  <c:v>-0.212152353742985</c:v>
                </c:pt>
                <c:pt idx="298">
                  <c:v>-0.205270072868716</c:v>
                </c:pt>
                <c:pt idx="299">
                  <c:v>-0.196831477434009</c:v>
                </c:pt>
                <c:pt idx="300">
                  <c:v>-0.190078244421278</c:v>
                </c:pt>
                <c:pt idx="301">
                  <c:v>-0.194682806055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624796132495616</c:v>
                </c:pt>
                <c:pt idx="2">
                  <c:v>0.104911641760796</c:v>
                </c:pt>
                <c:pt idx="3">
                  <c:v>0.0921457950238284</c:v>
                </c:pt>
                <c:pt idx="4">
                  <c:v>0.0782389451006367</c:v>
                </c:pt>
                <c:pt idx="5">
                  <c:v>0.0777065138962674</c:v>
                </c:pt>
                <c:pt idx="6">
                  <c:v>0.0994775198228459</c:v>
                </c:pt>
                <c:pt idx="7">
                  <c:v>0.0994405765830426</c:v>
                </c:pt>
                <c:pt idx="8">
                  <c:v>0.0786589849035885</c:v>
                </c:pt>
                <c:pt idx="9">
                  <c:v>0.0426739850404523</c:v>
                </c:pt>
                <c:pt idx="10">
                  <c:v>0.0407574718685034</c:v>
                </c:pt>
                <c:pt idx="11">
                  <c:v>0.0426762339448958</c:v>
                </c:pt>
                <c:pt idx="12">
                  <c:v>0.0399221276501813</c:v>
                </c:pt>
                <c:pt idx="13">
                  <c:v>0.03414955363604</c:v>
                </c:pt>
                <c:pt idx="14">
                  <c:v>0.0345687678009876</c:v>
                </c:pt>
                <c:pt idx="15">
                  <c:v>0.0308644338465649</c:v>
                </c:pt>
                <c:pt idx="16">
                  <c:v>0.0244610107237242</c:v>
                </c:pt>
                <c:pt idx="17">
                  <c:v>0.0274633288595149</c:v>
                </c:pt>
                <c:pt idx="18">
                  <c:v>0.0339053589398606</c:v>
                </c:pt>
                <c:pt idx="19">
                  <c:v>0.0350619578841798</c:v>
                </c:pt>
                <c:pt idx="20">
                  <c:v>0.0295488502032305</c:v>
                </c:pt>
                <c:pt idx="21">
                  <c:v>0.0259162304295697</c:v>
                </c:pt>
                <c:pt idx="22">
                  <c:v>0.0232419087238876</c:v>
                </c:pt>
                <c:pt idx="23">
                  <c:v>0.0217969472211133</c:v>
                </c:pt>
                <c:pt idx="24">
                  <c:v>0.0215710624619764</c:v>
                </c:pt>
                <c:pt idx="25">
                  <c:v>0.0241990666504701</c:v>
                </c:pt>
                <c:pt idx="26">
                  <c:v>0.0356552632271099</c:v>
                </c:pt>
                <c:pt idx="27">
                  <c:v>0.0443284056429862</c:v>
                </c:pt>
                <c:pt idx="28">
                  <c:v>0.0486991397797378</c:v>
                </c:pt>
                <c:pt idx="29">
                  <c:v>0.0484714254442393</c:v>
                </c:pt>
                <c:pt idx="30">
                  <c:v>0.0499187198579776</c:v>
                </c:pt>
                <c:pt idx="31">
                  <c:v>0.0551202664617887</c:v>
                </c:pt>
                <c:pt idx="32">
                  <c:v>0.0609360414060743</c:v>
                </c:pt>
                <c:pt idx="33">
                  <c:v>0.0640191558389078</c:v>
                </c:pt>
                <c:pt idx="34">
                  <c:v>0.0622730045027158</c:v>
                </c:pt>
                <c:pt idx="35">
                  <c:v>0.0596573658541355</c:v>
                </c:pt>
                <c:pt idx="36">
                  <c:v>0.0606482794181687</c:v>
                </c:pt>
                <c:pt idx="37">
                  <c:v>0.0632916168531367</c:v>
                </c:pt>
                <c:pt idx="38">
                  <c:v>0.064937086828959</c:v>
                </c:pt>
                <c:pt idx="39">
                  <c:v>0.065985078926087</c:v>
                </c:pt>
                <c:pt idx="40">
                  <c:v>0.0673378376745644</c:v>
                </c:pt>
                <c:pt idx="41">
                  <c:v>0.0688915180763392</c:v>
                </c:pt>
                <c:pt idx="42">
                  <c:v>0.0715936007189494</c:v>
                </c:pt>
                <c:pt idx="43">
                  <c:v>0.0747962439723866</c:v>
                </c:pt>
                <c:pt idx="44">
                  <c:v>0.0773443674918917</c:v>
                </c:pt>
                <c:pt idx="45">
                  <c:v>0.0791335691112431</c:v>
                </c:pt>
                <c:pt idx="46">
                  <c:v>0.0795273047923577</c:v>
                </c:pt>
                <c:pt idx="47">
                  <c:v>0.079860407751189</c:v>
                </c:pt>
                <c:pt idx="48">
                  <c:v>0.0802437640606276</c:v>
                </c:pt>
                <c:pt idx="49">
                  <c:v>0.0810886331613464</c:v>
                </c:pt>
                <c:pt idx="50">
                  <c:v>0.0825305638072164</c:v>
                </c:pt>
                <c:pt idx="51">
                  <c:v>0.0838324164399126</c:v>
                </c:pt>
                <c:pt idx="52">
                  <c:v>0.0851446404172349</c:v>
                </c:pt>
                <c:pt idx="53">
                  <c:v>0.0869313052139946</c:v>
                </c:pt>
                <c:pt idx="54">
                  <c:v>0.089154728599271</c:v>
                </c:pt>
                <c:pt idx="55">
                  <c:v>0.0911733948872455</c:v>
                </c:pt>
                <c:pt idx="56">
                  <c:v>0.0936421211761297</c:v>
                </c:pt>
                <c:pt idx="57">
                  <c:v>0.0971192903246334</c:v>
                </c:pt>
                <c:pt idx="58">
                  <c:v>0.101443801995025</c:v>
                </c:pt>
                <c:pt idx="59">
                  <c:v>0.106409969309674</c:v>
                </c:pt>
                <c:pt idx="60">
                  <c:v>0.111687825941638</c:v>
                </c:pt>
                <c:pt idx="61">
                  <c:v>0.116971786910909</c:v>
                </c:pt>
                <c:pt idx="62">
                  <c:v>0.123738335146406</c:v>
                </c:pt>
                <c:pt idx="63">
                  <c:v>0.130938069128334</c:v>
                </c:pt>
                <c:pt idx="64">
                  <c:v>0.138446115909356</c:v>
                </c:pt>
                <c:pt idx="65">
                  <c:v>0.146396678068081</c:v>
                </c:pt>
                <c:pt idx="66">
                  <c:v>0.155011005927744</c:v>
                </c:pt>
                <c:pt idx="67">
                  <c:v>0.164336163296688</c:v>
                </c:pt>
                <c:pt idx="68">
                  <c:v>0.174157809843477</c:v>
                </c:pt>
                <c:pt idx="69">
                  <c:v>0.184202096307322</c:v>
                </c:pt>
                <c:pt idx="70">
                  <c:v>0.19444740574884</c:v>
                </c:pt>
                <c:pt idx="71">
                  <c:v>0.204775450046002</c:v>
                </c:pt>
                <c:pt idx="72">
                  <c:v>0.215578190875866</c:v>
                </c:pt>
                <c:pt idx="73">
                  <c:v>0.226299546664106</c:v>
                </c:pt>
                <c:pt idx="74">
                  <c:v>0.236915568885465</c:v>
                </c:pt>
                <c:pt idx="75">
                  <c:v>0.247936224749355</c:v>
                </c:pt>
                <c:pt idx="76">
                  <c:v>0.258693948515676</c:v>
                </c:pt>
                <c:pt idx="77">
                  <c:v>0.268842935108272</c:v>
                </c:pt>
                <c:pt idx="78">
                  <c:v>0.278497470158399</c:v>
                </c:pt>
                <c:pt idx="79">
                  <c:v>0.28750997778042</c:v>
                </c:pt>
                <c:pt idx="80">
                  <c:v>0.296516389308202</c:v>
                </c:pt>
                <c:pt idx="81">
                  <c:v>0.305558418453224</c:v>
                </c:pt>
                <c:pt idx="82">
                  <c:v>0.313966724531014</c:v>
                </c:pt>
                <c:pt idx="83">
                  <c:v>0.322340607601493</c:v>
                </c:pt>
                <c:pt idx="84">
                  <c:v>0.330968353280152</c:v>
                </c:pt>
                <c:pt idx="85">
                  <c:v>0.339755031721186</c:v>
                </c:pt>
                <c:pt idx="86">
                  <c:v>0.348241856396094</c:v>
                </c:pt>
                <c:pt idx="87">
                  <c:v>0.355897258737777</c:v>
                </c:pt>
                <c:pt idx="88">
                  <c:v>0.362571623375027</c:v>
                </c:pt>
                <c:pt idx="89">
                  <c:v>0.368293435787367</c:v>
                </c:pt>
                <c:pt idx="90">
                  <c:v>0.372969955931541</c:v>
                </c:pt>
                <c:pt idx="91">
                  <c:v>0.377096072187593</c:v>
                </c:pt>
                <c:pt idx="92">
                  <c:v>0.38151422534813</c:v>
                </c:pt>
                <c:pt idx="93">
                  <c:v>0.385582392329495</c:v>
                </c:pt>
                <c:pt idx="94">
                  <c:v>0.388793054845394</c:v>
                </c:pt>
                <c:pt idx="95">
                  <c:v>0.391781193160621</c:v>
                </c:pt>
                <c:pt idx="96">
                  <c:v>0.394915356067501</c:v>
                </c:pt>
                <c:pt idx="97">
                  <c:v>0.398779103341519</c:v>
                </c:pt>
                <c:pt idx="98">
                  <c:v>0.4039805248375</c:v>
                </c:pt>
                <c:pt idx="99">
                  <c:v>0.409904895831443</c:v>
                </c:pt>
                <c:pt idx="100">
                  <c:v>0.416286875619112</c:v>
                </c:pt>
                <c:pt idx="101">
                  <c:v>0.42230187465073</c:v>
                </c:pt>
                <c:pt idx="102">
                  <c:v>0.42801980950241</c:v>
                </c:pt>
                <c:pt idx="103">
                  <c:v>0.434825624329988</c:v>
                </c:pt>
                <c:pt idx="104">
                  <c:v>0.442663802538746</c:v>
                </c:pt>
                <c:pt idx="105">
                  <c:v>0.450692535025294</c:v>
                </c:pt>
                <c:pt idx="106">
                  <c:v>0.458368210754605</c:v>
                </c:pt>
                <c:pt idx="107">
                  <c:v>0.466001542412929</c:v>
                </c:pt>
                <c:pt idx="108">
                  <c:v>0.47419681939875</c:v>
                </c:pt>
                <c:pt idx="109">
                  <c:v>0.483070431697735</c:v>
                </c:pt>
                <c:pt idx="110">
                  <c:v>0.491758919340176</c:v>
                </c:pt>
                <c:pt idx="111">
                  <c:v>0.49969684292194</c:v>
                </c:pt>
                <c:pt idx="112">
                  <c:v>0.507211001564856</c:v>
                </c:pt>
                <c:pt idx="113">
                  <c:v>0.514457517771414</c:v>
                </c:pt>
                <c:pt idx="114">
                  <c:v>0.521123000600923</c:v>
                </c:pt>
                <c:pt idx="115">
                  <c:v>0.527758709558707</c:v>
                </c:pt>
                <c:pt idx="116">
                  <c:v>0.53484601537486</c:v>
                </c:pt>
                <c:pt idx="117">
                  <c:v>0.542570548589863</c:v>
                </c:pt>
                <c:pt idx="118">
                  <c:v>0.55064042740282</c:v>
                </c:pt>
                <c:pt idx="119">
                  <c:v>0.55909537585822</c:v>
                </c:pt>
                <c:pt idx="120">
                  <c:v>0.567649472516885</c:v>
                </c:pt>
                <c:pt idx="121">
                  <c:v>0.576789132976706</c:v>
                </c:pt>
                <c:pt idx="122">
                  <c:v>0.586286489311775</c:v>
                </c:pt>
                <c:pt idx="123">
                  <c:v>0.595787584753497</c:v>
                </c:pt>
                <c:pt idx="124">
                  <c:v>0.605569585342165</c:v>
                </c:pt>
                <c:pt idx="125">
                  <c:v>0.615461455209266</c:v>
                </c:pt>
                <c:pt idx="126">
                  <c:v>0.625604309163759</c:v>
                </c:pt>
                <c:pt idx="127">
                  <c:v>0.636184161308098</c:v>
                </c:pt>
                <c:pt idx="128">
                  <c:v>0.647371206469163</c:v>
                </c:pt>
                <c:pt idx="129">
                  <c:v>0.659764174461427</c:v>
                </c:pt>
                <c:pt idx="130">
                  <c:v>0.672861368769455</c:v>
                </c:pt>
                <c:pt idx="131">
                  <c:v>0.686266298647851</c:v>
                </c:pt>
                <c:pt idx="132">
                  <c:v>0.699060436050442</c:v>
                </c:pt>
                <c:pt idx="133">
                  <c:v>0.711172518392476</c:v>
                </c:pt>
                <c:pt idx="134">
                  <c:v>0.722855399147277</c:v>
                </c:pt>
                <c:pt idx="135">
                  <c:v>0.734431789029838</c:v>
                </c:pt>
                <c:pt idx="136">
                  <c:v>0.745615048552221</c:v>
                </c:pt>
                <c:pt idx="137">
                  <c:v>0.75646169247859</c:v>
                </c:pt>
                <c:pt idx="138">
                  <c:v>0.766439338158853</c:v>
                </c:pt>
                <c:pt idx="139">
                  <c:v>0.775399819987284</c:v>
                </c:pt>
                <c:pt idx="140">
                  <c:v>0.783326444126089</c:v>
                </c:pt>
                <c:pt idx="141">
                  <c:v>0.791198602872607</c:v>
                </c:pt>
                <c:pt idx="142">
                  <c:v>0.799473629155776</c:v>
                </c:pt>
                <c:pt idx="143">
                  <c:v>0.808985096423605</c:v>
                </c:pt>
                <c:pt idx="144">
                  <c:v>0.819490012431207</c:v>
                </c:pt>
                <c:pt idx="145">
                  <c:v>0.831896674027984</c:v>
                </c:pt>
                <c:pt idx="146">
                  <c:v>0.846285085077627</c:v>
                </c:pt>
                <c:pt idx="147">
                  <c:v>0.862367009490689</c:v>
                </c:pt>
                <c:pt idx="148">
                  <c:v>0.879749424138682</c:v>
                </c:pt>
                <c:pt idx="149">
                  <c:v>0.897686483125437</c:v>
                </c:pt>
                <c:pt idx="150">
                  <c:v>0.915295000438016</c:v>
                </c:pt>
                <c:pt idx="151">
                  <c:v>0.932917981919006</c:v>
                </c:pt>
                <c:pt idx="152">
                  <c:v>0.950771552707785</c:v>
                </c:pt>
                <c:pt idx="153">
                  <c:v>0.968335551709153</c:v>
                </c:pt>
                <c:pt idx="154">
                  <c:v>0.986300498603894</c:v>
                </c:pt>
                <c:pt idx="155">
                  <c:v>1.00445108719413</c:v>
                </c:pt>
                <c:pt idx="156">
                  <c:v>1.02320808053921</c:v>
                </c:pt>
                <c:pt idx="157">
                  <c:v>1.04270068016328</c:v>
                </c:pt>
                <c:pt idx="158">
                  <c:v>1.06171684892652</c:v>
                </c:pt>
                <c:pt idx="159">
                  <c:v>1.08074860062949</c:v>
                </c:pt>
                <c:pt idx="160">
                  <c:v>1.09974462553884</c:v>
                </c:pt>
                <c:pt idx="161">
                  <c:v>1.11695233582474</c:v>
                </c:pt>
                <c:pt idx="162">
                  <c:v>1.13374546657945</c:v>
                </c:pt>
                <c:pt idx="163">
                  <c:v>1.15210402550173</c:v>
                </c:pt>
                <c:pt idx="164">
                  <c:v>1.17196077118771</c:v>
                </c:pt>
                <c:pt idx="165">
                  <c:v>1.19333258712489</c:v>
                </c:pt>
                <c:pt idx="166">
                  <c:v>1.21601620906495</c:v>
                </c:pt>
                <c:pt idx="167">
                  <c:v>1.23848356195868</c:v>
                </c:pt>
                <c:pt idx="168">
                  <c:v>1.26071378725944</c:v>
                </c:pt>
                <c:pt idx="169">
                  <c:v>1.28163029529654</c:v>
                </c:pt>
                <c:pt idx="170">
                  <c:v>1.3061184786876</c:v>
                </c:pt>
                <c:pt idx="171">
                  <c:v>1.33487031535673</c:v>
                </c:pt>
                <c:pt idx="172">
                  <c:v>1.36765381819151</c:v>
                </c:pt>
                <c:pt idx="173">
                  <c:v>1.40481173931373</c:v>
                </c:pt>
                <c:pt idx="174">
                  <c:v>1.44367137709136</c:v>
                </c:pt>
                <c:pt idx="175">
                  <c:v>1.48210318932586</c:v>
                </c:pt>
                <c:pt idx="176">
                  <c:v>1.52195410809208</c:v>
                </c:pt>
                <c:pt idx="177">
                  <c:v>1.56178237358286</c:v>
                </c:pt>
                <c:pt idx="178">
                  <c:v>1.60197018224696</c:v>
                </c:pt>
                <c:pt idx="179">
                  <c:v>1.65599924851163</c:v>
                </c:pt>
                <c:pt idx="180">
                  <c:v>1.72216980861608</c:v>
                </c:pt>
                <c:pt idx="181">
                  <c:v>1.79072241499079</c:v>
                </c:pt>
                <c:pt idx="182">
                  <c:v>1.86273459822725</c:v>
                </c:pt>
                <c:pt idx="183">
                  <c:v>1.92880101327406</c:v>
                </c:pt>
                <c:pt idx="184">
                  <c:v>1.99843439584043</c:v>
                </c:pt>
                <c:pt idx="185">
                  <c:v>2.07454842138383</c:v>
                </c:pt>
                <c:pt idx="186">
                  <c:v>2.15325010039273</c:v>
                </c:pt>
                <c:pt idx="187">
                  <c:v>2.23573411428928</c:v>
                </c:pt>
                <c:pt idx="188">
                  <c:v>2.31638268948267</c:v>
                </c:pt>
                <c:pt idx="189">
                  <c:v>2.4086318246354</c:v>
                </c:pt>
                <c:pt idx="190">
                  <c:v>2.50434232390675</c:v>
                </c:pt>
                <c:pt idx="191">
                  <c:v>2.60542335836739</c:v>
                </c:pt>
                <c:pt idx="192">
                  <c:v>2.69748097989954</c:v>
                </c:pt>
                <c:pt idx="193">
                  <c:v>2.7822314575696</c:v>
                </c:pt>
                <c:pt idx="194">
                  <c:v>2.89093906960118</c:v>
                </c:pt>
                <c:pt idx="195">
                  <c:v>2.99550275352428</c:v>
                </c:pt>
                <c:pt idx="196">
                  <c:v>3.11949363810874</c:v>
                </c:pt>
                <c:pt idx="197">
                  <c:v>3.2382654309786</c:v>
                </c:pt>
                <c:pt idx="198">
                  <c:v>3.35255486553834</c:v>
                </c:pt>
                <c:pt idx="199">
                  <c:v>3.47876444280681</c:v>
                </c:pt>
                <c:pt idx="200">
                  <c:v>3.61062188147045</c:v>
                </c:pt>
                <c:pt idx="201">
                  <c:v>3.76717981828046</c:v>
                </c:pt>
                <c:pt idx="202">
                  <c:v>3.93780821796576</c:v>
                </c:pt>
                <c:pt idx="203">
                  <c:v>4.1174445654574</c:v>
                </c:pt>
                <c:pt idx="204">
                  <c:v>4.30491467717665</c:v>
                </c:pt>
                <c:pt idx="205">
                  <c:v>4.51643467166988</c:v>
                </c:pt>
                <c:pt idx="206">
                  <c:v>4.73867660532238</c:v>
                </c:pt>
                <c:pt idx="207">
                  <c:v>5.01204858371744</c:v>
                </c:pt>
                <c:pt idx="208">
                  <c:v>5.31450316501243</c:v>
                </c:pt>
                <c:pt idx="209">
                  <c:v>5.6251648350435</c:v>
                </c:pt>
                <c:pt idx="210">
                  <c:v>5.96374705517129</c:v>
                </c:pt>
                <c:pt idx="211">
                  <c:v>6.35651879822907</c:v>
                </c:pt>
                <c:pt idx="212">
                  <c:v>6.74856548950104</c:v>
                </c:pt>
                <c:pt idx="213">
                  <c:v>7.17220103079518</c:v>
                </c:pt>
                <c:pt idx="214">
                  <c:v>7.73476525796554</c:v>
                </c:pt>
                <c:pt idx="215">
                  <c:v>8.39435068816784</c:v>
                </c:pt>
                <c:pt idx="216">
                  <c:v>9.07626230828777</c:v>
                </c:pt>
                <c:pt idx="217">
                  <c:v>9.91172378669509</c:v>
                </c:pt>
                <c:pt idx="218">
                  <c:v>10.9283073699443</c:v>
                </c:pt>
                <c:pt idx="219">
                  <c:v>12.1403873560253</c:v>
                </c:pt>
                <c:pt idx="220">
                  <c:v>14.7764453003776</c:v>
                </c:pt>
                <c:pt idx="221">
                  <c:v>18.3868751528636</c:v>
                </c:pt>
                <c:pt idx="222">
                  <c:v>22.5568031780456</c:v>
                </c:pt>
                <c:pt idx="223">
                  <c:v>32.1890250161658</c:v>
                </c:pt>
                <c:pt idx="224">
                  <c:v>51.3721064335964</c:v>
                </c:pt>
                <c:pt idx="225">
                  <c:v>192.915567067077</c:v>
                </c:pt>
                <c:pt idx="226">
                  <c:v>-250.176567850484</c:v>
                </c:pt>
                <c:pt idx="227">
                  <c:v>-71.202318762552</c:v>
                </c:pt>
                <c:pt idx="228">
                  <c:v>-40.6483448823553</c:v>
                </c:pt>
                <c:pt idx="229">
                  <c:v>-28.8571980483099</c:v>
                </c:pt>
                <c:pt idx="230">
                  <c:v>-21.2928938423533</c:v>
                </c:pt>
                <c:pt idx="231">
                  <c:v>-17.7930684085167</c:v>
                </c:pt>
                <c:pt idx="232">
                  <c:v>-14.3314952265845</c:v>
                </c:pt>
                <c:pt idx="233">
                  <c:v>-12.4498771506555</c:v>
                </c:pt>
                <c:pt idx="234">
                  <c:v>-11.2997127748749</c:v>
                </c:pt>
                <c:pt idx="235">
                  <c:v>-10.1285217458194</c:v>
                </c:pt>
                <c:pt idx="236">
                  <c:v>-9.16080815126997</c:v>
                </c:pt>
                <c:pt idx="237">
                  <c:v>-8.41804939948003</c:v>
                </c:pt>
                <c:pt idx="238">
                  <c:v>-7.82358255195559</c:v>
                </c:pt>
                <c:pt idx="239">
                  <c:v>-7.15462219070372</c:v>
                </c:pt>
                <c:pt idx="240">
                  <c:v>-6.51321676617737</c:v>
                </c:pt>
                <c:pt idx="241">
                  <c:v>-5.98051924102282</c:v>
                </c:pt>
                <c:pt idx="242">
                  <c:v>-5.45289992379943</c:v>
                </c:pt>
                <c:pt idx="243">
                  <c:v>-5.01394026954448</c:v>
                </c:pt>
                <c:pt idx="244">
                  <c:v>-4.65983692728479</c:v>
                </c:pt>
                <c:pt idx="245">
                  <c:v>-4.25111437503457</c:v>
                </c:pt>
                <c:pt idx="246">
                  <c:v>-3.91025057548416</c:v>
                </c:pt>
                <c:pt idx="247">
                  <c:v>-3.63202007985937</c:v>
                </c:pt>
                <c:pt idx="248">
                  <c:v>-3.35993831815459</c:v>
                </c:pt>
                <c:pt idx="249">
                  <c:v>-3.16326809991503</c:v>
                </c:pt>
                <c:pt idx="250">
                  <c:v>-2.96049519303633</c:v>
                </c:pt>
                <c:pt idx="251">
                  <c:v>-2.83230135113434</c:v>
                </c:pt>
                <c:pt idx="252">
                  <c:v>-2.70079656082765</c:v>
                </c:pt>
                <c:pt idx="253">
                  <c:v>-2.58682123694317</c:v>
                </c:pt>
                <c:pt idx="254">
                  <c:v>-2.45484655391864</c:v>
                </c:pt>
                <c:pt idx="255">
                  <c:v>-2.40074684497105</c:v>
                </c:pt>
                <c:pt idx="256">
                  <c:v>-2.29907470337453</c:v>
                </c:pt>
                <c:pt idx="257">
                  <c:v>-2.22875716847124</c:v>
                </c:pt>
                <c:pt idx="258">
                  <c:v>-2.13466235234927</c:v>
                </c:pt>
                <c:pt idx="259">
                  <c:v>-2.06771123374183</c:v>
                </c:pt>
                <c:pt idx="260">
                  <c:v>-1.95533570079258</c:v>
                </c:pt>
                <c:pt idx="261">
                  <c:v>-1.89894224017733</c:v>
                </c:pt>
                <c:pt idx="262">
                  <c:v>-1.81674833435016</c:v>
                </c:pt>
                <c:pt idx="263">
                  <c:v>-1.73795240870414</c:v>
                </c:pt>
                <c:pt idx="264">
                  <c:v>-1.67020968765838</c:v>
                </c:pt>
                <c:pt idx="265">
                  <c:v>-1.60144892717509</c:v>
                </c:pt>
                <c:pt idx="266">
                  <c:v>-1.53324213790823</c:v>
                </c:pt>
                <c:pt idx="267">
                  <c:v>-1.45414339935837</c:v>
                </c:pt>
                <c:pt idx="268">
                  <c:v>-1.37216608037549</c:v>
                </c:pt>
                <c:pt idx="269">
                  <c:v>-1.29852181733348</c:v>
                </c:pt>
                <c:pt idx="270">
                  <c:v>-1.21129909707161</c:v>
                </c:pt>
                <c:pt idx="271">
                  <c:v>-1.15066664711926</c:v>
                </c:pt>
                <c:pt idx="272">
                  <c:v>-1.07419122702707</c:v>
                </c:pt>
                <c:pt idx="273">
                  <c:v>-1.00444144946208</c:v>
                </c:pt>
                <c:pt idx="274">
                  <c:v>-0.946190492471022</c:v>
                </c:pt>
                <c:pt idx="275">
                  <c:v>-0.89112907175491</c:v>
                </c:pt>
                <c:pt idx="276">
                  <c:v>-0.838619007547154</c:v>
                </c:pt>
                <c:pt idx="277">
                  <c:v>-0.78491724428914</c:v>
                </c:pt>
                <c:pt idx="278">
                  <c:v>-0.741880467559659</c:v>
                </c:pt>
                <c:pt idx="279">
                  <c:v>-0.691932953290043</c:v>
                </c:pt>
                <c:pt idx="280">
                  <c:v>-0.656042353976194</c:v>
                </c:pt>
                <c:pt idx="281">
                  <c:v>-0.62048618851085</c:v>
                </c:pt>
                <c:pt idx="282">
                  <c:v>-0.600326061136364</c:v>
                </c:pt>
                <c:pt idx="283">
                  <c:v>-0.581138657592366</c:v>
                </c:pt>
                <c:pt idx="284">
                  <c:v>-0.571682743615561</c:v>
                </c:pt>
                <c:pt idx="285">
                  <c:v>-0.558149119161682</c:v>
                </c:pt>
                <c:pt idx="286">
                  <c:v>-0.547764991475145</c:v>
                </c:pt>
                <c:pt idx="287">
                  <c:v>-0.540795891698367</c:v>
                </c:pt>
                <c:pt idx="288">
                  <c:v>-0.526941884908618</c:v>
                </c:pt>
                <c:pt idx="289">
                  <c:v>-0.509439921972591</c:v>
                </c:pt>
                <c:pt idx="290">
                  <c:v>-0.488531315212416</c:v>
                </c:pt>
                <c:pt idx="291">
                  <c:v>-0.471797574430928</c:v>
                </c:pt>
                <c:pt idx="292">
                  <c:v>-0.448484837434555</c:v>
                </c:pt>
                <c:pt idx="293">
                  <c:v>-0.427183976802695</c:v>
                </c:pt>
                <c:pt idx="294">
                  <c:v>-0.393364683610556</c:v>
                </c:pt>
                <c:pt idx="295">
                  <c:v>-0.3649745190923</c:v>
                </c:pt>
                <c:pt idx="296">
                  <c:v>-0.341755496853271</c:v>
                </c:pt>
                <c:pt idx="297">
                  <c:v>-0.315117223550724</c:v>
                </c:pt>
                <c:pt idx="298">
                  <c:v>-0.289211953947152</c:v>
                </c:pt>
                <c:pt idx="299">
                  <c:v>-0.269324445627702</c:v>
                </c:pt>
                <c:pt idx="300">
                  <c:v>-0.245747121190935</c:v>
                </c:pt>
                <c:pt idx="301">
                  <c:v>-0.229424242086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  <c:pt idx="295">
                  <c:v>-0.154411487871485</c:v>
                </c:pt>
                <c:pt idx="296">
                  <c:v>-0.0826446103895408</c:v>
                </c:pt>
                <c:pt idx="297">
                  <c:v>-0.0137657950111181</c:v>
                </c:pt>
                <c:pt idx="298">
                  <c:v>-0.0615104083523941</c:v>
                </c:pt>
                <c:pt idx="299">
                  <c:v>-0.146399196141498</c:v>
                </c:pt>
                <c:pt idx="300">
                  <c:v>-0.217922905625533</c:v>
                </c:pt>
                <c:pt idx="301">
                  <c:v>-0.2817086658059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  <c:pt idx="274">
                  <c:v>-0.368148425564121</c:v>
                </c:pt>
                <c:pt idx="275">
                  <c:v>-0.339887744830129</c:v>
                </c:pt>
                <c:pt idx="276">
                  <c:v>-0.325616103907158</c:v>
                </c:pt>
                <c:pt idx="277">
                  <c:v>-0.323180575167288</c:v>
                </c:pt>
                <c:pt idx="278">
                  <c:v>-0.331591934628303</c:v>
                </c:pt>
                <c:pt idx="279">
                  <c:v>-0.338597397019477</c:v>
                </c:pt>
                <c:pt idx="280">
                  <c:v>-0.358684246340389</c:v>
                </c:pt>
                <c:pt idx="281">
                  <c:v>-0.376605374220482</c:v>
                </c:pt>
                <c:pt idx="282">
                  <c:v>-0.384405855286805</c:v>
                </c:pt>
                <c:pt idx="283">
                  <c:v>-0.399202481697599</c:v>
                </c:pt>
                <c:pt idx="284">
                  <c:v>-0.406607021980708</c:v>
                </c:pt>
                <c:pt idx="285">
                  <c:v>-0.427166711670235</c:v>
                </c:pt>
                <c:pt idx="286">
                  <c:v>-0.442581964181407</c:v>
                </c:pt>
                <c:pt idx="287">
                  <c:v>-0.470818705956156</c:v>
                </c:pt>
                <c:pt idx="288">
                  <c:v>-0.501555234345234</c:v>
                </c:pt>
                <c:pt idx="289">
                  <c:v>-0.538242899085962</c:v>
                </c:pt>
                <c:pt idx="290">
                  <c:v>-0.573120107186977</c:v>
                </c:pt>
                <c:pt idx="291">
                  <c:v>-0.591694758095723</c:v>
                </c:pt>
                <c:pt idx="292">
                  <c:v>-0.61390433327875</c:v>
                </c:pt>
                <c:pt idx="293">
                  <c:v>-0.629329399709934</c:v>
                </c:pt>
                <c:pt idx="294">
                  <c:v>-0.627974355034613</c:v>
                </c:pt>
                <c:pt idx="295">
                  <c:v>-0.630287063788271</c:v>
                </c:pt>
                <c:pt idx="296">
                  <c:v>-0.630334692711948</c:v>
                </c:pt>
                <c:pt idx="297">
                  <c:v>-0.606280538766789</c:v>
                </c:pt>
                <c:pt idx="298">
                  <c:v>-0.572792264390016</c:v>
                </c:pt>
                <c:pt idx="299">
                  <c:v>-0.55070426821432</c:v>
                </c:pt>
                <c:pt idx="300">
                  <c:v>-0.523998951818997</c:v>
                </c:pt>
                <c:pt idx="301">
                  <c:v>-0.494683166923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  <c:pt idx="290">
                  <c:v>-0.26820997732485</c:v>
                </c:pt>
                <c:pt idx="291">
                  <c:v>-0.244962226173405</c:v>
                </c:pt>
                <c:pt idx="292">
                  <c:v>-0.217768976086136</c:v>
                </c:pt>
                <c:pt idx="293">
                  <c:v>-0.199974962005617</c:v>
                </c:pt>
                <c:pt idx="294">
                  <c:v>-0.166847293615342</c:v>
                </c:pt>
                <c:pt idx="295">
                  <c:v>-0.146656664768027</c:v>
                </c:pt>
                <c:pt idx="296">
                  <c:v>-0.138608882544613</c:v>
                </c:pt>
                <c:pt idx="297">
                  <c:v>-0.143694612220926</c:v>
                </c:pt>
                <c:pt idx="298">
                  <c:v>-0.159972591367874</c:v>
                </c:pt>
                <c:pt idx="299">
                  <c:v>-0.181190213226147</c:v>
                </c:pt>
                <c:pt idx="300">
                  <c:v>-0.208157028851866</c:v>
                </c:pt>
                <c:pt idx="301">
                  <c:v>-0.229930008558354</c:v>
                </c:pt>
              </c:numCache>
            </c:numRef>
          </c:yVal>
          <c:smooth val="0"/>
        </c:ser>
        <c:axId val="47379191"/>
        <c:axId val="40696783"/>
      </c:scatterChart>
      <c:valAx>
        <c:axId val="4737919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783"/>
        <c:crossesAt val="0"/>
        <c:crossBetween val="midCat"/>
      </c:valAx>
      <c:valAx>
        <c:axId val="4069678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1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000000001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98644778"/>
        <c:axId val="43542410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283069208227053</c:v>
                </c:pt>
                <c:pt idx="2">
                  <c:v>0.144322916821809</c:v>
                </c:pt>
                <c:pt idx="3">
                  <c:v>0.128697866907511</c:v>
                </c:pt>
                <c:pt idx="4">
                  <c:v>0.112880656589705</c:v>
                </c:pt>
                <c:pt idx="5">
                  <c:v>0.124602198792053</c:v>
                </c:pt>
                <c:pt idx="6">
                  <c:v>0.132762793375438</c:v>
                </c:pt>
                <c:pt idx="7">
                  <c:v>0.124306667075222</c:v>
                </c:pt>
                <c:pt idx="8">
                  <c:v>0.0949520847212492</c:v>
                </c:pt>
                <c:pt idx="9">
                  <c:v>0.0730812697581237</c:v>
                </c:pt>
                <c:pt idx="10">
                  <c:v>0.0714656761685155</c:v>
                </c:pt>
                <c:pt idx="11">
                  <c:v>0.0603163345874882</c:v>
                </c:pt>
                <c:pt idx="12">
                  <c:v>0.0577825577674327</c:v>
                </c:pt>
                <c:pt idx="13">
                  <c:v>0.0659169686541195</c:v>
                </c:pt>
                <c:pt idx="14">
                  <c:v>0.0716543203002902</c:v>
                </c:pt>
                <c:pt idx="15">
                  <c:v>0.0739204739968733</c:v>
                </c:pt>
                <c:pt idx="16">
                  <c:v>0.0763955260644912</c:v>
                </c:pt>
                <c:pt idx="17">
                  <c:v>0.0752798924251532</c:v>
                </c:pt>
                <c:pt idx="18">
                  <c:v>0.0724293973740915</c:v>
                </c:pt>
                <c:pt idx="19">
                  <c:v>0.0766174625728818</c:v>
                </c:pt>
                <c:pt idx="20">
                  <c:v>0.0842833260962365</c:v>
                </c:pt>
                <c:pt idx="21">
                  <c:v>0.088432103372573</c:v>
                </c:pt>
                <c:pt idx="22">
                  <c:v>0.0917369852028058</c:v>
                </c:pt>
                <c:pt idx="23">
                  <c:v>0.0950043006478761</c:v>
                </c:pt>
                <c:pt idx="24">
                  <c:v>0.0968628750769824</c:v>
                </c:pt>
                <c:pt idx="25">
                  <c:v>0.10299212348107</c:v>
                </c:pt>
                <c:pt idx="26">
                  <c:v>0.110525428131762</c:v>
                </c:pt>
                <c:pt idx="27">
                  <c:v>0.112939032145802</c:v>
                </c:pt>
                <c:pt idx="28">
                  <c:v>0.11179667355239</c:v>
                </c:pt>
                <c:pt idx="29">
                  <c:v>0.112769580590866</c:v>
                </c:pt>
                <c:pt idx="30">
                  <c:v>0.114023185511399</c:v>
                </c:pt>
                <c:pt idx="31">
                  <c:v>0.112570874810016</c:v>
                </c:pt>
                <c:pt idx="32">
                  <c:v>0.110521078657777</c:v>
                </c:pt>
                <c:pt idx="33">
                  <c:v>0.10931361515244</c:v>
                </c:pt>
                <c:pt idx="34">
                  <c:v>0.107865217632959</c:v>
                </c:pt>
                <c:pt idx="35">
                  <c:v>0.106913667223363</c:v>
                </c:pt>
                <c:pt idx="36">
                  <c:v>0.107677197000864</c:v>
                </c:pt>
                <c:pt idx="37">
                  <c:v>0.109478316791409</c:v>
                </c:pt>
                <c:pt idx="38">
                  <c:v>0.111425541191946</c:v>
                </c:pt>
                <c:pt idx="39">
                  <c:v>0.112892607320405</c:v>
                </c:pt>
                <c:pt idx="40">
                  <c:v>0.113750444115034</c:v>
                </c:pt>
                <c:pt idx="41">
                  <c:v>0.114490620395259</c:v>
                </c:pt>
                <c:pt idx="42">
                  <c:v>0.11540486030149</c:v>
                </c:pt>
                <c:pt idx="43">
                  <c:v>0.116233094790746</c:v>
                </c:pt>
                <c:pt idx="44">
                  <c:v>0.117417896392603</c:v>
                </c:pt>
                <c:pt idx="45">
                  <c:v>0.118807852504147</c:v>
                </c:pt>
                <c:pt idx="46">
                  <c:v>0.120077390416477</c:v>
                </c:pt>
                <c:pt idx="47">
                  <c:v>0.121444113974355</c:v>
                </c:pt>
                <c:pt idx="48">
                  <c:v>0.123001142332486</c:v>
                </c:pt>
                <c:pt idx="49">
                  <c:v>0.124568098316845</c:v>
                </c:pt>
                <c:pt idx="50">
                  <c:v>0.126696783735166</c:v>
                </c:pt>
                <c:pt idx="51">
                  <c:v>0.129080103736361</c:v>
                </c:pt>
                <c:pt idx="52">
                  <c:v>0.131196393818399</c:v>
                </c:pt>
                <c:pt idx="53">
                  <c:v>0.133044013250207</c:v>
                </c:pt>
                <c:pt idx="54">
                  <c:v>0.135691028826746</c:v>
                </c:pt>
                <c:pt idx="55">
                  <c:v>0.139439219837497</c:v>
                </c:pt>
                <c:pt idx="56">
                  <c:v>0.143861009076079</c:v>
                </c:pt>
                <c:pt idx="57">
                  <c:v>0.148737037988592</c:v>
                </c:pt>
                <c:pt idx="58">
                  <c:v>0.154093254269103</c:v>
                </c:pt>
                <c:pt idx="59">
                  <c:v>0.160036047489331</c:v>
                </c:pt>
                <c:pt idx="60">
                  <c:v>0.166664341625276</c:v>
                </c:pt>
                <c:pt idx="61">
                  <c:v>0.17349149125981</c:v>
                </c:pt>
                <c:pt idx="62">
                  <c:v>0.180825511350405</c:v>
                </c:pt>
                <c:pt idx="63">
                  <c:v>0.188989004173696</c:v>
                </c:pt>
                <c:pt idx="64">
                  <c:v>0.197984697358596</c:v>
                </c:pt>
                <c:pt idx="65">
                  <c:v>0.207508982030917</c:v>
                </c:pt>
                <c:pt idx="66">
                  <c:v>0.217683021274865</c:v>
                </c:pt>
                <c:pt idx="67">
                  <c:v>0.228835853587437</c:v>
                </c:pt>
                <c:pt idx="68">
                  <c:v>0.240575435436909</c:v>
                </c:pt>
                <c:pt idx="69">
                  <c:v>0.252340391496525</c:v>
                </c:pt>
                <c:pt idx="70">
                  <c:v>0.263878544333782</c:v>
                </c:pt>
                <c:pt idx="71">
                  <c:v>0.275419324090764</c:v>
                </c:pt>
                <c:pt idx="72">
                  <c:v>0.287265429828283</c:v>
                </c:pt>
                <c:pt idx="73">
                  <c:v>0.299368528237123</c:v>
                </c:pt>
                <c:pt idx="74">
                  <c:v>0.31162490380694</c:v>
                </c:pt>
                <c:pt idx="75">
                  <c:v>0.32409453635847</c:v>
                </c:pt>
                <c:pt idx="76">
                  <c:v>0.336503903349864</c:v>
                </c:pt>
                <c:pt idx="77">
                  <c:v>0.348665292550073</c:v>
                </c:pt>
                <c:pt idx="78">
                  <c:v>0.360936535852515</c:v>
                </c:pt>
                <c:pt idx="79">
                  <c:v>0.373166809184601</c:v>
                </c:pt>
                <c:pt idx="80">
                  <c:v>0.384926546393425</c:v>
                </c:pt>
                <c:pt idx="81">
                  <c:v>0.395836489867247</c:v>
                </c:pt>
                <c:pt idx="82">
                  <c:v>0.405067872197294</c:v>
                </c:pt>
                <c:pt idx="83">
                  <c:v>0.412813256004024</c:v>
                </c:pt>
                <c:pt idx="84">
                  <c:v>0.419181480670579</c:v>
                </c:pt>
                <c:pt idx="85">
                  <c:v>0.424333407455301</c:v>
                </c:pt>
                <c:pt idx="86">
                  <c:v>0.428426132857663</c:v>
                </c:pt>
                <c:pt idx="87">
                  <c:v>0.431442324377834</c:v>
                </c:pt>
                <c:pt idx="88">
                  <c:v>0.433280013061008</c:v>
                </c:pt>
                <c:pt idx="89">
                  <c:v>0.434581972372336</c:v>
                </c:pt>
                <c:pt idx="90">
                  <c:v>0.435595742302024</c:v>
                </c:pt>
                <c:pt idx="91">
                  <c:v>0.437022069210477</c:v>
                </c:pt>
                <c:pt idx="92">
                  <c:v>0.438992123005605</c:v>
                </c:pt>
                <c:pt idx="93">
                  <c:v>0.441144146362102</c:v>
                </c:pt>
                <c:pt idx="94">
                  <c:v>0.442972560042937</c:v>
                </c:pt>
                <c:pt idx="95">
                  <c:v>0.44458126255673</c:v>
                </c:pt>
                <c:pt idx="96">
                  <c:v>0.446415228812688</c:v>
                </c:pt>
                <c:pt idx="97">
                  <c:v>0.448965631515097</c:v>
                </c:pt>
                <c:pt idx="98">
                  <c:v>0.452509175833812</c:v>
                </c:pt>
                <c:pt idx="99">
                  <c:v>0.456929996893169</c:v>
                </c:pt>
                <c:pt idx="100">
                  <c:v>0.462049767606636</c:v>
                </c:pt>
                <c:pt idx="101">
                  <c:v>0.46777180286482</c:v>
                </c:pt>
                <c:pt idx="102">
                  <c:v>0.473863076267633</c:v>
                </c:pt>
                <c:pt idx="103">
                  <c:v>0.480411313832112</c:v>
                </c:pt>
                <c:pt idx="104">
                  <c:v>0.486862119406901</c:v>
                </c:pt>
                <c:pt idx="105">
                  <c:v>0.493880464446184</c:v>
                </c:pt>
                <c:pt idx="106">
                  <c:v>0.501342448292437</c:v>
                </c:pt>
                <c:pt idx="107">
                  <c:v>0.509420598058009</c:v>
                </c:pt>
                <c:pt idx="108">
                  <c:v>0.517845121053562</c:v>
                </c:pt>
                <c:pt idx="109">
                  <c:v>0.526677812197148</c:v>
                </c:pt>
                <c:pt idx="110">
                  <c:v>0.535448477996982</c:v>
                </c:pt>
                <c:pt idx="111">
                  <c:v>0.54412632198532</c:v>
                </c:pt>
                <c:pt idx="112">
                  <c:v>0.552572416331816</c:v>
                </c:pt>
                <c:pt idx="113">
                  <c:v>0.560467659918314</c:v>
                </c:pt>
                <c:pt idx="114">
                  <c:v>0.568175233170784</c:v>
                </c:pt>
                <c:pt idx="115">
                  <c:v>0.576086814588195</c:v>
                </c:pt>
                <c:pt idx="116">
                  <c:v>0.584396897254129</c:v>
                </c:pt>
                <c:pt idx="117">
                  <c:v>0.593033565445343</c:v>
                </c:pt>
                <c:pt idx="118">
                  <c:v>0.601997950750165</c:v>
                </c:pt>
                <c:pt idx="119">
                  <c:v>0.611342872441446</c:v>
                </c:pt>
                <c:pt idx="120">
                  <c:v>0.620934092586483</c:v>
                </c:pt>
                <c:pt idx="121">
                  <c:v>0.630636549430545</c:v>
                </c:pt>
                <c:pt idx="122">
                  <c:v>0.640529028925022</c:v>
                </c:pt>
                <c:pt idx="123">
                  <c:v>0.650264854281996</c:v>
                </c:pt>
                <c:pt idx="124">
                  <c:v>0.659610909246067</c:v>
                </c:pt>
                <c:pt idx="125">
                  <c:v>0.66881739332822</c:v>
                </c:pt>
                <c:pt idx="126">
                  <c:v>0.678213509519799</c:v>
                </c:pt>
                <c:pt idx="127">
                  <c:v>0.687904379217707</c:v>
                </c:pt>
                <c:pt idx="128">
                  <c:v>0.698076013649412</c:v>
                </c:pt>
                <c:pt idx="129">
                  <c:v>0.708875807297019</c:v>
                </c:pt>
                <c:pt idx="130">
                  <c:v>0.719755545657698</c:v>
                </c:pt>
                <c:pt idx="131">
                  <c:v>0.730173102538819</c:v>
                </c:pt>
                <c:pt idx="132">
                  <c:v>0.739950012908494</c:v>
                </c:pt>
                <c:pt idx="133">
                  <c:v>0.749332324456544</c:v>
                </c:pt>
                <c:pt idx="134">
                  <c:v>0.758688382278539</c:v>
                </c:pt>
                <c:pt idx="135">
                  <c:v>0.767499679790269</c:v>
                </c:pt>
                <c:pt idx="136">
                  <c:v>0.776065244928771</c:v>
                </c:pt>
                <c:pt idx="137">
                  <c:v>0.784255184166513</c:v>
                </c:pt>
                <c:pt idx="138">
                  <c:v>0.791851810024077</c:v>
                </c:pt>
                <c:pt idx="139">
                  <c:v>0.798694834802392</c:v>
                </c:pt>
                <c:pt idx="140">
                  <c:v>0.805210654512978</c:v>
                </c:pt>
                <c:pt idx="141">
                  <c:v>0.812275103276597</c:v>
                </c:pt>
                <c:pt idx="142">
                  <c:v>0.820023933127704</c:v>
                </c:pt>
                <c:pt idx="143">
                  <c:v>0.828571478994742</c:v>
                </c:pt>
                <c:pt idx="144">
                  <c:v>0.838057091869781</c:v>
                </c:pt>
                <c:pt idx="145">
                  <c:v>0.848866974216529</c:v>
                </c:pt>
                <c:pt idx="146">
                  <c:v>0.860975881829575</c:v>
                </c:pt>
                <c:pt idx="147">
                  <c:v>0.87433605027567</c:v>
                </c:pt>
                <c:pt idx="148">
                  <c:v>0.88792798519433</c:v>
                </c:pt>
                <c:pt idx="149">
                  <c:v>0.901500661994908</c:v>
                </c:pt>
                <c:pt idx="150">
                  <c:v>0.914293399079981</c:v>
                </c:pt>
                <c:pt idx="151">
                  <c:v>0.926920265220327</c:v>
                </c:pt>
                <c:pt idx="152">
                  <c:v>0.939676304049973</c:v>
                </c:pt>
                <c:pt idx="153">
                  <c:v>0.952612710045101</c:v>
                </c:pt>
                <c:pt idx="154">
                  <c:v>0.966323619028127</c:v>
                </c:pt>
                <c:pt idx="155">
                  <c:v>0.980644507034075</c:v>
                </c:pt>
                <c:pt idx="156">
                  <c:v>0.996094678047749</c:v>
                </c:pt>
                <c:pt idx="157">
                  <c:v>1.01235760128156</c:v>
                </c:pt>
                <c:pt idx="158">
                  <c:v>1.02885533336913</c:v>
                </c:pt>
                <c:pt idx="159">
                  <c:v>1.04478004088953</c:v>
                </c:pt>
                <c:pt idx="160">
                  <c:v>1.06030342491528</c:v>
                </c:pt>
                <c:pt idx="161">
                  <c:v>1.07519716053791</c:v>
                </c:pt>
                <c:pt idx="162">
                  <c:v>1.09045571386749</c:v>
                </c:pt>
                <c:pt idx="163">
                  <c:v>1.10695880611303</c:v>
                </c:pt>
                <c:pt idx="164">
                  <c:v>1.12510833912566</c:v>
                </c:pt>
                <c:pt idx="165">
                  <c:v>1.14413822188802</c:v>
                </c:pt>
                <c:pt idx="166">
                  <c:v>1.16319562788752</c:v>
                </c:pt>
                <c:pt idx="167">
                  <c:v>1.18273976900351</c:v>
                </c:pt>
                <c:pt idx="168">
                  <c:v>1.20128548128123</c:v>
                </c:pt>
                <c:pt idx="169">
                  <c:v>1.22095741444214</c:v>
                </c:pt>
                <c:pt idx="170">
                  <c:v>1.24264059009072</c:v>
                </c:pt>
                <c:pt idx="171">
                  <c:v>1.26777907061696</c:v>
                </c:pt>
                <c:pt idx="172">
                  <c:v>1.29544140728028</c:v>
                </c:pt>
                <c:pt idx="173">
                  <c:v>1.32534744039914</c:v>
                </c:pt>
                <c:pt idx="174">
                  <c:v>1.35589409176879</c:v>
                </c:pt>
                <c:pt idx="175">
                  <c:v>1.38635721671808</c:v>
                </c:pt>
                <c:pt idx="176">
                  <c:v>1.41921834711968</c:v>
                </c:pt>
                <c:pt idx="177">
                  <c:v>1.45170616545715</c:v>
                </c:pt>
                <c:pt idx="178">
                  <c:v>1.48901405721888</c:v>
                </c:pt>
                <c:pt idx="179">
                  <c:v>1.53065493225516</c:v>
                </c:pt>
                <c:pt idx="180">
                  <c:v>1.57966981854461</c:v>
                </c:pt>
                <c:pt idx="181">
                  <c:v>1.63017968901841</c:v>
                </c:pt>
                <c:pt idx="182">
                  <c:v>1.68284978231513</c:v>
                </c:pt>
                <c:pt idx="183">
                  <c:v>1.73404241353838</c:v>
                </c:pt>
                <c:pt idx="184">
                  <c:v>1.79306573061446</c:v>
                </c:pt>
                <c:pt idx="185">
                  <c:v>1.85530055834197</c:v>
                </c:pt>
                <c:pt idx="186">
                  <c:v>1.92090364194099</c:v>
                </c:pt>
                <c:pt idx="187">
                  <c:v>1.9888720399587</c:v>
                </c:pt>
                <c:pt idx="188">
                  <c:v>2.0580717176191</c:v>
                </c:pt>
                <c:pt idx="189">
                  <c:v>2.13293935766285</c:v>
                </c:pt>
                <c:pt idx="190">
                  <c:v>2.21129677187326</c:v>
                </c:pt>
                <c:pt idx="191">
                  <c:v>2.29171394746051</c:v>
                </c:pt>
                <c:pt idx="192">
                  <c:v>2.37471739657056</c:v>
                </c:pt>
                <c:pt idx="193">
                  <c:v>2.45649634974983</c:v>
                </c:pt>
                <c:pt idx="194">
                  <c:v>2.54498909743652</c:v>
                </c:pt>
                <c:pt idx="195">
                  <c:v>2.63724911864748</c:v>
                </c:pt>
                <c:pt idx="196">
                  <c:v>2.73267305491043</c:v>
                </c:pt>
                <c:pt idx="197">
                  <c:v>2.82492503365266</c:v>
                </c:pt>
                <c:pt idx="198">
                  <c:v>2.91774221546932</c:v>
                </c:pt>
              </c:numCache>
            </c:numRef>
          </c:yVal>
          <c:smooth val="0"/>
        </c:ser>
        <c:axId val="1602135"/>
        <c:axId val="31877893"/>
      </c:scatterChart>
      <c:valAx>
        <c:axId val="9864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410"/>
        <c:crossesAt val="0"/>
        <c:crossBetween val="midCat"/>
      </c:valAx>
      <c:valAx>
        <c:axId val="4354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778"/>
        <c:crossesAt val="0"/>
        <c:crossBetween val="midCat"/>
      </c:valAx>
      <c:valAx>
        <c:axId val="1602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893"/>
        <c:crossBetween val="midCat"/>
      </c:valAx>
      <c:valAx>
        <c:axId val="318778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3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6777</c:v>
                </c:pt>
                <c:pt idx="1">
                  <c:v>0.098541</c:v>
                </c:pt>
                <c:pt idx="2">
                  <c:v>0.098334</c:v>
                </c:pt>
                <c:pt idx="3">
                  <c:v>0.096617</c:v>
                </c:pt>
                <c:pt idx="4">
                  <c:v>0.094166</c:v>
                </c:pt>
                <c:pt idx="5">
                  <c:v>0.091816</c:v>
                </c:pt>
                <c:pt idx="6">
                  <c:v>0.090183</c:v>
                </c:pt>
                <c:pt idx="7">
                  <c:v>0.089493</c:v>
                </c:pt>
                <c:pt idx="8">
                  <c:v>0.08961</c:v>
                </c:pt>
                <c:pt idx="9">
                  <c:v>0.090236</c:v>
                </c:pt>
                <c:pt idx="10">
                  <c:v>0.091164</c:v>
                </c:pt>
                <c:pt idx="11">
                  <c:v>0.092451</c:v>
                </c:pt>
                <c:pt idx="12">
                  <c:v>0.094256</c:v>
                </c:pt>
                <c:pt idx="13">
                  <c:v>0.095264</c:v>
                </c:pt>
                <c:pt idx="14">
                  <c:v>0.087902</c:v>
                </c:pt>
                <c:pt idx="15">
                  <c:v>0.05111</c:v>
                </c:pt>
                <c:pt idx="16">
                  <c:v>-0.053532</c:v>
                </c:pt>
                <c:pt idx="17">
                  <c:v>-0.276823</c:v>
                </c:pt>
                <c:pt idx="18">
                  <c:v>-0.669995</c:v>
                </c:pt>
                <c:pt idx="19">
                  <c:v>-1.27189</c:v>
                </c:pt>
                <c:pt idx="20">
                  <c:v>-2.096903</c:v>
                </c:pt>
                <c:pt idx="21">
                  <c:v>-3.121631</c:v>
                </c:pt>
                <c:pt idx="22">
                  <c:v>-4.272953</c:v>
                </c:pt>
                <c:pt idx="23">
                  <c:v>-5.426984</c:v>
                </c:pt>
                <c:pt idx="24">
                  <c:v>-6.426694</c:v>
                </c:pt>
                <c:pt idx="25">
                  <c:v>-7.115385</c:v>
                </c:pt>
                <c:pt idx="26">
                  <c:v>-7.373282</c:v>
                </c:pt>
                <c:pt idx="27">
                  <c:v>-7.143593</c:v>
                </c:pt>
                <c:pt idx="28">
                  <c:v>-6.440919</c:v>
                </c:pt>
                <c:pt idx="29">
                  <c:v>-5.341854</c:v>
                </c:pt>
                <c:pt idx="30">
                  <c:v>-3.962586</c:v>
                </c:pt>
                <c:pt idx="31">
                  <c:v>-2.432953</c:v>
                </c:pt>
                <c:pt idx="32">
                  <c:v>-0.878214</c:v>
                </c:pt>
                <c:pt idx="33">
                  <c:v>0.585194</c:v>
                </c:pt>
                <c:pt idx="34">
                  <c:v>1.842943</c:v>
                </c:pt>
                <c:pt idx="35">
                  <c:v>2.775111</c:v>
                </c:pt>
                <c:pt idx="36">
                  <c:v>3.257923</c:v>
                </c:pt>
                <c:pt idx="37">
                  <c:v>3.180502</c:v>
                </c:pt>
                <c:pt idx="38">
                  <c:v>2.475649</c:v>
                </c:pt>
                <c:pt idx="39">
                  <c:v>1.157947</c:v>
                </c:pt>
                <c:pt idx="40">
                  <c:v>-0.642903</c:v>
                </c:pt>
                <c:pt idx="41">
                  <c:v>-2.670187</c:v>
                </c:pt>
                <c:pt idx="42">
                  <c:v>-4.566091</c:v>
                </c:pt>
                <c:pt idx="43">
                  <c:v>-5.940555</c:v>
                </c:pt>
                <c:pt idx="44">
                  <c:v>-6.467408</c:v>
                </c:pt>
                <c:pt idx="45">
                  <c:v>-5.973898</c:v>
                </c:pt>
                <c:pt idx="46">
                  <c:v>-4.487647</c:v>
                </c:pt>
                <c:pt idx="47">
                  <c:v>-2.2212</c:v>
                </c:pt>
                <c:pt idx="48">
                  <c:v>0.500594</c:v>
                </c:pt>
                <c:pt idx="49">
                  <c:v>3.343339</c:v>
                </c:pt>
                <c:pt idx="50">
                  <c:v>6.058574</c:v>
                </c:pt>
                <c:pt idx="51">
                  <c:v>8.537671</c:v>
                </c:pt>
                <c:pt idx="52">
                  <c:v>10.804365</c:v>
                </c:pt>
                <c:pt idx="53">
                  <c:v>12.947379</c:v>
                </c:pt>
                <c:pt idx="54">
                  <c:v>15.016759</c:v>
                </c:pt>
                <c:pt idx="55">
                  <c:v>16.923501</c:v>
                </c:pt>
                <c:pt idx="56">
                  <c:v>18.385898</c:v>
                </c:pt>
                <c:pt idx="57">
                  <c:v>18.954182</c:v>
                </c:pt>
                <c:pt idx="58">
                  <c:v>18.118733</c:v>
                </c:pt>
                <c:pt idx="59">
                  <c:v>15.474585</c:v>
                </c:pt>
                <c:pt idx="60">
                  <c:v>10.88993</c:v>
                </c:pt>
                <c:pt idx="61">
                  <c:v>4.619847</c:v>
                </c:pt>
                <c:pt idx="62">
                  <c:v>-2.678519</c:v>
                </c:pt>
                <c:pt idx="63">
                  <c:v>-10.042609</c:v>
                </c:pt>
                <c:pt idx="64">
                  <c:v>-16.391287</c:v>
                </c:pt>
                <c:pt idx="65">
                  <c:v>-20.753534</c:v>
                </c:pt>
                <c:pt idx="66">
                  <c:v>-22.480572</c:v>
                </c:pt>
                <c:pt idx="67">
                  <c:v>-21.389968</c:v>
                </c:pt>
                <c:pt idx="68">
                  <c:v>-17.80867</c:v>
                </c:pt>
                <c:pt idx="69">
                  <c:v>-12.505513</c:v>
                </c:pt>
                <c:pt idx="70">
                  <c:v>-6.528489</c:v>
                </c:pt>
                <c:pt idx="71">
                  <c:v>-0.984652</c:v>
                </c:pt>
                <c:pt idx="72">
                  <c:v>3.184806</c:v>
                </c:pt>
                <c:pt idx="73">
                  <c:v>5.381085</c:v>
                </c:pt>
                <c:pt idx="74">
                  <c:v>5.437579</c:v>
                </c:pt>
                <c:pt idx="75">
                  <c:v>3.609893</c:v>
                </c:pt>
                <c:pt idx="76">
                  <c:v>0.47933</c:v>
                </c:pt>
                <c:pt idx="77">
                  <c:v>-3.197911</c:v>
                </c:pt>
                <c:pt idx="78">
                  <c:v>-6.656178</c:v>
                </c:pt>
                <c:pt idx="79">
                  <c:v>-9.264602</c:v>
                </c:pt>
                <c:pt idx="80">
                  <c:v>-10.625448</c:v>
                </c:pt>
                <c:pt idx="81">
                  <c:v>-10.615541</c:v>
                </c:pt>
                <c:pt idx="82">
                  <c:v>-9.371859</c:v>
                </c:pt>
                <c:pt idx="83">
                  <c:v>-7.23155</c:v>
                </c:pt>
                <c:pt idx="84">
                  <c:v>-4.642752</c:v>
                </c:pt>
                <c:pt idx="85">
                  <c:v>-2.066064</c:v>
                </c:pt>
                <c:pt idx="86">
                  <c:v>0.113175</c:v>
                </c:pt>
                <c:pt idx="87">
                  <c:v>1.645385</c:v>
                </c:pt>
                <c:pt idx="88">
                  <c:v>2.441271</c:v>
                </c:pt>
                <c:pt idx="89">
                  <c:v>2.56129</c:v>
                </c:pt>
                <c:pt idx="90">
                  <c:v>2.179315</c:v>
                </c:pt>
                <c:pt idx="91">
                  <c:v>1.533791</c:v>
                </c:pt>
                <c:pt idx="92">
                  <c:v>0.878463</c:v>
                </c:pt>
                <c:pt idx="93">
                  <c:v>0.439652</c:v>
                </c:pt>
                <c:pt idx="94">
                  <c:v>0.381957</c:v>
                </c:pt>
                <c:pt idx="95">
                  <c:v>0.78281</c:v>
                </c:pt>
                <c:pt idx="96">
                  <c:v>1.619014</c:v>
                </c:pt>
                <c:pt idx="97">
                  <c:v>2.771003</c:v>
                </c:pt>
                <c:pt idx="98">
                  <c:v>4.047801</c:v>
                </c:pt>
                <c:pt idx="99">
                  <c:v>5.227637</c:v>
                </c:pt>
                <c:pt idx="100">
                  <c:v>6.102337</c:v>
                </c:pt>
                <c:pt idx="101">
                  <c:v>6.513879</c:v>
                </c:pt>
                <c:pt idx="102">
                  <c:v>6.377619</c:v>
                </c:pt>
                <c:pt idx="103">
                  <c:v>5.692383</c:v>
                </c:pt>
                <c:pt idx="104">
                  <c:v>4.538912</c:v>
                </c:pt>
                <c:pt idx="105">
                  <c:v>3.066873</c:v>
                </c:pt>
                <c:pt idx="106">
                  <c:v>1.470394</c:v>
                </c:pt>
                <c:pt idx="107">
                  <c:v>-0.045987</c:v>
                </c:pt>
                <c:pt idx="108">
                  <c:v>-1.305986</c:v>
                </c:pt>
                <c:pt idx="109">
                  <c:v>-2.19692</c:v>
                </c:pt>
                <c:pt idx="110">
                  <c:v>-2.691411</c:v>
                </c:pt>
                <c:pt idx="111">
                  <c:v>-2.845657</c:v>
                </c:pt>
                <c:pt idx="112">
                  <c:v>-2.771101</c:v>
                </c:pt>
                <c:pt idx="113">
                  <c:v>-2.588357</c:v>
                </c:pt>
                <c:pt idx="114">
                  <c:v>-2.38249</c:v>
                </c:pt>
                <c:pt idx="115">
                  <c:v>-2.179071</c:v>
                </c:pt>
                <c:pt idx="116">
                  <c:v>-1.949662</c:v>
                </c:pt>
                <c:pt idx="117">
                  <c:v>-1.640588</c:v>
                </c:pt>
                <c:pt idx="118">
                  <c:v>-1.208896</c:v>
                </c:pt>
                <c:pt idx="119">
                  <c:v>-0.649115</c:v>
                </c:pt>
                <c:pt idx="120">
                  <c:v>-0.001588</c:v>
                </c:pt>
                <c:pt idx="121">
                  <c:v>0.657418</c:v>
                </c:pt>
                <c:pt idx="122">
                  <c:v>1.236784</c:v>
                </c:pt>
                <c:pt idx="123">
                  <c:v>1.653485</c:v>
                </c:pt>
                <c:pt idx="124">
                  <c:v>1.849973</c:v>
                </c:pt>
                <c:pt idx="125">
                  <c:v>1.802639</c:v>
                </c:pt>
                <c:pt idx="126">
                  <c:v>1.521981</c:v>
                </c:pt>
                <c:pt idx="127">
                  <c:v>1.04722</c:v>
                </c:pt>
                <c:pt idx="128">
                  <c:v>0.438224</c:v>
                </c:pt>
                <c:pt idx="129">
                  <c:v>-0.233468</c:v>
                </c:pt>
                <c:pt idx="130">
                  <c:v>-0.893612</c:v>
                </c:pt>
                <c:pt idx="131">
                  <c:v>-1.473651</c:v>
                </c:pt>
                <c:pt idx="132">
                  <c:v>-1.917824</c:v>
                </c:pt>
                <c:pt idx="133">
                  <c:v>-2.188346</c:v>
                </c:pt>
                <c:pt idx="134">
                  <c:v>-2.268603</c:v>
                </c:pt>
                <c:pt idx="135">
                  <c:v>-2.164659</c:v>
                </c:pt>
                <c:pt idx="136">
                  <c:v>-1.90489</c:v>
                </c:pt>
                <c:pt idx="137">
                  <c:v>-1.536536</c:v>
                </c:pt>
                <c:pt idx="138">
                  <c:v>-1.118088</c:v>
                </c:pt>
                <c:pt idx="139">
                  <c:v>-0.708137</c:v>
                </c:pt>
                <c:pt idx="140">
                  <c:v>-0.353475</c:v>
                </c:pt>
                <c:pt idx="141">
                  <c:v>-0.079977</c:v>
                </c:pt>
                <c:pt idx="142">
                  <c:v>0.111244</c:v>
                </c:pt>
                <c:pt idx="143">
                  <c:v>0.241601</c:v>
                </c:pt>
                <c:pt idx="144">
                  <c:v>0.347478</c:v>
                </c:pt>
                <c:pt idx="145">
                  <c:v>0.469101</c:v>
                </c:pt>
                <c:pt idx="146">
                  <c:v>0.638305</c:v>
                </c:pt>
                <c:pt idx="147">
                  <c:v>0.868232</c:v>
                </c:pt>
                <c:pt idx="148">
                  <c:v>1.147926</c:v>
                </c:pt>
                <c:pt idx="149">
                  <c:v>1.443717</c:v>
                </c:pt>
                <c:pt idx="150">
                  <c:v>1.70723</c:v>
                </c:pt>
                <c:pt idx="151">
                  <c:v>1.887524</c:v>
                </c:pt>
                <c:pt idx="152">
                  <c:v>1.943594</c:v>
                </c:pt>
                <c:pt idx="153">
                  <c:v>1.853693</c:v>
                </c:pt>
                <c:pt idx="154">
                  <c:v>1.619644</c:v>
                </c:pt>
                <c:pt idx="155">
                  <c:v>1.266149</c:v>
                </c:pt>
                <c:pt idx="156">
                  <c:v>0.836138</c:v>
                </c:pt>
                <c:pt idx="157">
                  <c:v>0.383424</c:v>
                </c:pt>
                <c:pt idx="158">
                  <c:v>-0.036087</c:v>
                </c:pt>
                <c:pt idx="159">
                  <c:v>-0.373262</c:v>
                </c:pt>
                <c:pt idx="160">
                  <c:v>-0.593134</c:v>
                </c:pt>
                <c:pt idx="161">
                  <c:v>-0.6794</c:v>
                </c:pt>
                <c:pt idx="162">
                  <c:v>-0.635227</c:v>
                </c:pt>
                <c:pt idx="163">
                  <c:v>-0.48055</c:v>
                </c:pt>
                <c:pt idx="164">
                  <c:v>-0.246935</c:v>
                </c:pt>
                <c:pt idx="165">
                  <c:v>0.028535</c:v>
                </c:pt>
                <c:pt idx="166">
                  <c:v>0.309039</c:v>
                </c:pt>
                <c:pt idx="167">
                  <c:v>0.562635</c:v>
                </c:pt>
                <c:pt idx="168">
                  <c:v>0.765361</c:v>
                </c:pt>
                <c:pt idx="169">
                  <c:v>0.902796</c:v>
                </c:pt>
                <c:pt idx="170">
                  <c:v>0.970139</c:v>
                </c:pt>
                <c:pt idx="171">
                  <c:v>0.970936</c:v>
                </c:pt>
                <c:pt idx="172">
                  <c:v>0.914673</c:v>
                </c:pt>
                <c:pt idx="173">
                  <c:v>0.813653</c:v>
                </c:pt>
                <c:pt idx="174">
                  <c:v>0.679835</c:v>
                </c:pt>
                <c:pt idx="175">
                  <c:v>0.522524</c:v>
                </c:pt>
                <c:pt idx="176">
                  <c:v>0.34768</c:v>
                </c:pt>
                <c:pt idx="177">
                  <c:v>0.159099</c:v>
                </c:pt>
                <c:pt idx="178">
                  <c:v>-0.03917</c:v>
                </c:pt>
                <c:pt idx="179">
                  <c:v>-0.240455</c:v>
                </c:pt>
                <c:pt idx="180">
                  <c:v>-0.434535</c:v>
                </c:pt>
                <c:pt idx="181">
                  <c:v>-0.608792</c:v>
                </c:pt>
                <c:pt idx="182">
                  <c:v>-0.751029</c:v>
                </c:pt>
                <c:pt idx="183">
                  <c:v>-0.852602</c:v>
                </c:pt>
                <c:pt idx="184">
                  <c:v>-0.910435</c:v>
                </c:pt>
                <c:pt idx="185">
                  <c:v>-0.927085</c:v>
                </c:pt>
                <c:pt idx="186">
                  <c:v>-0.909124</c:v>
                </c:pt>
                <c:pt idx="187">
                  <c:v>-0.864857</c:v>
                </c:pt>
                <c:pt idx="188">
                  <c:v>-0.802432</c:v>
                </c:pt>
                <c:pt idx="189">
                  <c:v>-0.728871</c:v>
                </c:pt>
                <c:pt idx="190">
                  <c:v>-0.649727</c:v>
                </c:pt>
                <c:pt idx="191">
                  <c:v>-0.568755</c:v>
                </c:pt>
                <c:pt idx="192">
                  <c:v>-0.487194</c:v>
                </c:pt>
                <c:pt idx="193">
                  <c:v>-0.402952</c:v>
                </c:pt>
                <c:pt idx="194">
                  <c:v>-0.310428</c:v>
                </c:pt>
                <c:pt idx="195">
                  <c:v>-0.201809</c:v>
                </c:pt>
                <c:pt idx="196">
                  <c:v>-0.070241</c:v>
                </c:pt>
                <c:pt idx="197">
                  <c:v>0.085547</c:v>
                </c:pt>
                <c:pt idx="198">
                  <c:v>0.256985</c:v>
                </c:pt>
                <c:pt idx="199">
                  <c:v>0.424566</c:v>
                </c:pt>
                <c:pt idx="200">
                  <c:v>0.561957</c:v>
                </c:pt>
                <c:pt idx="201">
                  <c:v>0.644679</c:v>
                </c:pt>
                <c:pt idx="202">
                  <c:v>0.659844</c:v>
                </c:pt>
                <c:pt idx="203">
                  <c:v>0.612313</c:v>
                </c:pt>
                <c:pt idx="204">
                  <c:v>0.524063</c:v>
                </c:pt>
                <c:pt idx="205">
                  <c:v>0.426677</c:v>
                </c:pt>
                <c:pt idx="206">
                  <c:v>0.350089</c:v>
                </c:pt>
                <c:pt idx="207">
                  <c:v>0.312458</c:v>
                </c:pt>
                <c:pt idx="208">
                  <c:v>0.315401</c:v>
                </c:pt>
                <c:pt idx="209">
                  <c:v>0.34617</c:v>
                </c:pt>
                <c:pt idx="210">
                  <c:v>0.385128</c:v>
                </c:pt>
                <c:pt idx="211">
                  <c:v>0.414608</c:v>
                </c:pt>
                <c:pt idx="212">
                  <c:v>0.425037</c:v>
                </c:pt>
                <c:pt idx="213">
                  <c:v>0.416022</c:v>
                </c:pt>
                <c:pt idx="214">
                  <c:v>0.39281</c:v>
                </c:pt>
                <c:pt idx="215">
                  <c:v>0.360729</c:v>
                </c:pt>
                <c:pt idx="216">
                  <c:v>0.320814</c:v>
                </c:pt>
                <c:pt idx="217">
                  <c:v>0.268803</c:v>
                </c:pt>
                <c:pt idx="218">
                  <c:v>0.197678</c:v>
                </c:pt>
                <c:pt idx="219">
                  <c:v>0.102227</c:v>
                </c:pt>
                <c:pt idx="220">
                  <c:v>-0.016648</c:v>
                </c:pt>
                <c:pt idx="221">
                  <c:v>-0.149578</c:v>
                </c:pt>
                <c:pt idx="222">
                  <c:v>-0.278992</c:v>
                </c:pt>
                <c:pt idx="223">
                  <c:v>-0.381827</c:v>
                </c:pt>
                <c:pt idx="224">
                  <c:v>-0.434202</c:v>
                </c:pt>
                <c:pt idx="225">
                  <c:v>-0.417245</c:v>
                </c:pt>
                <c:pt idx="226">
                  <c:v>-0.322777</c:v>
                </c:pt>
                <c:pt idx="227">
                  <c:v>-0.157118</c:v>
                </c:pt>
                <c:pt idx="228">
                  <c:v>0.058451</c:v>
                </c:pt>
                <c:pt idx="229">
                  <c:v>0.291158</c:v>
                </c:pt>
                <c:pt idx="230">
                  <c:v>0.50349</c:v>
                </c:pt>
                <c:pt idx="231">
                  <c:v>0.661566</c:v>
                </c:pt>
                <c:pt idx="232">
                  <c:v>0.742966</c:v>
                </c:pt>
                <c:pt idx="233">
                  <c:v>0.741994</c:v>
                </c:pt>
                <c:pt idx="234">
                  <c:v>0.670963</c:v>
                </c:pt>
                <c:pt idx="235">
                  <c:v>0.557061</c:v>
                </c:pt>
                <c:pt idx="236">
                  <c:v>0.435465</c:v>
                </c:pt>
                <c:pt idx="237">
                  <c:v>0.340326</c:v>
                </c:pt>
                <c:pt idx="238">
                  <c:v>0.295857</c:v>
                </c:pt>
                <c:pt idx="239">
                  <c:v>0.309885</c:v>
                </c:pt>
                <c:pt idx="240">
                  <c:v>0.371797</c:v>
                </c:pt>
                <c:pt idx="241">
                  <c:v>0.455624</c:v>
                </c:pt>
                <c:pt idx="242">
                  <c:v>0.527436</c:v>
                </c:pt>
                <c:pt idx="243">
                  <c:v>0.554857</c:v>
                </c:pt>
                <c:pt idx="244">
                  <c:v>0.515997</c:v>
                </c:pt>
                <c:pt idx="245">
                  <c:v>0.405436</c:v>
                </c:pt>
                <c:pt idx="246">
                  <c:v>0.235791</c:v>
                </c:pt>
                <c:pt idx="247">
                  <c:v>0.034582</c:v>
                </c:pt>
                <c:pt idx="248">
                  <c:v>-0.162681</c:v>
                </c:pt>
                <c:pt idx="249">
                  <c:v>-0.321223</c:v>
                </c:pt>
                <c:pt idx="250">
                  <c:v>-0.415182</c:v>
                </c:pt>
                <c:pt idx="251">
                  <c:v>-0.433155</c:v>
                </c:pt>
                <c:pt idx="252">
                  <c:v>-0.379848</c:v>
                </c:pt>
                <c:pt idx="253">
                  <c:v>-0.27357</c:v>
                </c:pt>
                <c:pt idx="254">
                  <c:v>-0.140333</c:v>
                </c:pt>
                <c:pt idx="255">
                  <c:v>-0.006116</c:v>
                </c:pt>
                <c:pt idx="256">
                  <c:v>0.110712</c:v>
                </c:pt>
                <c:pt idx="257">
                  <c:v>0.204673</c:v>
                </c:pt>
                <c:pt idx="258">
                  <c:v>0.284374</c:v>
                </c:pt>
                <c:pt idx="259">
                  <c:v>0.368806</c:v>
                </c:pt>
                <c:pt idx="260">
                  <c:v>0.479475</c:v>
                </c:pt>
                <c:pt idx="261">
                  <c:v>0.630829</c:v>
                </c:pt>
                <c:pt idx="262">
                  <c:v>0.822343</c:v>
                </c:pt>
                <c:pt idx="263">
                  <c:v>1.035286</c:v>
                </c:pt>
                <c:pt idx="264">
                  <c:v>1.235515</c:v>
                </c:pt>
                <c:pt idx="265">
                  <c:v>1.381575</c:v>
                </c:pt>
                <c:pt idx="266">
                  <c:v>1.435651</c:v>
                </c:pt>
                <c:pt idx="267">
                  <c:v>1.374064</c:v>
                </c:pt>
                <c:pt idx="268">
                  <c:v>1.19425</c:v>
                </c:pt>
                <c:pt idx="269">
                  <c:v>0.916304</c:v>
                </c:pt>
                <c:pt idx="270">
                  <c:v>0.57876</c:v>
                </c:pt>
                <c:pt idx="271">
                  <c:v>0.229903</c:v>
                </c:pt>
                <c:pt idx="272">
                  <c:v>-0.08292</c:v>
                </c:pt>
                <c:pt idx="273">
                  <c:v>-0.323121</c:v>
                </c:pt>
                <c:pt idx="274">
                  <c:v>-0.471464</c:v>
                </c:pt>
                <c:pt idx="275">
                  <c:v>-0.528199</c:v>
                </c:pt>
                <c:pt idx="276">
                  <c:v>-0.510712</c:v>
                </c:pt>
                <c:pt idx="277">
                  <c:v>-0.447605</c:v>
                </c:pt>
                <c:pt idx="278">
                  <c:v>-0.370678</c:v>
                </c:pt>
                <c:pt idx="279">
                  <c:v>-0.306657</c:v>
                </c:pt>
                <c:pt idx="280">
                  <c:v>-0.270733</c:v>
                </c:pt>
                <c:pt idx="281">
                  <c:v>-0.263771</c:v>
                </c:pt>
                <c:pt idx="282">
                  <c:v>-0.273997</c:v>
                </c:pt>
                <c:pt idx="283">
                  <c:v>-0.282413</c:v>
                </c:pt>
                <c:pt idx="284">
                  <c:v>-0.26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15274</c:v>
                </c:pt>
                <c:pt idx="1">
                  <c:v>0.118026</c:v>
                </c:pt>
                <c:pt idx="2">
                  <c:v>0.118247</c:v>
                </c:pt>
                <c:pt idx="3">
                  <c:v>0.116064</c:v>
                </c:pt>
                <c:pt idx="4">
                  <c:v>0.112007</c:v>
                </c:pt>
                <c:pt idx="5">
                  <c:v>0.106879</c:v>
                </c:pt>
                <c:pt idx="6">
                  <c:v>0.101575</c:v>
                </c:pt>
                <c:pt idx="7">
                  <c:v>0.096895</c:v>
                </c:pt>
                <c:pt idx="8">
                  <c:v>0.093364</c:v>
                </c:pt>
                <c:pt idx="9">
                  <c:v>0.091111</c:v>
                </c:pt>
                <c:pt idx="10">
                  <c:v>0.089879</c:v>
                </c:pt>
                <c:pt idx="11">
                  <c:v>0.089261</c:v>
                </c:pt>
                <c:pt idx="12">
                  <c:v>0.089612</c:v>
                </c:pt>
                <c:pt idx="13">
                  <c:v>0.094503</c:v>
                </c:pt>
                <c:pt idx="14">
                  <c:v>0.115619</c:v>
                </c:pt>
                <c:pt idx="15">
                  <c:v>0.179746</c:v>
                </c:pt>
                <c:pt idx="16">
                  <c:v>0.33438</c:v>
                </c:pt>
                <c:pt idx="17">
                  <c:v>0.644632</c:v>
                </c:pt>
                <c:pt idx="18">
                  <c:v>1.175332</c:v>
                </c:pt>
                <c:pt idx="19">
                  <c:v>1.962174</c:v>
                </c:pt>
                <c:pt idx="20">
                  <c:v>2.986913</c:v>
                </c:pt>
                <c:pt idx="21">
                  <c:v>4.171523</c:v>
                </c:pt>
                <c:pt idx="22">
                  <c:v>5.393986</c:v>
                </c:pt>
                <c:pt idx="23">
                  <c:v>6.516197</c:v>
                </c:pt>
                <c:pt idx="24">
                  <c:v>7.412075</c:v>
                </c:pt>
                <c:pt idx="25">
                  <c:v>7.988557</c:v>
                </c:pt>
                <c:pt idx="26">
                  <c:v>8.19711</c:v>
                </c:pt>
                <c:pt idx="27">
                  <c:v>8.036465</c:v>
                </c:pt>
                <c:pt idx="28">
                  <c:v>7.548705</c:v>
                </c:pt>
                <c:pt idx="29">
                  <c:v>6.81012</c:v>
                </c:pt>
                <c:pt idx="30">
                  <c:v>5.917249</c:v>
                </c:pt>
                <c:pt idx="31">
                  <c:v>4.970045</c:v>
                </c:pt>
                <c:pt idx="32">
                  <c:v>4.056573</c:v>
                </c:pt>
                <c:pt idx="33">
                  <c:v>3.242965</c:v>
                </c:pt>
                <c:pt idx="34">
                  <c:v>2.568489</c:v>
                </c:pt>
                <c:pt idx="35">
                  <c:v>2.043639</c:v>
                </c:pt>
                <c:pt idx="36">
                  <c:v>1.650849</c:v>
                </c:pt>
                <c:pt idx="37">
                  <c:v>1.34938</c:v>
                </c:pt>
                <c:pt idx="38">
                  <c:v>1.084832</c:v>
                </c:pt>
                <c:pt idx="39">
                  <c:v>0.801223</c:v>
                </c:pt>
                <c:pt idx="40">
                  <c:v>0.452043</c:v>
                </c:pt>
                <c:pt idx="41">
                  <c:v>0.006906</c:v>
                </c:pt>
                <c:pt idx="42">
                  <c:v>-0.548035</c:v>
                </c:pt>
                <c:pt idx="43">
                  <c:v>-1.215256</c:v>
                </c:pt>
                <c:pt idx="44">
                  <c:v>-1.992279</c:v>
                </c:pt>
                <c:pt idx="45">
                  <c:v>-2.87245</c:v>
                </c:pt>
                <c:pt idx="46">
                  <c:v>-3.835943</c:v>
                </c:pt>
                <c:pt idx="47">
                  <c:v>-4.836035</c:v>
                </c:pt>
                <c:pt idx="48">
                  <c:v>-5.793906</c:v>
                </c:pt>
                <c:pt idx="49">
                  <c:v>-6.613086</c:v>
                </c:pt>
                <c:pt idx="50">
                  <c:v>-7.210948</c:v>
                </c:pt>
                <c:pt idx="51">
                  <c:v>-7.549597</c:v>
                </c:pt>
                <c:pt idx="52">
                  <c:v>-7.645147</c:v>
                </c:pt>
                <c:pt idx="53">
                  <c:v>-7.546158</c:v>
                </c:pt>
                <c:pt idx="54">
                  <c:v>-7.289645</c:v>
                </c:pt>
                <c:pt idx="55">
                  <c:v>-6.85402</c:v>
                </c:pt>
                <c:pt idx="56">
                  <c:v>-6.128676</c:v>
                </c:pt>
                <c:pt idx="57">
                  <c:v>-4.915333</c:v>
                </c:pt>
                <c:pt idx="58">
                  <c:v>-2.971093</c:v>
                </c:pt>
                <c:pt idx="59">
                  <c:v>-0.093623</c:v>
                </c:pt>
                <c:pt idx="60">
                  <c:v>3.768161</c:v>
                </c:pt>
                <c:pt idx="61">
                  <c:v>8.412968</c:v>
                </c:pt>
                <c:pt idx="62">
                  <c:v>13.340028</c:v>
                </c:pt>
                <c:pt idx="63">
                  <c:v>17.792263</c:v>
                </c:pt>
                <c:pt idx="64">
                  <c:v>20.897377</c:v>
                </c:pt>
                <c:pt idx="65">
                  <c:v>21.875497</c:v>
                </c:pt>
                <c:pt idx="66">
                  <c:v>20.252689</c:v>
                </c:pt>
                <c:pt idx="67">
                  <c:v>16.014561</c:v>
                </c:pt>
                <c:pt idx="68">
                  <c:v>9.652572</c:v>
                </c:pt>
                <c:pt idx="69">
                  <c:v>2.087099</c:v>
                </c:pt>
                <c:pt idx="70">
                  <c:v>-5.515128</c:v>
                </c:pt>
                <c:pt idx="71">
                  <c:v>-11.984403</c:v>
                </c:pt>
                <c:pt idx="72">
                  <c:v>-16.392005</c:v>
                </c:pt>
                <c:pt idx="73">
                  <c:v>-18.234177</c:v>
                </c:pt>
                <c:pt idx="74">
                  <c:v>-17.511406</c:v>
                </c:pt>
                <c:pt idx="75">
                  <c:v>-14.687741</c:v>
                </c:pt>
                <c:pt idx="76">
                  <c:v>-10.548725</c:v>
                </c:pt>
                <c:pt idx="77">
                  <c:v>-6.00262</c:v>
                </c:pt>
                <c:pt idx="78">
                  <c:v>-1.879757</c:v>
                </c:pt>
                <c:pt idx="79">
                  <c:v>1.221842</c:v>
                </c:pt>
                <c:pt idx="80">
                  <c:v>3.015395</c:v>
                </c:pt>
                <c:pt idx="81">
                  <c:v>3.523698</c:v>
                </c:pt>
                <c:pt idx="82">
                  <c:v>3.012826</c:v>
                </c:pt>
                <c:pt idx="83">
                  <c:v>1.889218</c:v>
                </c:pt>
                <c:pt idx="84">
                  <c:v>0.589854</c:v>
                </c:pt>
                <c:pt idx="85">
                  <c:v>-0.510553</c:v>
                </c:pt>
                <c:pt idx="86">
                  <c:v>-1.160615</c:v>
                </c:pt>
                <c:pt idx="87">
                  <c:v>-1.25663</c:v>
                </c:pt>
                <c:pt idx="88">
                  <c:v>-0.833745</c:v>
                </c:pt>
                <c:pt idx="89">
                  <c:v>-0.032895</c:v>
                </c:pt>
                <c:pt idx="90">
                  <c:v>0.94553</c:v>
                </c:pt>
                <c:pt idx="91">
                  <c:v>1.890935</c:v>
                </c:pt>
                <c:pt idx="92">
                  <c:v>2.625883</c:v>
                </c:pt>
                <c:pt idx="93">
                  <c:v>3.036696</c:v>
                </c:pt>
                <c:pt idx="94">
                  <c:v>3.087129</c:v>
                </c:pt>
                <c:pt idx="95">
                  <c:v>2.814589</c:v>
                </c:pt>
                <c:pt idx="96">
                  <c:v>2.312241</c:v>
                </c:pt>
                <c:pt idx="97">
                  <c:v>1.703008</c:v>
                </c:pt>
                <c:pt idx="98">
                  <c:v>1.11235</c:v>
                </c:pt>
                <c:pt idx="99">
                  <c:v>0.645581</c:v>
                </c:pt>
                <c:pt idx="100">
                  <c:v>0.372908</c:v>
                </c:pt>
                <c:pt idx="101">
                  <c:v>0.322665</c:v>
                </c:pt>
                <c:pt idx="102">
                  <c:v>0.481667</c:v>
                </c:pt>
                <c:pt idx="103">
                  <c:v>0.801289</c:v>
                </c:pt>
                <c:pt idx="104">
                  <c:v>1.2079</c:v>
                </c:pt>
                <c:pt idx="105">
                  <c:v>1.615629</c:v>
                </c:pt>
                <c:pt idx="106">
                  <c:v>1.938616</c:v>
                </c:pt>
                <c:pt idx="107">
                  <c:v>2.10019</c:v>
                </c:pt>
                <c:pt idx="108">
                  <c:v>2.038818</c:v>
                </c:pt>
                <c:pt idx="109">
                  <c:v>1.712924</c:v>
                </c:pt>
                <c:pt idx="110">
                  <c:v>1.1058</c:v>
                </c:pt>
                <c:pt idx="111">
                  <c:v>0.228829</c:v>
                </c:pt>
                <c:pt idx="112">
                  <c:v>-0.879224</c:v>
                </c:pt>
                <c:pt idx="113">
                  <c:v>-2.155626</c:v>
                </c:pt>
                <c:pt idx="114">
                  <c:v>-3.516503</c:v>
                </c:pt>
                <c:pt idx="115">
                  <c:v>-4.858954</c:v>
                </c:pt>
                <c:pt idx="116">
                  <c:v>-6.066656</c:v>
                </c:pt>
                <c:pt idx="117">
                  <c:v>-7.022244</c:v>
                </c:pt>
                <c:pt idx="118">
                  <c:v>-7.624505</c:v>
                </c:pt>
                <c:pt idx="119">
                  <c:v>-7.804918</c:v>
                </c:pt>
                <c:pt idx="120">
                  <c:v>-7.5392</c:v>
                </c:pt>
                <c:pt idx="121">
                  <c:v>-6.852213</c:v>
                </c:pt>
                <c:pt idx="122">
                  <c:v>-5.815625</c:v>
                </c:pt>
                <c:pt idx="123">
                  <c:v>-4.537815</c:v>
                </c:pt>
                <c:pt idx="124">
                  <c:v>-3.147093</c:v>
                </c:pt>
                <c:pt idx="125">
                  <c:v>-1.77214</c:v>
                </c:pt>
                <c:pt idx="126">
                  <c:v>-0.524654</c:v>
                </c:pt>
                <c:pt idx="127">
                  <c:v>0.512561</c:v>
                </c:pt>
                <c:pt idx="128">
                  <c:v>1.291545</c:v>
                </c:pt>
                <c:pt idx="129">
                  <c:v>1.799935</c:v>
                </c:pt>
                <c:pt idx="130">
                  <c:v>2.057313</c:v>
                </c:pt>
                <c:pt idx="131">
                  <c:v>2.107736</c:v>
                </c:pt>
                <c:pt idx="132">
                  <c:v>2.009375</c:v>
                </c:pt>
                <c:pt idx="133">
                  <c:v>1.822603</c:v>
                </c:pt>
                <c:pt idx="134">
                  <c:v>1.598595</c:v>
                </c:pt>
                <c:pt idx="135">
                  <c:v>1.37117</c:v>
                </c:pt>
                <c:pt idx="136">
                  <c:v>1.154143</c:v>
                </c:pt>
                <c:pt idx="137">
                  <c:v>0.944591</c:v>
                </c:pt>
                <c:pt idx="138">
                  <c:v>0.730158</c:v>
                </c:pt>
                <c:pt idx="139">
                  <c:v>0.497707</c:v>
                </c:pt>
                <c:pt idx="140">
                  <c:v>0.241169</c:v>
                </c:pt>
                <c:pt idx="141">
                  <c:v>-0.03291</c:v>
                </c:pt>
                <c:pt idx="142">
                  <c:v>-0.303518</c:v>
                </c:pt>
                <c:pt idx="143">
                  <c:v>-0.538087</c:v>
                </c:pt>
                <c:pt idx="144">
                  <c:v>-0.699977</c:v>
                </c:pt>
                <c:pt idx="145">
                  <c:v>-0.758568</c:v>
                </c:pt>
                <c:pt idx="146">
                  <c:v>-0.698701</c:v>
                </c:pt>
                <c:pt idx="147">
                  <c:v>-0.526194</c:v>
                </c:pt>
                <c:pt idx="148">
                  <c:v>-0.267457</c:v>
                </c:pt>
                <c:pt idx="149">
                  <c:v>0.0367</c:v>
                </c:pt>
                <c:pt idx="150">
                  <c:v>0.340999</c:v>
                </c:pt>
                <c:pt idx="151">
                  <c:v>0.606151</c:v>
                </c:pt>
                <c:pt idx="152">
                  <c:v>0.806834</c:v>
                </c:pt>
                <c:pt idx="153">
                  <c:v>0.935477</c:v>
                </c:pt>
                <c:pt idx="154">
                  <c:v>1.001716</c:v>
                </c:pt>
                <c:pt idx="155">
                  <c:v>1.02834</c:v>
                </c:pt>
                <c:pt idx="156">
                  <c:v>1.044845</c:v>
                </c:pt>
                <c:pt idx="157">
                  <c:v>1.079903</c:v>
                </c:pt>
                <c:pt idx="158">
                  <c:v>1.154383</c:v>
                </c:pt>
                <c:pt idx="159">
                  <c:v>1.27657</c:v>
                </c:pt>
                <c:pt idx="160">
                  <c:v>1.440529</c:v>
                </c:pt>
                <c:pt idx="161">
                  <c:v>1.627611</c:v>
                </c:pt>
                <c:pt idx="162">
                  <c:v>1.810434</c:v>
                </c:pt>
                <c:pt idx="163">
                  <c:v>1.958549</c:v>
                </c:pt>
                <c:pt idx="164">
                  <c:v>2.04485</c:v>
                </c:pt>
                <c:pt idx="165">
                  <c:v>2.05151</c:v>
                </c:pt>
                <c:pt idx="166">
                  <c:v>1.974045</c:v>
                </c:pt>
                <c:pt idx="167">
                  <c:v>1.822426</c:v>
                </c:pt>
                <c:pt idx="168">
                  <c:v>1.619013</c:v>
                </c:pt>
                <c:pt idx="169">
                  <c:v>1.393917</c:v>
                </c:pt>
                <c:pt idx="170">
                  <c:v>1.178953</c:v>
                </c:pt>
                <c:pt idx="171">
                  <c:v>1.0015</c:v>
                </c:pt>
                <c:pt idx="172">
                  <c:v>0.879553</c:v>
                </c:pt>
                <c:pt idx="173">
                  <c:v>0.818953</c:v>
                </c:pt>
                <c:pt idx="174">
                  <c:v>0.81335</c:v>
                </c:pt>
                <c:pt idx="175">
                  <c:v>0.846777</c:v>
                </c:pt>
                <c:pt idx="176">
                  <c:v>0.898084</c:v>
                </c:pt>
                <c:pt idx="177">
                  <c:v>0.946103</c:v>
                </c:pt>
                <c:pt idx="178">
                  <c:v>0.974215</c:v>
                </c:pt>
                <c:pt idx="179">
                  <c:v>0.973179</c:v>
                </c:pt>
                <c:pt idx="180">
                  <c:v>0.941541</c:v>
                </c:pt>
                <c:pt idx="181">
                  <c:v>0.883818</c:v>
                </c:pt>
                <c:pt idx="182">
                  <c:v>0.807481</c:v>
                </c:pt>
                <c:pt idx="183">
                  <c:v>0.720163</c:v>
                </c:pt>
                <c:pt idx="184">
                  <c:v>0.628056</c:v>
                </c:pt>
                <c:pt idx="185">
                  <c:v>0.535628</c:v>
                </c:pt>
                <c:pt idx="186">
                  <c:v>0.446015</c:v>
                </c:pt>
                <c:pt idx="187">
                  <c:v>0.361411</c:v>
                </c:pt>
                <c:pt idx="188">
                  <c:v>0.283169</c:v>
                </c:pt>
                <c:pt idx="189">
                  <c:v>0.211713</c:v>
                </c:pt>
                <c:pt idx="190">
                  <c:v>0.146428</c:v>
                </c:pt>
                <c:pt idx="191">
                  <c:v>0.085719</c:v>
                </c:pt>
                <c:pt idx="192">
                  <c:v>0.02736</c:v>
                </c:pt>
                <c:pt idx="193">
                  <c:v>-0.030768</c:v>
                </c:pt>
                <c:pt idx="194">
                  <c:v>-0.089636</c:v>
                </c:pt>
                <c:pt idx="195">
                  <c:v>-0.148122</c:v>
                </c:pt>
                <c:pt idx="196">
                  <c:v>-0.20291</c:v>
                </c:pt>
                <c:pt idx="197">
                  <c:v>-0.24961</c:v>
                </c:pt>
                <c:pt idx="198">
                  <c:v>-0.28455</c:v>
                </c:pt>
                <c:pt idx="199">
                  <c:v>-0.305809</c:v>
                </c:pt>
                <c:pt idx="200">
                  <c:v>-0.312483</c:v>
                </c:pt>
                <c:pt idx="201">
                  <c:v>-0.302621</c:v>
                </c:pt>
                <c:pt idx="202">
                  <c:v>-0.271553</c:v>
                </c:pt>
                <c:pt idx="203">
                  <c:v>-0.212354</c:v>
                </c:pt>
                <c:pt idx="204">
                  <c:v>-0.118969</c:v>
                </c:pt>
                <c:pt idx="205">
                  <c:v>0.009127</c:v>
                </c:pt>
                <c:pt idx="206">
                  <c:v>0.163078</c:v>
                </c:pt>
                <c:pt idx="207">
                  <c:v>0.324129</c:v>
                </c:pt>
                <c:pt idx="208">
                  <c:v>0.467687</c:v>
                </c:pt>
                <c:pt idx="209">
                  <c:v>0.57092</c:v>
                </c:pt>
                <c:pt idx="210">
                  <c:v>0.620702</c:v>
                </c:pt>
                <c:pt idx="211">
                  <c:v>0.618323</c:v>
                </c:pt>
                <c:pt idx="212">
                  <c:v>0.578957</c:v>
                </c:pt>
                <c:pt idx="213">
                  <c:v>0.526562</c:v>
                </c:pt>
                <c:pt idx="214">
                  <c:v>0.486884</c:v>
                </c:pt>
                <c:pt idx="215">
                  <c:v>0.481534</c:v>
                </c:pt>
                <c:pt idx="216">
                  <c:v>0.524645</c:v>
                </c:pt>
                <c:pt idx="217">
                  <c:v>0.621803</c:v>
                </c:pt>
                <c:pt idx="218">
                  <c:v>0.770027</c:v>
                </c:pt>
                <c:pt idx="219">
                  <c:v>0.957974</c:v>
                </c:pt>
                <c:pt idx="220">
                  <c:v>1.166619</c:v>
                </c:pt>
                <c:pt idx="221">
                  <c:v>1.371248</c:v>
                </c:pt>
                <c:pt idx="222">
                  <c:v>1.545205</c:v>
                </c:pt>
                <c:pt idx="223">
                  <c:v>1.664753</c:v>
                </c:pt>
                <c:pt idx="224">
                  <c:v>1.713559</c:v>
                </c:pt>
                <c:pt idx="225">
                  <c:v>1.68519</c:v>
                </c:pt>
                <c:pt idx="226">
                  <c:v>1.582858</c:v>
                </c:pt>
                <c:pt idx="227">
                  <c:v>1.416866</c:v>
                </c:pt>
                <c:pt idx="228">
                  <c:v>1.201192</c:v>
                </c:pt>
                <c:pt idx="229">
                  <c:v>0.950829</c:v>
                </c:pt>
                <c:pt idx="230">
                  <c:v>0.680954</c:v>
                </c:pt>
                <c:pt idx="231">
                  <c:v>0.407837</c:v>
                </c:pt>
                <c:pt idx="232">
                  <c:v>0.15034</c:v>
                </c:pt>
                <c:pt idx="233">
                  <c:v>-0.069666</c:v>
                </c:pt>
                <c:pt idx="234">
                  <c:v>-0.229242</c:v>
                </c:pt>
                <c:pt idx="235">
                  <c:v>-0.308767</c:v>
                </c:pt>
                <c:pt idx="236">
                  <c:v>-0.297543</c:v>
                </c:pt>
                <c:pt idx="237">
                  <c:v>-0.198491</c:v>
                </c:pt>
                <c:pt idx="238">
                  <c:v>-0.030009</c:v>
                </c:pt>
                <c:pt idx="239">
                  <c:v>0.176006</c:v>
                </c:pt>
                <c:pt idx="240">
                  <c:v>0.379777</c:v>
                </c:pt>
                <c:pt idx="241">
                  <c:v>0.541764</c:v>
                </c:pt>
                <c:pt idx="242">
                  <c:v>0.631482</c:v>
                </c:pt>
                <c:pt idx="243">
                  <c:v>0.634819</c:v>
                </c:pt>
                <c:pt idx="244">
                  <c:v>0.557684</c:v>
                </c:pt>
                <c:pt idx="245">
                  <c:v>0.424478</c:v>
                </c:pt>
                <c:pt idx="246">
                  <c:v>0.271267</c:v>
                </c:pt>
                <c:pt idx="247">
                  <c:v>0.135341</c:v>
                </c:pt>
                <c:pt idx="248">
                  <c:v>0.044312</c:v>
                </c:pt>
                <c:pt idx="249">
                  <c:v>0.008332</c:v>
                </c:pt>
                <c:pt idx="250">
                  <c:v>0.018027</c:v>
                </c:pt>
                <c:pt idx="251">
                  <c:v>0.048763</c:v>
                </c:pt>
                <c:pt idx="252">
                  <c:v>0.0696</c:v>
                </c:pt>
                <c:pt idx="253">
                  <c:v>0.053957</c:v>
                </c:pt>
                <c:pt idx="254">
                  <c:v>-0.011302</c:v>
                </c:pt>
                <c:pt idx="255">
                  <c:v>-0.120971</c:v>
                </c:pt>
                <c:pt idx="256">
                  <c:v>-0.252227</c:v>
                </c:pt>
                <c:pt idx="257">
                  <c:v>-0.370847</c:v>
                </c:pt>
                <c:pt idx="258">
                  <c:v>-0.441164</c:v>
                </c:pt>
                <c:pt idx="259">
                  <c:v>-0.436899</c:v>
                </c:pt>
                <c:pt idx="260">
                  <c:v>-0.349625</c:v>
                </c:pt>
                <c:pt idx="261">
                  <c:v>-0.192286</c:v>
                </c:pt>
                <c:pt idx="262">
                  <c:v>0.003424</c:v>
                </c:pt>
                <c:pt idx="263">
                  <c:v>0.195117</c:v>
                </c:pt>
                <c:pt idx="264">
                  <c:v>0.340759</c:v>
                </c:pt>
                <c:pt idx="265">
                  <c:v>0.40931</c:v>
                </c:pt>
                <c:pt idx="266">
                  <c:v>0.387829</c:v>
                </c:pt>
                <c:pt idx="267">
                  <c:v>0.283327</c:v>
                </c:pt>
                <c:pt idx="268">
                  <c:v>0.11953</c:v>
                </c:pt>
                <c:pt idx="269">
                  <c:v>-0.069782</c:v>
                </c:pt>
                <c:pt idx="270">
                  <c:v>-0.248629</c:v>
                </c:pt>
                <c:pt idx="271">
                  <c:v>-0.386046</c:v>
                </c:pt>
                <c:pt idx="272">
                  <c:v>-0.461615</c:v>
                </c:pt>
                <c:pt idx="273">
                  <c:v>-0.468748</c:v>
                </c:pt>
                <c:pt idx="274">
                  <c:v>-0.415283</c:v>
                </c:pt>
                <c:pt idx="275">
                  <c:v>-0.321112</c:v>
                </c:pt>
                <c:pt idx="276">
                  <c:v>-0.213144</c:v>
                </c:pt>
                <c:pt idx="277">
                  <c:v>-0.118769</c:v>
                </c:pt>
                <c:pt idx="278">
                  <c:v>-0.059545</c:v>
                </c:pt>
                <c:pt idx="279">
                  <c:v>-0.04669</c:v>
                </c:pt>
                <c:pt idx="280">
                  <c:v>-0.079283</c:v>
                </c:pt>
                <c:pt idx="281">
                  <c:v>-0.145241</c:v>
                </c:pt>
                <c:pt idx="282">
                  <c:v>-0.224531</c:v>
                </c:pt>
                <c:pt idx="283">
                  <c:v>-0.293866</c:v>
                </c:pt>
                <c:pt idx="284">
                  <c:v>-0.332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09135</c:v>
                </c:pt>
                <c:pt idx="1">
                  <c:v>0.114197</c:v>
                </c:pt>
                <c:pt idx="2">
                  <c:v>0.119326</c:v>
                </c:pt>
                <c:pt idx="3">
                  <c:v>0.123655</c:v>
                </c:pt>
                <c:pt idx="4">
                  <c:v>0.126347</c:v>
                </c:pt>
                <c:pt idx="5">
                  <c:v>0.126755</c:v>
                </c:pt>
                <c:pt idx="6">
                  <c:v>0.124564</c:v>
                </c:pt>
                <c:pt idx="7">
                  <c:v>0.119892</c:v>
                </c:pt>
                <c:pt idx="8">
                  <c:v>0.113306</c:v>
                </c:pt>
                <c:pt idx="9">
                  <c:v>0.10577</c:v>
                </c:pt>
                <c:pt idx="10">
                  <c:v>0.098522</c:v>
                </c:pt>
                <c:pt idx="11">
                  <c:v>0.092895</c:v>
                </c:pt>
                <c:pt idx="12">
                  <c:v>0.089874</c:v>
                </c:pt>
                <c:pt idx="13">
                  <c:v>0.088082</c:v>
                </c:pt>
                <c:pt idx="14">
                  <c:v>0.077524</c:v>
                </c:pt>
                <c:pt idx="15">
                  <c:v>0.028686</c:v>
                </c:pt>
                <c:pt idx="16">
                  <c:v>-0.116361</c:v>
                </c:pt>
                <c:pt idx="17">
                  <c:v>-0.439982</c:v>
                </c:pt>
                <c:pt idx="18">
                  <c:v>-1.02687</c:v>
                </c:pt>
                <c:pt idx="19">
                  <c:v>-1.929078</c:v>
                </c:pt>
                <c:pt idx="20">
                  <c:v>-3.13043</c:v>
                </c:pt>
                <c:pt idx="21">
                  <c:v>-4.524409</c:v>
                </c:pt>
                <c:pt idx="22">
                  <c:v>-5.917333</c:v>
                </c:pt>
                <c:pt idx="23">
                  <c:v>-7.061118</c:v>
                </c:pt>
                <c:pt idx="24">
                  <c:v>-7.708787</c:v>
                </c:pt>
                <c:pt idx="25">
                  <c:v>-7.676523</c:v>
                </c:pt>
                <c:pt idx="26">
                  <c:v>-6.893076</c:v>
                </c:pt>
                <c:pt idx="27">
                  <c:v>-5.421672</c:v>
                </c:pt>
                <c:pt idx="28">
                  <c:v>-3.448965</c:v>
                </c:pt>
                <c:pt idx="29">
                  <c:v>-1.245754</c:v>
                </c:pt>
                <c:pt idx="30">
                  <c:v>0.888352</c:v>
                </c:pt>
                <c:pt idx="31">
                  <c:v>2.681438</c:v>
                </c:pt>
                <c:pt idx="32">
                  <c:v>3.9344</c:v>
                </c:pt>
                <c:pt idx="33">
                  <c:v>4.547554</c:v>
                </c:pt>
                <c:pt idx="34">
                  <c:v>4.527161</c:v>
                </c:pt>
                <c:pt idx="35">
                  <c:v>3.97422</c:v>
                </c:pt>
                <c:pt idx="36">
                  <c:v>3.059588</c:v>
                </c:pt>
                <c:pt idx="37">
                  <c:v>1.989461</c:v>
                </c:pt>
                <c:pt idx="38">
                  <c:v>0.965837</c:v>
                </c:pt>
                <c:pt idx="39">
                  <c:v>0.149027</c:v>
                </c:pt>
                <c:pt idx="40">
                  <c:v>-0.369019</c:v>
                </c:pt>
                <c:pt idx="41">
                  <c:v>-0.573764</c:v>
                </c:pt>
                <c:pt idx="42">
                  <c:v>-0.518385</c:v>
                </c:pt>
                <c:pt idx="43">
                  <c:v>-0.300625</c:v>
                </c:pt>
                <c:pt idx="44">
                  <c:v>-0.034762</c:v>
                </c:pt>
                <c:pt idx="45">
                  <c:v>0.174082</c:v>
                </c:pt>
                <c:pt idx="46">
                  <c:v>0.24973</c:v>
                </c:pt>
                <c:pt idx="47">
                  <c:v>0.157765</c:v>
                </c:pt>
                <c:pt idx="48">
                  <c:v>-0.089415</c:v>
                </c:pt>
                <c:pt idx="49">
                  <c:v>-0.436493</c:v>
                </c:pt>
                <c:pt idx="50">
                  <c:v>-0.798264</c:v>
                </c:pt>
                <c:pt idx="51">
                  <c:v>-1.079954</c:v>
                </c:pt>
                <c:pt idx="52">
                  <c:v>-1.200853</c:v>
                </c:pt>
                <c:pt idx="53">
                  <c:v>-1.115693</c:v>
                </c:pt>
                <c:pt idx="54">
                  <c:v>-0.82755</c:v>
                </c:pt>
                <c:pt idx="55">
                  <c:v>-0.387977</c:v>
                </c:pt>
                <c:pt idx="56">
                  <c:v>0.115071</c:v>
                </c:pt>
                <c:pt idx="57">
                  <c:v>0.576136</c:v>
                </c:pt>
                <c:pt idx="58">
                  <c:v>0.891298</c:v>
                </c:pt>
                <c:pt idx="59">
                  <c:v>0.972774</c:v>
                </c:pt>
                <c:pt idx="60">
                  <c:v>0.75765</c:v>
                </c:pt>
                <c:pt idx="61">
                  <c:v>0.211892</c:v>
                </c:pt>
                <c:pt idx="62">
                  <c:v>-0.667711</c:v>
                </c:pt>
                <c:pt idx="63">
                  <c:v>-1.851827</c:v>
                </c:pt>
                <c:pt idx="64">
                  <c:v>-3.277801</c:v>
                </c:pt>
                <c:pt idx="65">
                  <c:v>-4.852393</c:v>
                </c:pt>
                <c:pt idx="66">
                  <c:v>-6.459849</c:v>
                </c:pt>
                <c:pt idx="67">
                  <c:v>-7.974959</c:v>
                </c:pt>
                <c:pt idx="68">
                  <c:v>-9.278839</c:v>
                </c:pt>
                <c:pt idx="69">
                  <c:v>-10.273291</c:v>
                </c:pt>
                <c:pt idx="70">
                  <c:v>-10.888489</c:v>
                </c:pt>
                <c:pt idx="71">
                  <c:v>-11.080777</c:v>
                </c:pt>
                <c:pt idx="72">
                  <c:v>-10.822677</c:v>
                </c:pt>
                <c:pt idx="73">
                  <c:v>-10.091277</c:v>
                </c:pt>
                <c:pt idx="74">
                  <c:v>-8.861248</c:v>
                </c:pt>
                <c:pt idx="75">
                  <c:v>-7.107325</c:v>
                </c:pt>
                <c:pt idx="76">
                  <c:v>-4.819671</c:v>
                </c:pt>
                <c:pt idx="77">
                  <c:v>-2.031616</c:v>
                </c:pt>
                <c:pt idx="78">
                  <c:v>1.14862</c:v>
                </c:pt>
                <c:pt idx="79">
                  <c:v>4.517688</c:v>
                </c:pt>
                <c:pt idx="80">
                  <c:v>7.782958</c:v>
                </c:pt>
                <c:pt idx="81">
                  <c:v>10.598393</c:v>
                </c:pt>
                <c:pt idx="82">
                  <c:v>12.621452</c:v>
                </c:pt>
                <c:pt idx="83">
                  <c:v>13.576035</c:v>
                </c:pt>
                <c:pt idx="84">
                  <c:v>13.308587</c:v>
                </c:pt>
                <c:pt idx="85">
                  <c:v>11.827208</c:v>
                </c:pt>
                <c:pt idx="86">
                  <c:v>9.313799</c:v>
                </c:pt>
                <c:pt idx="87">
                  <c:v>6.102452</c:v>
                </c:pt>
                <c:pt idx="88">
                  <c:v>2.626912</c:v>
                </c:pt>
                <c:pt idx="89">
                  <c:v>-0.650238</c:v>
                </c:pt>
                <c:pt idx="90">
                  <c:v>-3.310646</c:v>
                </c:pt>
                <c:pt idx="91">
                  <c:v>-5.042368</c:v>
                </c:pt>
                <c:pt idx="92">
                  <c:v>-5.682491</c:v>
                </c:pt>
                <c:pt idx="93">
                  <c:v>-5.235049</c:v>
                </c:pt>
                <c:pt idx="94">
                  <c:v>-3.862011</c:v>
                </c:pt>
                <c:pt idx="95">
                  <c:v>-1.848734</c:v>
                </c:pt>
                <c:pt idx="96">
                  <c:v>0.449835</c:v>
                </c:pt>
                <c:pt idx="97">
                  <c:v>2.671393</c:v>
                </c:pt>
                <c:pt idx="98">
                  <c:v>4.504415</c:v>
                </c:pt>
                <c:pt idx="99">
                  <c:v>5.731853</c:v>
                </c:pt>
                <c:pt idx="100">
                  <c:v>6.254237</c:v>
                </c:pt>
                <c:pt idx="101">
                  <c:v>6.090599</c:v>
                </c:pt>
                <c:pt idx="102">
                  <c:v>5.359857</c:v>
                </c:pt>
                <c:pt idx="103">
                  <c:v>4.248465</c:v>
                </c:pt>
                <c:pt idx="104">
                  <c:v>2.971494</c:v>
                </c:pt>
                <c:pt idx="105">
                  <c:v>1.734065</c:v>
                </c:pt>
                <c:pt idx="106">
                  <c:v>0.699007</c:v>
                </c:pt>
                <c:pt idx="107">
                  <c:v>-0.034974</c:v>
                </c:pt>
                <c:pt idx="108">
                  <c:v>-0.442327</c:v>
                </c:pt>
                <c:pt idx="109">
                  <c:v>-0.566573</c:v>
                </c:pt>
                <c:pt idx="110">
                  <c:v>-0.504635</c:v>
                </c:pt>
                <c:pt idx="111">
                  <c:v>-0.382749</c:v>
                </c:pt>
                <c:pt idx="112">
                  <c:v>-0.328457</c:v>
                </c:pt>
                <c:pt idx="113">
                  <c:v>-0.443933</c:v>
                </c:pt>
                <c:pt idx="114">
                  <c:v>-0.785588</c:v>
                </c:pt>
                <c:pt idx="115">
                  <c:v>-1.353798</c:v>
                </c:pt>
                <c:pt idx="116">
                  <c:v>-2.09485</c:v>
                </c:pt>
                <c:pt idx="117">
                  <c:v>-2.914988</c:v>
                </c:pt>
                <c:pt idx="118">
                  <c:v>-3.703479</c:v>
                </c:pt>
                <c:pt idx="119">
                  <c:v>-4.35899</c:v>
                </c:pt>
                <c:pt idx="120">
                  <c:v>-4.812546</c:v>
                </c:pt>
                <c:pt idx="121">
                  <c:v>-5.041499</c:v>
                </c:pt>
                <c:pt idx="122">
                  <c:v>-5.071896</c:v>
                </c:pt>
                <c:pt idx="123">
                  <c:v>-4.970331</c:v>
                </c:pt>
                <c:pt idx="124">
                  <c:v>-4.828889</c:v>
                </c:pt>
                <c:pt idx="125">
                  <c:v>-4.746841</c:v>
                </c:pt>
                <c:pt idx="126">
                  <c:v>-4.811212</c:v>
                </c:pt>
                <c:pt idx="127">
                  <c:v>-5.077684</c:v>
                </c:pt>
                <c:pt idx="128">
                  <c:v>-5.554525</c:v>
                </c:pt>
                <c:pt idx="129">
                  <c:v>-6.193744</c:v>
                </c:pt>
                <c:pt idx="130">
                  <c:v>-6.89333</c:v>
                </c:pt>
                <c:pt idx="131">
                  <c:v>-7.511885</c:v>
                </c:pt>
                <c:pt idx="132">
                  <c:v>-7.893586</c:v>
                </c:pt>
                <c:pt idx="133">
                  <c:v>-7.898326</c:v>
                </c:pt>
                <c:pt idx="134">
                  <c:v>-7.429811</c:v>
                </c:pt>
                <c:pt idx="135">
                  <c:v>-6.454743</c:v>
                </c:pt>
                <c:pt idx="136">
                  <c:v>-5.009537</c:v>
                </c:pt>
                <c:pt idx="137">
                  <c:v>-3.19537</c:v>
                </c:pt>
                <c:pt idx="138">
                  <c:v>-1.164229</c:v>
                </c:pt>
                <c:pt idx="139">
                  <c:v>0.90216</c:v>
                </c:pt>
                <c:pt idx="140">
                  <c:v>2.819199</c:v>
                </c:pt>
                <c:pt idx="141">
                  <c:v>4.428934</c:v>
                </c:pt>
                <c:pt idx="142">
                  <c:v>5.626035</c:v>
                </c:pt>
                <c:pt idx="143">
                  <c:v>6.373083</c:v>
                </c:pt>
                <c:pt idx="144">
                  <c:v>6.700595</c:v>
                </c:pt>
                <c:pt idx="145">
                  <c:v>6.69217</c:v>
                </c:pt>
                <c:pt idx="146">
                  <c:v>6.45971</c:v>
                </c:pt>
                <c:pt idx="147">
                  <c:v>6.115927</c:v>
                </c:pt>
                <c:pt idx="148">
                  <c:v>5.751292</c:v>
                </c:pt>
                <c:pt idx="149">
                  <c:v>5.420718</c:v>
                </c:pt>
                <c:pt idx="150">
                  <c:v>5.14188</c:v>
                </c:pt>
                <c:pt idx="151">
                  <c:v>4.903116</c:v>
                </c:pt>
                <c:pt idx="152">
                  <c:v>4.676316</c:v>
                </c:pt>
                <c:pt idx="153">
                  <c:v>4.43021</c:v>
                </c:pt>
                <c:pt idx="154">
                  <c:v>4.141306</c:v>
                </c:pt>
                <c:pt idx="155">
                  <c:v>3.80133</c:v>
                </c:pt>
                <c:pt idx="156">
                  <c:v>3.420326</c:v>
                </c:pt>
                <c:pt idx="157">
                  <c:v>3.024499</c:v>
                </c:pt>
                <c:pt idx="158">
                  <c:v>2.648934</c:v>
                </c:pt>
                <c:pt idx="159">
                  <c:v>2.327259</c:v>
                </c:pt>
                <c:pt idx="160">
                  <c:v>2.081534</c:v>
                </c:pt>
                <c:pt idx="161">
                  <c:v>1.915164</c:v>
                </c:pt>
                <c:pt idx="162">
                  <c:v>1.810337</c:v>
                </c:pt>
                <c:pt idx="163">
                  <c:v>1.730481</c:v>
                </c:pt>
                <c:pt idx="164">
                  <c:v>1.627609</c:v>
                </c:pt>
                <c:pt idx="165">
                  <c:v>1.45353</c:v>
                </c:pt>
                <c:pt idx="166">
                  <c:v>1.172583</c:v>
                </c:pt>
                <c:pt idx="167">
                  <c:v>0.772292</c:v>
                </c:pt>
                <c:pt idx="168">
                  <c:v>0.26847</c:v>
                </c:pt>
                <c:pt idx="169">
                  <c:v>-0.296964</c:v>
                </c:pt>
                <c:pt idx="170">
                  <c:v>-0.864548</c:v>
                </c:pt>
                <c:pt idx="171">
                  <c:v>-1.369464</c:v>
                </c:pt>
                <c:pt idx="172">
                  <c:v>-1.75416</c:v>
                </c:pt>
                <c:pt idx="173">
                  <c:v>-1.9788</c:v>
                </c:pt>
                <c:pt idx="174">
                  <c:v>-2.027579</c:v>
                </c:pt>
                <c:pt idx="175">
                  <c:v>-1.909666</c:v>
                </c:pt>
                <c:pt idx="176">
                  <c:v>-1.654766</c:v>
                </c:pt>
                <c:pt idx="177">
                  <c:v>-1.305004</c:v>
                </c:pt>
                <c:pt idx="178">
                  <c:v>-0.906061</c:v>
                </c:pt>
                <c:pt idx="179">
                  <c:v>-0.500207</c:v>
                </c:pt>
                <c:pt idx="180">
                  <c:v>-0.122015</c:v>
                </c:pt>
                <c:pt idx="181">
                  <c:v>0.20409</c:v>
                </c:pt>
                <c:pt idx="182">
                  <c:v>0.46522</c:v>
                </c:pt>
                <c:pt idx="183">
                  <c:v>0.659905</c:v>
                </c:pt>
                <c:pt idx="184">
                  <c:v>0.795662</c:v>
                </c:pt>
                <c:pt idx="185">
                  <c:v>0.884734</c:v>
                </c:pt>
                <c:pt idx="186">
                  <c:v>0.939824</c:v>
                </c:pt>
                <c:pt idx="187">
                  <c:v>0.971523</c:v>
                </c:pt>
                <c:pt idx="188">
                  <c:v>0.987766</c:v>
                </c:pt>
                <c:pt idx="189">
                  <c:v>0.99451</c:v>
                </c:pt>
                <c:pt idx="190">
                  <c:v>0.996766</c:v>
                </c:pt>
                <c:pt idx="191">
                  <c:v>0.999557</c:v>
                </c:pt>
                <c:pt idx="192">
                  <c:v>1.008513</c:v>
                </c:pt>
                <c:pt idx="193">
                  <c:v>1.029767</c:v>
                </c:pt>
                <c:pt idx="194">
                  <c:v>1.069034</c:v>
                </c:pt>
                <c:pt idx="195">
                  <c:v>1.13018</c:v>
                </c:pt>
                <c:pt idx="196">
                  <c:v>1.213971</c:v>
                </c:pt>
                <c:pt idx="197">
                  <c:v>1.317641</c:v>
                </c:pt>
                <c:pt idx="198">
                  <c:v>1.435515</c:v>
                </c:pt>
                <c:pt idx="199">
                  <c:v>1.560324</c:v>
                </c:pt>
                <c:pt idx="200">
                  <c:v>1.684563</c:v>
                </c:pt>
                <c:pt idx="201">
                  <c:v>1.801339</c:v>
                </c:pt>
                <c:pt idx="202">
                  <c:v>1.904575</c:v>
                </c:pt>
                <c:pt idx="203">
                  <c:v>1.988819</c:v>
                </c:pt>
                <c:pt idx="204">
                  <c:v>2.049212</c:v>
                </c:pt>
                <c:pt idx="205">
                  <c:v>2.082129</c:v>
                </c:pt>
                <c:pt idx="206">
                  <c:v>2.086476</c:v>
                </c:pt>
                <c:pt idx="207">
                  <c:v>2.064827</c:v>
                </c:pt>
                <c:pt idx="208">
                  <c:v>2.023239</c:v>
                </c:pt>
                <c:pt idx="209">
                  <c:v>1.969362</c:v>
                </c:pt>
                <c:pt idx="210">
                  <c:v>1.909655</c:v>
                </c:pt>
                <c:pt idx="211">
                  <c:v>1.847248</c:v>
                </c:pt>
                <c:pt idx="212">
                  <c:v>1.78152</c:v>
                </c:pt>
                <c:pt idx="213">
                  <c:v>1.709321</c:v>
                </c:pt>
                <c:pt idx="214">
                  <c:v>1.626932</c:v>
                </c:pt>
                <c:pt idx="215">
                  <c:v>1.531759</c:v>
                </c:pt>
                <c:pt idx="216">
                  <c:v>1.423145</c:v>
                </c:pt>
                <c:pt idx="217">
                  <c:v>1.302096</c:v>
                </c:pt>
                <c:pt idx="218">
                  <c:v>1.170207</c:v>
                </c:pt>
                <c:pt idx="219">
                  <c:v>1.028567</c:v>
                </c:pt>
                <c:pt idx="220">
                  <c:v>0.877488</c:v>
                </c:pt>
                <c:pt idx="221">
                  <c:v>0.717301</c:v>
                </c:pt>
                <c:pt idx="222">
                  <c:v>0.549601</c:v>
                </c:pt>
                <c:pt idx="223">
                  <c:v>0.378035</c:v>
                </c:pt>
                <c:pt idx="224">
                  <c:v>0.208052</c:v>
                </c:pt>
                <c:pt idx="225">
                  <c:v>0.045684</c:v>
                </c:pt>
                <c:pt idx="226">
                  <c:v>-0.10412</c:v>
                </c:pt>
                <c:pt idx="227">
                  <c:v>-0.238931</c:v>
                </c:pt>
                <c:pt idx="228">
                  <c:v>-0.359482</c:v>
                </c:pt>
                <c:pt idx="229">
                  <c:v>-0.469223</c:v>
                </c:pt>
                <c:pt idx="230">
                  <c:v>-0.572901</c:v>
                </c:pt>
                <c:pt idx="231">
                  <c:v>-0.674708</c:v>
                </c:pt>
                <c:pt idx="232">
                  <c:v>-0.776732</c:v>
                </c:pt>
                <c:pt idx="233">
                  <c:v>-0.878228</c:v>
                </c:pt>
                <c:pt idx="234">
                  <c:v>-0.975752</c:v>
                </c:pt>
                <c:pt idx="235">
                  <c:v>-1.063878</c:v>
                </c:pt>
                <c:pt idx="236">
                  <c:v>-1.136103</c:v>
                </c:pt>
                <c:pt idx="237">
                  <c:v>-1.185632</c:v>
                </c:pt>
                <c:pt idx="238">
                  <c:v>-1.206045</c:v>
                </c:pt>
                <c:pt idx="239">
                  <c:v>-1.192186</c:v>
                </c:pt>
                <c:pt idx="240">
                  <c:v>-1.141586</c:v>
                </c:pt>
                <c:pt idx="241">
                  <c:v>-1.056262</c:v>
                </c:pt>
                <c:pt idx="242">
                  <c:v>-0.944136</c:v>
                </c:pt>
                <c:pt idx="243">
                  <c:v>-0.819143</c:v>
                </c:pt>
                <c:pt idx="244">
                  <c:v>-0.699439</c:v>
                </c:pt>
                <c:pt idx="245">
                  <c:v>-0.60383</c:v>
                </c:pt>
                <c:pt idx="246">
                  <c:v>-0.547305</c:v>
                </c:pt>
                <c:pt idx="247">
                  <c:v>-0.536968</c:v>
                </c:pt>
                <c:pt idx="248">
                  <c:v>-0.569598</c:v>
                </c:pt>
                <c:pt idx="249">
                  <c:v>-0.631661</c:v>
                </c:pt>
                <c:pt idx="250">
                  <c:v>-0.702033</c:v>
                </c:pt>
                <c:pt idx="251">
                  <c:v>-0.756878</c:v>
                </c:pt>
                <c:pt idx="252">
                  <c:v>-0.775441</c:v>
                </c:pt>
                <c:pt idx="253">
                  <c:v>-0.74521</c:v>
                </c:pt>
                <c:pt idx="254">
                  <c:v>-0.665047</c:v>
                </c:pt>
                <c:pt idx="255">
                  <c:v>-0.545393</c:v>
                </c:pt>
                <c:pt idx="256">
                  <c:v>-0.405438</c:v>
                </c:pt>
                <c:pt idx="257">
                  <c:v>-0.26806</c:v>
                </c:pt>
                <c:pt idx="258">
                  <c:v>-0.15405</c:v>
                </c:pt>
                <c:pt idx="259">
                  <c:v>-0.077321</c:v>
                </c:pt>
                <c:pt idx="260">
                  <c:v>-0.042412</c:v>
                </c:pt>
                <c:pt idx="261">
                  <c:v>-0.044772</c:v>
                </c:pt>
                <c:pt idx="262">
                  <c:v>-0.073445</c:v>
                </c:pt>
                <c:pt idx="263">
                  <c:v>-0.115081</c:v>
                </c:pt>
                <c:pt idx="264">
                  <c:v>-0.157917</c:v>
                </c:pt>
                <c:pt idx="265">
                  <c:v>-0.194408</c:v>
                </c:pt>
                <c:pt idx="266">
                  <c:v>-0.221808</c:v>
                </c:pt>
                <c:pt idx="267">
                  <c:v>-0.240933</c:v>
                </c:pt>
                <c:pt idx="268">
                  <c:v>-0.254053</c:v>
                </c:pt>
                <c:pt idx="269">
                  <c:v>-0.263105</c:v>
                </c:pt>
                <c:pt idx="270">
                  <c:v>-0.268898</c:v>
                </c:pt>
                <c:pt idx="271">
                  <c:v>-0.271304</c:v>
                </c:pt>
                <c:pt idx="272">
                  <c:v>-0.269919</c:v>
                </c:pt>
                <c:pt idx="273">
                  <c:v>-0.264571</c:v>
                </c:pt>
                <c:pt idx="274">
                  <c:v>-0.255407</c:v>
                </c:pt>
                <c:pt idx="275">
                  <c:v>-0.242678</c:v>
                </c:pt>
                <c:pt idx="276">
                  <c:v>-0.226589</c:v>
                </c:pt>
                <c:pt idx="277">
                  <c:v>-0.207601</c:v>
                </c:pt>
                <c:pt idx="278">
                  <c:v>-0.187195</c:v>
                </c:pt>
                <c:pt idx="279">
                  <c:v>-0.168663</c:v>
                </c:pt>
                <c:pt idx="280">
                  <c:v>-0.157191</c:v>
                </c:pt>
                <c:pt idx="281">
                  <c:v>-0.158819</c:v>
                </c:pt>
                <c:pt idx="282">
                  <c:v>-0.178523</c:v>
                </c:pt>
                <c:pt idx="283">
                  <c:v>-0.218177</c:v>
                </c:pt>
                <c:pt idx="284">
                  <c:v>-0.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83326</c:v>
                </c:pt>
                <c:pt idx="1">
                  <c:v>0.454081</c:v>
                </c:pt>
                <c:pt idx="2">
                  <c:v>0.471994</c:v>
                </c:pt>
                <c:pt idx="3">
                  <c:v>0.438349</c:v>
                </c:pt>
                <c:pt idx="4">
                  <c:v>0.362642</c:v>
                </c:pt>
                <c:pt idx="5">
                  <c:v>0.260866</c:v>
                </c:pt>
                <c:pt idx="6">
                  <c:v>0.152817</c:v>
                </c:pt>
                <c:pt idx="7">
                  <c:v>0.058937</c:v>
                </c:pt>
                <c:pt idx="8">
                  <c:v>-0.002748</c:v>
                </c:pt>
                <c:pt idx="9">
                  <c:v>-0.019108</c:v>
                </c:pt>
                <c:pt idx="10">
                  <c:v>0.016438</c:v>
                </c:pt>
                <c:pt idx="11">
                  <c:v>0.103182</c:v>
                </c:pt>
                <c:pt idx="12">
                  <c:v>0.233213</c:v>
                </c:pt>
                <c:pt idx="13">
                  <c:v>0.391687</c:v>
                </c:pt>
                <c:pt idx="14">
                  <c:v>0.555992</c:v>
                </c:pt>
                <c:pt idx="15">
                  <c:v>0.693523</c:v>
                </c:pt>
                <c:pt idx="16">
                  <c:v>0.760342</c:v>
                </c:pt>
                <c:pt idx="17">
                  <c:v>0.704107</c:v>
                </c:pt>
                <c:pt idx="18">
                  <c:v>0.472991</c:v>
                </c:pt>
                <c:pt idx="19">
                  <c:v>0.029453</c:v>
                </c:pt>
                <c:pt idx="20">
                  <c:v>-0.635601</c:v>
                </c:pt>
                <c:pt idx="21">
                  <c:v>-1.49441</c:v>
                </c:pt>
                <c:pt idx="22">
                  <c:v>-2.483237</c:v>
                </c:pt>
                <c:pt idx="23">
                  <c:v>-3.512119</c:v>
                </c:pt>
                <c:pt idx="24">
                  <c:v>-4.481835</c:v>
                </c:pt>
                <c:pt idx="25">
                  <c:v>-5.305052</c:v>
                </c:pt>
                <c:pt idx="26">
                  <c:v>-5.924839</c:v>
                </c:pt>
                <c:pt idx="27">
                  <c:v>-6.321797</c:v>
                </c:pt>
                <c:pt idx="28">
                  <c:v>-6.505275</c:v>
                </c:pt>
                <c:pt idx="29">
                  <c:v>-6.4929</c:v>
                </c:pt>
                <c:pt idx="30">
                  <c:v>-6.28975</c:v>
                </c:pt>
                <c:pt idx="31">
                  <c:v>-5.877551</c:v>
                </c:pt>
                <c:pt idx="32">
                  <c:v>-5.215445</c:v>
                </c:pt>
                <c:pt idx="33">
                  <c:v>-4.247237</c:v>
                </c:pt>
                <c:pt idx="34">
                  <c:v>-2.912583</c:v>
                </c:pt>
                <c:pt idx="35">
                  <c:v>-1.163344</c:v>
                </c:pt>
                <c:pt idx="36">
                  <c:v>1.017516</c:v>
                </c:pt>
                <c:pt idx="37">
                  <c:v>3.600859</c:v>
                </c:pt>
                <c:pt idx="38">
                  <c:v>6.501389</c:v>
                </c:pt>
                <c:pt idx="39">
                  <c:v>9.568563</c:v>
                </c:pt>
                <c:pt idx="40">
                  <c:v>12.580053</c:v>
                </c:pt>
                <c:pt idx="41">
                  <c:v>15.249648</c:v>
                </c:pt>
                <c:pt idx="42">
                  <c:v>17.259098</c:v>
                </c:pt>
                <c:pt idx="43">
                  <c:v>18.307863</c:v>
                </c:pt>
                <c:pt idx="44">
                  <c:v>18.163996</c:v>
                </c:pt>
                <c:pt idx="45">
                  <c:v>16.704263</c:v>
                </c:pt>
                <c:pt idx="46">
                  <c:v>13.942338</c:v>
                </c:pt>
                <c:pt idx="47">
                  <c:v>10.047129</c:v>
                </c:pt>
                <c:pt idx="48">
                  <c:v>5.348656</c:v>
                </c:pt>
                <c:pt idx="49">
                  <c:v>0.325056</c:v>
                </c:pt>
                <c:pt idx="50">
                  <c:v>-4.433746</c:v>
                </c:pt>
                <c:pt idx="51">
                  <c:v>-8.284474</c:v>
                </c:pt>
                <c:pt idx="52">
                  <c:v>-10.605339</c:v>
                </c:pt>
                <c:pt idx="53">
                  <c:v>-10.881695</c:v>
                </c:pt>
                <c:pt idx="54">
                  <c:v>-8.799739</c:v>
                </c:pt>
                <c:pt idx="55">
                  <c:v>-4.343826</c:v>
                </c:pt>
                <c:pt idx="56">
                  <c:v>2.120177</c:v>
                </c:pt>
                <c:pt idx="57">
                  <c:v>9.812614</c:v>
                </c:pt>
                <c:pt idx="58">
                  <c:v>17.602064</c:v>
                </c:pt>
                <c:pt idx="59">
                  <c:v>24.180432</c:v>
                </c:pt>
                <c:pt idx="60">
                  <c:v>28.322193</c:v>
                </c:pt>
                <c:pt idx="61">
                  <c:v>29.156225</c:v>
                </c:pt>
                <c:pt idx="62">
                  <c:v>26.367094</c:v>
                </c:pt>
                <c:pt idx="63">
                  <c:v>20.267227</c:v>
                </c:pt>
                <c:pt idx="64">
                  <c:v>11.726649</c:v>
                </c:pt>
                <c:pt idx="65">
                  <c:v>1.990023</c:v>
                </c:pt>
                <c:pt idx="66">
                  <c:v>-7.564691</c:v>
                </c:pt>
                <c:pt idx="67">
                  <c:v>-15.669274</c:v>
                </c:pt>
                <c:pt idx="68">
                  <c:v>-21.36593</c:v>
                </c:pt>
                <c:pt idx="69">
                  <c:v>-24.137966</c:v>
                </c:pt>
                <c:pt idx="70">
                  <c:v>-23.956195</c:v>
                </c:pt>
                <c:pt idx="71">
                  <c:v>-21.238852</c:v>
                </c:pt>
                <c:pt idx="72">
                  <c:v>-16.737333</c:v>
                </c:pt>
                <c:pt idx="73">
                  <c:v>-11.375032</c:v>
                </c:pt>
                <c:pt idx="74">
                  <c:v>-6.074827</c:v>
                </c:pt>
                <c:pt idx="75">
                  <c:v>-1.608551</c:v>
                </c:pt>
                <c:pt idx="76">
                  <c:v>1.508418</c:v>
                </c:pt>
                <c:pt idx="77">
                  <c:v>3.066597</c:v>
                </c:pt>
                <c:pt idx="78">
                  <c:v>3.155386</c:v>
                </c:pt>
                <c:pt idx="79">
                  <c:v>2.107107</c:v>
                </c:pt>
                <c:pt idx="80">
                  <c:v>0.406226</c:v>
                </c:pt>
                <c:pt idx="81">
                  <c:v>-1.41725</c:v>
                </c:pt>
                <c:pt idx="82">
                  <c:v>-2.889714</c:v>
                </c:pt>
                <c:pt idx="83">
                  <c:v>-3.673756</c:v>
                </c:pt>
                <c:pt idx="84">
                  <c:v>-3.614424</c:v>
                </c:pt>
                <c:pt idx="85">
                  <c:v>-2.747356</c:v>
                </c:pt>
                <c:pt idx="86">
                  <c:v>-1.270469</c:v>
                </c:pt>
                <c:pt idx="87">
                  <c:v>0.513101</c:v>
                </c:pt>
                <c:pt idx="88">
                  <c:v>2.267791</c:v>
                </c:pt>
                <c:pt idx="89">
                  <c:v>3.698088</c:v>
                </c:pt>
                <c:pt idx="90">
                  <c:v>4.605799</c:v>
                </c:pt>
                <c:pt idx="91">
                  <c:v>4.922277</c:v>
                </c:pt>
                <c:pt idx="92">
                  <c:v>4.71226</c:v>
                </c:pt>
                <c:pt idx="93">
                  <c:v>4.151832</c:v>
                </c:pt>
                <c:pt idx="94">
                  <c:v>3.487297</c:v>
                </c:pt>
                <c:pt idx="95">
                  <c:v>2.984228</c:v>
                </c:pt>
                <c:pt idx="96">
                  <c:v>2.876547</c:v>
                </c:pt>
                <c:pt idx="97">
                  <c:v>3.324585</c:v>
                </c:pt>
                <c:pt idx="98">
                  <c:v>4.388857</c:v>
                </c:pt>
                <c:pt idx="99">
                  <c:v>6.022178</c:v>
                </c:pt>
                <c:pt idx="100">
                  <c:v>8.077491</c:v>
                </c:pt>
                <c:pt idx="101">
                  <c:v>10.325472</c:v>
                </c:pt>
                <c:pt idx="102">
                  <c:v>12.477544</c:v>
                </c:pt>
                <c:pt idx="103">
                  <c:v>14.214923</c:v>
                </c:pt>
                <c:pt idx="104">
                  <c:v>15.226712</c:v>
                </c:pt>
                <c:pt idx="105">
                  <c:v>15.256413</c:v>
                </c:pt>
                <c:pt idx="106">
                  <c:v>14.149438</c:v>
                </c:pt>
                <c:pt idx="107">
                  <c:v>11.89006</c:v>
                </c:pt>
                <c:pt idx="108">
                  <c:v>8.617119</c:v>
                </c:pt>
                <c:pt idx="109">
                  <c:v>4.612068</c:v>
                </c:pt>
                <c:pt idx="110">
                  <c:v>0.258553</c:v>
                </c:pt>
                <c:pt idx="111">
                  <c:v>-4.020285</c:v>
                </c:pt>
                <c:pt idx="112">
                  <c:v>-7.833401</c:v>
                </c:pt>
                <c:pt idx="113">
                  <c:v>-10.884553</c:v>
                </c:pt>
                <c:pt idx="114">
                  <c:v>-13.010303</c:v>
                </c:pt>
                <c:pt idx="115">
                  <c:v>-14.185289</c:v>
                </c:pt>
                <c:pt idx="116">
                  <c:v>-14.496851</c:v>
                </c:pt>
                <c:pt idx="117">
                  <c:v>-14.100022</c:v>
                </c:pt>
                <c:pt idx="118">
                  <c:v>-13.168972</c:v>
                </c:pt>
                <c:pt idx="119">
                  <c:v>-11.860211</c:v>
                </c:pt>
                <c:pt idx="120">
                  <c:v>-10.295805</c:v>
                </c:pt>
                <c:pt idx="121">
                  <c:v>-8.565462</c:v>
                </c:pt>
                <c:pt idx="122">
                  <c:v>-6.739896</c:v>
                </c:pt>
                <c:pt idx="123">
                  <c:v>-4.886633</c:v>
                </c:pt>
                <c:pt idx="124">
                  <c:v>-3.081448</c:v>
                </c:pt>
                <c:pt idx="125">
                  <c:v>-1.411503</c:v>
                </c:pt>
                <c:pt idx="126">
                  <c:v>0.030737</c:v>
                </c:pt>
                <c:pt idx="127">
                  <c:v>1.160542</c:v>
                </c:pt>
                <c:pt idx="128">
                  <c:v>1.916269</c:v>
                </c:pt>
                <c:pt idx="129">
                  <c:v>2.271852</c:v>
                </c:pt>
                <c:pt idx="130">
                  <c:v>2.242805</c:v>
                </c:pt>
                <c:pt idx="131">
                  <c:v>1.884331</c:v>
                </c:pt>
                <c:pt idx="132">
                  <c:v>1.282355</c:v>
                </c:pt>
                <c:pt idx="133">
                  <c:v>0.539931</c:v>
                </c:pt>
                <c:pt idx="134">
                  <c:v>-0.237498</c:v>
                </c:pt>
                <c:pt idx="135">
                  <c:v>-0.954647</c:v>
                </c:pt>
                <c:pt idx="136">
                  <c:v>-1.5346</c:v>
                </c:pt>
                <c:pt idx="137">
                  <c:v>-1.922563</c:v>
                </c:pt>
                <c:pt idx="138">
                  <c:v>-2.086851</c:v>
                </c:pt>
                <c:pt idx="139">
                  <c:v>-2.019479</c:v>
                </c:pt>
                <c:pt idx="140">
                  <c:v>-1.737977</c:v>
                </c:pt>
                <c:pt idx="141">
                  <c:v>-1.288035</c:v>
                </c:pt>
                <c:pt idx="142">
                  <c:v>-0.744162</c:v>
                </c:pt>
                <c:pt idx="143">
                  <c:v>-0.204395</c:v>
                </c:pt>
                <c:pt idx="144">
                  <c:v>0.223369</c:v>
                </c:pt>
                <c:pt idx="145">
                  <c:v>0.441849</c:v>
                </c:pt>
                <c:pt idx="146">
                  <c:v>0.386318</c:v>
                </c:pt>
                <c:pt idx="147">
                  <c:v>0.041193</c:v>
                </c:pt>
                <c:pt idx="148">
                  <c:v>-0.553882</c:v>
                </c:pt>
                <c:pt idx="149">
                  <c:v>-1.310188</c:v>
                </c:pt>
                <c:pt idx="150">
                  <c:v>-2.106592</c:v>
                </c:pt>
                <c:pt idx="151">
                  <c:v>-2.812536</c:v>
                </c:pt>
                <c:pt idx="152">
                  <c:v>-3.312221</c:v>
                </c:pt>
                <c:pt idx="153">
                  <c:v>-3.524974</c:v>
                </c:pt>
                <c:pt idx="154">
                  <c:v>-3.417937</c:v>
                </c:pt>
                <c:pt idx="155">
                  <c:v>-3.008866</c:v>
                </c:pt>
                <c:pt idx="156">
                  <c:v>-2.359069</c:v>
                </c:pt>
                <c:pt idx="157">
                  <c:v>-1.558654</c:v>
                </c:pt>
                <c:pt idx="158">
                  <c:v>-0.707737</c:v>
                </c:pt>
                <c:pt idx="159">
                  <c:v>0.102405</c:v>
                </c:pt>
                <c:pt idx="160">
                  <c:v>0.805093</c:v>
                </c:pt>
                <c:pt idx="161">
                  <c:v>1.368905</c:v>
                </c:pt>
                <c:pt idx="162">
                  <c:v>1.801865</c:v>
                </c:pt>
                <c:pt idx="163">
                  <c:v>2.147522</c:v>
                </c:pt>
                <c:pt idx="164">
                  <c:v>2.47122</c:v>
                </c:pt>
                <c:pt idx="165">
                  <c:v>2.836789</c:v>
                </c:pt>
                <c:pt idx="166">
                  <c:v>3.27818</c:v>
                </c:pt>
                <c:pt idx="167">
                  <c:v>3.775059</c:v>
                </c:pt>
                <c:pt idx="168">
                  <c:v>4.242655</c:v>
                </c:pt>
                <c:pt idx="169">
                  <c:v>4.542385</c:v>
                </c:pt>
                <c:pt idx="170">
                  <c:v>4.512426</c:v>
                </c:pt>
                <c:pt idx="171">
                  <c:v>4.010085</c:v>
                </c:pt>
                <c:pt idx="172">
                  <c:v>2.953607</c:v>
                </c:pt>
                <c:pt idx="173">
                  <c:v>1.351287</c:v>
                </c:pt>
                <c:pt idx="174">
                  <c:v>-0.690239</c:v>
                </c:pt>
                <c:pt idx="175">
                  <c:v>-2.980528</c:v>
                </c:pt>
                <c:pt idx="176">
                  <c:v>-5.278647</c:v>
                </c:pt>
                <c:pt idx="177">
                  <c:v>-7.336927</c:v>
                </c:pt>
                <c:pt idx="178">
                  <c:v>-8.945054</c:v>
                </c:pt>
                <c:pt idx="179">
                  <c:v>-9.965114</c:v>
                </c:pt>
                <c:pt idx="180">
                  <c:v>-10.351024</c:v>
                </c:pt>
                <c:pt idx="181">
                  <c:v>-10.149757</c:v>
                </c:pt>
                <c:pt idx="182">
                  <c:v>-9.486011</c:v>
                </c:pt>
                <c:pt idx="183">
                  <c:v>-8.535035</c:v>
                </c:pt>
                <c:pt idx="184">
                  <c:v>-7.489778</c:v>
                </c:pt>
                <c:pt idx="185">
                  <c:v>-6.528588</c:v>
                </c:pt>
                <c:pt idx="186">
                  <c:v>-5.788705</c:v>
                </c:pt>
                <c:pt idx="187">
                  <c:v>-5.349204</c:v>
                </c:pt>
                <c:pt idx="188">
                  <c:v>-5.224846</c:v>
                </c:pt>
                <c:pt idx="189">
                  <c:v>-5.370234</c:v>
                </c:pt>
                <c:pt idx="190">
                  <c:v>-5.692359</c:v>
                </c:pt>
                <c:pt idx="191">
                  <c:v>-6.069314</c:v>
                </c:pt>
                <c:pt idx="192">
                  <c:v>-6.37283</c:v>
                </c:pt>
                <c:pt idx="193">
                  <c:v>-6.491462</c:v>
                </c:pt>
                <c:pt idx="194">
                  <c:v>-6.350224</c:v>
                </c:pt>
                <c:pt idx="195">
                  <c:v>-5.922625</c:v>
                </c:pt>
                <c:pt idx="196">
                  <c:v>-5.233203</c:v>
                </c:pt>
                <c:pt idx="197">
                  <c:v>-4.351549</c:v>
                </c:pt>
                <c:pt idx="198">
                  <c:v>-3.380618</c:v>
                </c:pt>
                <c:pt idx="199">
                  <c:v>-2.441373</c:v>
                </c:pt>
                <c:pt idx="200">
                  <c:v>-1.653551</c:v>
                </c:pt>
                <c:pt idx="201">
                  <c:v>-1.111745</c:v>
                </c:pt>
                <c:pt idx="202">
                  <c:v>-0.859486</c:v>
                </c:pt>
                <c:pt idx="203">
                  <c:v>-0.869333</c:v>
                </c:pt>
                <c:pt idx="204">
                  <c:v>-1.039118</c:v>
                </c:pt>
                <c:pt idx="205">
                  <c:v>-1.210553</c:v>
                </c:pt>
                <c:pt idx="206">
                  <c:v>-1.208201</c:v>
                </c:pt>
                <c:pt idx="207">
                  <c:v>-0.888322</c:v>
                </c:pt>
                <c:pt idx="208">
                  <c:v>-0.182158</c:v>
                </c:pt>
                <c:pt idx="209">
                  <c:v>0.880575</c:v>
                </c:pt>
                <c:pt idx="210">
                  <c:v>2.175245</c:v>
                </c:pt>
                <c:pt idx="211">
                  <c:v>3.510553</c:v>
                </c:pt>
                <c:pt idx="212">
                  <c:v>4.671089</c:v>
                </c:pt>
                <c:pt idx="213">
                  <c:v>5.46075</c:v>
                </c:pt>
                <c:pt idx="214">
                  <c:v>5.736116</c:v>
                </c:pt>
                <c:pt idx="215">
                  <c:v>5.424673</c:v>
                </c:pt>
                <c:pt idx="216">
                  <c:v>4.528449</c:v>
                </c:pt>
                <c:pt idx="217">
                  <c:v>3.116949</c:v>
                </c:pt>
                <c:pt idx="218">
                  <c:v>1.313694</c:v>
                </c:pt>
                <c:pt idx="219">
                  <c:v>-0.720923</c:v>
                </c:pt>
                <c:pt idx="220">
                  <c:v>-2.809368</c:v>
                </c:pt>
                <c:pt idx="221">
                  <c:v>-4.77829</c:v>
                </c:pt>
                <c:pt idx="222">
                  <c:v>-6.47915</c:v>
                </c:pt>
                <c:pt idx="223">
                  <c:v>-7.804743</c:v>
                </c:pt>
                <c:pt idx="224">
                  <c:v>-8.698533</c:v>
                </c:pt>
                <c:pt idx="225">
                  <c:v>-9.155481</c:v>
                </c:pt>
                <c:pt idx="226">
                  <c:v>-9.214974</c:v>
                </c:pt>
                <c:pt idx="227">
                  <c:v>-8.947802</c:v>
                </c:pt>
                <c:pt idx="228">
                  <c:v>-8.439603</c:v>
                </c:pt>
                <c:pt idx="229">
                  <c:v>-7.77344</c:v>
                </c:pt>
                <c:pt idx="230">
                  <c:v>-7.014503</c:v>
                </c:pt>
                <c:pt idx="231">
                  <c:v>-6.200069</c:v>
                </c:pt>
                <c:pt idx="232">
                  <c:v>-5.336957</c:v>
                </c:pt>
                <c:pt idx="233">
                  <c:v>-4.406723</c:v>
                </c:pt>
                <c:pt idx="234">
                  <c:v>-3.376588</c:v>
                </c:pt>
                <c:pt idx="235">
                  <c:v>-2.212927</c:v>
                </c:pt>
                <c:pt idx="236">
                  <c:v>-0.89437</c:v>
                </c:pt>
                <c:pt idx="237">
                  <c:v>0.577461</c:v>
                </c:pt>
                <c:pt idx="238">
                  <c:v>2.170815</c:v>
                </c:pt>
                <c:pt idx="239">
                  <c:v>3.821368</c:v>
                </c:pt>
                <c:pt idx="240">
                  <c:v>5.435506</c:v>
                </c:pt>
                <c:pt idx="241">
                  <c:v>6.899937</c:v>
                </c:pt>
                <c:pt idx="242">
                  <c:v>8.097129</c:v>
                </c:pt>
                <c:pt idx="243">
                  <c:v>8.924261</c:v>
                </c:pt>
                <c:pt idx="244">
                  <c:v>9.311439</c:v>
                </c:pt>
                <c:pt idx="245">
                  <c:v>9.23379</c:v>
                </c:pt>
                <c:pt idx="246">
                  <c:v>8.713149</c:v>
                </c:pt>
                <c:pt idx="247">
                  <c:v>7.808412</c:v>
                </c:pt>
                <c:pt idx="248">
                  <c:v>6.597986</c:v>
                </c:pt>
                <c:pt idx="249">
                  <c:v>5.160901</c:v>
                </c:pt>
                <c:pt idx="250">
                  <c:v>3.563597</c:v>
                </c:pt>
                <c:pt idx="251">
                  <c:v>1.856726</c:v>
                </c:pt>
                <c:pt idx="252">
                  <c:v>0.081747</c:v>
                </c:pt>
                <c:pt idx="253">
                  <c:v>-1.717145</c:v>
                </c:pt>
                <c:pt idx="254">
                  <c:v>-3.482193</c:v>
                </c:pt>
                <c:pt idx="255">
                  <c:v>-5.137795</c:v>
                </c:pt>
                <c:pt idx="256">
                  <c:v>-6.595152</c:v>
                </c:pt>
                <c:pt idx="257">
                  <c:v>-7.764738</c:v>
                </c:pt>
                <c:pt idx="258">
                  <c:v>-8.57276</c:v>
                </c:pt>
                <c:pt idx="259">
                  <c:v>-8.976488</c:v>
                </c:pt>
                <c:pt idx="260">
                  <c:v>-8.97351</c:v>
                </c:pt>
                <c:pt idx="261">
                  <c:v>-8.601395</c:v>
                </c:pt>
                <c:pt idx="262">
                  <c:v>-7.926863</c:v>
                </c:pt>
                <c:pt idx="263">
                  <c:v>-7.026953</c:v>
                </c:pt>
                <c:pt idx="264">
                  <c:v>-5.968057</c:v>
                </c:pt>
                <c:pt idx="265">
                  <c:v>-4.790109</c:v>
                </c:pt>
                <c:pt idx="266">
                  <c:v>-3.501867</c:v>
                </c:pt>
                <c:pt idx="267">
                  <c:v>-2.089283</c:v>
                </c:pt>
                <c:pt idx="268">
                  <c:v>-0.534099</c:v>
                </c:pt>
                <c:pt idx="269">
                  <c:v>1.164099</c:v>
                </c:pt>
                <c:pt idx="270">
                  <c:v>2.970272</c:v>
                </c:pt>
                <c:pt idx="271">
                  <c:v>4.806842</c:v>
                </c:pt>
                <c:pt idx="272">
                  <c:v>6.559195</c:v>
                </c:pt>
                <c:pt idx="273">
                  <c:v>8.091391</c:v>
                </c:pt>
                <c:pt idx="274">
                  <c:v>9.266791</c:v>
                </c:pt>
                <c:pt idx="275">
                  <c:v>9.968</c:v>
                </c:pt>
                <c:pt idx="276">
                  <c:v>10.112586</c:v>
                </c:pt>
                <c:pt idx="277">
                  <c:v>9.663285</c:v>
                </c:pt>
                <c:pt idx="278">
                  <c:v>8.632804</c:v>
                </c:pt>
                <c:pt idx="279">
                  <c:v>7.08359</c:v>
                </c:pt>
                <c:pt idx="280">
                  <c:v>5.122845</c:v>
                </c:pt>
                <c:pt idx="281">
                  <c:v>2.892903</c:v>
                </c:pt>
                <c:pt idx="282">
                  <c:v>0.557261</c:v>
                </c:pt>
                <c:pt idx="283">
                  <c:v>-1.716594</c:v>
                </c:pt>
                <c:pt idx="284">
                  <c:v>-3.775035</c:v>
                </c:pt>
              </c:numCache>
            </c:numRef>
          </c:yVal>
          <c:smooth val="0"/>
        </c:ser>
        <c:axId val="10753646"/>
        <c:axId val="63711510"/>
      </c:scatterChart>
      <c:valAx>
        <c:axId val="10753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510"/>
        <c:crossesAt val="0"/>
        <c:crossBetween val="midCat"/>
      </c:valAx>
      <c:valAx>
        <c:axId val="6371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6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052759E-007</c:v>
                </c:pt>
                <c:pt idx="1">
                  <c:v>3.177466E-007</c:v>
                </c:pt>
                <c:pt idx="2">
                  <c:v>6.371872E-007</c:v>
                </c:pt>
                <c:pt idx="3">
                  <c:v>1.06173E-006</c:v>
                </c:pt>
                <c:pt idx="4">
                  <c:v>1.588707E-006</c:v>
                </c:pt>
                <c:pt idx="5">
                  <c:v>2.215564E-006</c:v>
                </c:pt>
                <c:pt idx="6">
                  <c:v>2.940525E-006</c:v>
                </c:pt>
                <c:pt idx="7">
                  <c:v>3.762838E-006</c:v>
                </c:pt>
                <c:pt idx="8">
                  <c:v>4.682631E-006</c:v>
                </c:pt>
                <c:pt idx="9">
                  <c:v>5.700584E-006</c:v>
                </c:pt>
                <c:pt idx="10">
                  <c:v>6.817707E-006</c:v>
                </c:pt>
                <c:pt idx="11">
                  <c:v>8.0354E-006</c:v>
                </c:pt>
                <c:pt idx="12">
                  <c:v>9.355627E-006</c:v>
                </c:pt>
                <c:pt idx="13">
                  <c:v>1.077948E-005</c:v>
                </c:pt>
                <c:pt idx="14">
                  <c:v>1.229896E-005</c:v>
                </c:pt>
                <c:pt idx="15">
                  <c:v>1.387404E-005</c:v>
                </c:pt>
                <c:pt idx="16">
                  <c:v>1.539089E-005</c:v>
                </c:pt>
                <c:pt idx="17">
                  <c:v>1.66066E-005</c:v>
                </c:pt>
                <c:pt idx="18">
                  <c:v>1.709347E-005</c:v>
                </c:pt>
                <c:pt idx="19">
                  <c:v>1.619676E-005</c:v>
                </c:pt>
                <c:pt idx="20">
                  <c:v>1.301899E-005</c:v>
                </c:pt>
                <c:pt idx="21">
                  <c:v>6.445444E-006</c:v>
                </c:pt>
                <c:pt idx="22">
                  <c:v>-4.77631E-006</c:v>
                </c:pt>
                <c:pt idx="23">
                  <c:v>-2.190165E-005</c:v>
                </c:pt>
                <c:pt idx="24">
                  <c:v>-4.601809E-005</c:v>
                </c:pt>
                <c:pt idx="25">
                  <c:v>-7.787479E-005</c:v>
                </c:pt>
                <c:pt idx="26">
                  <c:v>-0.000118</c:v>
                </c:pt>
                <c:pt idx="27">
                  <c:v>-0.000165</c:v>
                </c:pt>
                <c:pt idx="28">
                  <c:v>-0.00022</c:v>
                </c:pt>
                <c:pt idx="29">
                  <c:v>-0.000281</c:v>
                </c:pt>
                <c:pt idx="30">
                  <c:v>-0.000345</c:v>
                </c:pt>
                <c:pt idx="31">
                  <c:v>-0.000413</c:v>
                </c:pt>
                <c:pt idx="32">
                  <c:v>-0.000481</c:v>
                </c:pt>
                <c:pt idx="33">
                  <c:v>-0.000549</c:v>
                </c:pt>
                <c:pt idx="34">
                  <c:v>-0.000615</c:v>
                </c:pt>
                <c:pt idx="35">
                  <c:v>-0.000677</c:v>
                </c:pt>
                <c:pt idx="36">
                  <c:v>-0.000736</c:v>
                </c:pt>
                <c:pt idx="37">
                  <c:v>-0.000792</c:v>
                </c:pt>
                <c:pt idx="38">
                  <c:v>-0.000845</c:v>
                </c:pt>
                <c:pt idx="39">
                  <c:v>-0.000897</c:v>
                </c:pt>
                <c:pt idx="40">
                  <c:v>-0.000949</c:v>
                </c:pt>
                <c:pt idx="41">
                  <c:v>-0.001005</c:v>
                </c:pt>
                <c:pt idx="42">
                  <c:v>-0.001065</c:v>
                </c:pt>
                <c:pt idx="43">
                  <c:v>-0.001132</c:v>
                </c:pt>
                <c:pt idx="44">
                  <c:v>-0.001206</c:v>
                </c:pt>
                <c:pt idx="45">
                  <c:v>-0.001286</c:v>
                </c:pt>
                <c:pt idx="46">
                  <c:v>-0.001371</c:v>
                </c:pt>
                <c:pt idx="47">
                  <c:v>-0.001459</c:v>
                </c:pt>
                <c:pt idx="48">
                  <c:v>-0.001546</c:v>
                </c:pt>
                <c:pt idx="49">
                  <c:v>-0.001629</c:v>
                </c:pt>
                <c:pt idx="50">
                  <c:v>-0.001706</c:v>
                </c:pt>
                <c:pt idx="51">
                  <c:v>-0.001774</c:v>
                </c:pt>
                <c:pt idx="52">
                  <c:v>-0.00183</c:v>
                </c:pt>
                <c:pt idx="53">
                  <c:v>-0.001871</c:v>
                </c:pt>
                <c:pt idx="54">
                  <c:v>-0.001897</c:v>
                </c:pt>
                <c:pt idx="55">
                  <c:v>-0.001904</c:v>
                </c:pt>
                <c:pt idx="56">
                  <c:v>-0.001891</c:v>
                </c:pt>
                <c:pt idx="57">
                  <c:v>-0.001857</c:v>
                </c:pt>
                <c:pt idx="58">
                  <c:v>-0.001804</c:v>
                </c:pt>
                <c:pt idx="59">
                  <c:v>-0.001734</c:v>
                </c:pt>
                <c:pt idx="60">
                  <c:v>-0.001652</c:v>
                </c:pt>
                <c:pt idx="61">
                  <c:v>-0.001565</c:v>
                </c:pt>
                <c:pt idx="62">
                  <c:v>-0.00148</c:v>
                </c:pt>
                <c:pt idx="63">
                  <c:v>-0.001407</c:v>
                </c:pt>
                <c:pt idx="64">
                  <c:v>-0.001352</c:v>
                </c:pt>
                <c:pt idx="65">
                  <c:v>-0.001319</c:v>
                </c:pt>
                <c:pt idx="66">
                  <c:v>-0.001311</c:v>
                </c:pt>
                <c:pt idx="67">
                  <c:v>-0.001326</c:v>
                </c:pt>
                <c:pt idx="68">
                  <c:v>-0.00136</c:v>
                </c:pt>
                <c:pt idx="69">
                  <c:v>-0.001408</c:v>
                </c:pt>
                <c:pt idx="70">
                  <c:v>-0.001463</c:v>
                </c:pt>
                <c:pt idx="71">
                  <c:v>-0.001519</c:v>
                </c:pt>
                <c:pt idx="72">
                  <c:v>-0.001571</c:v>
                </c:pt>
                <c:pt idx="73">
                  <c:v>-0.001618</c:v>
                </c:pt>
                <c:pt idx="74">
                  <c:v>-0.001659</c:v>
                </c:pt>
                <c:pt idx="75">
                  <c:v>-0.001696</c:v>
                </c:pt>
                <c:pt idx="76">
                  <c:v>-0.001732</c:v>
                </c:pt>
                <c:pt idx="77">
                  <c:v>-0.001772</c:v>
                </c:pt>
                <c:pt idx="78">
                  <c:v>-0.001819</c:v>
                </c:pt>
                <c:pt idx="79">
                  <c:v>-0.001876</c:v>
                </c:pt>
                <c:pt idx="80">
                  <c:v>-0.001945</c:v>
                </c:pt>
                <c:pt idx="81">
                  <c:v>-0.002026</c:v>
                </c:pt>
                <c:pt idx="82">
                  <c:v>-0.002116</c:v>
                </c:pt>
                <c:pt idx="83">
                  <c:v>-0.002214</c:v>
                </c:pt>
                <c:pt idx="84">
                  <c:v>-0.002318</c:v>
                </c:pt>
                <c:pt idx="85">
                  <c:v>-0.002423</c:v>
                </c:pt>
                <c:pt idx="86">
                  <c:v>-0.002529</c:v>
                </c:pt>
                <c:pt idx="87">
                  <c:v>-0.002633</c:v>
                </c:pt>
                <c:pt idx="88">
                  <c:v>-0.002734</c:v>
                </c:pt>
                <c:pt idx="89">
                  <c:v>-0.002832</c:v>
                </c:pt>
                <c:pt idx="90">
                  <c:v>-0.002928</c:v>
                </c:pt>
                <c:pt idx="91">
                  <c:v>-0.003022</c:v>
                </c:pt>
                <c:pt idx="92">
                  <c:v>-0.003116</c:v>
                </c:pt>
                <c:pt idx="93">
                  <c:v>-0.003208</c:v>
                </c:pt>
                <c:pt idx="94">
                  <c:v>-0.003301</c:v>
                </c:pt>
                <c:pt idx="95">
                  <c:v>-0.003392</c:v>
                </c:pt>
                <c:pt idx="96">
                  <c:v>-0.003482</c:v>
                </c:pt>
                <c:pt idx="97">
                  <c:v>-0.003569</c:v>
                </c:pt>
                <c:pt idx="98">
                  <c:v>-0.003651</c:v>
                </c:pt>
                <c:pt idx="99">
                  <c:v>-0.003728</c:v>
                </c:pt>
                <c:pt idx="100">
                  <c:v>-0.003798</c:v>
                </c:pt>
                <c:pt idx="101">
                  <c:v>-0.003861</c:v>
                </c:pt>
                <c:pt idx="102">
                  <c:v>-0.003917</c:v>
                </c:pt>
                <c:pt idx="103">
                  <c:v>-0.003967</c:v>
                </c:pt>
                <c:pt idx="104">
                  <c:v>-0.004012</c:v>
                </c:pt>
                <c:pt idx="105">
                  <c:v>-0.004053</c:v>
                </c:pt>
                <c:pt idx="106">
                  <c:v>-0.004093</c:v>
                </c:pt>
                <c:pt idx="107">
                  <c:v>-0.004133</c:v>
                </c:pt>
                <c:pt idx="108">
                  <c:v>-0.004175</c:v>
                </c:pt>
                <c:pt idx="109">
                  <c:v>-0.004218</c:v>
                </c:pt>
                <c:pt idx="110">
                  <c:v>-0.004265</c:v>
                </c:pt>
                <c:pt idx="111">
                  <c:v>-0.004315</c:v>
                </c:pt>
                <c:pt idx="112">
                  <c:v>-0.004368</c:v>
                </c:pt>
                <c:pt idx="113">
                  <c:v>-0.004424</c:v>
                </c:pt>
                <c:pt idx="114">
                  <c:v>-0.004482</c:v>
                </c:pt>
                <c:pt idx="115">
                  <c:v>-0.004543</c:v>
                </c:pt>
                <c:pt idx="116">
                  <c:v>-0.004605</c:v>
                </c:pt>
                <c:pt idx="117">
                  <c:v>-0.00467</c:v>
                </c:pt>
                <c:pt idx="118">
                  <c:v>-0.004736</c:v>
                </c:pt>
                <c:pt idx="119">
                  <c:v>-0.004802</c:v>
                </c:pt>
                <c:pt idx="120">
                  <c:v>-0.004869</c:v>
                </c:pt>
                <c:pt idx="121">
                  <c:v>-0.004935</c:v>
                </c:pt>
                <c:pt idx="122">
                  <c:v>-0.004999</c:v>
                </c:pt>
                <c:pt idx="123">
                  <c:v>-0.005062</c:v>
                </c:pt>
                <c:pt idx="124">
                  <c:v>-0.005123</c:v>
                </c:pt>
                <c:pt idx="125">
                  <c:v>-0.005181</c:v>
                </c:pt>
                <c:pt idx="126">
                  <c:v>-0.005238</c:v>
                </c:pt>
                <c:pt idx="127">
                  <c:v>-0.005294</c:v>
                </c:pt>
                <c:pt idx="128">
                  <c:v>-0.00535</c:v>
                </c:pt>
                <c:pt idx="129">
                  <c:v>-0.005406</c:v>
                </c:pt>
                <c:pt idx="130">
                  <c:v>-0.005462</c:v>
                </c:pt>
                <c:pt idx="131">
                  <c:v>-0.00552</c:v>
                </c:pt>
                <c:pt idx="132">
                  <c:v>-0.005581</c:v>
                </c:pt>
                <c:pt idx="133">
                  <c:v>-0.005644</c:v>
                </c:pt>
                <c:pt idx="134">
                  <c:v>-0.005709</c:v>
                </c:pt>
                <c:pt idx="135">
                  <c:v>-0.005776</c:v>
                </c:pt>
                <c:pt idx="136">
                  <c:v>-0.005846</c:v>
                </c:pt>
                <c:pt idx="137">
                  <c:v>-0.005917</c:v>
                </c:pt>
                <c:pt idx="138">
                  <c:v>-0.00599</c:v>
                </c:pt>
                <c:pt idx="139">
                  <c:v>-0.006063</c:v>
                </c:pt>
                <c:pt idx="140">
                  <c:v>-0.006137</c:v>
                </c:pt>
                <c:pt idx="141">
                  <c:v>-0.006211</c:v>
                </c:pt>
                <c:pt idx="142">
                  <c:v>-0.006284</c:v>
                </c:pt>
                <c:pt idx="143">
                  <c:v>-0.006358</c:v>
                </c:pt>
                <c:pt idx="144">
                  <c:v>-0.006431</c:v>
                </c:pt>
                <c:pt idx="145">
                  <c:v>-0.006503</c:v>
                </c:pt>
                <c:pt idx="146">
                  <c:v>-0.006575</c:v>
                </c:pt>
                <c:pt idx="147">
                  <c:v>-0.006646</c:v>
                </c:pt>
                <c:pt idx="148">
                  <c:v>-0.006716</c:v>
                </c:pt>
                <c:pt idx="149">
                  <c:v>-0.006784</c:v>
                </c:pt>
                <c:pt idx="150">
                  <c:v>-0.00685</c:v>
                </c:pt>
                <c:pt idx="151">
                  <c:v>-0.006914</c:v>
                </c:pt>
                <c:pt idx="152">
                  <c:v>-0.006976</c:v>
                </c:pt>
                <c:pt idx="153">
                  <c:v>-0.007036</c:v>
                </c:pt>
                <c:pt idx="154">
                  <c:v>-0.007094</c:v>
                </c:pt>
                <c:pt idx="155">
                  <c:v>-0.007151</c:v>
                </c:pt>
                <c:pt idx="156">
                  <c:v>-0.007207</c:v>
                </c:pt>
                <c:pt idx="157">
                  <c:v>-0.007263</c:v>
                </c:pt>
                <c:pt idx="158">
                  <c:v>-0.007318</c:v>
                </c:pt>
                <c:pt idx="159">
                  <c:v>-0.007374</c:v>
                </c:pt>
                <c:pt idx="160">
                  <c:v>-0.007431</c:v>
                </c:pt>
                <c:pt idx="161">
                  <c:v>-0.007488</c:v>
                </c:pt>
                <c:pt idx="162">
                  <c:v>-0.007546</c:v>
                </c:pt>
                <c:pt idx="163">
                  <c:v>-0.007605</c:v>
                </c:pt>
                <c:pt idx="164">
                  <c:v>-0.007664</c:v>
                </c:pt>
                <c:pt idx="165">
                  <c:v>-0.007723</c:v>
                </c:pt>
                <c:pt idx="166">
                  <c:v>-0.007781</c:v>
                </c:pt>
                <c:pt idx="167">
                  <c:v>-0.007839</c:v>
                </c:pt>
                <c:pt idx="168">
                  <c:v>-0.007896</c:v>
                </c:pt>
                <c:pt idx="169">
                  <c:v>-0.007952</c:v>
                </c:pt>
                <c:pt idx="170">
                  <c:v>-0.008007</c:v>
                </c:pt>
                <c:pt idx="171">
                  <c:v>-0.008061</c:v>
                </c:pt>
                <c:pt idx="172">
                  <c:v>-0.008114</c:v>
                </c:pt>
                <c:pt idx="173">
                  <c:v>-0.008166</c:v>
                </c:pt>
                <c:pt idx="174">
                  <c:v>-0.008217</c:v>
                </c:pt>
                <c:pt idx="175">
                  <c:v>-0.008268</c:v>
                </c:pt>
                <c:pt idx="176">
                  <c:v>-0.008319</c:v>
                </c:pt>
                <c:pt idx="177">
                  <c:v>-0.008369</c:v>
                </c:pt>
                <c:pt idx="178">
                  <c:v>-0.008419</c:v>
                </c:pt>
                <c:pt idx="179">
                  <c:v>-0.00847</c:v>
                </c:pt>
                <c:pt idx="180">
                  <c:v>-0.008521</c:v>
                </c:pt>
                <c:pt idx="181">
                  <c:v>-0.008572</c:v>
                </c:pt>
                <c:pt idx="182">
                  <c:v>-0.008625</c:v>
                </c:pt>
                <c:pt idx="183">
                  <c:v>-0.008678</c:v>
                </c:pt>
                <c:pt idx="184">
                  <c:v>-0.008732</c:v>
                </c:pt>
                <c:pt idx="185">
                  <c:v>-0.008788</c:v>
                </c:pt>
                <c:pt idx="186">
                  <c:v>-0.008844</c:v>
                </c:pt>
                <c:pt idx="187">
                  <c:v>-0.008902</c:v>
                </c:pt>
                <c:pt idx="188">
                  <c:v>-0.00896</c:v>
                </c:pt>
                <c:pt idx="189">
                  <c:v>-0.009019</c:v>
                </c:pt>
                <c:pt idx="190">
                  <c:v>-0.009078</c:v>
                </c:pt>
                <c:pt idx="191">
                  <c:v>-0.009139</c:v>
                </c:pt>
                <c:pt idx="192">
                  <c:v>-0.0092</c:v>
                </c:pt>
                <c:pt idx="193">
                  <c:v>-0.009261</c:v>
                </c:pt>
                <c:pt idx="194">
                  <c:v>-0.009323</c:v>
                </c:pt>
                <c:pt idx="195">
                  <c:v>-0.009384</c:v>
                </c:pt>
                <c:pt idx="196">
                  <c:v>-0.009446</c:v>
                </c:pt>
                <c:pt idx="197">
                  <c:v>-0.009508</c:v>
                </c:pt>
                <c:pt idx="198">
                  <c:v>-0.00957</c:v>
                </c:pt>
                <c:pt idx="199">
                  <c:v>-0.009631</c:v>
                </c:pt>
                <c:pt idx="200">
                  <c:v>-0.009691</c:v>
                </c:pt>
                <c:pt idx="201">
                  <c:v>-0.009751</c:v>
                </c:pt>
                <c:pt idx="202">
                  <c:v>-0.00981</c:v>
                </c:pt>
                <c:pt idx="203">
                  <c:v>-0.009868</c:v>
                </c:pt>
                <c:pt idx="204">
                  <c:v>-0.009926</c:v>
                </c:pt>
                <c:pt idx="205">
                  <c:v>-0.009984</c:v>
                </c:pt>
                <c:pt idx="206">
                  <c:v>-0.010041</c:v>
                </c:pt>
                <c:pt idx="207">
                  <c:v>-0.010097</c:v>
                </c:pt>
                <c:pt idx="208">
                  <c:v>-0.010153</c:v>
                </c:pt>
                <c:pt idx="209">
                  <c:v>-0.010209</c:v>
                </c:pt>
                <c:pt idx="210">
                  <c:v>-0.010265</c:v>
                </c:pt>
                <c:pt idx="211">
                  <c:v>-0.01032</c:v>
                </c:pt>
                <c:pt idx="212">
                  <c:v>-0.010374</c:v>
                </c:pt>
                <c:pt idx="213">
                  <c:v>-0.010429</c:v>
                </c:pt>
                <c:pt idx="214">
                  <c:v>-0.010482</c:v>
                </c:pt>
                <c:pt idx="215">
                  <c:v>-0.010536</c:v>
                </c:pt>
                <c:pt idx="216">
                  <c:v>-0.010589</c:v>
                </c:pt>
                <c:pt idx="217">
                  <c:v>-0.010641</c:v>
                </c:pt>
                <c:pt idx="218">
                  <c:v>-0.010694</c:v>
                </c:pt>
                <c:pt idx="219">
                  <c:v>-0.010746</c:v>
                </c:pt>
                <c:pt idx="220">
                  <c:v>-0.010798</c:v>
                </c:pt>
                <c:pt idx="221">
                  <c:v>-0.010851</c:v>
                </c:pt>
                <c:pt idx="222">
                  <c:v>-0.010904</c:v>
                </c:pt>
                <c:pt idx="223">
                  <c:v>-0.010957</c:v>
                </c:pt>
                <c:pt idx="224">
                  <c:v>-0.011011</c:v>
                </c:pt>
                <c:pt idx="225">
                  <c:v>-0.011065</c:v>
                </c:pt>
                <c:pt idx="226">
                  <c:v>-0.011119</c:v>
                </c:pt>
                <c:pt idx="227">
                  <c:v>-0.011174</c:v>
                </c:pt>
                <c:pt idx="228">
                  <c:v>-0.011229</c:v>
                </c:pt>
                <c:pt idx="229">
                  <c:v>-0.011283</c:v>
                </c:pt>
                <c:pt idx="230">
                  <c:v>-0.011337</c:v>
                </c:pt>
                <c:pt idx="231">
                  <c:v>-0.01139</c:v>
                </c:pt>
                <c:pt idx="232">
                  <c:v>-0.011442</c:v>
                </c:pt>
                <c:pt idx="233">
                  <c:v>-0.011493</c:v>
                </c:pt>
                <c:pt idx="234">
                  <c:v>-0.011544</c:v>
                </c:pt>
                <c:pt idx="235">
                  <c:v>-0.011594</c:v>
                </c:pt>
                <c:pt idx="236">
                  <c:v>-0.011644</c:v>
                </c:pt>
                <c:pt idx="237">
                  <c:v>-0.011693</c:v>
                </c:pt>
                <c:pt idx="238">
                  <c:v>-0.011742</c:v>
                </c:pt>
                <c:pt idx="239">
                  <c:v>-0.011791</c:v>
                </c:pt>
                <c:pt idx="240">
                  <c:v>-0.011839</c:v>
                </c:pt>
                <c:pt idx="241">
                  <c:v>-0.011886</c:v>
                </c:pt>
                <c:pt idx="242">
                  <c:v>-0.011934</c:v>
                </c:pt>
                <c:pt idx="243">
                  <c:v>-0.01198</c:v>
                </c:pt>
                <c:pt idx="244">
                  <c:v>-0.012026</c:v>
                </c:pt>
                <c:pt idx="245">
                  <c:v>-0.012072</c:v>
                </c:pt>
                <c:pt idx="246">
                  <c:v>-0.012117</c:v>
                </c:pt>
                <c:pt idx="247">
                  <c:v>-0.012162</c:v>
                </c:pt>
                <c:pt idx="248">
                  <c:v>-0.012207</c:v>
                </c:pt>
                <c:pt idx="249">
                  <c:v>-0.012253</c:v>
                </c:pt>
                <c:pt idx="250">
                  <c:v>-0.012299</c:v>
                </c:pt>
                <c:pt idx="251">
                  <c:v>-0.012346</c:v>
                </c:pt>
                <c:pt idx="252">
                  <c:v>-0.012393</c:v>
                </c:pt>
                <c:pt idx="253">
                  <c:v>-0.01244</c:v>
                </c:pt>
                <c:pt idx="254">
                  <c:v>-0.012488</c:v>
                </c:pt>
                <c:pt idx="255">
                  <c:v>-0.012535</c:v>
                </c:pt>
                <c:pt idx="256">
                  <c:v>-0.012583</c:v>
                </c:pt>
                <c:pt idx="257">
                  <c:v>-0.01263</c:v>
                </c:pt>
                <c:pt idx="258">
                  <c:v>-0.012677</c:v>
                </c:pt>
                <c:pt idx="259">
                  <c:v>-0.012723</c:v>
                </c:pt>
                <c:pt idx="260">
                  <c:v>-0.012769</c:v>
                </c:pt>
                <c:pt idx="261">
                  <c:v>-0.012815</c:v>
                </c:pt>
                <c:pt idx="262">
                  <c:v>-0.012859</c:v>
                </c:pt>
                <c:pt idx="263">
                  <c:v>-0.012902</c:v>
                </c:pt>
                <c:pt idx="264">
                  <c:v>-0.012944</c:v>
                </c:pt>
                <c:pt idx="265">
                  <c:v>-0.012985</c:v>
                </c:pt>
                <c:pt idx="266">
                  <c:v>-0.013023</c:v>
                </c:pt>
                <c:pt idx="267">
                  <c:v>-0.013061</c:v>
                </c:pt>
                <c:pt idx="268">
                  <c:v>-0.013097</c:v>
                </c:pt>
                <c:pt idx="269">
                  <c:v>-0.013132</c:v>
                </c:pt>
                <c:pt idx="270">
                  <c:v>-0.013166</c:v>
                </c:pt>
                <c:pt idx="271">
                  <c:v>-0.0132</c:v>
                </c:pt>
                <c:pt idx="272">
                  <c:v>-0.013235</c:v>
                </c:pt>
                <c:pt idx="273">
                  <c:v>-0.013269</c:v>
                </c:pt>
                <c:pt idx="274">
                  <c:v>-0.013304</c:v>
                </c:pt>
                <c:pt idx="275">
                  <c:v>-0.01334</c:v>
                </c:pt>
                <c:pt idx="276">
                  <c:v>-0.013376</c:v>
                </c:pt>
                <c:pt idx="277">
                  <c:v>-0.013413</c:v>
                </c:pt>
                <c:pt idx="278">
                  <c:v>-0.01345</c:v>
                </c:pt>
                <c:pt idx="279">
                  <c:v>-0.013488</c:v>
                </c:pt>
                <c:pt idx="280">
                  <c:v>-0.013526</c:v>
                </c:pt>
                <c:pt idx="281">
                  <c:v>-0.013564</c:v>
                </c:pt>
                <c:pt idx="282">
                  <c:v>-0.013602</c:v>
                </c:pt>
                <c:pt idx="283">
                  <c:v>-0.013641</c:v>
                </c:pt>
                <c:pt idx="284">
                  <c:v>-0.01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25397E-007</c:v>
                </c:pt>
                <c:pt idx="1">
                  <c:v>3.791849E-007</c:v>
                </c:pt>
                <c:pt idx="2">
                  <c:v>7.616044E-007</c:v>
                </c:pt>
                <c:pt idx="3">
                  <c:v>1.27028E-006</c:v>
                </c:pt>
                <c:pt idx="4">
                  <c:v>1.9008E-006</c:v>
                </c:pt>
                <c:pt idx="5">
                  <c:v>2.647585E-006</c:v>
                </c:pt>
                <c:pt idx="6">
                  <c:v>3.504865E-006</c:v>
                </c:pt>
                <c:pt idx="7">
                  <c:v>4.467549E-006</c:v>
                </c:pt>
                <c:pt idx="8">
                  <c:v>5.531796E-006</c:v>
                </c:pt>
                <c:pt idx="9">
                  <c:v>6.695156E-006</c:v>
                </c:pt>
                <c:pt idx="10">
                  <c:v>7.956288E-006</c:v>
                </c:pt>
                <c:pt idx="11">
                  <c:v>9.314521E-006</c:v>
                </c:pt>
                <c:pt idx="12">
                  <c:v>1.077024E-005</c:v>
                </c:pt>
                <c:pt idx="13">
                  <c:v>1.232875E-005</c:v>
                </c:pt>
                <c:pt idx="14">
                  <c:v>1.401304E-005</c:v>
                </c:pt>
                <c:pt idx="15">
                  <c:v>1.589286E-005</c:v>
                </c:pt>
                <c:pt idx="16">
                  <c:v>1.813643E-005</c:v>
                </c:pt>
                <c:pt idx="17">
                  <c:v>2.108124E-005</c:v>
                </c:pt>
                <c:pt idx="18">
                  <c:v>2.53046E-005</c:v>
                </c:pt>
                <c:pt idx="19">
                  <c:v>3.166246E-005</c:v>
                </c:pt>
                <c:pt idx="20">
                  <c:v>4.126954E-005</c:v>
                </c:pt>
                <c:pt idx="21">
                  <c:v>5.54145E-005</c:v>
                </c:pt>
                <c:pt idx="22">
                  <c:v>7.542714E-005</c:v>
                </c:pt>
                <c:pt idx="23">
                  <c:v>0.000103</c:v>
                </c:pt>
                <c:pt idx="24">
                  <c:v>0.000138</c:v>
                </c:pt>
                <c:pt idx="25">
                  <c:v>0.000182</c:v>
                </c:pt>
                <c:pt idx="26">
                  <c:v>0.000234</c:v>
                </c:pt>
                <c:pt idx="27">
                  <c:v>0.000296</c:v>
                </c:pt>
                <c:pt idx="28">
                  <c:v>0.000366</c:v>
                </c:pt>
                <c:pt idx="29">
                  <c:v>0.000443</c:v>
                </c:pt>
                <c:pt idx="30">
                  <c:v>0.000526</c:v>
                </c:pt>
                <c:pt idx="31">
                  <c:v>0.000615</c:v>
                </c:pt>
                <c:pt idx="32">
                  <c:v>0.000709</c:v>
                </c:pt>
                <c:pt idx="33">
                  <c:v>0.000806</c:v>
                </c:pt>
                <c:pt idx="34">
                  <c:v>0.000905</c:v>
                </c:pt>
                <c:pt idx="35">
                  <c:v>0.001007</c:v>
                </c:pt>
                <c:pt idx="36">
                  <c:v>0.001111</c:v>
                </c:pt>
                <c:pt idx="37">
                  <c:v>0.001216</c:v>
                </c:pt>
                <c:pt idx="38">
                  <c:v>0.001322</c:v>
                </c:pt>
                <c:pt idx="39">
                  <c:v>0.00143</c:v>
                </c:pt>
                <c:pt idx="40">
                  <c:v>0.001537</c:v>
                </c:pt>
                <c:pt idx="41">
                  <c:v>0.001645</c:v>
                </c:pt>
                <c:pt idx="42">
                  <c:v>0.001752</c:v>
                </c:pt>
                <c:pt idx="43">
                  <c:v>0.001858</c:v>
                </c:pt>
                <c:pt idx="44">
                  <c:v>0.001962</c:v>
                </c:pt>
                <c:pt idx="45">
                  <c:v>0.002062</c:v>
                </c:pt>
                <c:pt idx="46">
                  <c:v>0.002159</c:v>
                </c:pt>
                <c:pt idx="47">
                  <c:v>0.00225</c:v>
                </c:pt>
                <c:pt idx="48">
                  <c:v>0.002335</c:v>
                </c:pt>
                <c:pt idx="49">
                  <c:v>0.002412</c:v>
                </c:pt>
                <c:pt idx="50">
                  <c:v>0.002482</c:v>
                </c:pt>
                <c:pt idx="51">
                  <c:v>0.002544</c:v>
                </c:pt>
                <c:pt idx="52">
                  <c:v>0.002597</c:v>
                </c:pt>
                <c:pt idx="53">
                  <c:v>0.002642</c:v>
                </c:pt>
                <c:pt idx="54">
                  <c:v>0.002679</c:v>
                </c:pt>
                <c:pt idx="55">
                  <c:v>0.002709</c:v>
                </c:pt>
                <c:pt idx="56">
                  <c:v>0.002732</c:v>
                </c:pt>
                <c:pt idx="57">
                  <c:v>0.002749</c:v>
                </c:pt>
                <c:pt idx="58">
                  <c:v>0.002764</c:v>
                </c:pt>
                <c:pt idx="59">
                  <c:v>0.002778</c:v>
                </c:pt>
                <c:pt idx="60">
                  <c:v>0.002796</c:v>
                </c:pt>
                <c:pt idx="61">
                  <c:v>0.002824</c:v>
                </c:pt>
                <c:pt idx="62">
                  <c:v>0.002866</c:v>
                </c:pt>
                <c:pt idx="63">
                  <c:v>0.002927</c:v>
                </c:pt>
                <c:pt idx="64">
                  <c:v>0.003011</c:v>
                </c:pt>
                <c:pt idx="65">
                  <c:v>0.003119</c:v>
                </c:pt>
                <c:pt idx="66">
                  <c:v>0.003249</c:v>
                </c:pt>
                <c:pt idx="67">
                  <c:v>0.003397</c:v>
                </c:pt>
                <c:pt idx="68">
                  <c:v>0.003555</c:v>
                </c:pt>
                <c:pt idx="69">
                  <c:v>0.003715</c:v>
                </c:pt>
                <c:pt idx="70">
                  <c:v>0.003869</c:v>
                </c:pt>
                <c:pt idx="71">
                  <c:v>0.00401</c:v>
                </c:pt>
                <c:pt idx="72">
                  <c:v>0.004133</c:v>
                </c:pt>
                <c:pt idx="73">
                  <c:v>0.004237</c:v>
                </c:pt>
                <c:pt idx="74">
                  <c:v>0.004321</c:v>
                </c:pt>
                <c:pt idx="75">
                  <c:v>0.00439</c:v>
                </c:pt>
                <c:pt idx="76">
                  <c:v>0.004447</c:v>
                </c:pt>
                <c:pt idx="77">
                  <c:v>0.004497</c:v>
                </c:pt>
                <c:pt idx="78">
                  <c:v>0.004545</c:v>
                </c:pt>
                <c:pt idx="79">
                  <c:v>0.004595</c:v>
                </c:pt>
                <c:pt idx="80">
                  <c:v>0.004648</c:v>
                </c:pt>
                <c:pt idx="81">
                  <c:v>0.004705</c:v>
                </c:pt>
                <c:pt idx="82">
                  <c:v>0.004765</c:v>
                </c:pt>
                <c:pt idx="83">
                  <c:v>0.004827</c:v>
                </c:pt>
                <c:pt idx="84">
                  <c:v>0.00489</c:v>
                </c:pt>
                <c:pt idx="85">
                  <c:v>0.004952</c:v>
                </c:pt>
                <c:pt idx="86">
                  <c:v>0.005013</c:v>
                </c:pt>
                <c:pt idx="87">
                  <c:v>0.005073</c:v>
                </c:pt>
                <c:pt idx="88">
                  <c:v>0.005132</c:v>
                </c:pt>
                <c:pt idx="89">
                  <c:v>0.00519</c:v>
                </c:pt>
                <c:pt idx="90">
                  <c:v>0.00525</c:v>
                </c:pt>
                <c:pt idx="91">
                  <c:v>0.005312</c:v>
                </c:pt>
                <c:pt idx="92">
                  <c:v>0.005376</c:v>
                </c:pt>
                <c:pt idx="93">
                  <c:v>0.005444</c:v>
                </c:pt>
                <c:pt idx="94">
                  <c:v>0.005516</c:v>
                </c:pt>
                <c:pt idx="95">
                  <c:v>0.00559</c:v>
                </c:pt>
                <c:pt idx="96">
                  <c:v>0.005667</c:v>
                </c:pt>
                <c:pt idx="97">
                  <c:v>0.005745</c:v>
                </c:pt>
                <c:pt idx="98">
                  <c:v>0.005825</c:v>
                </c:pt>
                <c:pt idx="99">
                  <c:v>0.005906</c:v>
                </c:pt>
                <c:pt idx="100">
                  <c:v>0.005987</c:v>
                </c:pt>
                <c:pt idx="101">
                  <c:v>0.006068</c:v>
                </c:pt>
                <c:pt idx="102">
                  <c:v>0.00615</c:v>
                </c:pt>
                <c:pt idx="103">
                  <c:v>0.006233</c:v>
                </c:pt>
                <c:pt idx="104">
                  <c:v>0.006317</c:v>
                </c:pt>
                <c:pt idx="105">
                  <c:v>0.006403</c:v>
                </c:pt>
                <c:pt idx="106">
                  <c:v>0.006491</c:v>
                </c:pt>
                <c:pt idx="107">
                  <c:v>0.006581</c:v>
                </c:pt>
                <c:pt idx="108">
                  <c:v>0.006674</c:v>
                </c:pt>
                <c:pt idx="109">
                  <c:v>0.006768</c:v>
                </c:pt>
                <c:pt idx="110">
                  <c:v>0.006863</c:v>
                </c:pt>
                <c:pt idx="111">
                  <c:v>0.006959</c:v>
                </c:pt>
                <c:pt idx="112">
                  <c:v>0.007054</c:v>
                </c:pt>
                <c:pt idx="113">
                  <c:v>0.007146</c:v>
                </c:pt>
                <c:pt idx="114">
                  <c:v>0.007235</c:v>
                </c:pt>
                <c:pt idx="115">
                  <c:v>0.007318</c:v>
                </c:pt>
                <c:pt idx="116">
                  <c:v>0.007395</c:v>
                </c:pt>
                <c:pt idx="117">
                  <c:v>0.007464</c:v>
                </c:pt>
                <c:pt idx="118">
                  <c:v>0.007525</c:v>
                </c:pt>
                <c:pt idx="119">
                  <c:v>0.007577</c:v>
                </c:pt>
                <c:pt idx="120">
                  <c:v>0.007622</c:v>
                </c:pt>
                <c:pt idx="121">
                  <c:v>0.007658</c:v>
                </c:pt>
                <c:pt idx="122">
                  <c:v>0.007689</c:v>
                </c:pt>
                <c:pt idx="123">
                  <c:v>0.007714</c:v>
                </c:pt>
                <c:pt idx="124">
                  <c:v>0.007736</c:v>
                </c:pt>
                <c:pt idx="125">
                  <c:v>0.007756</c:v>
                </c:pt>
                <c:pt idx="126">
                  <c:v>0.007776</c:v>
                </c:pt>
                <c:pt idx="127">
                  <c:v>0.007796</c:v>
                </c:pt>
                <c:pt idx="128">
                  <c:v>0.007817</c:v>
                </c:pt>
                <c:pt idx="129">
                  <c:v>0.007841</c:v>
                </c:pt>
                <c:pt idx="130">
                  <c:v>0.007866</c:v>
                </c:pt>
                <c:pt idx="131">
                  <c:v>0.007894</c:v>
                </c:pt>
                <c:pt idx="132">
                  <c:v>0.007924</c:v>
                </c:pt>
                <c:pt idx="133">
                  <c:v>0.007956</c:v>
                </c:pt>
                <c:pt idx="134">
                  <c:v>0.00799</c:v>
                </c:pt>
                <c:pt idx="135">
                  <c:v>0.008026</c:v>
                </c:pt>
                <c:pt idx="136">
                  <c:v>0.008062</c:v>
                </c:pt>
                <c:pt idx="137">
                  <c:v>0.0081</c:v>
                </c:pt>
                <c:pt idx="138">
                  <c:v>0.008138</c:v>
                </c:pt>
                <c:pt idx="139">
                  <c:v>0.008177</c:v>
                </c:pt>
                <c:pt idx="140">
                  <c:v>0.008216</c:v>
                </c:pt>
                <c:pt idx="141">
                  <c:v>0.008256</c:v>
                </c:pt>
                <c:pt idx="142">
                  <c:v>0.008294</c:v>
                </c:pt>
                <c:pt idx="143">
                  <c:v>0.008333</c:v>
                </c:pt>
                <c:pt idx="144">
                  <c:v>0.00837</c:v>
                </c:pt>
                <c:pt idx="145">
                  <c:v>0.008407</c:v>
                </c:pt>
                <c:pt idx="146">
                  <c:v>0.008443</c:v>
                </c:pt>
                <c:pt idx="147">
                  <c:v>0.008478</c:v>
                </c:pt>
                <c:pt idx="148">
                  <c:v>0.008513</c:v>
                </c:pt>
                <c:pt idx="149">
                  <c:v>0.008548</c:v>
                </c:pt>
                <c:pt idx="150">
                  <c:v>0.008584</c:v>
                </c:pt>
                <c:pt idx="151">
                  <c:v>0.00862</c:v>
                </c:pt>
                <c:pt idx="152">
                  <c:v>0.008657</c:v>
                </c:pt>
                <c:pt idx="153">
                  <c:v>0.008695</c:v>
                </c:pt>
                <c:pt idx="154">
                  <c:v>0.008734</c:v>
                </c:pt>
                <c:pt idx="155">
                  <c:v>0.008774</c:v>
                </c:pt>
                <c:pt idx="156">
                  <c:v>0.008816</c:v>
                </c:pt>
                <c:pt idx="157">
                  <c:v>0.008858</c:v>
                </c:pt>
                <c:pt idx="158">
                  <c:v>0.008902</c:v>
                </c:pt>
                <c:pt idx="159">
                  <c:v>0.008947</c:v>
                </c:pt>
                <c:pt idx="160">
                  <c:v>0.008994</c:v>
                </c:pt>
                <c:pt idx="161">
                  <c:v>0.009043</c:v>
                </c:pt>
                <c:pt idx="162">
                  <c:v>0.009093</c:v>
                </c:pt>
                <c:pt idx="163">
                  <c:v>0.009146</c:v>
                </c:pt>
                <c:pt idx="164">
                  <c:v>0.009201</c:v>
                </c:pt>
                <c:pt idx="165">
                  <c:v>0.009258</c:v>
                </c:pt>
                <c:pt idx="166">
                  <c:v>0.009317</c:v>
                </c:pt>
                <c:pt idx="167">
                  <c:v>0.009378</c:v>
                </c:pt>
                <c:pt idx="168">
                  <c:v>0.009441</c:v>
                </c:pt>
                <c:pt idx="169">
                  <c:v>0.009506</c:v>
                </c:pt>
                <c:pt idx="170">
                  <c:v>0.009571</c:v>
                </c:pt>
                <c:pt idx="171">
                  <c:v>0.009638</c:v>
                </c:pt>
                <c:pt idx="172">
                  <c:v>0.009706</c:v>
                </c:pt>
                <c:pt idx="173">
                  <c:v>0.009775</c:v>
                </c:pt>
                <c:pt idx="174">
                  <c:v>0.009844</c:v>
                </c:pt>
                <c:pt idx="175">
                  <c:v>0.009915</c:v>
                </c:pt>
                <c:pt idx="176">
                  <c:v>0.009986</c:v>
                </c:pt>
                <c:pt idx="177">
                  <c:v>0.010059</c:v>
                </c:pt>
                <c:pt idx="178">
                  <c:v>0.010132</c:v>
                </c:pt>
                <c:pt idx="179">
                  <c:v>0.010207</c:v>
                </c:pt>
                <c:pt idx="180">
                  <c:v>0.010283</c:v>
                </c:pt>
                <c:pt idx="181">
                  <c:v>0.010359</c:v>
                </c:pt>
                <c:pt idx="182">
                  <c:v>0.010437</c:v>
                </c:pt>
                <c:pt idx="183">
                  <c:v>0.010515</c:v>
                </c:pt>
                <c:pt idx="184">
                  <c:v>0.010594</c:v>
                </c:pt>
                <c:pt idx="185">
                  <c:v>0.010674</c:v>
                </c:pt>
                <c:pt idx="186">
                  <c:v>0.010754</c:v>
                </c:pt>
                <c:pt idx="187">
                  <c:v>0.010834</c:v>
                </c:pt>
                <c:pt idx="188">
                  <c:v>0.010915</c:v>
                </c:pt>
                <c:pt idx="189">
                  <c:v>0.010996</c:v>
                </c:pt>
                <c:pt idx="190">
                  <c:v>0.011077</c:v>
                </c:pt>
                <c:pt idx="191">
                  <c:v>0.011158</c:v>
                </c:pt>
                <c:pt idx="192">
                  <c:v>0.01124</c:v>
                </c:pt>
                <c:pt idx="193">
                  <c:v>0.011321</c:v>
                </c:pt>
                <c:pt idx="194">
                  <c:v>0.011402</c:v>
                </c:pt>
                <c:pt idx="195">
                  <c:v>0.011483</c:v>
                </c:pt>
                <c:pt idx="196">
                  <c:v>0.011564</c:v>
                </c:pt>
                <c:pt idx="197">
                  <c:v>0.011644</c:v>
                </c:pt>
                <c:pt idx="198">
                  <c:v>0.011724</c:v>
                </c:pt>
                <c:pt idx="199">
                  <c:v>0.011804</c:v>
                </c:pt>
                <c:pt idx="200">
                  <c:v>0.011884</c:v>
                </c:pt>
                <c:pt idx="201">
                  <c:v>0.011963</c:v>
                </c:pt>
                <c:pt idx="202">
                  <c:v>0.012042</c:v>
                </c:pt>
                <c:pt idx="203">
                  <c:v>0.01212</c:v>
                </c:pt>
                <c:pt idx="204">
                  <c:v>0.012199</c:v>
                </c:pt>
                <c:pt idx="205">
                  <c:v>0.012277</c:v>
                </c:pt>
                <c:pt idx="206">
                  <c:v>0.012356</c:v>
                </c:pt>
                <c:pt idx="207">
                  <c:v>0.012435</c:v>
                </c:pt>
                <c:pt idx="208">
                  <c:v>0.012514</c:v>
                </c:pt>
                <c:pt idx="209">
                  <c:v>0.012595</c:v>
                </c:pt>
                <c:pt idx="210">
                  <c:v>0.012675</c:v>
                </c:pt>
                <c:pt idx="211">
                  <c:v>0.012757</c:v>
                </c:pt>
                <c:pt idx="212">
                  <c:v>0.012839</c:v>
                </c:pt>
                <c:pt idx="213">
                  <c:v>0.012922</c:v>
                </c:pt>
                <c:pt idx="214">
                  <c:v>0.013005</c:v>
                </c:pt>
                <c:pt idx="215">
                  <c:v>0.013089</c:v>
                </c:pt>
                <c:pt idx="216">
                  <c:v>0.013173</c:v>
                </c:pt>
                <c:pt idx="217">
                  <c:v>0.013258</c:v>
                </c:pt>
                <c:pt idx="218">
                  <c:v>0.013344</c:v>
                </c:pt>
                <c:pt idx="219">
                  <c:v>0.013431</c:v>
                </c:pt>
                <c:pt idx="220">
                  <c:v>0.013519</c:v>
                </c:pt>
                <c:pt idx="221">
                  <c:v>0.013609</c:v>
                </c:pt>
                <c:pt idx="222">
                  <c:v>0.0137</c:v>
                </c:pt>
                <c:pt idx="223">
                  <c:v>0.013793</c:v>
                </c:pt>
                <c:pt idx="224">
                  <c:v>0.013888</c:v>
                </c:pt>
                <c:pt idx="225">
                  <c:v>0.013985</c:v>
                </c:pt>
                <c:pt idx="226">
                  <c:v>0.014084</c:v>
                </c:pt>
                <c:pt idx="227">
                  <c:v>0.014184</c:v>
                </c:pt>
                <c:pt idx="228">
                  <c:v>0.014285</c:v>
                </c:pt>
                <c:pt idx="229">
                  <c:v>0.014388</c:v>
                </c:pt>
                <c:pt idx="230">
                  <c:v>0.014491</c:v>
                </c:pt>
                <c:pt idx="231">
                  <c:v>0.014595</c:v>
                </c:pt>
                <c:pt idx="232">
                  <c:v>0.014699</c:v>
                </c:pt>
                <c:pt idx="233">
                  <c:v>0.014802</c:v>
                </c:pt>
                <c:pt idx="234">
                  <c:v>0.014906</c:v>
                </c:pt>
                <c:pt idx="235">
                  <c:v>0.015009</c:v>
                </c:pt>
                <c:pt idx="236">
                  <c:v>0.015112</c:v>
                </c:pt>
                <c:pt idx="237">
                  <c:v>0.015214</c:v>
                </c:pt>
                <c:pt idx="238">
                  <c:v>0.015317</c:v>
                </c:pt>
                <c:pt idx="239">
                  <c:v>0.01542</c:v>
                </c:pt>
                <c:pt idx="240">
                  <c:v>0.015523</c:v>
                </c:pt>
                <c:pt idx="241">
                  <c:v>0.015627</c:v>
                </c:pt>
                <c:pt idx="242">
                  <c:v>0.015731</c:v>
                </c:pt>
                <c:pt idx="243">
                  <c:v>0.015836</c:v>
                </c:pt>
                <c:pt idx="244">
                  <c:v>0.015942</c:v>
                </c:pt>
                <c:pt idx="245">
                  <c:v>0.016048</c:v>
                </c:pt>
                <c:pt idx="246">
                  <c:v>0.016155</c:v>
                </c:pt>
                <c:pt idx="247">
                  <c:v>0.016261</c:v>
                </c:pt>
                <c:pt idx="248">
                  <c:v>0.016368</c:v>
                </c:pt>
                <c:pt idx="249">
                  <c:v>0.016475</c:v>
                </c:pt>
                <c:pt idx="250">
                  <c:v>0.016581</c:v>
                </c:pt>
                <c:pt idx="251">
                  <c:v>0.016688</c:v>
                </c:pt>
                <c:pt idx="252">
                  <c:v>0.016795</c:v>
                </c:pt>
                <c:pt idx="253">
                  <c:v>0.016902</c:v>
                </c:pt>
                <c:pt idx="254">
                  <c:v>0.017009</c:v>
                </c:pt>
                <c:pt idx="255">
                  <c:v>0.017116</c:v>
                </c:pt>
                <c:pt idx="256">
                  <c:v>0.017222</c:v>
                </c:pt>
                <c:pt idx="257">
                  <c:v>0.017328</c:v>
                </c:pt>
                <c:pt idx="258">
                  <c:v>0.017434</c:v>
                </c:pt>
                <c:pt idx="259">
                  <c:v>0.017539</c:v>
                </c:pt>
                <c:pt idx="260">
                  <c:v>0.017644</c:v>
                </c:pt>
                <c:pt idx="261">
                  <c:v>0.017748</c:v>
                </c:pt>
                <c:pt idx="262">
                  <c:v>0.017853</c:v>
                </c:pt>
                <c:pt idx="263">
                  <c:v>0.017958</c:v>
                </c:pt>
                <c:pt idx="264">
                  <c:v>0.018063</c:v>
                </c:pt>
                <c:pt idx="265">
                  <c:v>0.018168</c:v>
                </c:pt>
                <c:pt idx="266">
                  <c:v>0.018274</c:v>
                </c:pt>
                <c:pt idx="267">
                  <c:v>0.018381</c:v>
                </c:pt>
                <c:pt idx="268">
                  <c:v>0.018487</c:v>
                </c:pt>
                <c:pt idx="269">
                  <c:v>0.018594</c:v>
                </c:pt>
                <c:pt idx="270">
                  <c:v>0.0187</c:v>
                </c:pt>
                <c:pt idx="271">
                  <c:v>0.018805</c:v>
                </c:pt>
                <c:pt idx="272">
                  <c:v>0.018911</c:v>
                </c:pt>
                <c:pt idx="273">
                  <c:v>0.019015</c:v>
                </c:pt>
                <c:pt idx="274">
                  <c:v>0.019119</c:v>
                </c:pt>
                <c:pt idx="275">
                  <c:v>0.019223</c:v>
                </c:pt>
                <c:pt idx="276">
                  <c:v>0.019327</c:v>
                </c:pt>
                <c:pt idx="277">
                  <c:v>0.01943</c:v>
                </c:pt>
                <c:pt idx="278">
                  <c:v>0.019534</c:v>
                </c:pt>
                <c:pt idx="279">
                  <c:v>0.019637</c:v>
                </c:pt>
                <c:pt idx="280">
                  <c:v>0.019741</c:v>
                </c:pt>
                <c:pt idx="281">
                  <c:v>0.019844</c:v>
                </c:pt>
                <c:pt idx="282">
                  <c:v>0.019947</c:v>
                </c:pt>
                <c:pt idx="283">
                  <c:v>0.020049</c:v>
                </c:pt>
                <c:pt idx="284">
                  <c:v>0.020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87194E-007</c:v>
                </c:pt>
                <c:pt idx="1">
                  <c:v>3.616643E-007</c:v>
                </c:pt>
                <c:pt idx="2">
                  <c:v>7.344143E-007</c:v>
                </c:pt>
                <c:pt idx="3">
                  <c:v>1.241679E-006</c:v>
                </c:pt>
                <c:pt idx="4">
                  <c:v>1.886387E-006</c:v>
                </c:pt>
                <c:pt idx="5">
                  <c:v>2.668981E-006</c:v>
                </c:pt>
                <c:pt idx="6">
                  <c:v>3.587078E-006</c:v>
                </c:pt>
                <c:pt idx="7">
                  <c:v>4.635596E-006</c:v>
                </c:pt>
                <c:pt idx="8">
                  <c:v>5.80737E-006</c:v>
                </c:pt>
                <c:pt idx="9">
                  <c:v>7.094203E-006</c:v>
                </c:pt>
                <c:pt idx="10">
                  <c:v>8.488211E-006</c:v>
                </c:pt>
                <c:pt idx="11">
                  <c:v>9.98327E-006</c:v>
                </c:pt>
                <c:pt idx="12">
                  <c:v>1.15761E-005</c:v>
                </c:pt>
                <c:pt idx="13">
                  <c:v>1.326474E-005</c:v>
                </c:pt>
                <c:pt idx="14">
                  <c:v>1.503772E-005</c:v>
                </c:pt>
                <c:pt idx="15">
                  <c:v>1.68419E-005</c:v>
                </c:pt>
                <c:pt idx="16">
                  <c:v>1.85195E-005</c:v>
                </c:pt>
                <c:pt idx="17">
                  <c:v>1.971848E-005</c:v>
                </c:pt>
                <c:pt idx="18">
                  <c:v>1.980041E-005</c:v>
                </c:pt>
                <c:pt idx="19">
                  <c:v>1.778385E-005</c:v>
                </c:pt>
                <c:pt idx="20">
                  <c:v>1.236194E-005</c:v>
                </c:pt>
                <c:pt idx="21">
                  <c:v>2.018286E-006</c:v>
                </c:pt>
                <c:pt idx="22">
                  <c:v>-1.476237E-005</c:v>
                </c:pt>
                <c:pt idx="23">
                  <c:v>-3.922426E-005</c:v>
                </c:pt>
                <c:pt idx="24">
                  <c:v>-7.207193E-005</c:v>
                </c:pt>
                <c:pt idx="25">
                  <c:v>-0.000113</c:v>
                </c:pt>
                <c:pt idx="26">
                  <c:v>-0.000162</c:v>
                </c:pt>
                <c:pt idx="27">
                  <c:v>-0.000217</c:v>
                </c:pt>
                <c:pt idx="28">
                  <c:v>-0.000275</c:v>
                </c:pt>
                <c:pt idx="29">
                  <c:v>-0.000335</c:v>
                </c:pt>
                <c:pt idx="30">
                  <c:v>-0.000393</c:v>
                </c:pt>
                <c:pt idx="31">
                  <c:v>-0.000449</c:v>
                </c:pt>
                <c:pt idx="32">
                  <c:v>-0.000501</c:v>
                </c:pt>
                <c:pt idx="33">
                  <c:v>-0.000547</c:v>
                </c:pt>
                <c:pt idx="34">
                  <c:v>-0.000589</c:v>
                </c:pt>
                <c:pt idx="35">
                  <c:v>-0.000626</c:v>
                </c:pt>
                <c:pt idx="36">
                  <c:v>-0.00066</c:v>
                </c:pt>
                <c:pt idx="37">
                  <c:v>-0.000692</c:v>
                </c:pt>
                <c:pt idx="38">
                  <c:v>-0.000723</c:v>
                </c:pt>
                <c:pt idx="39">
                  <c:v>-0.000754</c:v>
                </c:pt>
                <c:pt idx="40">
                  <c:v>-0.000785</c:v>
                </c:pt>
                <c:pt idx="41">
                  <c:v>-0.000816</c:v>
                </c:pt>
                <c:pt idx="42">
                  <c:v>-0.000849</c:v>
                </c:pt>
                <c:pt idx="43">
                  <c:v>-0.000881</c:v>
                </c:pt>
                <c:pt idx="44">
                  <c:v>-0.000914</c:v>
                </c:pt>
                <c:pt idx="45">
                  <c:v>-0.000946</c:v>
                </c:pt>
                <c:pt idx="46">
                  <c:v>-0.000978</c:v>
                </c:pt>
                <c:pt idx="47">
                  <c:v>-0.00101</c:v>
                </c:pt>
                <c:pt idx="48">
                  <c:v>-0.001042</c:v>
                </c:pt>
                <c:pt idx="49">
                  <c:v>-0.001075</c:v>
                </c:pt>
                <c:pt idx="50">
                  <c:v>-0.001108</c:v>
                </c:pt>
                <c:pt idx="51">
                  <c:v>-0.001143</c:v>
                </c:pt>
                <c:pt idx="52">
                  <c:v>-0.001179</c:v>
                </c:pt>
                <c:pt idx="53">
                  <c:v>-0.001216</c:v>
                </c:pt>
                <c:pt idx="54">
                  <c:v>-0.001254</c:v>
                </c:pt>
                <c:pt idx="55">
                  <c:v>-0.001292</c:v>
                </c:pt>
                <c:pt idx="56">
                  <c:v>-0.00133</c:v>
                </c:pt>
                <c:pt idx="57">
                  <c:v>-0.001368</c:v>
                </c:pt>
                <c:pt idx="58">
                  <c:v>-0.001405</c:v>
                </c:pt>
                <c:pt idx="59">
                  <c:v>-0.00144</c:v>
                </c:pt>
                <c:pt idx="60">
                  <c:v>-0.001475</c:v>
                </c:pt>
                <c:pt idx="61">
                  <c:v>-0.00151</c:v>
                </c:pt>
                <c:pt idx="62">
                  <c:v>-0.001545</c:v>
                </c:pt>
                <c:pt idx="63">
                  <c:v>-0.001582</c:v>
                </c:pt>
                <c:pt idx="64">
                  <c:v>-0.001623</c:v>
                </c:pt>
                <c:pt idx="65">
                  <c:v>-0.00167</c:v>
                </c:pt>
                <c:pt idx="66">
                  <c:v>-0.001723</c:v>
                </c:pt>
                <c:pt idx="67">
                  <c:v>-0.001785</c:v>
                </c:pt>
                <c:pt idx="68">
                  <c:v>-0.001857</c:v>
                </c:pt>
                <c:pt idx="69">
                  <c:v>-0.00194</c:v>
                </c:pt>
                <c:pt idx="70">
                  <c:v>-0.002035</c:v>
                </c:pt>
                <c:pt idx="71">
                  <c:v>-0.002142</c:v>
                </c:pt>
                <c:pt idx="72">
                  <c:v>-0.002261</c:v>
                </c:pt>
                <c:pt idx="73">
                  <c:v>-0.00239</c:v>
                </c:pt>
                <c:pt idx="74">
                  <c:v>-0.00253</c:v>
                </c:pt>
                <c:pt idx="75">
                  <c:v>-0.002677</c:v>
                </c:pt>
                <c:pt idx="76">
                  <c:v>-0.002829</c:v>
                </c:pt>
                <c:pt idx="77">
                  <c:v>-0.002984</c:v>
                </c:pt>
                <c:pt idx="78">
                  <c:v>-0.003137</c:v>
                </c:pt>
                <c:pt idx="79">
                  <c:v>-0.003286</c:v>
                </c:pt>
                <c:pt idx="80">
                  <c:v>-0.003426</c:v>
                </c:pt>
                <c:pt idx="81">
                  <c:v>-0.003554</c:v>
                </c:pt>
                <c:pt idx="82">
                  <c:v>-0.003669</c:v>
                </c:pt>
                <c:pt idx="83">
                  <c:v>-0.003769</c:v>
                </c:pt>
                <c:pt idx="84">
                  <c:v>-0.003854</c:v>
                </c:pt>
                <c:pt idx="85">
                  <c:v>-0.003927</c:v>
                </c:pt>
                <c:pt idx="86">
                  <c:v>-0.003989</c:v>
                </c:pt>
                <c:pt idx="87">
                  <c:v>-0.004045</c:v>
                </c:pt>
                <c:pt idx="88">
                  <c:v>-0.004098</c:v>
                </c:pt>
                <c:pt idx="89">
                  <c:v>-0.004152</c:v>
                </c:pt>
                <c:pt idx="90">
                  <c:v>-0.004209</c:v>
                </c:pt>
                <c:pt idx="91">
                  <c:v>-0.004272</c:v>
                </c:pt>
                <c:pt idx="92">
                  <c:v>-0.004341</c:v>
                </c:pt>
                <c:pt idx="93">
                  <c:v>-0.004416</c:v>
                </c:pt>
                <c:pt idx="94">
                  <c:v>-0.004494</c:v>
                </c:pt>
                <c:pt idx="95">
                  <c:v>-0.004575</c:v>
                </c:pt>
                <c:pt idx="96">
                  <c:v>-0.004656</c:v>
                </c:pt>
                <c:pt idx="97">
                  <c:v>-0.004733</c:v>
                </c:pt>
                <c:pt idx="98">
                  <c:v>-0.004806</c:v>
                </c:pt>
                <c:pt idx="99">
                  <c:v>-0.004872</c:v>
                </c:pt>
                <c:pt idx="100">
                  <c:v>-0.004932</c:v>
                </c:pt>
                <c:pt idx="101">
                  <c:v>-0.004985</c:v>
                </c:pt>
                <c:pt idx="102">
                  <c:v>-0.005032</c:v>
                </c:pt>
                <c:pt idx="103">
                  <c:v>-0.005074</c:v>
                </c:pt>
                <c:pt idx="104">
                  <c:v>-0.005113</c:v>
                </c:pt>
                <c:pt idx="105">
                  <c:v>-0.005151</c:v>
                </c:pt>
                <c:pt idx="106">
                  <c:v>-0.005187</c:v>
                </c:pt>
                <c:pt idx="107">
                  <c:v>-0.005224</c:v>
                </c:pt>
                <c:pt idx="108">
                  <c:v>-0.005261</c:v>
                </c:pt>
                <c:pt idx="109">
                  <c:v>-0.005299</c:v>
                </c:pt>
                <c:pt idx="110">
                  <c:v>-0.005337</c:v>
                </c:pt>
                <c:pt idx="111">
                  <c:v>-0.005376</c:v>
                </c:pt>
                <c:pt idx="112">
                  <c:v>-0.005415</c:v>
                </c:pt>
                <c:pt idx="113">
                  <c:v>-0.005454</c:v>
                </c:pt>
                <c:pt idx="114">
                  <c:v>-0.005494</c:v>
                </c:pt>
                <c:pt idx="115">
                  <c:v>-0.005536</c:v>
                </c:pt>
                <c:pt idx="116">
                  <c:v>-0.00558</c:v>
                </c:pt>
                <c:pt idx="117">
                  <c:v>-0.005628</c:v>
                </c:pt>
                <c:pt idx="118">
                  <c:v>-0.005679</c:v>
                </c:pt>
                <c:pt idx="119">
                  <c:v>-0.005735</c:v>
                </c:pt>
                <c:pt idx="120">
                  <c:v>-0.005796</c:v>
                </c:pt>
                <c:pt idx="121">
                  <c:v>-0.005863</c:v>
                </c:pt>
                <c:pt idx="122">
                  <c:v>-0.005936</c:v>
                </c:pt>
                <c:pt idx="123">
                  <c:v>-0.006013</c:v>
                </c:pt>
                <c:pt idx="124">
                  <c:v>-0.006096</c:v>
                </c:pt>
                <c:pt idx="125">
                  <c:v>-0.006184</c:v>
                </c:pt>
                <c:pt idx="126">
                  <c:v>-0.006278</c:v>
                </c:pt>
                <c:pt idx="127">
                  <c:v>-0.006377</c:v>
                </c:pt>
                <c:pt idx="128">
                  <c:v>-0.006481</c:v>
                </c:pt>
                <c:pt idx="129">
                  <c:v>-0.006593</c:v>
                </c:pt>
                <c:pt idx="130">
                  <c:v>-0.006712</c:v>
                </c:pt>
                <c:pt idx="131">
                  <c:v>-0.00684</c:v>
                </c:pt>
                <c:pt idx="132">
                  <c:v>-0.006976</c:v>
                </c:pt>
                <c:pt idx="133">
                  <c:v>-0.00712</c:v>
                </c:pt>
                <c:pt idx="134">
                  <c:v>-0.007273</c:v>
                </c:pt>
                <c:pt idx="135">
                  <c:v>-0.007432</c:v>
                </c:pt>
                <c:pt idx="136">
                  <c:v>-0.007597</c:v>
                </c:pt>
                <c:pt idx="137">
                  <c:v>-0.007766</c:v>
                </c:pt>
                <c:pt idx="138">
                  <c:v>-0.007936</c:v>
                </c:pt>
                <c:pt idx="139">
                  <c:v>-0.008105</c:v>
                </c:pt>
                <c:pt idx="140">
                  <c:v>-0.00827</c:v>
                </c:pt>
                <c:pt idx="141">
                  <c:v>-0.008431</c:v>
                </c:pt>
                <c:pt idx="142">
                  <c:v>-0.008586</c:v>
                </c:pt>
                <c:pt idx="143">
                  <c:v>-0.008734</c:v>
                </c:pt>
                <c:pt idx="144">
                  <c:v>-0.008875</c:v>
                </c:pt>
                <c:pt idx="145">
                  <c:v>-0.009008</c:v>
                </c:pt>
                <c:pt idx="146">
                  <c:v>-0.009134</c:v>
                </c:pt>
                <c:pt idx="147">
                  <c:v>-0.009254</c:v>
                </c:pt>
                <c:pt idx="148">
                  <c:v>-0.009367</c:v>
                </c:pt>
                <c:pt idx="149">
                  <c:v>-0.009475</c:v>
                </c:pt>
                <c:pt idx="150">
                  <c:v>-0.009577</c:v>
                </c:pt>
                <c:pt idx="151">
                  <c:v>-0.009673</c:v>
                </c:pt>
                <c:pt idx="152">
                  <c:v>-0.009765</c:v>
                </c:pt>
                <c:pt idx="153">
                  <c:v>-0.009851</c:v>
                </c:pt>
                <c:pt idx="154">
                  <c:v>-0.009933</c:v>
                </c:pt>
                <c:pt idx="155">
                  <c:v>-0.010011</c:v>
                </c:pt>
                <c:pt idx="156">
                  <c:v>-0.010086</c:v>
                </c:pt>
                <c:pt idx="157">
                  <c:v>-0.010157</c:v>
                </c:pt>
                <c:pt idx="158">
                  <c:v>-0.010225</c:v>
                </c:pt>
                <c:pt idx="159">
                  <c:v>-0.01029</c:v>
                </c:pt>
                <c:pt idx="160">
                  <c:v>-0.010354</c:v>
                </c:pt>
                <c:pt idx="161">
                  <c:v>-0.010415</c:v>
                </c:pt>
                <c:pt idx="162">
                  <c:v>-0.010474</c:v>
                </c:pt>
                <c:pt idx="163">
                  <c:v>-0.010532</c:v>
                </c:pt>
                <c:pt idx="164">
                  <c:v>-0.010587</c:v>
                </c:pt>
                <c:pt idx="165">
                  <c:v>-0.010641</c:v>
                </c:pt>
                <c:pt idx="166">
                  <c:v>-0.010694</c:v>
                </c:pt>
                <c:pt idx="167">
                  <c:v>-0.010746</c:v>
                </c:pt>
                <c:pt idx="168">
                  <c:v>-0.010798</c:v>
                </c:pt>
                <c:pt idx="169">
                  <c:v>-0.01085</c:v>
                </c:pt>
                <c:pt idx="170">
                  <c:v>-0.010902</c:v>
                </c:pt>
                <c:pt idx="171">
                  <c:v>-0.010957</c:v>
                </c:pt>
                <c:pt idx="172">
                  <c:v>-0.011013</c:v>
                </c:pt>
                <c:pt idx="173">
                  <c:v>-0.011072</c:v>
                </c:pt>
                <c:pt idx="174">
                  <c:v>-0.011132</c:v>
                </c:pt>
                <c:pt idx="175">
                  <c:v>-0.011195</c:v>
                </c:pt>
                <c:pt idx="176">
                  <c:v>-0.011259</c:v>
                </c:pt>
                <c:pt idx="177">
                  <c:v>-0.011325</c:v>
                </c:pt>
                <c:pt idx="178">
                  <c:v>-0.011392</c:v>
                </c:pt>
                <c:pt idx="179">
                  <c:v>-0.01146</c:v>
                </c:pt>
                <c:pt idx="180">
                  <c:v>-0.011527</c:v>
                </c:pt>
                <c:pt idx="181">
                  <c:v>-0.011595</c:v>
                </c:pt>
                <c:pt idx="182">
                  <c:v>-0.011662</c:v>
                </c:pt>
                <c:pt idx="183">
                  <c:v>-0.011728</c:v>
                </c:pt>
                <c:pt idx="184">
                  <c:v>-0.011793</c:v>
                </c:pt>
                <c:pt idx="185">
                  <c:v>-0.011857</c:v>
                </c:pt>
                <c:pt idx="186">
                  <c:v>-0.011921</c:v>
                </c:pt>
                <c:pt idx="187">
                  <c:v>-0.011983</c:v>
                </c:pt>
                <c:pt idx="188">
                  <c:v>-0.012044</c:v>
                </c:pt>
                <c:pt idx="189">
                  <c:v>-0.012104</c:v>
                </c:pt>
                <c:pt idx="190">
                  <c:v>-0.012163</c:v>
                </c:pt>
                <c:pt idx="191">
                  <c:v>-0.012221</c:v>
                </c:pt>
                <c:pt idx="192">
                  <c:v>-0.012278</c:v>
                </c:pt>
                <c:pt idx="193">
                  <c:v>-0.012334</c:v>
                </c:pt>
                <c:pt idx="194">
                  <c:v>-0.012388</c:v>
                </c:pt>
                <c:pt idx="195">
                  <c:v>-0.012442</c:v>
                </c:pt>
                <c:pt idx="196">
                  <c:v>-0.012494</c:v>
                </c:pt>
                <c:pt idx="197">
                  <c:v>-0.012544</c:v>
                </c:pt>
                <c:pt idx="198">
                  <c:v>-0.012593</c:v>
                </c:pt>
                <c:pt idx="199">
                  <c:v>-0.012641</c:v>
                </c:pt>
                <c:pt idx="200">
                  <c:v>-0.012686</c:v>
                </c:pt>
                <c:pt idx="201">
                  <c:v>-0.01273</c:v>
                </c:pt>
                <c:pt idx="202">
                  <c:v>-0.012771</c:v>
                </c:pt>
                <c:pt idx="203">
                  <c:v>-0.01281</c:v>
                </c:pt>
                <c:pt idx="204">
                  <c:v>-0.012847</c:v>
                </c:pt>
                <c:pt idx="205">
                  <c:v>-0.012882</c:v>
                </c:pt>
                <c:pt idx="206">
                  <c:v>-0.012915</c:v>
                </c:pt>
                <c:pt idx="207">
                  <c:v>-0.012945</c:v>
                </c:pt>
                <c:pt idx="208">
                  <c:v>-0.012973</c:v>
                </c:pt>
                <c:pt idx="209">
                  <c:v>-0.012999</c:v>
                </c:pt>
                <c:pt idx="210">
                  <c:v>-0.013023</c:v>
                </c:pt>
                <c:pt idx="211">
                  <c:v>-0.013045</c:v>
                </c:pt>
                <c:pt idx="212">
                  <c:v>-0.013064</c:v>
                </c:pt>
                <c:pt idx="213">
                  <c:v>-0.013082</c:v>
                </c:pt>
                <c:pt idx="214">
                  <c:v>-0.013099</c:v>
                </c:pt>
                <c:pt idx="215">
                  <c:v>-0.013113</c:v>
                </c:pt>
                <c:pt idx="216">
                  <c:v>-0.013126</c:v>
                </c:pt>
                <c:pt idx="217">
                  <c:v>-0.013138</c:v>
                </c:pt>
                <c:pt idx="218">
                  <c:v>-0.013148</c:v>
                </c:pt>
                <c:pt idx="219">
                  <c:v>-0.013158</c:v>
                </c:pt>
                <c:pt idx="220">
                  <c:v>-0.013166</c:v>
                </c:pt>
                <c:pt idx="221">
                  <c:v>-0.013173</c:v>
                </c:pt>
                <c:pt idx="222">
                  <c:v>-0.01318</c:v>
                </c:pt>
                <c:pt idx="223">
                  <c:v>-0.013187</c:v>
                </c:pt>
                <c:pt idx="224">
                  <c:v>-0.013193</c:v>
                </c:pt>
                <c:pt idx="225">
                  <c:v>-0.013199</c:v>
                </c:pt>
                <c:pt idx="226">
                  <c:v>-0.013206</c:v>
                </c:pt>
                <c:pt idx="227">
                  <c:v>-0.013212</c:v>
                </c:pt>
                <c:pt idx="228">
                  <c:v>-0.013219</c:v>
                </c:pt>
                <c:pt idx="229">
                  <c:v>-0.013227</c:v>
                </c:pt>
                <c:pt idx="230">
                  <c:v>-0.013235</c:v>
                </c:pt>
                <c:pt idx="231">
                  <c:v>-0.013244</c:v>
                </c:pt>
                <c:pt idx="232">
                  <c:v>-0.013254</c:v>
                </c:pt>
                <c:pt idx="233">
                  <c:v>-0.013264</c:v>
                </c:pt>
                <c:pt idx="234">
                  <c:v>-0.013276</c:v>
                </c:pt>
                <c:pt idx="235">
                  <c:v>-0.013289</c:v>
                </c:pt>
                <c:pt idx="236">
                  <c:v>-0.013303</c:v>
                </c:pt>
                <c:pt idx="237">
                  <c:v>-0.013318</c:v>
                </c:pt>
                <c:pt idx="238">
                  <c:v>-0.013335</c:v>
                </c:pt>
                <c:pt idx="239">
                  <c:v>-0.013353</c:v>
                </c:pt>
                <c:pt idx="240">
                  <c:v>-0.013372</c:v>
                </c:pt>
                <c:pt idx="241">
                  <c:v>-0.013393</c:v>
                </c:pt>
                <c:pt idx="242">
                  <c:v>-0.013414</c:v>
                </c:pt>
                <c:pt idx="243">
                  <c:v>-0.013436</c:v>
                </c:pt>
                <c:pt idx="244">
                  <c:v>-0.01346</c:v>
                </c:pt>
                <c:pt idx="245">
                  <c:v>-0.013483</c:v>
                </c:pt>
                <c:pt idx="246">
                  <c:v>-0.013508</c:v>
                </c:pt>
                <c:pt idx="247">
                  <c:v>-0.013533</c:v>
                </c:pt>
                <c:pt idx="248">
                  <c:v>-0.013558</c:v>
                </c:pt>
                <c:pt idx="249">
                  <c:v>-0.013584</c:v>
                </c:pt>
                <c:pt idx="250">
                  <c:v>-0.013611</c:v>
                </c:pt>
                <c:pt idx="251">
                  <c:v>-0.013639</c:v>
                </c:pt>
                <c:pt idx="252">
                  <c:v>-0.013668</c:v>
                </c:pt>
                <c:pt idx="253">
                  <c:v>-0.013697</c:v>
                </c:pt>
                <c:pt idx="254">
                  <c:v>-0.013727</c:v>
                </c:pt>
                <c:pt idx="255">
                  <c:v>-0.013758</c:v>
                </c:pt>
                <c:pt idx="256">
                  <c:v>-0.013789</c:v>
                </c:pt>
                <c:pt idx="257">
                  <c:v>-0.013821</c:v>
                </c:pt>
                <c:pt idx="258">
                  <c:v>-0.013853</c:v>
                </c:pt>
                <c:pt idx="259">
                  <c:v>-0.013884</c:v>
                </c:pt>
                <c:pt idx="260">
                  <c:v>-0.013916</c:v>
                </c:pt>
                <c:pt idx="261">
                  <c:v>-0.013948</c:v>
                </c:pt>
                <c:pt idx="262">
                  <c:v>-0.01398</c:v>
                </c:pt>
                <c:pt idx="263">
                  <c:v>-0.014012</c:v>
                </c:pt>
                <c:pt idx="264">
                  <c:v>-0.014044</c:v>
                </c:pt>
                <c:pt idx="265">
                  <c:v>-0.014077</c:v>
                </c:pt>
                <c:pt idx="266">
                  <c:v>-0.014109</c:v>
                </c:pt>
                <c:pt idx="267">
                  <c:v>-0.014142</c:v>
                </c:pt>
                <c:pt idx="268">
                  <c:v>-0.014176</c:v>
                </c:pt>
                <c:pt idx="269">
                  <c:v>-0.014209</c:v>
                </c:pt>
                <c:pt idx="270">
                  <c:v>-0.014243</c:v>
                </c:pt>
                <c:pt idx="271">
                  <c:v>-0.014277</c:v>
                </c:pt>
                <c:pt idx="272">
                  <c:v>-0.014311</c:v>
                </c:pt>
                <c:pt idx="273">
                  <c:v>-0.014346</c:v>
                </c:pt>
                <c:pt idx="274">
                  <c:v>-0.014381</c:v>
                </c:pt>
                <c:pt idx="275">
                  <c:v>-0.014416</c:v>
                </c:pt>
                <c:pt idx="276">
                  <c:v>-0.014452</c:v>
                </c:pt>
                <c:pt idx="277">
                  <c:v>-0.014488</c:v>
                </c:pt>
                <c:pt idx="278">
                  <c:v>-0.014523</c:v>
                </c:pt>
                <c:pt idx="279">
                  <c:v>-0.01456</c:v>
                </c:pt>
                <c:pt idx="280">
                  <c:v>-0.014596</c:v>
                </c:pt>
                <c:pt idx="281">
                  <c:v>-0.014632</c:v>
                </c:pt>
                <c:pt idx="282">
                  <c:v>-0.014669</c:v>
                </c:pt>
                <c:pt idx="283">
                  <c:v>-0.014706</c:v>
                </c:pt>
                <c:pt idx="284">
                  <c:v>-0.014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69901E-007</c:v>
                </c:pt>
                <c:pt idx="1">
                  <c:v>1.327939E-006</c:v>
                </c:pt>
                <c:pt idx="2">
                  <c:v>2.752334E-006</c:v>
                </c:pt>
                <c:pt idx="3">
                  <c:v>4.653574E-006</c:v>
                </c:pt>
                <c:pt idx="4">
                  <c:v>6.949303E-006</c:v>
                </c:pt>
                <c:pt idx="5">
                  <c:v>9.528808E-006</c:v>
                </c:pt>
                <c:pt idx="6">
                  <c:v>1.227455E-005</c:v>
                </c:pt>
                <c:pt idx="7">
                  <c:v>1.50844E-005</c:v>
                </c:pt>
                <c:pt idx="8">
                  <c:v>1.789127E-005</c:v>
                </c:pt>
                <c:pt idx="9">
                  <c:v>2.067735E-005</c:v>
                </c:pt>
                <c:pt idx="10">
                  <c:v>2.348131E-005</c:v>
                </c:pt>
                <c:pt idx="11">
                  <c:v>2.639751E-005</c:v>
                </c:pt>
                <c:pt idx="12">
                  <c:v>2.956741E-005</c:v>
                </c:pt>
                <c:pt idx="13">
                  <c:v>3.316339E-005</c:v>
                </c:pt>
                <c:pt idx="14">
                  <c:v>3.73642E-005</c:v>
                </c:pt>
                <c:pt idx="15">
                  <c:v>4.231943E-005</c:v>
                </c:pt>
                <c:pt idx="16">
                  <c:v>4.810178E-005</c:v>
                </c:pt>
                <c:pt idx="17">
                  <c:v>5.465007E-005</c:v>
                </c:pt>
                <c:pt idx="18">
                  <c:v>6.171289E-005</c:v>
                </c:pt>
                <c:pt idx="19">
                  <c:v>6.880775E-005</c:v>
                </c:pt>
                <c:pt idx="20">
                  <c:v>7.521119E-005</c:v>
                </c:pt>
                <c:pt idx="21">
                  <c:v>7.998898E-005</c:v>
                </c:pt>
                <c:pt idx="22">
                  <c:v>8.206545E-005</c:v>
                </c:pt>
                <c:pt idx="23">
                  <c:v>8.032136E-005</c:v>
                </c:pt>
                <c:pt idx="24">
                  <c:v>7.370184E-005</c:v>
                </c:pt>
                <c:pt idx="25">
                  <c:v>6.131138E-005</c:v>
                </c:pt>
                <c:pt idx="26">
                  <c:v>4.247574E-005</c:v>
                </c:pt>
                <c:pt idx="27">
                  <c:v>1.676313E-005</c:v>
                </c:pt>
                <c:pt idx="28">
                  <c:v>-1.602607E-005</c:v>
                </c:pt>
                <c:pt idx="29">
                  <c:v>-5.587837E-005</c:v>
                </c:pt>
                <c:pt idx="30">
                  <c:v>-0.000103</c:v>
                </c:pt>
                <c:pt idx="31">
                  <c:v>-0.000156</c:v>
                </c:pt>
                <c:pt idx="32">
                  <c:v>-0.000214</c:v>
                </c:pt>
                <c:pt idx="33">
                  <c:v>-0.000278</c:v>
                </c:pt>
                <c:pt idx="34">
                  <c:v>-0.000344</c:v>
                </c:pt>
                <c:pt idx="35">
                  <c:v>-0.000412</c:v>
                </c:pt>
                <c:pt idx="36">
                  <c:v>-0.000479</c:v>
                </c:pt>
                <c:pt idx="37">
                  <c:v>-0.000542</c:v>
                </c:pt>
                <c:pt idx="38">
                  <c:v>-0.000597</c:v>
                </c:pt>
                <c:pt idx="39">
                  <c:v>-0.000643</c:v>
                </c:pt>
                <c:pt idx="40">
                  <c:v>-0.000674</c:v>
                </c:pt>
                <c:pt idx="41">
                  <c:v>-0.000689</c:v>
                </c:pt>
                <c:pt idx="42">
                  <c:v>-0.000686</c:v>
                </c:pt>
                <c:pt idx="43">
                  <c:v>-0.000662</c:v>
                </c:pt>
                <c:pt idx="44">
                  <c:v>-0.000619</c:v>
                </c:pt>
                <c:pt idx="45">
                  <c:v>-0.000557</c:v>
                </c:pt>
                <c:pt idx="46">
                  <c:v>-0.00048</c:v>
                </c:pt>
                <c:pt idx="47">
                  <c:v>-0.000393</c:v>
                </c:pt>
                <c:pt idx="48">
                  <c:v>-0.000299</c:v>
                </c:pt>
                <c:pt idx="49">
                  <c:v>-0.000205</c:v>
                </c:pt>
                <c:pt idx="50">
                  <c:v>-0.000116</c:v>
                </c:pt>
                <c:pt idx="51">
                  <c:v>-3.614607E-005</c:v>
                </c:pt>
                <c:pt idx="52">
                  <c:v>3.233442E-005</c:v>
                </c:pt>
                <c:pt idx="53">
                  <c:v>8.897757E-005</c:v>
                </c:pt>
                <c:pt idx="54">
                  <c:v>0.000136</c:v>
                </c:pt>
                <c:pt idx="55">
                  <c:v>0.000178</c:v>
                </c:pt>
                <c:pt idx="56">
                  <c:v>0.000223</c:v>
                </c:pt>
                <c:pt idx="57">
                  <c:v>0.000278</c:v>
                </c:pt>
                <c:pt idx="58">
                  <c:v>0.000353</c:v>
                </c:pt>
                <c:pt idx="59">
                  <c:v>0.000454</c:v>
                </c:pt>
                <c:pt idx="60">
                  <c:v>0.000585</c:v>
                </c:pt>
                <c:pt idx="61">
                  <c:v>0.000749</c:v>
                </c:pt>
                <c:pt idx="62">
                  <c:v>0.000941</c:v>
                </c:pt>
                <c:pt idx="63">
                  <c:v>0.001155</c:v>
                </c:pt>
                <c:pt idx="64">
                  <c:v>0.001381</c:v>
                </c:pt>
                <c:pt idx="65">
                  <c:v>0.00161</c:v>
                </c:pt>
                <c:pt idx="66">
                  <c:v>0.001831</c:v>
                </c:pt>
                <c:pt idx="67">
                  <c:v>0.002035</c:v>
                </c:pt>
                <c:pt idx="68">
                  <c:v>0.002215</c:v>
                </c:pt>
                <c:pt idx="69">
                  <c:v>0.002369</c:v>
                </c:pt>
                <c:pt idx="70">
                  <c:v>0.002497</c:v>
                </c:pt>
                <c:pt idx="71">
                  <c:v>0.002602</c:v>
                </c:pt>
                <c:pt idx="72">
                  <c:v>0.002689</c:v>
                </c:pt>
                <c:pt idx="73">
                  <c:v>0.002764</c:v>
                </c:pt>
                <c:pt idx="74">
                  <c:v>0.002832</c:v>
                </c:pt>
                <c:pt idx="75">
                  <c:v>0.002898</c:v>
                </c:pt>
                <c:pt idx="76">
                  <c:v>0.002965</c:v>
                </c:pt>
                <c:pt idx="77">
                  <c:v>0.003036</c:v>
                </c:pt>
                <c:pt idx="78">
                  <c:v>0.003111</c:v>
                </c:pt>
                <c:pt idx="79">
                  <c:v>0.003188</c:v>
                </c:pt>
                <c:pt idx="80">
                  <c:v>0.003265</c:v>
                </c:pt>
                <c:pt idx="81">
                  <c:v>0.003341</c:v>
                </c:pt>
                <c:pt idx="82">
                  <c:v>0.003413</c:v>
                </c:pt>
                <c:pt idx="83">
                  <c:v>0.003482</c:v>
                </c:pt>
                <c:pt idx="84">
                  <c:v>0.003546</c:v>
                </c:pt>
                <c:pt idx="85">
                  <c:v>0.003608</c:v>
                </c:pt>
                <c:pt idx="86">
                  <c:v>0.003668</c:v>
                </c:pt>
                <c:pt idx="87">
                  <c:v>0.003729</c:v>
                </c:pt>
                <c:pt idx="88">
                  <c:v>0.003792</c:v>
                </c:pt>
                <c:pt idx="89">
                  <c:v>0.003859</c:v>
                </c:pt>
                <c:pt idx="90">
                  <c:v>0.003932</c:v>
                </c:pt>
                <c:pt idx="91">
                  <c:v>0.004009</c:v>
                </c:pt>
                <c:pt idx="92">
                  <c:v>0.004092</c:v>
                </c:pt>
                <c:pt idx="93">
                  <c:v>0.004179</c:v>
                </c:pt>
                <c:pt idx="94">
                  <c:v>0.004271</c:v>
                </c:pt>
                <c:pt idx="95">
                  <c:v>0.004365</c:v>
                </c:pt>
                <c:pt idx="96">
                  <c:v>0.004462</c:v>
                </c:pt>
                <c:pt idx="97">
                  <c:v>0.004563</c:v>
                </c:pt>
                <c:pt idx="98">
                  <c:v>0.004669</c:v>
                </c:pt>
                <c:pt idx="99">
                  <c:v>0.004782</c:v>
                </c:pt>
                <c:pt idx="100">
                  <c:v>0.004903</c:v>
                </c:pt>
                <c:pt idx="101">
                  <c:v>0.005035</c:v>
                </c:pt>
                <c:pt idx="102">
                  <c:v>0.005181</c:v>
                </c:pt>
                <c:pt idx="103">
                  <c:v>0.005343</c:v>
                </c:pt>
                <c:pt idx="104">
                  <c:v>0.005521</c:v>
                </c:pt>
                <c:pt idx="105">
                  <c:v>0.005715</c:v>
                </c:pt>
                <c:pt idx="106">
                  <c:v>0.005925</c:v>
                </c:pt>
                <c:pt idx="107">
                  <c:v>0.006148</c:v>
                </c:pt>
                <c:pt idx="108">
                  <c:v>0.006381</c:v>
                </c:pt>
                <c:pt idx="109">
                  <c:v>0.006618</c:v>
                </c:pt>
                <c:pt idx="110">
                  <c:v>0.006856</c:v>
                </c:pt>
                <c:pt idx="111">
                  <c:v>0.007089</c:v>
                </c:pt>
                <c:pt idx="112">
                  <c:v>0.007314</c:v>
                </c:pt>
                <c:pt idx="113">
                  <c:v>0.007526</c:v>
                </c:pt>
                <c:pt idx="114">
                  <c:v>0.007725</c:v>
                </c:pt>
                <c:pt idx="115">
                  <c:v>0.007908</c:v>
                </c:pt>
                <c:pt idx="116">
                  <c:v>0.008076</c:v>
                </c:pt>
                <c:pt idx="117">
                  <c:v>0.008228</c:v>
                </c:pt>
                <c:pt idx="118">
                  <c:v>0.008366</c:v>
                </c:pt>
                <c:pt idx="119">
                  <c:v>0.008491</c:v>
                </c:pt>
                <c:pt idx="120">
                  <c:v>0.008605</c:v>
                </c:pt>
                <c:pt idx="121">
                  <c:v>0.008709</c:v>
                </c:pt>
                <c:pt idx="122">
                  <c:v>0.008806</c:v>
                </c:pt>
                <c:pt idx="123">
                  <c:v>0.008898</c:v>
                </c:pt>
                <c:pt idx="124">
                  <c:v>0.008987</c:v>
                </c:pt>
                <c:pt idx="125">
                  <c:v>0.009073</c:v>
                </c:pt>
                <c:pt idx="126">
                  <c:v>0.00916</c:v>
                </c:pt>
                <c:pt idx="127">
                  <c:v>0.009249</c:v>
                </c:pt>
                <c:pt idx="128">
                  <c:v>0.009339</c:v>
                </c:pt>
                <c:pt idx="129">
                  <c:v>0.009432</c:v>
                </c:pt>
                <c:pt idx="130">
                  <c:v>0.009527</c:v>
                </c:pt>
                <c:pt idx="131">
                  <c:v>0.009624</c:v>
                </c:pt>
                <c:pt idx="132">
                  <c:v>0.009723</c:v>
                </c:pt>
                <c:pt idx="133">
                  <c:v>0.009822</c:v>
                </c:pt>
                <c:pt idx="134">
                  <c:v>0.009921</c:v>
                </c:pt>
                <c:pt idx="135">
                  <c:v>0.010019</c:v>
                </c:pt>
                <c:pt idx="136">
                  <c:v>0.010115</c:v>
                </c:pt>
                <c:pt idx="137">
                  <c:v>0.010209</c:v>
                </c:pt>
                <c:pt idx="138">
                  <c:v>0.010301</c:v>
                </c:pt>
                <c:pt idx="139">
                  <c:v>0.010391</c:v>
                </c:pt>
                <c:pt idx="140">
                  <c:v>0.010479</c:v>
                </c:pt>
                <c:pt idx="141">
                  <c:v>0.010565</c:v>
                </c:pt>
                <c:pt idx="142">
                  <c:v>0.010651</c:v>
                </c:pt>
                <c:pt idx="143">
                  <c:v>0.010736</c:v>
                </c:pt>
                <c:pt idx="144">
                  <c:v>0.010822</c:v>
                </c:pt>
                <c:pt idx="145">
                  <c:v>0.010908</c:v>
                </c:pt>
                <c:pt idx="146">
                  <c:v>0.010994</c:v>
                </c:pt>
                <c:pt idx="147">
                  <c:v>0.011081</c:v>
                </c:pt>
                <c:pt idx="148">
                  <c:v>0.011167</c:v>
                </c:pt>
                <c:pt idx="149">
                  <c:v>0.011252</c:v>
                </c:pt>
                <c:pt idx="150">
                  <c:v>0.011334</c:v>
                </c:pt>
                <c:pt idx="151">
                  <c:v>0.011413</c:v>
                </c:pt>
                <c:pt idx="152">
                  <c:v>0.011489</c:v>
                </c:pt>
                <c:pt idx="153">
                  <c:v>0.01156</c:v>
                </c:pt>
                <c:pt idx="154">
                  <c:v>0.011628</c:v>
                </c:pt>
                <c:pt idx="155">
                  <c:v>0.011693</c:v>
                </c:pt>
                <c:pt idx="156">
                  <c:v>0.011755</c:v>
                </c:pt>
                <c:pt idx="157">
                  <c:v>0.011816</c:v>
                </c:pt>
                <c:pt idx="158">
                  <c:v>0.011876</c:v>
                </c:pt>
                <c:pt idx="159">
                  <c:v>0.011935</c:v>
                </c:pt>
                <c:pt idx="160">
                  <c:v>0.011996</c:v>
                </c:pt>
                <c:pt idx="161">
                  <c:v>0.012058</c:v>
                </c:pt>
                <c:pt idx="162">
                  <c:v>0.012123</c:v>
                </c:pt>
                <c:pt idx="163">
                  <c:v>0.012189</c:v>
                </c:pt>
                <c:pt idx="164">
                  <c:v>0.012258</c:v>
                </c:pt>
                <c:pt idx="165">
                  <c:v>0.012331</c:v>
                </c:pt>
                <c:pt idx="166">
                  <c:v>0.012406</c:v>
                </c:pt>
                <c:pt idx="167">
                  <c:v>0.012486</c:v>
                </c:pt>
                <c:pt idx="168">
                  <c:v>0.012571</c:v>
                </c:pt>
                <c:pt idx="169">
                  <c:v>0.01266</c:v>
                </c:pt>
                <c:pt idx="170">
                  <c:v>0.012755</c:v>
                </c:pt>
                <c:pt idx="171">
                  <c:v>0.012854</c:v>
                </c:pt>
                <c:pt idx="172">
                  <c:v>0.012956</c:v>
                </c:pt>
                <c:pt idx="173">
                  <c:v>0.013059</c:v>
                </c:pt>
                <c:pt idx="174">
                  <c:v>0.013162</c:v>
                </c:pt>
                <c:pt idx="175">
                  <c:v>0.013261</c:v>
                </c:pt>
                <c:pt idx="176">
                  <c:v>0.013355</c:v>
                </c:pt>
                <c:pt idx="177">
                  <c:v>0.013441</c:v>
                </c:pt>
                <c:pt idx="178">
                  <c:v>0.013517</c:v>
                </c:pt>
                <c:pt idx="179">
                  <c:v>0.013582</c:v>
                </c:pt>
                <c:pt idx="180">
                  <c:v>0.013636</c:v>
                </c:pt>
                <c:pt idx="181">
                  <c:v>0.013679</c:v>
                </c:pt>
                <c:pt idx="182">
                  <c:v>0.013711</c:v>
                </c:pt>
                <c:pt idx="183">
                  <c:v>0.013735</c:v>
                </c:pt>
                <c:pt idx="184">
                  <c:v>0.01375</c:v>
                </c:pt>
                <c:pt idx="185">
                  <c:v>0.013758</c:v>
                </c:pt>
                <c:pt idx="186">
                  <c:v>0.013759</c:v>
                </c:pt>
                <c:pt idx="187">
                  <c:v>0.013755</c:v>
                </c:pt>
                <c:pt idx="188">
                  <c:v>0.013746</c:v>
                </c:pt>
                <c:pt idx="189">
                  <c:v>0.01373</c:v>
                </c:pt>
                <c:pt idx="190">
                  <c:v>0.013708</c:v>
                </c:pt>
                <c:pt idx="191">
                  <c:v>0.01368</c:v>
                </c:pt>
                <c:pt idx="192">
                  <c:v>0.013644</c:v>
                </c:pt>
                <c:pt idx="193">
                  <c:v>0.013602</c:v>
                </c:pt>
                <c:pt idx="194">
                  <c:v>0.013553</c:v>
                </c:pt>
                <c:pt idx="195">
                  <c:v>0.013497</c:v>
                </c:pt>
                <c:pt idx="196">
                  <c:v>0.013435</c:v>
                </c:pt>
                <c:pt idx="197">
                  <c:v>0.013369</c:v>
                </c:pt>
                <c:pt idx="198">
                  <c:v>0.013299</c:v>
                </c:pt>
                <c:pt idx="199">
                  <c:v>0.013227</c:v>
                </c:pt>
                <c:pt idx="200">
                  <c:v>0.013153</c:v>
                </c:pt>
                <c:pt idx="201">
                  <c:v>0.013077</c:v>
                </c:pt>
                <c:pt idx="202">
                  <c:v>0.013001</c:v>
                </c:pt>
                <c:pt idx="203">
                  <c:v>0.012923</c:v>
                </c:pt>
                <c:pt idx="204">
                  <c:v>0.012845</c:v>
                </c:pt>
                <c:pt idx="205">
                  <c:v>0.012765</c:v>
                </c:pt>
                <c:pt idx="206">
                  <c:v>0.012684</c:v>
                </c:pt>
                <c:pt idx="207">
                  <c:v>0.012601</c:v>
                </c:pt>
                <c:pt idx="208">
                  <c:v>0.012519</c:v>
                </c:pt>
                <c:pt idx="209">
                  <c:v>0.012438</c:v>
                </c:pt>
                <c:pt idx="210">
                  <c:v>0.012359</c:v>
                </c:pt>
                <c:pt idx="211">
                  <c:v>0.012284</c:v>
                </c:pt>
                <c:pt idx="212">
                  <c:v>0.012213</c:v>
                </c:pt>
                <c:pt idx="213">
                  <c:v>0.012149</c:v>
                </c:pt>
                <c:pt idx="214">
                  <c:v>0.012091</c:v>
                </c:pt>
                <c:pt idx="215">
                  <c:v>0.012039</c:v>
                </c:pt>
                <c:pt idx="216">
                  <c:v>0.011992</c:v>
                </c:pt>
                <c:pt idx="217">
                  <c:v>0.011949</c:v>
                </c:pt>
                <c:pt idx="218">
                  <c:v>0.011906</c:v>
                </c:pt>
                <c:pt idx="219">
                  <c:v>0.011863</c:v>
                </c:pt>
                <c:pt idx="220">
                  <c:v>0.011817</c:v>
                </c:pt>
                <c:pt idx="221">
                  <c:v>0.011766</c:v>
                </c:pt>
                <c:pt idx="222">
                  <c:v>0.011707</c:v>
                </c:pt>
                <c:pt idx="223">
                  <c:v>0.01164</c:v>
                </c:pt>
                <c:pt idx="224">
                  <c:v>0.011564</c:v>
                </c:pt>
                <c:pt idx="225">
                  <c:v>0.011478</c:v>
                </c:pt>
                <c:pt idx="226">
                  <c:v>0.011382</c:v>
                </c:pt>
                <c:pt idx="227">
                  <c:v>0.011276</c:v>
                </c:pt>
                <c:pt idx="228">
                  <c:v>0.01116</c:v>
                </c:pt>
                <c:pt idx="229">
                  <c:v>0.011037</c:v>
                </c:pt>
                <c:pt idx="230">
                  <c:v>0.010905</c:v>
                </c:pt>
                <c:pt idx="231">
                  <c:v>0.010767</c:v>
                </c:pt>
                <c:pt idx="232">
                  <c:v>0.010623</c:v>
                </c:pt>
                <c:pt idx="233">
                  <c:v>0.010475</c:v>
                </c:pt>
                <c:pt idx="234">
                  <c:v>0.010322</c:v>
                </c:pt>
                <c:pt idx="235">
                  <c:v>0.010168</c:v>
                </c:pt>
                <c:pt idx="236">
                  <c:v>0.010012</c:v>
                </c:pt>
                <c:pt idx="237">
                  <c:v>0.009857</c:v>
                </c:pt>
                <c:pt idx="238">
                  <c:v>0.009704</c:v>
                </c:pt>
                <c:pt idx="239">
                  <c:v>0.009556</c:v>
                </c:pt>
                <c:pt idx="240">
                  <c:v>0.009413</c:v>
                </c:pt>
                <c:pt idx="241">
                  <c:v>0.009278</c:v>
                </c:pt>
                <c:pt idx="242">
                  <c:v>0.009152</c:v>
                </c:pt>
                <c:pt idx="243">
                  <c:v>0.009035</c:v>
                </c:pt>
                <c:pt idx="244">
                  <c:v>0.008928</c:v>
                </c:pt>
                <c:pt idx="245">
                  <c:v>0.008832</c:v>
                </c:pt>
                <c:pt idx="246">
                  <c:v>0.008745</c:v>
                </c:pt>
                <c:pt idx="247">
                  <c:v>0.008667</c:v>
                </c:pt>
                <c:pt idx="248">
                  <c:v>0.008595</c:v>
                </c:pt>
                <c:pt idx="249">
                  <c:v>0.00853</c:v>
                </c:pt>
                <c:pt idx="250">
                  <c:v>0.008468</c:v>
                </c:pt>
                <c:pt idx="251">
                  <c:v>0.008408</c:v>
                </c:pt>
                <c:pt idx="252">
                  <c:v>0.008348</c:v>
                </c:pt>
                <c:pt idx="253">
                  <c:v>0.008287</c:v>
                </c:pt>
                <c:pt idx="254">
                  <c:v>0.008221</c:v>
                </c:pt>
                <c:pt idx="255">
                  <c:v>0.00815</c:v>
                </c:pt>
                <c:pt idx="256">
                  <c:v>0.008072</c:v>
                </c:pt>
                <c:pt idx="257">
                  <c:v>0.007986</c:v>
                </c:pt>
                <c:pt idx="258">
                  <c:v>0.00789</c:v>
                </c:pt>
                <c:pt idx="259">
                  <c:v>0.007784</c:v>
                </c:pt>
                <c:pt idx="260">
                  <c:v>0.007669</c:v>
                </c:pt>
                <c:pt idx="261">
                  <c:v>0.007544</c:v>
                </c:pt>
                <c:pt idx="262">
                  <c:v>0.007411</c:v>
                </c:pt>
                <c:pt idx="263">
                  <c:v>0.00727</c:v>
                </c:pt>
                <c:pt idx="264">
                  <c:v>0.007122</c:v>
                </c:pt>
                <c:pt idx="265">
                  <c:v>0.006969</c:v>
                </c:pt>
                <c:pt idx="266">
                  <c:v>0.006813</c:v>
                </c:pt>
                <c:pt idx="267">
                  <c:v>0.006654</c:v>
                </c:pt>
                <c:pt idx="268">
                  <c:v>0.006495</c:v>
                </c:pt>
                <c:pt idx="269">
                  <c:v>0.006336</c:v>
                </c:pt>
                <c:pt idx="270">
                  <c:v>0.006182</c:v>
                </c:pt>
                <c:pt idx="271">
                  <c:v>0.006032</c:v>
                </c:pt>
                <c:pt idx="272">
                  <c:v>0.005889</c:v>
                </c:pt>
                <c:pt idx="273">
                  <c:v>0.005756</c:v>
                </c:pt>
                <c:pt idx="274">
                  <c:v>0.005632</c:v>
                </c:pt>
                <c:pt idx="275">
                  <c:v>0.005519</c:v>
                </c:pt>
                <c:pt idx="276">
                  <c:v>0.005417</c:v>
                </c:pt>
                <c:pt idx="277">
                  <c:v>0.005326</c:v>
                </c:pt>
                <c:pt idx="278">
                  <c:v>0.005244</c:v>
                </c:pt>
                <c:pt idx="279">
                  <c:v>0.00517</c:v>
                </c:pt>
                <c:pt idx="280">
                  <c:v>0.005101</c:v>
                </c:pt>
                <c:pt idx="281">
                  <c:v>0.005036</c:v>
                </c:pt>
                <c:pt idx="282">
                  <c:v>0.004971</c:v>
                </c:pt>
                <c:pt idx="283">
                  <c:v>0.004904</c:v>
                </c:pt>
                <c:pt idx="284">
                  <c:v>0.004833</c:v>
                </c:pt>
              </c:numCache>
            </c:numRef>
          </c:yVal>
          <c:smooth val="0"/>
        </c:ser>
        <c:axId val="32552582"/>
        <c:axId val="73113766"/>
      </c:scatterChart>
      <c:valAx>
        <c:axId val="3255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766"/>
        <c:crossesAt val="0"/>
        <c:crossBetween val="midCat"/>
      </c:valAx>
      <c:valAx>
        <c:axId val="7311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5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18.713902</v>
      </c>
      <c r="C4" s="2" t="n">
        <v>2098</v>
      </c>
      <c r="D4" s="3" t="n">
        <f aca="false">B4/C4</f>
        <v>0.91454428122021</v>
      </c>
      <c r="E4" s="0" t="n">
        <v>6.51388</v>
      </c>
      <c r="F4" s="0" t="n">
        <v>0.0136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56.446306</v>
      </c>
      <c r="C5" s="2" t="n">
        <v>1917</v>
      </c>
      <c r="D5" s="3" t="n">
        <f aca="false">B5/C5</f>
        <v>0.968412261867501</v>
      </c>
      <c r="E5" s="0" t="n">
        <v>2.107</v>
      </c>
      <c r="F5" s="0" t="n">
        <v>0.0201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07.098234</v>
      </c>
      <c r="C6" s="2" t="n">
        <v>1955</v>
      </c>
      <c r="D6" s="3" t="n">
        <f aca="false">B6/C6</f>
        <v>0.873196027621483</v>
      </c>
      <c r="E6" s="0" t="n">
        <v>6.11</v>
      </c>
      <c r="F6" s="0" t="n">
        <v>0.01474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968.207459</v>
      </c>
      <c r="C8" s="2" t="n">
        <v>1960</v>
      </c>
      <c r="D8" s="3" t="n">
        <f aca="false">B8/C8</f>
        <v>1.00418747908163</v>
      </c>
      <c r="E8" s="0" t="n">
        <v>15.25641</v>
      </c>
      <c r="F8" s="0" t="n">
        <v>0.013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62.61647525</v>
      </c>
      <c r="C10" s="5" t="n">
        <f aca="false">AVERAGE(C4:C8)</f>
        <v>1982.5</v>
      </c>
      <c r="D10" s="6" t="n">
        <f aca="false">AVERAGE(D4:D8)</f>
        <v>0.940085012447707</v>
      </c>
      <c r="E10" s="6" t="n">
        <f aca="false">AVERAGE(E4:E8)</f>
        <v>7.4968225</v>
      </c>
      <c r="F10" s="7" t="n">
        <f aca="false">AVERAGE(F4:F8)</f>
        <v>0.015582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07.098234</v>
      </c>
      <c r="C11" s="2" t="n">
        <f aca="false">MIN(C4:C8)</f>
        <v>1917</v>
      </c>
      <c r="D11" s="3" t="n">
        <f aca="false">MIN(D4:D8)</f>
        <v>0.873196027621483</v>
      </c>
      <c r="E11" s="3" t="n">
        <f aca="false">MIN(E4:E8)</f>
        <v>2.107</v>
      </c>
      <c r="F11" s="8" t="n">
        <f aca="false">MIN(F4:F8)</f>
        <v>0.01368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68.207459</v>
      </c>
      <c r="C12" s="2" t="n">
        <f aca="false">MAX(C4:C8)</f>
        <v>2098</v>
      </c>
      <c r="D12" s="3" t="n">
        <f aca="false">MAX(D4:D8)</f>
        <v>1.00418747908163</v>
      </c>
      <c r="E12" s="3" t="n">
        <f aca="false">MAX(E4:E8)</f>
        <v>15.25641</v>
      </c>
      <c r="F12" s="8" t="n">
        <f aca="false">MAX(F4:F8)</f>
        <v>0.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7.773571</v>
      </c>
      <c r="E2" s="0" t="n">
        <v>4.793485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3817168</v>
      </c>
      <c r="T2" s="0" t="n">
        <f aca="false">AVERAGE(C2,E2,G2,I2,K2)</f>
        <v>27.473835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8.008265</v>
      </c>
      <c r="E3" s="0" t="n">
        <v>5.00353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62479613249561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18.929878</v>
      </c>
      <c r="T3" s="0" t="n">
        <f aca="false">AVERAGE(C3,E3,G3,I3,K3)</f>
        <v>33.6653864</v>
      </c>
      <c r="U3" s="0" t="n">
        <f aca="false">T3/S3</f>
        <v>0.283069208227053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233.783235</v>
      </c>
      <c r="E4" s="0" t="n">
        <v>24.52658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104911641760796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293.6811612</v>
      </c>
      <c r="T4" s="0" t="n">
        <f aca="false">AVERAGE(C4,E4,G4,I4,K4)</f>
        <v>42.3849218</v>
      </c>
      <c r="U4" s="0" t="n">
        <f aca="false">T4/S4</f>
        <v>0.144322916821809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32.111335</v>
      </c>
      <c r="E5" s="0" t="n">
        <v>30.602663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921457950238284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4.1725446</v>
      </c>
      <c r="T5" s="0" t="n">
        <f aca="false">AVERAGE(C5,E5,G5,I5,K5)</f>
        <v>41.720315</v>
      </c>
      <c r="U5" s="0" t="n">
        <f aca="false">T5/S5</f>
        <v>0.128697866907511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51.48149</v>
      </c>
      <c r="E6" s="0" t="n">
        <v>27.499541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82389451006367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4.1083014</v>
      </c>
      <c r="T6" s="0" t="n">
        <f aca="false">AVERAGE(C6,E6,G6,I6,K6)</f>
        <v>38.843171</v>
      </c>
      <c r="U6" s="0" t="n">
        <f aca="false">T6/S6</f>
        <v>0.11288065658970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334.259867</v>
      </c>
      <c r="E7" s="0" t="n">
        <v>25.974169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777065138962674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300.650168</v>
      </c>
      <c r="T7" s="0" t="n">
        <f aca="false">AVERAGE(C7,E7,G7,I7,K7)</f>
        <v>37.461672</v>
      </c>
      <c r="U7" s="0" t="n">
        <f aca="false">T7/S7</f>
        <v>0.124602198792053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82.670437</v>
      </c>
      <c r="E8" s="0" t="n">
        <v>28.11935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775198228459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5.022981</v>
      </c>
      <c r="T8" s="0" t="n">
        <f aca="false">AVERAGE(C8,E8,G8,I8,K8)</f>
        <v>36.5128192</v>
      </c>
      <c r="U8" s="0" t="n">
        <f aca="false">T8/S8</f>
        <v>0.132762793375438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62.562838</v>
      </c>
      <c r="E9" s="0" t="n">
        <v>26.109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994405765830426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50.9201118</v>
      </c>
      <c r="T9" s="0" t="n">
        <f aca="false">AVERAGE(C9,E9,G9,I9,K9)</f>
        <v>31.1910428</v>
      </c>
      <c r="U9" s="0" t="n">
        <f aca="false">T9/S9</f>
        <v>0.124306667075222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29.221163</v>
      </c>
      <c r="E10" s="0" t="n">
        <v>18.030304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786589849035885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39.2643286</v>
      </c>
      <c r="T10" s="0" t="n">
        <f aca="false">AVERAGE(C10,E10,G10,I10,K10)</f>
        <v>22.7186468</v>
      </c>
      <c r="U10" s="0" t="n">
        <f aca="false">T10/S10</f>
        <v>0.0949520847212492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8.944523</v>
      </c>
      <c r="E11" s="0" t="n">
        <v>10.196715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26739850404523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1.105258</v>
      </c>
      <c r="T11" s="0" t="n">
        <f aca="false">AVERAGE(C11,E11,G11,I11,K11)</f>
        <v>17.6202784</v>
      </c>
      <c r="U11" s="0" t="n">
        <f aca="false">T11/S11</f>
        <v>0.0730812697581237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7.396275</v>
      </c>
      <c r="E12" s="0" t="n">
        <v>9.675672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07574718685034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1.0697012</v>
      </c>
      <c r="T12" s="0" t="n">
        <f aca="false">AVERAGE(C12,E12,G12,I12,K12)</f>
        <v>17.2282092</v>
      </c>
      <c r="U12" s="0" t="n">
        <f aca="false">T12/S12</f>
        <v>0.0714656761685155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32.384587</v>
      </c>
      <c r="E13" s="0" t="n">
        <v>9.917299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426762339448958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0.5197764</v>
      </c>
      <c r="T13" s="0" t="n">
        <f aca="false">AVERAGE(C13,E13,G13,I13,K13)</f>
        <v>15.713598</v>
      </c>
      <c r="U13" s="0" t="n">
        <f aca="false">T13/S13</f>
        <v>0.0603163345874882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254.734319</v>
      </c>
      <c r="E14" s="0" t="n">
        <v>10.169536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99221276501813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294.3327616</v>
      </c>
      <c r="T14" s="0" t="n">
        <f aca="false">AVERAGE(C14,E14,G14,I14,K14)</f>
        <v>17.0072998</v>
      </c>
      <c r="U14" s="0" t="n">
        <f aca="false">T14/S14</f>
        <v>0.0577825577674327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14.03409</v>
      </c>
      <c r="E15" s="0" t="n">
        <v>10.724124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14955363604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25.4952562</v>
      </c>
      <c r="T15" s="0" t="n">
        <f aca="false">AVERAGE(C15,E15,G15,I15,K15)</f>
        <v>21.4556606</v>
      </c>
      <c r="U15" s="0" t="n">
        <f aca="false">T15/S15</f>
        <v>0.0659169686541195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41.700493</v>
      </c>
      <c r="E16" s="0" t="n">
        <v>11.812165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45687678009876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3.8441352</v>
      </c>
      <c r="T16" s="0" t="n">
        <f aca="false">AVERAGE(C16,E16,G16,I16,K16)</f>
        <v>25.354461</v>
      </c>
      <c r="U16" s="0" t="n">
        <f aca="false">T16/S16</f>
        <v>0.0716543203002902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64.834199</v>
      </c>
      <c r="E17" s="0" t="n">
        <v>11.260401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308644338465649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77.738863</v>
      </c>
      <c r="T17" s="0" t="n">
        <f aca="false">AVERAGE(C17,E17,G17,I17,K17)</f>
        <v>27.9226358</v>
      </c>
      <c r="U17" s="0" t="n">
        <f aca="false">T17/S17</f>
        <v>0.0739204739968733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84.57908</v>
      </c>
      <c r="E18" s="0" t="n">
        <v>9.40719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44610107237242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4.2791568</v>
      </c>
      <c r="T18" s="0" t="n">
        <f aca="false">AVERAGE(C18,E18,G18,I18,K18)</f>
        <v>30.1211636</v>
      </c>
      <c r="U18" s="0" t="n">
        <f aca="false">T18/S18</f>
        <v>0.0763955260644912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395.334923</v>
      </c>
      <c r="E19" s="0" t="n">
        <v>10.857213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274633288595149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2.7045058</v>
      </c>
      <c r="T19" s="0" t="n">
        <f aca="false">AVERAGE(C19,E19,G19,I19,K19)</f>
        <v>31.0683508</v>
      </c>
      <c r="U19" s="0" t="n">
        <f aca="false">T19/S19</f>
        <v>0.0752798924251532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19.395619</v>
      </c>
      <c r="E20" s="0" t="n">
        <v>14.219759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39053589398606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3.6165278</v>
      </c>
      <c r="T20" s="0" t="n">
        <f aca="false">AVERAGE(C20,E20,G20,I20,K20)</f>
        <v>31.4065838</v>
      </c>
      <c r="U20" s="0" t="n">
        <f aca="false">T20/S20</f>
        <v>0.0724293973740915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41.631527</v>
      </c>
      <c r="E21" s="0" t="n">
        <v>15.484466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350619578841798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55.4622514</v>
      </c>
      <c r="T21" s="0" t="n">
        <f aca="false">AVERAGE(C21,E21,G21,I21,K21)</f>
        <v>34.896362</v>
      </c>
      <c r="U21" s="0" t="n">
        <f aca="false">T21/S21</f>
        <v>0.0766174625728818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473.189884</v>
      </c>
      <c r="E22" s="0" t="n">
        <v>13.98221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95488502032305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86.062773</v>
      </c>
      <c r="T22" s="0" t="n">
        <f aca="false">AVERAGE(C22,E22,G22,I22,K22)</f>
        <v>40.9669872</v>
      </c>
      <c r="U22" s="0" t="n">
        <f aca="false">T22/S22</f>
        <v>0.0842833260962365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10.466483</v>
      </c>
      <c r="E23" s="0" t="n">
        <v>13.229367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59162304295697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25.520749</v>
      </c>
      <c r="T23" s="0" t="n">
        <f aca="false">AVERAGE(C23,E23,G23,I23,K23)</f>
        <v>46.4729052</v>
      </c>
      <c r="U23" s="0" t="n">
        <f aca="false">T23/S23</f>
        <v>0.088432103372573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44.262356</v>
      </c>
      <c r="E24" s="0" t="n">
        <v>12.649696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32419087238876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2.3699502</v>
      </c>
      <c r="T24" s="0" t="n">
        <f aca="false">AVERAGE(C24,E24,G24,I24,K24)</f>
        <v>51.5901238</v>
      </c>
      <c r="U24" s="0" t="n">
        <f aca="false">T24/S24</f>
        <v>0.0917369852028058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578.955524</v>
      </c>
      <c r="E25" s="0" t="n">
        <v>12.619463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7969472211133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595.9455584</v>
      </c>
      <c r="T25" s="0" t="n">
        <f aca="false">AVERAGE(C25,E25,G25,I25,K25)</f>
        <v>56.617391</v>
      </c>
      <c r="U25" s="0" t="n">
        <f aca="false">T25/S25</f>
        <v>0.0950043006478761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10.765048</v>
      </c>
      <c r="E26" s="0" t="n">
        <v>13.174851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15710624619764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28.361206</v>
      </c>
      <c r="T26" s="0" t="n">
        <f aca="false">AVERAGE(C26,E26,G26,I26,K26)</f>
        <v>60.864873</v>
      </c>
      <c r="U26" s="0" t="n">
        <f aca="false">T26/S26</f>
        <v>0.096862875076982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43.905826</v>
      </c>
      <c r="E27" s="0" t="n">
        <v>15.58192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241990666504701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1.834885</v>
      </c>
      <c r="T27" s="0" t="n">
        <f aca="false">AVERAGE(C27,E27,G27,I27,K27)</f>
        <v>68.1637802</v>
      </c>
      <c r="U27" s="0" t="n">
        <f aca="false">T27/S27</f>
        <v>0.10299212348107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676.418341</v>
      </c>
      <c r="E28" s="0" t="n">
        <v>24.117874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356552632271099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01.5399742</v>
      </c>
      <c r="T28" s="0" t="n">
        <f aca="false">AVERAGE(C28,E28,G28,I28,K28)</f>
        <v>77.538006</v>
      </c>
      <c r="U28" s="0" t="n">
        <f aca="false">T28/S28</f>
        <v>0.110525428131762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22.288283</v>
      </c>
      <c r="E29" s="0" t="n">
        <v>32.017888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43284056429862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48.5187432</v>
      </c>
      <c r="T29" s="0" t="n">
        <f aca="false">AVERAGE(C29,E29,G29,I29,K29)</f>
        <v>84.5369824</v>
      </c>
      <c r="U29" s="0" t="n">
        <f aca="false">T29/S29</f>
        <v>0.112939032145802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773.232077</v>
      </c>
      <c r="E30" s="0" t="n">
        <v>37.655737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6991397797378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02.3439996</v>
      </c>
      <c r="T30" s="0" t="n">
        <f aca="false">AVERAGE(C30,E30,G30,I30,K30)</f>
        <v>89.6993902</v>
      </c>
      <c r="U30" s="0" t="n">
        <f aca="false">T30/S30</f>
        <v>0.11179667355239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31.805845</v>
      </c>
      <c r="E31" s="0" t="n">
        <v>40.318815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84714254442393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59.649518</v>
      </c>
      <c r="T31" s="0" t="n">
        <f aca="false">AVERAGE(C31,E31,G31,I31,K31)</f>
        <v>96.9423156</v>
      </c>
      <c r="U31" s="0" t="n">
        <f aca="false">T31/S31</f>
        <v>0.112769580590866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890.4512</v>
      </c>
      <c r="E32" s="0" t="n">
        <v>44.450184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499187198579776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26.2244352</v>
      </c>
      <c r="T32" s="0" t="n">
        <f aca="false">AVERAGE(C32,E32,G32,I32,K32)</f>
        <v>105.6110606</v>
      </c>
      <c r="U32" s="0" t="n">
        <f aca="false">T32/S32</f>
        <v>0.114023185511399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960.912862</v>
      </c>
      <c r="E33" s="0" t="n">
        <v>52.965773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551202664617887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02.124203</v>
      </c>
      <c r="T33" s="0" t="n">
        <f aca="false">AVERAGE(C33,E33,G33,I33,K33)</f>
        <v>112.8099982</v>
      </c>
      <c r="U33" s="0" t="n">
        <f aca="false">T33/S33</f>
        <v>0.112570874810016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037.747063</v>
      </c>
      <c r="E34" s="0" t="n">
        <v>63.23619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09360414060743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80.0646958</v>
      </c>
      <c r="T34" s="0" t="n">
        <f aca="false">AVERAGE(C34,E34,G34,I34,K34)</f>
        <v>119.3699152</v>
      </c>
      <c r="U34" s="0" t="n">
        <f aca="false">T34/S34</f>
        <v>0.110521078657777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123.430621</v>
      </c>
      <c r="E35" s="0" t="n">
        <v>71.92108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4019155838907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64.7205046</v>
      </c>
      <c r="T35" s="0" t="n">
        <f aca="false">AVERAGE(C35,E35,G35,I35,K35)</f>
        <v>127.319809</v>
      </c>
      <c r="U35" s="0" t="n">
        <f aca="false">T35/S35</f>
        <v>0.10931361515244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220.95869</v>
      </c>
      <c r="E36" s="0" t="n">
        <v>76.032766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622730045027158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51.0650028</v>
      </c>
      <c r="T36" s="0" t="n">
        <f aca="false">AVERAGE(C36,E36,G36,I36,K36)</f>
        <v>134.9463988</v>
      </c>
      <c r="U36" s="0" t="n">
        <f aca="false">T36/S36</f>
        <v>0.107865217632959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08.97345</v>
      </c>
      <c r="E37" s="0" t="n">
        <v>78.089908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596573658541355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34.5539584</v>
      </c>
      <c r="T37" s="0" t="n">
        <f aca="false">AVERAGE(C37,E37,G37,I37,K37)</f>
        <v>142.6820578</v>
      </c>
      <c r="U37" s="0" t="n">
        <f aca="false">T37/S37</f>
        <v>0.106913667223363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391.198725</v>
      </c>
      <c r="E38" s="0" t="n">
        <v>84.373809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0648279418168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11.979372</v>
      </c>
      <c r="T38" s="0" t="n">
        <f aca="false">AVERAGE(C38,E38,G38,I38,K38)</f>
        <v>152.037981</v>
      </c>
      <c r="U38" s="0" t="n">
        <f aca="false">T38/S38</f>
        <v>0.107677197000864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474.156889</v>
      </c>
      <c r="E39" s="0" t="n">
        <v>93.301773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32916168531367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491.3027546</v>
      </c>
      <c r="T39" s="0" t="n">
        <f aca="false">AVERAGE(C39,E39,G39,I39,K39)</f>
        <v>163.2653154</v>
      </c>
      <c r="U39" s="0" t="n">
        <f aca="false">T39/S39</f>
        <v>0.109478316791409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558.420572</v>
      </c>
      <c r="E40" s="0" t="n">
        <v>101.199292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4937086828959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74.016635</v>
      </c>
      <c r="T40" s="0" t="n">
        <f aca="false">AVERAGE(C40,E40,G40,I40,K40)</f>
        <v>175.3856554</v>
      </c>
      <c r="U40" s="0" t="n">
        <f aca="false">T40/S40</f>
        <v>0.111425541191946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656.488812</v>
      </c>
      <c r="E41" s="0" t="n">
        <v>109.303545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5985078926087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64.3405982</v>
      </c>
      <c r="T41" s="0" t="n">
        <f aca="false">AVERAGE(C41,E41,G41,I41,K41)</f>
        <v>187.8917496</v>
      </c>
      <c r="U41" s="0" t="n">
        <f aca="false">T41/S41</f>
        <v>0.112892607320405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760.518337</v>
      </c>
      <c r="E42" s="0" t="n">
        <v>118.549498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73378376745644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63.5307076</v>
      </c>
      <c r="T42" s="0" t="n">
        <f aca="false">AVERAGE(C42,E42,G42,I42,K42)</f>
        <v>200.6024012</v>
      </c>
      <c r="U42" s="0" t="n">
        <f aca="false">T42/S42</f>
        <v>0.113750444115034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878.149337</v>
      </c>
      <c r="E43" s="0" t="n">
        <v>129.388559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688915180763392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67.8272042</v>
      </c>
      <c r="T43" s="0" t="n">
        <f aca="false">AVERAGE(C43,E43,G43,I43,K43)</f>
        <v>213.8486954</v>
      </c>
      <c r="U43" s="0" t="n">
        <f aca="false">T43/S43</f>
        <v>0.114490620395259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1997.746231</v>
      </c>
      <c r="E44" s="0" t="n">
        <v>143.02584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15936007189494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74.4732172</v>
      </c>
      <c r="T44" s="0" t="n">
        <f aca="false">AVERAGE(C44,E44,G44,I44,K44)</f>
        <v>227.8638058</v>
      </c>
      <c r="U44" s="0" t="n">
        <f aca="false">T44/S44</f>
        <v>0.11540486030149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114.370824</v>
      </c>
      <c r="E45" s="0" t="n">
        <v>158.146996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47962439723866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078.6452106</v>
      </c>
      <c r="T45" s="0" t="n">
        <f aca="false">AVERAGE(C45,E45,G45,I45,K45)</f>
        <v>241.6073658</v>
      </c>
      <c r="U45" s="0" t="n">
        <f aca="false">T45/S45</f>
        <v>0.116233094790746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230.243101</v>
      </c>
      <c r="E46" s="0" t="n">
        <v>172.496742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73443674918917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183.3239998</v>
      </c>
      <c r="T46" s="0" t="n">
        <f aca="false">AVERAGE(C46,E46,G46,I46,K46)</f>
        <v>256.3613112</v>
      </c>
      <c r="U46" s="0" t="n">
        <f aca="false">T46/S46</f>
        <v>0.117417896392603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345.195106</v>
      </c>
      <c r="E47" s="0" t="n">
        <v>185.58365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1335691112431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290.563986</v>
      </c>
      <c r="T47" s="0" t="n">
        <f aca="false">AVERAGE(C47,E47,G47,I47,K47)</f>
        <v>272.1369882</v>
      </c>
      <c r="U47" s="0" t="n">
        <f aca="false">T47/S47</f>
        <v>0.118807852504147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466.553714</v>
      </c>
      <c r="E48" s="0" t="n">
        <v>196.158369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5273047923577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00.0416648</v>
      </c>
      <c r="T48" s="0" t="n">
        <f aca="false">AVERAGE(C48,E48,G48,I48,K48)</f>
        <v>288.19074</v>
      </c>
      <c r="U48" s="0" t="n">
        <f aca="false">T48/S48</f>
        <v>0.120077390416477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585.728671</v>
      </c>
      <c r="E49" s="0" t="n">
        <v>206.4973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79860407751189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08.6135806</v>
      </c>
      <c r="T49" s="0" t="n">
        <f aca="false">AVERAGE(C49,E49,G49,I49,K49)</f>
        <v>304.6563536</v>
      </c>
      <c r="U49" s="0" t="n">
        <f aca="false">T49/S49</f>
        <v>0.12144411397435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700.543133</v>
      </c>
      <c r="E50" s="0" t="n">
        <v>216.701746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02437640606276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11.6016462</v>
      </c>
      <c r="T50" s="0" t="n">
        <f aca="false">AVERAGE(C50,E50,G50,I50,K50)</f>
        <v>321.2299858</v>
      </c>
      <c r="U50" s="0" t="n">
        <f aca="false">T50/S50</f>
        <v>0.123001142332486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810.301384</v>
      </c>
      <c r="E51" s="0" t="n">
        <v>227.883498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108863316134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11.4235616</v>
      </c>
      <c r="T51" s="0" t="n">
        <f aca="false">AVERAGE(C51,E51,G51,I51,K51)</f>
        <v>337.7568768</v>
      </c>
      <c r="U51" s="0" t="n">
        <f aca="false">T51/S51</f>
        <v>0.124568098316845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09.320389</v>
      </c>
      <c r="E52" s="0" t="n">
        <v>240.107852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25305638072164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02.4939192</v>
      </c>
      <c r="T52" s="0" t="n">
        <f aca="false">AVERAGE(C52,E52,G52,I52,K52)</f>
        <v>355.066966</v>
      </c>
      <c r="U52" s="0" t="n">
        <f aca="false">T52/S52</f>
        <v>0.126696783735166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2998.051287</v>
      </c>
      <c r="E53" s="0" t="n">
        <v>251.333884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38324164399126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887.3722364</v>
      </c>
      <c r="T53" s="0" t="n">
        <f aca="false">AVERAGE(C53,E53,G53,I53,K53)</f>
        <v>372.7023078</v>
      </c>
      <c r="U53" s="0" t="n">
        <f aca="false">T53/S53</f>
        <v>0.129080103736361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080.452812</v>
      </c>
      <c r="E54" s="0" t="n">
        <v>262.28404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51446404172349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69.3055492</v>
      </c>
      <c r="T54" s="0" t="n">
        <f aca="false">AVERAGE(C54,E54,G54,I54,K54)</f>
        <v>389.5621802</v>
      </c>
      <c r="U54" s="0" t="n">
        <f aca="false">T54/S54</f>
        <v>0.131196393818399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149.809914</v>
      </c>
      <c r="E55" s="0" t="n">
        <v>273.817087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69313052139946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44.7280528</v>
      </c>
      <c r="T55" s="0" t="n">
        <f aca="false">AVERAGE(C55,E55,G55,I55,K55)</f>
        <v>405.0828394</v>
      </c>
      <c r="U55" s="0" t="n">
        <f aca="false">T55/S55</f>
        <v>0.133044013250207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09.636275</v>
      </c>
      <c r="E56" s="0" t="n">
        <v>286.154251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89154728599271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1.4669588</v>
      </c>
      <c r="T56" s="0" t="n">
        <f aca="false">AVERAGE(C56,E56,G56,I56,K56)</f>
        <v>422.1981528</v>
      </c>
      <c r="U56" s="0" t="n">
        <f aca="false">T56/S56</f>
        <v>0.135691028826746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51.628903</v>
      </c>
      <c r="E57" s="0" t="n">
        <v>296.462046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11733948872455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4.156685</v>
      </c>
      <c r="T57" s="0" t="n">
        <f aca="false">AVERAGE(C57,E57,G57,I57,K57)</f>
        <v>441.2075396</v>
      </c>
      <c r="U57" s="0" t="n">
        <f aca="false">T57/S57</f>
        <v>0.1394392198374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75.193579</v>
      </c>
      <c r="E58" s="0" t="n">
        <v>306.696074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36421211761297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4.5027764</v>
      </c>
      <c r="T58" s="0" t="n">
        <f aca="false">AVERAGE(C58,E58,G58,I58,K58)</f>
        <v>461.003003</v>
      </c>
      <c r="U58" s="0" t="n">
        <f aca="false">T58/S58</f>
        <v>0.143861009076079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80.863039</v>
      </c>
      <c r="E59" s="0" t="n">
        <v>318.63509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0971192903246334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4.493566</v>
      </c>
      <c r="T59" s="0" t="n">
        <f aca="false">AVERAGE(C59,E59,G59,I59,K59)</f>
        <v>481.0889924</v>
      </c>
      <c r="U59" s="0" t="n">
        <f aca="false">T59/S59</f>
        <v>0.148737037988592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69.338397</v>
      </c>
      <c r="E60" s="0" t="n">
        <v>331.654117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1443801995025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6.2214912</v>
      </c>
      <c r="T60" s="0" t="n">
        <f aca="false">AVERAGE(C60,E60,G60,I60,K60)</f>
        <v>501.7617662</v>
      </c>
      <c r="U60" s="0" t="n">
        <f aca="false">T60/S60</f>
        <v>0.154093254269103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50.428792</v>
      </c>
      <c r="E61" s="0" t="n">
        <v>345.87802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06409969309674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71.0911686</v>
      </c>
      <c r="T61" s="0" t="n">
        <f aca="false">AVERAGE(C61,E61,G61,I61,K61)</f>
        <v>523.4925016</v>
      </c>
      <c r="U61" s="0" t="n">
        <f aca="false">T61/S61</f>
        <v>0.160036047489331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221.079334</v>
      </c>
      <c r="E62" s="0" t="n">
        <v>359.755348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1687825941638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76.3144334</v>
      </c>
      <c r="T62" s="0" t="n">
        <f aca="false">AVERAGE(C62,E62,G62,I62,K62)</f>
        <v>546.044788</v>
      </c>
      <c r="U62" s="0" t="n">
        <f aca="false">T62/S62</f>
        <v>0.166664341625276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85.344636</v>
      </c>
      <c r="E63" s="0" t="n">
        <v>372.595454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16971786910909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72.6781612</v>
      </c>
      <c r="T63" s="0" t="n">
        <f aca="false">AVERAGE(C63,E63,G63,I63,K63)</f>
        <v>567.7818146</v>
      </c>
      <c r="U63" s="0" t="n">
        <f aca="false">T63/S63</f>
        <v>0.17349149125981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138.76957</v>
      </c>
      <c r="E64" s="0" t="n">
        <v>388.386121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23738335146406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57.8011952</v>
      </c>
      <c r="T64" s="0" t="n">
        <f aca="false">AVERAGE(C64,E64,G64,I64,K64)</f>
        <v>589.093567</v>
      </c>
      <c r="U64" s="0" t="n">
        <f aca="false">T64/S64</f>
        <v>0.180825511350405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87.467088</v>
      </c>
      <c r="E65" s="0" t="n">
        <v>404.266979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0938069128334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31.8564716</v>
      </c>
      <c r="T65" s="0" t="n">
        <f aca="false">AVERAGE(C65,E65,G65,I65,K65)</f>
        <v>610.7853362</v>
      </c>
      <c r="U65" s="0" t="n">
        <f aca="false">T65/S65</f>
        <v>0.188989004173696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3033.655334</v>
      </c>
      <c r="E66" s="0" t="n">
        <v>419.997798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38446115909356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94.9380444</v>
      </c>
      <c r="T66" s="0" t="n">
        <f aca="false">AVERAGE(C66,E66,G66,I66,K66)</f>
        <v>632.5488418</v>
      </c>
      <c r="U66" s="0" t="n">
        <f aca="false">T66/S66</f>
        <v>0.197984697358596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75.942506</v>
      </c>
      <c r="E67" s="0" t="n">
        <v>435.668097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46396678068081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49.1273814</v>
      </c>
      <c r="T67" s="0" t="n">
        <f aca="false">AVERAGE(C67,E67,G67,I67,K67)</f>
        <v>653.4722172</v>
      </c>
      <c r="U67" s="0" t="n">
        <f aca="false">T67/S67</f>
        <v>0.207508982030917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916.197139</v>
      </c>
      <c r="E68" s="0" t="n">
        <v>452.042652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55011005927744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95.9725552</v>
      </c>
      <c r="T68" s="0" t="n">
        <f aca="false">AVERAGE(C68,E68,G68,I68,K68)</f>
        <v>673.9406596</v>
      </c>
      <c r="U68" s="0" t="n">
        <f aca="false">T68/S68</f>
        <v>0.217683021274865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855.310825</v>
      </c>
      <c r="E69" s="0" t="n">
        <v>469.230826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64336163296688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37.839117</v>
      </c>
      <c r="T69" s="0" t="n">
        <f aca="false">AVERAGE(C69,E69,G69,I69,K69)</f>
        <v>695.1665074</v>
      </c>
      <c r="U69" s="0" t="n">
        <f aca="false">T69/S69</f>
        <v>0.228835853587437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95.929229</v>
      </c>
      <c r="E70" s="0" t="n">
        <v>486.932911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74157809843477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77.551277</v>
      </c>
      <c r="T70" s="0" t="n">
        <f aca="false">AVERAGE(C70,E70,G70,I70,K70)</f>
        <v>716.325695</v>
      </c>
      <c r="U70" s="0" t="n">
        <f aca="false">T70/S70</f>
        <v>0.240575435436909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741.56558</v>
      </c>
      <c r="E71" s="0" t="n">
        <v>505.002127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84202096307322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18.564142</v>
      </c>
      <c r="T71" s="0" t="n">
        <f aca="false">AVERAGE(C71,E71,G71,I71,K71)</f>
        <v>736.4716182</v>
      </c>
      <c r="U71" s="0" t="n">
        <f aca="false">T71/S71</f>
        <v>0.252340391496525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93.098131</v>
      </c>
      <c r="E72" s="0" t="n">
        <v>523.665945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19444740574884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61.9897912</v>
      </c>
      <c r="T72" s="0" t="n">
        <f aca="false">AVERAGE(C72,E72,G72,I72,K72)</f>
        <v>755.2177</v>
      </c>
      <c r="U72" s="0" t="n">
        <f aca="false">T72/S72</f>
        <v>0.263878544333782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49.330781</v>
      </c>
      <c r="E73" s="0" t="n">
        <v>542.517903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04775450046002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806.429325</v>
      </c>
      <c r="T73" s="0" t="n">
        <f aca="false">AVERAGE(C73,E73,G73,I73,K73)</f>
        <v>772.9448678</v>
      </c>
      <c r="U73" s="0" t="n">
        <f aca="false">T73/S73</f>
        <v>0.275419324090764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609.207855</v>
      </c>
      <c r="E74" s="0" t="n">
        <v>562.488309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1557819087586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51.0531402</v>
      </c>
      <c r="T74" s="0" t="n">
        <f aca="false">AVERAGE(C74,E74,G74,I74,K74)</f>
        <v>790.2824628</v>
      </c>
      <c r="U74" s="0" t="n">
        <f aca="false">T74/S74</f>
        <v>0.287265429828283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71.576433</v>
      </c>
      <c r="E75" s="0" t="n">
        <v>581.946581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26299546664106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6.815915</v>
      </c>
      <c r="T75" s="0" t="n">
        <f aca="false">AVERAGE(C75,E75,G75,I75,K75)</f>
        <v>807.3418114</v>
      </c>
      <c r="U75" s="0" t="n">
        <f aca="false">T75/S75</f>
        <v>0.299368528237123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38.07179</v>
      </c>
      <c r="E76" s="0" t="n">
        <v>601.308722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3691556888546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6.602046</v>
      </c>
      <c r="T76" s="0" t="n">
        <f aca="false">AVERAGE(C76,E76,G76,I76,K76)</f>
        <v>824.747108</v>
      </c>
      <c r="U76" s="0" t="n">
        <f aca="false">T76/S76</f>
        <v>0.31162490380694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510.086066</v>
      </c>
      <c r="E77" s="0" t="n">
        <v>622.341263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47936224749355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602.7346344</v>
      </c>
      <c r="T77" s="0" t="n">
        <f aca="false">AVERAGE(C77,E77,G77,I77,K77)</f>
        <v>843.5320746</v>
      </c>
      <c r="U77" s="0" t="n">
        <f aca="false">T77/S77</f>
        <v>0.32409453635847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90.405592</v>
      </c>
      <c r="E78" s="0" t="n">
        <v>644.252856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58693948515676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6.2376032</v>
      </c>
      <c r="T78" s="0" t="n">
        <f aca="false">AVERAGE(C78,E78,G78,I78,K78)</f>
        <v>863.5489704</v>
      </c>
      <c r="U78" s="0" t="n">
        <f aca="false">T78/S78</f>
        <v>0.336503903349864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9.258087</v>
      </c>
      <c r="E79" s="0" t="n">
        <v>666.531021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68842935108272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7.2429218</v>
      </c>
      <c r="T79" s="0" t="n">
        <f aca="false">AVERAGE(C79,E79,G79,I79,K79)</f>
        <v>884.6485456</v>
      </c>
      <c r="U79" s="0" t="n">
        <f aca="false">T79/S79</f>
        <v>0.348665292550073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3.81496</v>
      </c>
      <c r="E80" s="0" t="n">
        <v>688.951208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78497470158399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932537</v>
      </c>
      <c r="T80" s="0" t="n">
        <f aca="false">AVERAGE(C80,E80,G80,I80,K80)</f>
        <v>906.6482282</v>
      </c>
      <c r="U80" s="0" t="n">
        <f aca="false">T80/S80</f>
        <v>0.36093653585251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2.594</v>
      </c>
      <c r="E81" s="0" t="n">
        <v>710.895446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875099777804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0.7665294</v>
      </c>
      <c r="T81" s="0" t="n">
        <f aca="false">AVERAGE(C81,E81,G81,I81,K81)</f>
        <v>929.4713982</v>
      </c>
      <c r="U81" s="0" t="n">
        <f aca="false">T81/S81</f>
        <v>0.373166809184601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74.675807</v>
      </c>
      <c r="E82" s="0" t="n">
        <v>733.781935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296516389308202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5.2369758</v>
      </c>
      <c r="T82" s="0" t="n">
        <f aca="false">AVERAGE(C82,E82,G82,I82,K82)</f>
        <v>952.7844206</v>
      </c>
      <c r="U82" s="0" t="n">
        <f aca="false">T82/S82</f>
        <v>0.384926546393425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482.673051</v>
      </c>
      <c r="E83" s="0" t="n">
        <v>758.601651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0555841845322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67.1985302</v>
      </c>
      <c r="T83" s="0" t="n">
        <f aca="false">AVERAGE(C83,E83,G83,I83,K83)</f>
        <v>976.607206</v>
      </c>
      <c r="U83" s="0" t="n">
        <f aca="false">T83/S83</f>
        <v>0.395836489867247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01.184943</v>
      </c>
      <c r="E84" s="0" t="n">
        <v>785.288844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13966724531014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0.0037082</v>
      </c>
      <c r="T84" s="0" t="n">
        <f aca="false">AVERAGE(C84,E84,G84,I84,K84)</f>
        <v>1000.5191464</v>
      </c>
      <c r="U84" s="0" t="n">
        <f aca="false">T84/S84</f>
        <v>0.40506787219729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23.842252</v>
      </c>
      <c r="E85" s="0" t="n">
        <v>813.536845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22340607601493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1.7798622</v>
      </c>
      <c r="T85" s="0" t="n">
        <f aca="false">AVERAGE(C85,E85,G85,I85,K85)</f>
        <v>1024.5116256</v>
      </c>
      <c r="U85" s="0" t="n">
        <f aca="false">T85/S85</f>
        <v>0.412813256004024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54.430424</v>
      </c>
      <c r="E86" s="0" t="n">
        <v>845.435631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0968353280152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2.452424</v>
      </c>
      <c r="T86" s="0" t="n">
        <f aca="false">AVERAGE(C86,E86,G86,I86,K86)</f>
        <v>1048.9817124</v>
      </c>
      <c r="U86" s="0" t="n">
        <f aca="false">T86/S86</f>
        <v>0.419181480670579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587.480808</v>
      </c>
      <c r="E87" s="0" t="n">
        <v>879.109624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39755031721186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29.1089788</v>
      </c>
      <c r="T87" s="0" t="n">
        <f aca="false">AVERAGE(C87,E87,G87,I87,K87)</f>
        <v>1073.1854308</v>
      </c>
      <c r="U87" s="0" t="n">
        <f aca="false">T87/S87</f>
        <v>0.424333407455301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25.001473</v>
      </c>
      <c r="E88" s="0" t="n">
        <v>914.135386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48241856396094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1.0229476</v>
      </c>
      <c r="T88" s="0" t="n">
        <f aca="false">AVERAGE(C88,E88,G88,I88,K88)</f>
        <v>1097.2091576</v>
      </c>
      <c r="U88" s="0" t="n">
        <f aca="false">T88/S88</f>
        <v>0.428426132857663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665.600773</v>
      </c>
      <c r="E89" s="0" t="n">
        <v>948.680008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5589725873777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598.3205204</v>
      </c>
      <c r="T89" s="0" t="n">
        <f aca="false">AVERAGE(C89,E89,G89,I89,K89)</f>
        <v>1121.0254448</v>
      </c>
      <c r="U89" s="0" t="n">
        <f aca="false">T89/S89</f>
        <v>0.43144232437783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09.612608</v>
      </c>
      <c r="E90" s="0" t="n">
        <v>982.428642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257162337502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41.3250944</v>
      </c>
      <c r="T90" s="0" t="n">
        <f aca="false">AVERAGE(C90,E90,G90,I90,K90)</f>
        <v>1144.4333714</v>
      </c>
      <c r="U90" s="0" t="n">
        <f aca="false">T90/S90</f>
        <v>0.43328001306100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756.472042</v>
      </c>
      <c r="E91" s="0" t="n">
        <v>1015.190559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68293435787367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87.224326</v>
      </c>
      <c r="T91" s="0" t="n">
        <f aca="false">AVERAGE(C91,E91,G91,I91,K91)</f>
        <v>1167.8192478</v>
      </c>
      <c r="U91" s="0" t="n">
        <f aca="false">T91/S91</f>
        <v>0.434581972372336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02.804857</v>
      </c>
      <c r="E92" s="0" t="n">
        <v>1045.362004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2969955931541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34.1604188</v>
      </c>
      <c r="T92" s="0" t="n">
        <f aca="false">AVERAGE(C92,E92,G92,I92,K92)</f>
        <v>1190.9886372</v>
      </c>
      <c r="U92" s="0" t="n">
        <f aca="false">T92/S92</f>
        <v>0.435595742302024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44.533354</v>
      </c>
      <c r="E93" s="0" t="n">
        <v>1072.662355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7709607218759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77.2934996</v>
      </c>
      <c r="T93" s="0" t="n">
        <f aca="false">AVERAGE(C93,E93,G93,I93,K93)</f>
        <v>1213.738552</v>
      </c>
      <c r="U93" s="0" t="n">
        <f aca="false">T93/S93</f>
        <v>0.437022069210477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877.582617</v>
      </c>
      <c r="E94" s="0" t="n">
        <v>1097.838703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151422534813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15.990578</v>
      </c>
      <c r="T94" s="0" t="n">
        <f aca="false">AVERAGE(C94,E94,G94,I94,K94)</f>
        <v>1236.1976822</v>
      </c>
      <c r="U94" s="0" t="n">
        <f aca="false">T94/S94</f>
        <v>0.438992123005605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07.857958</v>
      </c>
      <c r="E95" s="0" t="n">
        <v>1121.218828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5582392329495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3.2647956</v>
      </c>
      <c r="T95" s="0" t="n">
        <f aca="false">AVERAGE(C95,E95,G95,I95,K95)</f>
        <v>1258.7010626</v>
      </c>
      <c r="U95" s="0" t="n">
        <f aca="false">T95/S95</f>
        <v>0.441144146362102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40.012996</v>
      </c>
      <c r="E96" s="0" t="n">
        <v>1143.056634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88793054845394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2.7783822</v>
      </c>
      <c r="T96" s="0" t="n">
        <f aca="false">AVERAGE(C96,E96,G96,I96,K96)</f>
        <v>1281.4214456</v>
      </c>
      <c r="U96" s="0" t="n">
        <f aca="false">T96/S96</f>
        <v>0.44297256004293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69.92051</v>
      </c>
      <c r="E97" s="0" t="n">
        <v>1163.559001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178119316062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2.9229228</v>
      </c>
      <c r="T97" s="0" t="n">
        <f aca="false">AVERAGE(C97,E97,G97,I97,K97)</f>
        <v>1303.922576</v>
      </c>
      <c r="U97" s="0" t="n">
        <f aca="false">T97/S97</f>
        <v>0.44458126255673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2997.961431</v>
      </c>
      <c r="E98" s="0" t="n">
        <v>1183.941006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4915356067501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1.1267954</v>
      </c>
      <c r="T98" s="0" t="n">
        <f aca="false">AVERAGE(C98,E98,G98,I98,K98)</f>
        <v>1326.3562482</v>
      </c>
      <c r="U98" s="0" t="n">
        <f aca="false">T98/S98</f>
        <v>0.446415228812688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20.578666</v>
      </c>
      <c r="E99" s="0" t="n">
        <v>1204.543652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398779103341519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4.4667692</v>
      </c>
      <c r="T99" s="0" t="n">
        <f aca="false">AVERAGE(C99,E99,G99,I99,K99)</f>
        <v>1348.9023204</v>
      </c>
      <c r="U99" s="0" t="n">
        <f aca="false">T99/S99</f>
        <v>0.448965631515097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37.668723</v>
      </c>
      <c r="E100" s="0" t="n">
        <v>1227.159005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39805248375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0.9685824</v>
      </c>
      <c r="T100" s="0" t="n">
        <f aca="false">AVERAGE(C100,E100,G100,I100,K100)</f>
        <v>1371.5410952</v>
      </c>
      <c r="U100" s="0" t="n">
        <f aca="false">T100/S100</f>
        <v>0.452509175833812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48.630406</v>
      </c>
      <c r="E101" s="0" t="n">
        <v>1249.648529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09904895831443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0.8928656</v>
      </c>
      <c r="T101" s="0" t="n">
        <f aca="false">AVERAGE(C101,E101,G101,I101,K101)</f>
        <v>1394.0444676</v>
      </c>
      <c r="U101" s="0" t="n">
        <f aca="false">T101/S101</f>
        <v>0.4569299968931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4.666307</v>
      </c>
      <c r="E102" s="0" t="n">
        <v>1271.617493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16286875619112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5.2524626</v>
      </c>
      <c r="T102" s="0" t="n">
        <f aca="false">AVERAGE(C102,E102,G102,I102,K102)</f>
        <v>1416.299188</v>
      </c>
      <c r="U102" s="0" t="n">
        <f aca="false">T102/S102</f>
        <v>0.462049767606636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59.361837</v>
      </c>
      <c r="E103" s="0" t="n">
        <v>1291.974239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230187465073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4.6238328</v>
      </c>
      <c r="T103" s="0" t="n">
        <f aca="false">AVERAGE(C103,E103,G103,I103,K103)</f>
        <v>1438.2223334</v>
      </c>
      <c r="U103" s="0" t="n">
        <f aca="false">T103/S103</f>
        <v>0.46777180286482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61.678317</v>
      </c>
      <c r="E104" s="0" t="n">
        <v>1310.45897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2801980950241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9.5077808</v>
      </c>
      <c r="T104" s="0" t="n">
        <f aca="false">AVERAGE(C104,E104,G104,I104,K104)</f>
        <v>1459.2650304</v>
      </c>
      <c r="U104" s="0" t="n">
        <f aca="false">T104/S104</f>
        <v>0.473863076267633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55.677664</v>
      </c>
      <c r="E105" s="0" t="n">
        <v>1328.68694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34825624329988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7.992183</v>
      </c>
      <c r="T105" s="0" t="n">
        <f aca="false">AVERAGE(C105,E105,G105,I105,K105)</f>
        <v>1478.7022686</v>
      </c>
      <c r="U105" s="0" t="n">
        <f aca="false">T105/S105</f>
        <v>0.480411313832112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43.050302</v>
      </c>
      <c r="E106" s="0" t="n">
        <v>1347.048218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42663802538746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71.901538</v>
      </c>
      <c r="T106" s="0" t="n">
        <f aca="false">AVERAGE(C106,E106,G106,I106,K106)</f>
        <v>1495.5924934</v>
      </c>
      <c r="U106" s="0" t="n">
        <f aca="false">T106/S106</f>
        <v>0.486862119406901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28.810852</v>
      </c>
      <c r="E107" s="0" t="n">
        <v>1365.062441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0692535025294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62.3618958</v>
      </c>
      <c r="T107" s="0" t="n">
        <f aca="false">AVERAGE(C107,E107,G107,I107,K107)</f>
        <v>1512.4407154</v>
      </c>
      <c r="U107" s="0" t="n">
        <f aca="false">T107/S107</f>
        <v>0.493880464446184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15.777481</v>
      </c>
      <c r="E108" s="0" t="n">
        <v>1382.336528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58368210754605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9.6016294</v>
      </c>
      <c r="T108" s="0" t="n">
        <f aca="false">AVERAGE(C108,E108,G108,I108,K108)</f>
        <v>1528.8947472</v>
      </c>
      <c r="U108" s="0" t="n">
        <f aca="false">T108/S108</f>
        <v>0.501342448292437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3002.341275</v>
      </c>
      <c r="E109" s="0" t="n">
        <v>1399.095665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66001542412929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32.8323132</v>
      </c>
      <c r="T109" s="0" t="n">
        <f aca="false">AVERAGE(C109,E109,G109,I109,K109)</f>
        <v>1544.9872508</v>
      </c>
      <c r="U109" s="0" t="n">
        <f aca="false">T109/S109</f>
        <v>0.509420598058009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84.777485</v>
      </c>
      <c r="E110" s="0" t="n">
        <v>1415.37199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741968193987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12.8409518</v>
      </c>
      <c r="T110" s="0" t="n">
        <f aca="false">AVERAGE(C110,E110,G110,I110,K110)</f>
        <v>1560.1849874</v>
      </c>
      <c r="U110" s="0" t="n">
        <f aca="false">T110/S110</f>
        <v>0.517845121053562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63.713906</v>
      </c>
      <c r="E111" s="0" t="n">
        <v>1431.68255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83070431697735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90.4916644</v>
      </c>
      <c r="T111" s="0" t="n">
        <f aca="false">AVERAGE(C111,E111,G111,I111,K111)</f>
        <v>1575.0256072</v>
      </c>
      <c r="U111" s="0" t="n">
        <f aca="false">T111/S111</f>
        <v>0.526677812197148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42.335053</v>
      </c>
      <c r="E112" s="0" t="n">
        <v>1446.919506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1758919340176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7.8330508</v>
      </c>
      <c r="T112" s="0" t="n">
        <f aca="false">AVERAGE(C112,E112,G112,I112,K112)</f>
        <v>1589.12169</v>
      </c>
      <c r="U112" s="0" t="n">
        <f aca="false">T112/S112</f>
        <v>0.53544847799698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24.643903</v>
      </c>
      <c r="E113" s="0" t="n">
        <v>1461.435325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49969684292194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6.2195726</v>
      </c>
      <c r="T113" s="0" t="n">
        <f aca="false">AVERAGE(C113,E113,G113,I113,K113)</f>
        <v>1603.1156198</v>
      </c>
      <c r="U113" s="0" t="n">
        <f aca="false">T113/S113</f>
        <v>0.54412632198532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11.107467</v>
      </c>
      <c r="E114" s="0" t="n">
        <v>1476.545734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07211001564856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6.2027872</v>
      </c>
      <c r="T114" s="0" t="n">
        <f aca="false">AVERAGE(C114,E114,G114,I114,K114)</f>
        <v>1616.9389448</v>
      </c>
      <c r="U114" s="0" t="n">
        <f aca="false">T114/S114</f>
        <v>0.552572416331816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900.729272</v>
      </c>
      <c r="E115" s="0" t="n">
        <v>1492.301981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14457517771414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8.5814258</v>
      </c>
      <c r="T115" s="0" t="n">
        <f aca="false">AVERAGE(C115,E115,G115,I115,K115)</f>
        <v>1630.1658254</v>
      </c>
      <c r="U115" s="0" t="n">
        <f aca="false">T115/S115</f>
        <v>0.560467659918314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93.050313</v>
      </c>
      <c r="E116" s="0" t="n">
        <v>1507.63506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1123000600923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1.8299026</v>
      </c>
      <c r="T116" s="0" t="n">
        <f aca="false">AVERAGE(C116,E116,G116,I116,K116)</f>
        <v>1643.0661292</v>
      </c>
      <c r="U116" s="0" t="n">
        <f aca="false">T116/S116</f>
        <v>0.568175233170784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85.541575</v>
      </c>
      <c r="E117" s="0" t="n">
        <v>1522.869698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27758709558707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3.9567622</v>
      </c>
      <c r="T117" s="0" t="n">
        <f aca="false">AVERAGE(C117,E117,G117,I117,K117)</f>
        <v>1655.6485964</v>
      </c>
      <c r="U117" s="0" t="n">
        <f aca="false">T117/S117</f>
        <v>0.576086814588195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75.71405</v>
      </c>
      <c r="E118" s="0" t="n">
        <v>1538.064201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3484601537486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4.2897836</v>
      </c>
      <c r="T118" s="0" t="n">
        <f aca="false">AVERAGE(C118,E118,G118,I118,K118)</f>
        <v>1668.0380934</v>
      </c>
      <c r="U118" s="0" t="n">
        <f aca="false">T118/S118</f>
        <v>0.584396897254129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63.944735</v>
      </c>
      <c r="E119" s="0" t="n">
        <v>1553.892066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42570548589863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3.3045556</v>
      </c>
      <c r="T119" s="0" t="n">
        <f aca="false">AVERAGE(C119,E119,G119,I119,K119)</f>
        <v>1680.2447026</v>
      </c>
      <c r="U119" s="0" t="n">
        <f aca="false">T119/S119</f>
        <v>0.593033565445343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51.673651</v>
      </c>
      <c r="E120" s="0" t="n">
        <v>1570.246798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06404274028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11.796737</v>
      </c>
      <c r="T120" s="0" t="n">
        <f aca="false">AVERAGE(C120,E120,G120,I120,K120)</f>
        <v>1692.6958736</v>
      </c>
      <c r="U120" s="0" t="n">
        <f aca="false">T120/S120</f>
        <v>0.601997950750165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37.739655</v>
      </c>
      <c r="E121" s="0" t="n">
        <v>1586.567119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5909537585822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9.0654156</v>
      </c>
      <c r="T121" s="0" t="n">
        <f aca="false">AVERAGE(C121,E121,G121,I121,K121)</f>
        <v>1705.0752626</v>
      </c>
      <c r="U121" s="0" t="n">
        <f aca="false">T121/S121</f>
        <v>0.611342872441446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23.484787</v>
      </c>
      <c r="E122" s="0" t="n">
        <v>1602.74965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67649472516885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6.2200786</v>
      </c>
      <c r="T122" s="0" t="n">
        <f aca="false">AVERAGE(C122,E122,G122,I122,K122)</f>
        <v>1717.6403544</v>
      </c>
      <c r="U122" s="0" t="n">
        <f aca="false">T122/S122</f>
        <v>0.620934092586483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807.850501</v>
      </c>
      <c r="E123" s="0" t="n">
        <v>1619.537656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76789132976706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3.5066064</v>
      </c>
      <c r="T123" s="0" t="n">
        <f aca="false">AVERAGE(C123,E123,G123,I123,K123)</f>
        <v>1730.1555396</v>
      </c>
      <c r="U123" s="0" t="n">
        <f aca="false">T123/S123</f>
        <v>0.630636549430545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90.419716</v>
      </c>
      <c r="E124" s="0" t="n">
        <v>1635.98537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86286489311775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20.7039992</v>
      </c>
      <c r="T124" s="0" t="n">
        <f aca="false">AVERAGE(C124,E124,G124,I124,K124)</f>
        <v>1742.6898906</v>
      </c>
      <c r="U124" s="0" t="n">
        <f aca="false">T124/S124</f>
        <v>0.640529028925022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72.914947</v>
      </c>
      <c r="E125" s="0" t="n">
        <v>1652.068299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595787584753497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8.9536458</v>
      </c>
      <c r="T125" s="0" t="n">
        <f aca="false">AVERAGE(C125,E125,G125,I125,K125)</f>
        <v>1755.0346992</v>
      </c>
      <c r="U125" s="0" t="n">
        <f aca="false">T125/S125</f>
        <v>0.65026485428199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53.794557</v>
      </c>
      <c r="E126" s="0" t="n">
        <v>1667.614228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05569585342165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8.4590522</v>
      </c>
      <c r="T126" s="0" t="n">
        <f aca="false">AVERAGE(C126,E126,G126,I126,K126)</f>
        <v>1766.7408108</v>
      </c>
      <c r="U126" s="0" t="n">
        <f aca="false">T126/S126</f>
        <v>0.659610909246067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33.577495</v>
      </c>
      <c r="E127" s="0" t="n">
        <v>1682.411583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15461455209266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8.6862488</v>
      </c>
      <c r="T127" s="0" t="n">
        <f aca="false">AVERAGE(C127,E127,G127,I127,K127)</f>
        <v>1778.1756066</v>
      </c>
      <c r="U127" s="0" t="n">
        <f aca="false">T127/S127</f>
        <v>0.66881739332822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712.37406</v>
      </c>
      <c r="E128" s="0" t="n">
        <v>1696.8729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25604309163759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8.261828</v>
      </c>
      <c r="T128" s="0" t="n">
        <f aca="false">AVERAGE(C128,E128,G128,I128,K128)</f>
        <v>1789.3048134</v>
      </c>
      <c r="U128" s="0" t="n">
        <f aca="false">T128/S128</f>
        <v>0.678213509519799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89.753375</v>
      </c>
      <c r="E129" s="0" t="n">
        <v>1711.178495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36184161308098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6.3381516</v>
      </c>
      <c r="T129" s="0" t="n">
        <f aca="false">AVERAGE(C129,E129,G129,I129,K129)</f>
        <v>1799.790472</v>
      </c>
      <c r="U129" s="0" t="n">
        <f aca="false">T129/S129</f>
        <v>0.687904379217707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64.095551</v>
      </c>
      <c r="E130" s="0" t="n">
        <v>1724.658751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47371206469163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92.203473</v>
      </c>
      <c r="T130" s="0" t="n">
        <f aca="false">AVERAGE(C130,E130,G130,I130,K130)</f>
        <v>1809.555067</v>
      </c>
      <c r="U130" s="0" t="n">
        <f aca="false">T130/S130</f>
        <v>0.698076013649412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34.760865</v>
      </c>
      <c r="E131" s="0" t="n">
        <v>1738.320827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59764174461427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66.0121066</v>
      </c>
      <c r="T131" s="0" t="n">
        <f aca="false">AVERAGE(C131,E131,G131,I131,K131)</f>
        <v>1818.9839036</v>
      </c>
      <c r="U131" s="0" t="n">
        <f aca="false">T131/S131</f>
        <v>0.708875807297019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603.962827</v>
      </c>
      <c r="E132" s="0" t="n">
        <v>1752.105992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72861368769455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9.8250248</v>
      </c>
      <c r="T132" s="0" t="n">
        <f aca="false">AVERAGE(C132,E132,G132,I132,K132)</f>
        <v>1828.0531466</v>
      </c>
      <c r="U132" s="0" t="n">
        <f aca="false">T132/S132</f>
        <v>0.719755545657698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73.048874</v>
      </c>
      <c r="E133" s="0" t="n">
        <v>1765.796727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86266298647851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15.5049774</v>
      </c>
      <c r="T133" s="0" t="n">
        <f aca="false">AVERAGE(C133,E133,G133,I133,K133)</f>
        <v>1836.7540738</v>
      </c>
      <c r="U133" s="0" t="n">
        <f aca="false">T133/S133</f>
        <v>0.730173102538819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44.399028</v>
      </c>
      <c r="E134" s="0" t="n">
        <v>1778.688694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699060436050442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93.594571</v>
      </c>
      <c r="T134" s="0" t="n">
        <f aca="false">AVERAGE(C134,E134,G134,I134,K134)</f>
        <v>1845.135335</v>
      </c>
      <c r="U134" s="0" t="n">
        <f aca="false">T134/S134</f>
        <v>0.739950012908494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517.902635</v>
      </c>
      <c r="E135" s="0" t="n">
        <v>1790.663158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11172518392476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72.9156492</v>
      </c>
      <c r="T135" s="0" t="n">
        <f aca="false">AVERAGE(C135,E135,G135,I135,K135)</f>
        <v>1853.0356316</v>
      </c>
      <c r="U135" s="0" t="n">
        <f aca="false">T135/S135</f>
        <v>0.749332324456544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92.488704</v>
      </c>
      <c r="E136" s="0" t="n">
        <v>1801.708917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22855399147277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51.6606046</v>
      </c>
      <c r="T136" s="0" t="n">
        <f aca="false">AVERAGE(C136,E136,G136,I136,K136)</f>
        <v>1860.046418</v>
      </c>
      <c r="U136" s="0" t="n">
        <f aca="false">T136/S136</f>
        <v>0.758688382278539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65.589532</v>
      </c>
      <c r="E137" s="0" t="n">
        <v>1810.807331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34431789029838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8.8112588</v>
      </c>
      <c r="T137" s="0" t="n">
        <f aca="false">AVERAGE(C137,E137,G137,I137,K137)</f>
        <v>1864.1118634</v>
      </c>
      <c r="U137" s="0" t="n">
        <f aca="false">T137/S137</f>
        <v>0.767499679790269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37.660571</v>
      </c>
      <c r="E138" s="0" t="n">
        <v>1817.556405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45615048552221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404.5644582</v>
      </c>
      <c r="T138" s="0" t="n">
        <f aca="false">AVERAGE(C138,E138,G138,I138,K138)</f>
        <v>1866.0989052</v>
      </c>
      <c r="U138" s="0" t="n">
        <f aca="false">T138/S138</f>
        <v>0.776065244928771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409.646281</v>
      </c>
      <c r="E139" s="0" t="n">
        <v>1822.805104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5646169247859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81.1213568</v>
      </c>
      <c r="T139" s="0" t="n">
        <f aca="false">AVERAGE(C139,E139,G139,I139,K139)</f>
        <v>1867.4067682</v>
      </c>
      <c r="U139" s="0" t="n">
        <f aca="false">T139/S139</f>
        <v>0.784255184166513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83.199121</v>
      </c>
      <c r="E140" s="0" t="n">
        <v>1826.577557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66439338158853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9.5308672</v>
      </c>
      <c r="T140" s="0" t="n">
        <f aca="false">AVERAGE(C140,E140,G140,I140,K140)</f>
        <v>1868.398788</v>
      </c>
      <c r="U140" s="0" t="n">
        <f aca="false">T140/S140</f>
        <v>0.791851810024077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59.601083</v>
      </c>
      <c r="E141" s="0" t="n">
        <v>1829.634255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75399819987284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40.055041</v>
      </c>
      <c r="T141" s="0" t="n">
        <f aca="false">AVERAGE(C141,E141,G141,I141,K141)</f>
        <v>1868.9898744</v>
      </c>
      <c r="U141" s="0" t="n">
        <f aca="false">T141/S141</f>
        <v>0.798694834802392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37.912926</v>
      </c>
      <c r="E142" s="0" t="n">
        <v>1831.349019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83326444126089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21.3616888</v>
      </c>
      <c r="T142" s="0" t="n">
        <f aca="false">AVERAGE(C142,E142,G142,I142,K142)</f>
        <v>1869.1851648</v>
      </c>
      <c r="U142" s="0" t="n">
        <f aca="false">T142/S142</f>
        <v>0.805210654512978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315.646244</v>
      </c>
      <c r="E143" s="0" t="n">
        <v>1832.13607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1198602872607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301.2262792</v>
      </c>
      <c r="T143" s="0" t="n">
        <f aca="false">AVERAGE(C143,E143,G143,I143,K143)</f>
        <v>1869.2288136</v>
      </c>
      <c r="U143" s="0" t="n">
        <f aca="false">T143/S143</f>
        <v>0.812275103276597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92.588606</v>
      </c>
      <c r="E144" s="0" t="n">
        <v>1832.8641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799473629155776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9.5713404</v>
      </c>
      <c r="T144" s="0" t="n">
        <f aca="false">AVERAGE(C144,E144,G144,I144,K144)</f>
        <v>1869.3030564</v>
      </c>
      <c r="U144" s="0" t="n">
        <f aca="false">T144/S144</f>
        <v>0.820023933127704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66.315957</v>
      </c>
      <c r="E145" s="0" t="n">
        <v>1833.41583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08985096423605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5.8726082</v>
      </c>
      <c r="T145" s="0" t="n">
        <f aca="false">AVERAGE(C145,E145,G145,I145,K145)</f>
        <v>1869.1517034</v>
      </c>
      <c r="U145" s="0" t="n">
        <f aca="false">T145/S145</f>
        <v>0.828571478994742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37.640307</v>
      </c>
      <c r="E146" s="0" t="n">
        <v>1833.72388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19490012431207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30.062993</v>
      </c>
      <c r="T146" s="0" t="n">
        <f aca="false">AVERAGE(C146,E146,G146,I146,K146)</f>
        <v>1868.9201066</v>
      </c>
      <c r="U146" s="0" t="n">
        <f aca="false">T146/S146</f>
        <v>0.83805709186978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205.149582</v>
      </c>
      <c r="E147" s="0" t="n">
        <v>1834.456603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31896674027984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201.1595644</v>
      </c>
      <c r="T147" s="0" t="n">
        <f aca="false">AVERAGE(C147,E147,G147,I147,K147)</f>
        <v>1868.4916592</v>
      </c>
      <c r="U147" s="0" t="n">
        <f aca="false">T147/S147</f>
        <v>0.848866974216529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69.577963</v>
      </c>
      <c r="E148" s="0" t="n">
        <v>1836.081471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46285085077627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9.8263292</v>
      </c>
      <c r="T148" s="0" t="n">
        <f aca="false">AVERAGE(C148,E148,G148,I148,K148)</f>
        <v>1868.1681372</v>
      </c>
      <c r="U148" s="0" t="n">
        <f aca="false">T148/S148</f>
        <v>0.860975881829575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131.501255</v>
      </c>
      <c r="E149" s="0" t="n">
        <v>1838.136363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62367009490689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36.278807</v>
      </c>
      <c r="T149" s="0" t="n">
        <f aca="false">AVERAGE(C149,E149,G149,I149,K149)</f>
        <v>1867.8255744</v>
      </c>
      <c r="U149" s="0" t="n">
        <f aca="false">T149/S149</f>
        <v>0.8743360502756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93.393343</v>
      </c>
      <c r="E150" s="0" t="n">
        <v>1841.661588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79749424138682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103.0610274</v>
      </c>
      <c r="T150" s="0" t="n">
        <f aca="false">AVERAGE(C150,E150,G150,I150,K150)</f>
        <v>1867.3667408</v>
      </c>
      <c r="U150" s="0" t="n">
        <f aca="false">T150/S150</f>
        <v>0.88792798519433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56.539052</v>
      </c>
      <c r="E151" s="0" t="n">
        <v>1846.127309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897686483125437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70.5728742</v>
      </c>
      <c r="T151" s="0" t="n">
        <f aca="false">AVERAGE(C151,E151,G151,I151,K151)</f>
        <v>1866.6228168</v>
      </c>
      <c r="U151" s="0" t="n">
        <f aca="false">T151/S151</f>
        <v>0.901500661994908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2021.260609</v>
      </c>
      <c r="E152" s="0" t="n">
        <v>1850.04973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1529500043801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9.7192576</v>
      </c>
      <c r="T152" s="0" t="n">
        <f aca="false">AVERAGE(C152,E152,G152,I152,K152)</f>
        <v>1864.9018532</v>
      </c>
      <c r="U152" s="0" t="n">
        <f aca="false">T152/S152</f>
        <v>0.914293399079981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86.845608</v>
      </c>
      <c r="E153" s="0" t="n">
        <v>1853.563995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32917981919006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8.6476072</v>
      </c>
      <c r="T153" s="0" t="n">
        <f aca="false">AVERAGE(C153,E153,G153,I153,K153)</f>
        <v>1861.8561728</v>
      </c>
      <c r="U153" s="0" t="n">
        <f aca="false">T153/S153</f>
        <v>0.926920265220327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51.972412</v>
      </c>
      <c r="E154" s="0" t="n">
        <v>1855.879841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50771552707785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76.6981204</v>
      </c>
      <c r="T154" s="0" t="n">
        <f aca="false">AVERAGE(C154,E154,G154,I154,K154)</f>
        <v>1857.456384</v>
      </c>
      <c r="U154" s="0" t="n">
        <f aca="false">T154/S154</f>
        <v>0.939676304049973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917.151862</v>
      </c>
      <c r="E155" s="0" t="n">
        <v>1856.446306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68335551709153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43.3782748</v>
      </c>
      <c r="T155" s="0" t="n">
        <f aca="false">AVERAGE(C155,E155,G155,I155,K155)</f>
        <v>1851.286845</v>
      </c>
      <c r="U155" s="0" t="n">
        <f aca="false">T155/S155</f>
        <v>0.952612710045101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81.264088</v>
      </c>
      <c r="E156" s="0" t="n">
        <v>1855.491708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0.986300498603894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7.8626012</v>
      </c>
      <c r="T156" s="0" t="n">
        <f aca="false">AVERAGE(C156,E156,G156,I156,K156)</f>
        <v>1843.6126934</v>
      </c>
      <c r="U156" s="0" t="n">
        <f aca="false">T156/S156</f>
        <v>0.966323619028127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45.045186</v>
      </c>
      <c r="E157" s="0" t="n">
        <v>1853.257643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0445108719413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70.8976136</v>
      </c>
      <c r="T157" s="0" t="n">
        <f aca="false">AVERAGE(C157,E157,G157,I157,K157)</f>
        <v>1834.685468</v>
      </c>
      <c r="U157" s="0" t="n">
        <f aca="false">T157/S157</f>
        <v>0.980644507034075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807.424829</v>
      </c>
      <c r="E158" s="0" t="n">
        <v>1849.37169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2320808053921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31.7568404</v>
      </c>
      <c r="T158" s="0" t="n">
        <f aca="false">AVERAGE(C158,E158,G158,I158,K158)</f>
        <v>1824.6032402</v>
      </c>
      <c r="U158" s="0" t="n">
        <f aca="false">T158/S158</f>
        <v>0.996094678047749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68.767048</v>
      </c>
      <c r="E159" s="0" t="n">
        <v>1844.294604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4270068016328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91.6785544</v>
      </c>
      <c r="T159" s="0" t="n">
        <f aca="false">AVERAGE(C159,E159,G159,I159,K159)</f>
        <v>1813.8194036</v>
      </c>
      <c r="U159" s="0" t="n">
        <f aca="false">T159/S159</f>
        <v>1.01235760128156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731.424317</v>
      </c>
      <c r="E160" s="0" t="n">
        <v>1838.28237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6171684892652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51.851339</v>
      </c>
      <c r="T160" s="0" t="n">
        <f aca="false">AVERAGE(C160,E160,G160,I160,K160)</f>
        <v>1802.4015934</v>
      </c>
      <c r="U160" s="0" t="n">
        <f aca="false">T160/S160</f>
        <v>1.0288553333691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94.44581</v>
      </c>
      <c r="E161" s="0" t="n">
        <v>1831.269938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8074860062949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13.7112266</v>
      </c>
      <c r="T161" s="0" t="n">
        <f aca="false">AVERAGE(C161,E161,G161,I161,K161)</f>
        <v>1790.4512854</v>
      </c>
      <c r="U161" s="0" t="n">
        <f aca="false">T161/S161</f>
        <v>1.04478004088953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58.201443</v>
      </c>
      <c r="E162" s="0" t="n">
        <v>1823.598125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0997446255388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6.8333066</v>
      </c>
      <c r="T162" s="0" t="n">
        <f aca="false">AVERAGE(C162,E162,G162,I162,K162)</f>
        <v>1777.952098</v>
      </c>
      <c r="U162" s="0" t="n">
        <f aca="false">T162/S162</f>
        <v>1.06030342491528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624.961149</v>
      </c>
      <c r="E163" s="0" t="n">
        <v>1815.004151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1695233582474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41.1900598</v>
      </c>
      <c r="T163" s="0" t="n">
        <f aca="false">AVERAGE(C163,E163,G163,I163,K163)</f>
        <v>1764.6028922</v>
      </c>
      <c r="U163" s="0" t="n">
        <f aca="false">T163/S163</f>
        <v>1.07519716053791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92.670185</v>
      </c>
      <c r="E164" s="0" t="n">
        <v>1805.682602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3374546657945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605.1849816</v>
      </c>
      <c r="T164" s="0" t="n">
        <f aca="false">AVERAGE(C164,E164,G164,I164,K164)</f>
        <v>1750.383135</v>
      </c>
      <c r="U164" s="0" t="n">
        <f aca="false">T164/S164</f>
        <v>1.09045571386749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58.256517</v>
      </c>
      <c r="E165" s="0" t="n">
        <v>1795.27360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5210402550173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7.6739232</v>
      </c>
      <c r="T165" s="0" t="n">
        <f aca="false">AVERAGE(C165,E165,G165,I165,K165)</f>
        <v>1735.3504544</v>
      </c>
      <c r="U165" s="0" t="n">
        <f aca="false">T165/S165</f>
        <v>1.10695880611303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522.1975</v>
      </c>
      <c r="E166" s="0" t="n">
        <v>1783.955756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7196077118771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8.3725892</v>
      </c>
      <c r="T166" s="0" t="n">
        <f aca="false">AVERAGE(C166,E166,G166,I166,K166)</f>
        <v>1719.5847454</v>
      </c>
      <c r="U166" s="0" t="n">
        <f aca="false">T166/S166</f>
        <v>1.12510833912566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84.955947</v>
      </c>
      <c r="E167" s="0" t="n">
        <v>1772.046322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19333258712489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8.714667</v>
      </c>
      <c r="T167" s="0" t="n">
        <f aca="false">AVERAGE(C167,E167,G167,I167,K167)</f>
        <v>1703.295352</v>
      </c>
      <c r="U167" s="0" t="n">
        <f aca="false">T167/S167</f>
        <v>1.14413822188802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46.651246</v>
      </c>
      <c r="E168" s="0" t="n">
        <v>1759.151364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1601620906495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9.9811402</v>
      </c>
      <c r="T168" s="0" t="n">
        <f aca="false">AVERAGE(C168,E168,G168,I168,K168)</f>
        <v>1686.6117228</v>
      </c>
      <c r="U168" s="0" t="n">
        <f aca="false">T168/S168</f>
        <v>1.16319562788752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409.902193</v>
      </c>
      <c r="E169" s="0" t="n">
        <v>1746.14069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3848356195868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11.9867854</v>
      </c>
      <c r="T169" s="0" t="n">
        <f aca="false">AVERAGE(C169,E169,G169,I169,K169)</f>
        <v>1670.0129244</v>
      </c>
      <c r="U169" s="0" t="n">
        <f aca="false">T169/S169</f>
        <v>1.18273976900351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74.562108</v>
      </c>
      <c r="E170" s="0" t="n">
        <v>1732.929401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607137872594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76.0923522</v>
      </c>
      <c r="T170" s="0" t="n">
        <f aca="false">AVERAGE(C170,E170,G170,I170,K170)</f>
        <v>1653.0797636</v>
      </c>
      <c r="U170" s="0" t="n">
        <f aca="false">T170/S170</f>
        <v>1.20128548128123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41.36043</v>
      </c>
      <c r="E171" s="0" t="n">
        <v>1719.128164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28163029529654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40.0356288</v>
      </c>
      <c r="T171" s="0" t="n">
        <f aca="false">AVERAGE(C171,E171,G171,I171,K171)</f>
        <v>1636.1264366</v>
      </c>
      <c r="U171" s="0" t="n">
        <f aca="false">T171/S171</f>
        <v>1.22095741444214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305.203958</v>
      </c>
      <c r="E172" s="0" t="n">
        <v>1704.751008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061184786876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302.5046258</v>
      </c>
      <c r="T172" s="0" t="n">
        <f aca="false">AVERAGE(C172,E172,G172,I172,K172)</f>
        <v>1618.5451168</v>
      </c>
      <c r="U172" s="0" t="n">
        <f aca="false">T172/S172</f>
        <v>1.2426405900907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66.075966</v>
      </c>
      <c r="E173" s="0" t="n">
        <v>1690.047224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3487031535673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62.5542124</v>
      </c>
      <c r="T173" s="0" t="n">
        <f aca="false">AVERAGE(C173,E173,G173,I173,K173)</f>
        <v>1600.639806</v>
      </c>
      <c r="U173" s="0" t="n">
        <f aca="false">T173/S173</f>
        <v>1.267779070616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224.727278</v>
      </c>
      <c r="E174" s="0" t="n">
        <v>1675.002938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36765381819151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21.2188722</v>
      </c>
      <c r="T174" s="0" t="n">
        <f aca="false">AVERAGE(C174,E174,G174,I174,K174)</f>
        <v>1582.0174944</v>
      </c>
      <c r="U174" s="0" t="n">
        <f aca="false">T174/S174</f>
        <v>1.29544140728028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81.007912</v>
      </c>
      <c r="E175" s="0" t="n">
        <v>1659.093779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0481173931373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9.2309444</v>
      </c>
      <c r="T175" s="0" t="n">
        <f aca="false">AVERAGE(C175,E175,G175,I175,K175)</f>
        <v>1562.8907138</v>
      </c>
      <c r="U175" s="0" t="n">
        <f aca="false">T175/S175</f>
        <v>1.32534744039914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138.558981</v>
      </c>
      <c r="E176" s="0" t="n">
        <v>1643.705012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436713770913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8.28433</v>
      </c>
      <c r="T176" s="0" t="n">
        <f aca="false">AVERAGE(C176,E176,G176,I176,K176)</f>
        <v>1543.3929978</v>
      </c>
      <c r="U176" s="0" t="n">
        <f aca="false">T176/S176</f>
        <v>1.35589409176879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98.499356</v>
      </c>
      <c r="E177" s="0" t="n">
        <v>1628.089399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48210318932586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9.1671692</v>
      </c>
      <c r="T177" s="0" t="n">
        <f aca="false">AVERAGE(C177,E177,G177,I177,K177)</f>
        <v>1523.8383374</v>
      </c>
      <c r="U177" s="0" t="n">
        <f aca="false">T177/S177</f>
        <v>1.38635721671808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59.165073</v>
      </c>
      <c r="E178" s="0" t="n">
        <v>1612.000634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2195410809208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9.4827408</v>
      </c>
      <c r="T178" s="0" t="n">
        <f aca="false">AVERAGE(C178,E178,G178,I178,K178)</f>
        <v>1503.6373442</v>
      </c>
      <c r="U178" s="0" t="n">
        <f aca="false">T178/S178</f>
        <v>1.4192183471196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1021.400439</v>
      </c>
      <c r="E179" s="0" t="n">
        <v>1595.205202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5617823735828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21.670989</v>
      </c>
      <c r="T179" s="0" t="n">
        <f aca="false">AVERAGE(C179,E179,G179,I179,K179)</f>
        <v>1483.1660738</v>
      </c>
      <c r="U179" s="0" t="n">
        <f aca="false">T179/S179</f>
        <v>1.45170616545715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85.045116</v>
      </c>
      <c r="E180" s="0" t="n">
        <v>1578.01290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0197018224696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82.1275256</v>
      </c>
      <c r="T180" s="0" t="n">
        <f aca="false">AVERAGE(C180,E180,G180,I180,K180)</f>
        <v>1462.4016916</v>
      </c>
      <c r="U180" s="0" t="n">
        <f aca="false">T180/S180</f>
        <v>1.48901405721888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941.70453</v>
      </c>
      <c r="E181" s="0" t="n">
        <v>1559.461994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65599924851163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41.4443542</v>
      </c>
      <c r="T181" s="0" t="n">
        <f aca="false">AVERAGE(C181,E181,G181,I181,K181)</f>
        <v>1441.0264442</v>
      </c>
      <c r="U181" s="0" t="n">
        <f aca="false">T181/S181</f>
        <v>1.53065493225516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93.979066</v>
      </c>
      <c r="E182" s="0" t="n">
        <v>1539.583757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2216980861608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98.3456798</v>
      </c>
      <c r="T182" s="0" t="n">
        <f aca="false">AVERAGE(C182,E182,G182,I182,K182)</f>
        <v>1419.089557</v>
      </c>
      <c r="U182" s="0" t="n">
        <f aca="false">T182/S182</f>
        <v>1.57966981854461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48.309985</v>
      </c>
      <c r="E183" s="0" t="n">
        <v>1519.087705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79072241499079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56.7904336</v>
      </c>
      <c r="T183" s="0" t="n">
        <f aca="false">AVERAGE(C183,E183,G183,I183,K183)</f>
        <v>1396.7223626</v>
      </c>
      <c r="U183" s="0" t="n">
        <f aca="false">T183/S183</f>
        <v>1.6301796890184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803.734281</v>
      </c>
      <c r="E184" s="0" t="n">
        <v>1497.143653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86273459822725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16.4055604</v>
      </c>
      <c r="T184" s="0" t="n">
        <f aca="false">AVERAGE(C184,E184,G184,I184,K184)</f>
        <v>1373.8879196</v>
      </c>
      <c r="U184" s="0" t="n">
        <f aca="false">T184/S184</f>
        <v>1.68284978231513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63.82889</v>
      </c>
      <c r="E185" s="0" t="n">
        <v>1473.273937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2880101327406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8.5704674</v>
      </c>
      <c r="T185" s="0" t="n">
        <f aca="false">AVERAGE(C185,E185,G185,I185,K185)</f>
        <v>1350.0742124</v>
      </c>
      <c r="U185" s="0" t="n">
        <f aca="false">T185/S185</f>
        <v>1.734042413538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724.957195</v>
      </c>
      <c r="E186" s="0" t="n">
        <v>1448.779394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1.9984343958404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9.4770458</v>
      </c>
      <c r="T186" s="0" t="n">
        <f aca="false">AVERAGE(C186,E186,G186,I186,K186)</f>
        <v>1325.9309494</v>
      </c>
      <c r="U186" s="0" t="n">
        <f aca="false">T186/S186</f>
        <v>1.7930657306144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86.352307</v>
      </c>
      <c r="E187" s="0" t="n">
        <v>1423.871095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0745484213838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701.4927372</v>
      </c>
      <c r="T187" s="0" t="n">
        <f aca="false">AVERAGE(C187,E187,G187,I187,K187)</f>
        <v>1301.479867</v>
      </c>
      <c r="U187" s="0" t="n">
        <f aca="false">T187/S187</f>
        <v>1.85530055834197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49.404586</v>
      </c>
      <c r="E188" s="0" t="n">
        <v>1398.33049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15325010039273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64.7375036</v>
      </c>
      <c r="T188" s="0" t="n">
        <f aca="false">AVERAGE(C188,E188,G188,I188,K188)</f>
        <v>1276.8966916</v>
      </c>
      <c r="U188" s="0" t="n">
        <f aca="false">T188/S188</f>
        <v>1.92090364194099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613.575538</v>
      </c>
      <c r="E189" s="0" t="n">
        <v>1371.791762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23573411428928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9.3579932</v>
      </c>
      <c r="T189" s="0" t="n">
        <f aca="false">AVERAGE(C189,E189,G189,I189,K189)</f>
        <v>1251.7125158</v>
      </c>
      <c r="U189" s="0" t="n">
        <f aca="false">T189/S189</f>
        <v>1.9888720399587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80.285234</v>
      </c>
      <c r="E190" s="0" t="n">
        <v>1344.162671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31638268948267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95.8134324</v>
      </c>
      <c r="T190" s="0" t="n">
        <f aca="false">AVERAGE(C190,E190,G190,I190,K190)</f>
        <v>1226.2267742</v>
      </c>
      <c r="U190" s="0" t="n">
        <f aca="false">T190/S190</f>
        <v>2.0580717176191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46.50392</v>
      </c>
      <c r="E191" s="0" t="n">
        <v>1316.32673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4086318246354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62.929854</v>
      </c>
      <c r="T191" s="0" t="n">
        <f aca="false">AVERAGE(C191,E191,G191,I191,K191)</f>
        <v>1200.6952412</v>
      </c>
      <c r="U191" s="0" t="n">
        <f aca="false">T191/S191</f>
        <v>2.13293935766285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514.493287</v>
      </c>
      <c r="E192" s="0" t="n">
        <v>1288.467314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50434232390675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31.522409</v>
      </c>
      <c r="T192" s="0" t="n">
        <f aca="false">AVERAGE(C192,E192,G192,I192,K192)</f>
        <v>1175.3537872</v>
      </c>
      <c r="U192" s="0" t="n">
        <f aca="false">T192/S192</f>
        <v>2.2112967718732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83.554326</v>
      </c>
      <c r="E193" s="0" t="n">
        <v>1259.863736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0542335836739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501.7379096</v>
      </c>
      <c r="T193" s="0" t="n">
        <f aca="false">AVERAGE(C193,E193,G193,I193,K193)</f>
        <v>1149.8397654</v>
      </c>
      <c r="U193" s="0" t="n">
        <f aca="false">T193/S193</f>
        <v>2.29171394746051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56.06226</v>
      </c>
      <c r="E194" s="0" t="n">
        <v>1230.219272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69748097989954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73.4872654</v>
      </c>
      <c r="T194" s="0" t="n">
        <f aca="false">AVERAGE(C194,E194,G194,I194,K194)</f>
        <v>1124.3984462</v>
      </c>
      <c r="U194" s="0" t="n">
        <f aca="false">T194/S194</f>
        <v>2.37471739657056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31.296536</v>
      </c>
      <c r="E195" s="0" t="n">
        <v>1199.96679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7822314575696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7.116752</v>
      </c>
      <c r="T195" s="0" t="n">
        <f aca="false">AVERAGE(C195,E195,G195,I195,K195)</f>
        <v>1098.3406692</v>
      </c>
      <c r="U195" s="0" t="n">
        <f aca="false">T195/S195</f>
        <v>2.45649634974983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404.422398</v>
      </c>
      <c r="E196" s="0" t="n">
        <v>1169.16051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8909390696011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21.2141492</v>
      </c>
      <c r="T196" s="0" t="n">
        <f aca="false">AVERAGE(C196,E196,G196,I196,K196)</f>
        <v>1071.9854174</v>
      </c>
      <c r="U196" s="0" t="n">
        <f aca="false">T196/S196</f>
        <v>2.54498909743652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80.055665</v>
      </c>
      <c r="E197" s="0" t="n">
        <v>1138.457791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2.99550275352428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6.4180538</v>
      </c>
      <c r="T197" s="0" t="n">
        <f aca="false">AVERAGE(C197,E197,G197,I197,K197)</f>
        <v>1045.453163</v>
      </c>
      <c r="U197" s="0" t="n">
        <f aca="false">T197/S197</f>
        <v>2.63724911864748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55.13889</v>
      </c>
      <c r="E198" s="0" t="n">
        <v>1107.853508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11949363810874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72.7129114</v>
      </c>
      <c r="T198" s="0" t="n">
        <f aca="false">AVERAGE(C198,E198,G198,I198,K198)</f>
        <v>1018.5025302</v>
      </c>
      <c r="U198" s="0" t="n">
        <f aca="false">T198/S198</f>
        <v>2.73267305491043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32.484665</v>
      </c>
      <c r="E199" s="0" t="n">
        <v>1076.673597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2382654309786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50.8038064</v>
      </c>
      <c r="T199" s="0" t="n">
        <f aca="false">AVERAGE(C199,E199,G199,I199,K199)</f>
        <v>990.9944546</v>
      </c>
      <c r="U199" s="0" t="n">
        <f aca="false">T199/S199</f>
        <v>2.8249250336526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311.826841</v>
      </c>
      <c r="E200" s="0" t="n">
        <v>1045.416593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35255486553834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30.040192</v>
      </c>
      <c r="T200" s="0" t="n">
        <f aca="false">AVERAGE(C200,E200,G200,I200,K200)</f>
        <v>962.972201</v>
      </c>
      <c r="U200" s="0" t="n">
        <f aca="false">T200/S200</f>
        <v>2.91774221546932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91.634189</v>
      </c>
      <c r="E201" s="0" t="n">
        <v>1014.526647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47876444280681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10.1889598</v>
      </c>
      <c r="T201" s="0" t="n">
        <f aca="false">AVERAGE(C201,E201,G201,I201,K201)</f>
        <v>935.0227656</v>
      </c>
      <c r="U201" s="0" t="n">
        <f aca="false">T201/S201</f>
        <v>3.01436507025548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72.492007</v>
      </c>
      <c r="E202" s="0" t="n">
        <v>983.865603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61062188147045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90.959549</v>
      </c>
      <c r="T202" s="0" t="n">
        <f aca="false">AVERAGE(C202,E202,G202,I202,K202)</f>
        <v>907.1262806</v>
      </c>
      <c r="U202" s="0" t="n">
        <f aca="false">T202/S202</f>
        <v>3.11770582446153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53.107392</v>
      </c>
      <c r="E203" s="0" t="n">
        <v>953.501059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7671798182804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72.6044426</v>
      </c>
      <c r="T203" s="0" t="n">
        <f aca="false">AVERAGE(C203,E203,G203,I203,K203)</f>
        <v>878.9492098</v>
      </c>
      <c r="U203" s="0" t="n">
        <f aca="false">T203/S203</f>
        <v>3.22426590490202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34.803193</v>
      </c>
      <c r="E204" s="0" t="n">
        <v>924.609943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3.93780821796576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5.0989166</v>
      </c>
      <c r="T204" s="0" t="n">
        <f aca="false">AVERAGE(C204,E204,G204,I204,K204)</f>
        <v>850.8578932</v>
      </c>
      <c r="U204" s="0" t="n">
        <f aca="false">T204/S204</f>
        <v>3.33540378979406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17.702121</v>
      </c>
      <c r="E205" s="0" t="n">
        <v>896.376415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1174445654574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8.5904862</v>
      </c>
      <c r="T205" s="0" t="n">
        <f aca="false">AVERAGE(C205,E205,G205,I205,K205)</f>
        <v>823.1835494</v>
      </c>
      <c r="U205" s="0" t="n">
        <f aca="false">T205/S205</f>
        <v>3.45019435816884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201.765358</v>
      </c>
      <c r="E206" s="0" t="n">
        <v>868.582651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30491467717665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22.8852244</v>
      </c>
      <c r="T206" s="0" t="n">
        <f aca="false">AVERAGE(C206,E206,G206,I206,K206)</f>
        <v>796.1746336</v>
      </c>
      <c r="U206" s="0" t="n">
        <f aca="false">T206/S206</f>
        <v>3.57212837119767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86.286776</v>
      </c>
      <c r="E207" s="0" t="n">
        <v>841.352054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5164346716698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7.7968934</v>
      </c>
      <c r="T207" s="0" t="n">
        <f aca="false">AVERAGE(C207,E207,G207,I207,K207)</f>
        <v>769.0375862</v>
      </c>
      <c r="U207" s="0" t="n">
        <f aca="false">T207/S207</f>
        <v>3.7009099299653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71.95082</v>
      </c>
      <c r="E208" s="0" t="n">
        <v>814.819328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4.73867660532238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3.2245704</v>
      </c>
      <c r="T208" s="0" t="n">
        <f aca="false">AVERAGE(C208,E208,G208,I208,K208)</f>
        <v>742.0404894</v>
      </c>
      <c r="U208" s="0" t="n">
        <f aca="false">T208/S208</f>
        <v>3.8403008885665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57.480086</v>
      </c>
      <c r="E209" s="0" t="n">
        <v>789.29784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01204858371744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9.211407</v>
      </c>
      <c r="T209" s="0" t="n">
        <f aca="false">AVERAGE(C209,E209,G209,I209,K209)</f>
        <v>715.7122238</v>
      </c>
      <c r="U209" s="0" t="n">
        <f aca="false">T209/S209</f>
        <v>3.99367560235716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43.744617</v>
      </c>
      <c r="E210" s="0" t="n">
        <v>763.931222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31450316501243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5.9303062</v>
      </c>
      <c r="T210" s="0" t="n">
        <f aca="false">AVERAGE(C210,E210,G210,I210,K210)</f>
        <v>689.7923998</v>
      </c>
      <c r="U210" s="0" t="n">
        <f aca="false">T210/S210</f>
        <v>4.15712123720531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31.327505</v>
      </c>
      <c r="E211" s="0" t="n">
        <v>738.738863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6251648350435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3.2190112</v>
      </c>
      <c r="T211" s="0" t="n">
        <f aca="false">AVERAGE(C211,E211,G211,I211,K211)</f>
        <v>664.4655842</v>
      </c>
      <c r="U211" s="0" t="n">
        <f aca="false">T211/S211</f>
        <v>4.33670455771744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19.744231</v>
      </c>
      <c r="E212" s="0" t="n">
        <v>714.124305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5.96374705517129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40.9510658</v>
      </c>
      <c r="T212" s="0" t="n">
        <f aca="false">AVERAGE(C212,E212,G212,I212,K212)</f>
        <v>639.7102966</v>
      </c>
      <c r="U212" s="0" t="n">
        <f aca="false">T212/S212</f>
        <v>4.53852755897359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108.393269</v>
      </c>
      <c r="E213" s="0" t="n">
        <v>689.003852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35651879822907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9.1614978</v>
      </c>
      <c r="T213" s="0" t="n">
        <f aca="false">AVERAGE(C213,E213,G213,I213,K213)</f>
        <v>615.9567408</v>
      </c>
      <c r="U213" s="0" t="n">
        <f aca="false">T213/S213</f>
        <v>4.76888818488136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98.354979</v>
      </c>
      <c r="E214" s="0" t="n">
        <v>663.755017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6.74856548950104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8.2527234</v>
      </c>
      <c r="T214" s="0" t="n">
        <f aca="false">AVERAGE(C214,E214,G214,I214,K214)</f>
        <v>592.9041178</v>
      </c>
      <c r="U214" s="0" t="n">
        <f aca="false">T214/S214</f>
        <v>5.01387283736757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89.020013</v>
      </c>
      <c r="E215" s="0" t="n">
        <v>638.469429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17220103079518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7.934453</v>
      </c>
      <c r="T215" s="0" t="n">
        <f aca="false">AVERAGE(C215,E215,G215,I215,K215)</f>
        <v>570.5704176</v>
      </c>
      <c r="U215" s="0" t="n">
        <f aca="false">T215/S215</f>
        <v>5.28626774622187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79.208545</v>
      </c>
      <c r="E216" s="0" t="n">
        <v>612.659502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7.7347652579655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8.0697818</v>
      </c>
      <c r="T216" s="0" t="n">
        <f aca="false">AVERAGE(C216,E216,G216,I216,K216)</f>
        <v>549.1730726</v>
      </c>
      <c r="U216" s="0" t="n">
        <f aca="false">T216/S216</f>
        <v>5.59981946039162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9.883025</v>
      </c>
      <c r="E217" s="0" t="n">
        <v>586.622619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8.39435068816784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8.7990604</v>
      </c>
      <c r="T217" s="0" t="n">
        <f aca="false">AVERAGE(C217,E217,G217,I217,K217)</f>
        <v>528.7759232</v>
      </c>
      <c r="U217" s="0" t="n">
        <f aca="false">T217/S217</f>
        <v>5.95474682747882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61.751278</v>
      </c>
      <c r="E218" s="0" t="n">
        <v>560.470797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07626230828777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80.136967</v>
      </c>
      <c r="T218" s="0" t="n">
        <f aca="false">AVERAGE(C218,E218,G218,I218,K218)</f>
        <v>508.2780536</v>
      </c>
      <c r="U218" s="0" t="n">
        <f aca="false">T218/S218</f>
        <v>6.3426165554780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53.972954</v>
      </c>
      <c r="E219" s="0" t="n">
        <v>534.965012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9.91172378669509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1.7322742</v>
      </c>
      <c r="T219" s="0" t="n">
        <f aca="false">AVERAGE(C219,E219,G219,I219,K219)</f>
        <v>488.2422144</v>
      </c>
      <c r="U219" s="0" t="n">
        <f aca="false">T219/S219</f>
        <v>6.80645106885514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6.697422</v>
      </c>
      <c r="E220" s="0" t="n">
        <v>510.323781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0.928307369944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4.0794556</v>
      </c>
      <c r="T220" s="0" t="n">
        <f aca="false">AVERAGE(C220,E220,G220,I220,K220)</f>
        <v>468.7606468</v>
      </c>
      <c r="U220" s="0" t="n">
        <f aca="false">T220/S220</f>
        <v>7.31530320304407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40.11555</v>
      </c>
      <c r="E221" s="0" t="n">
        <v>487.018316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2.1403873560253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7.177876</v>
      </c>
      <c r="T221" s="0" t="n">
        <f aca="false">AVERAGE(C221,E221,G221,I221,K221)</f>
        <v>449.974808</v>
      </c>
      <c r="U221" s="0" t="n">
        <f aca="false">T221/S221</f>
        <v>7.8697363294852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31.48221</v>
      </c>
      <c r="E222" s="0" t="n">
        <v>465.195154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4.776445300377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9.9419346</v>
      </c>
      <c r="T222" s="0" t="n">
        <f aca="false">AVERAGE(C222,E222,G222,I222,K222)</f>
        <v>431.6805428</v>
      </c>
      <c r="U222" s="0" t="n">
        <f aca="false">T222/S222</f>
        <v>8.64364879449424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24.212762</v>
      </c>
      <c r="E223" s="0" t="n">
        <v>445.197032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18.386875152863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3.2521222</v>
      </c>
      <c r="T223" s="0" t="n">
        <f aca="false">AVERAGE(C223,E223,G223,I223,K223)</f>
        <v>414.6024316</v>
      </c>
      <c r="U223" s="0" t="n">
        <f aca="false">T223/S223</f>
        <v>9.58571303583342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8.942963</v>
      </c>
      <c r="E224" s="0" t="n">
        <v>427.292688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22.5568031780456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7.2565568</v>
      </c>
      <c r="T224" s="0" t="n">
        <f aca="false">AVERAGE(C224,E224,G224,I224,K224)</f>
        <v>398.5503984</v>
      </c>
      <c r="U224" s="0" t="n">
        <f aca="false">T224/S224</f>
        <v>10.6974565722617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12.790889</v>
      </c>
      <c r="E225" s="0" t="n">
        <v>411.726246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32.1890250161658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1.3199228</v>
      </c>
      <c r="T225" s="0" t="n">
        <f aca="false">AVERAGE(C225,E225,G225,I225,K225)</f>
        <v>383.3251154</v>
      </c>
      <c r="U225" s="0" t="n">
        <f aca="false">T225/S225</f>
        <v>12.2390185265718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7.770817</v>
      </c>
      <c r="E226" s="0" t="n">
        <v>399.203238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51.3721064335964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5.9710636</v>
      </c>
      <c r="T226" s="0" t="n">
        <f aca="false">AVERAGE(C226,E226,G226,I226,K226)</f>
        <v>369.2595726</v>
      </c>
      <c r="U226" s="0" t="n">
        <f aca="false">T226/S226</f>
        <v>14.2181151410372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2.010353</v>
      </c>
      <c r="E227" s="0" t="n">
        <v>387.828389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192.915567067077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8035494</v>
      </c>
      <c r="T227" s="0" t="n">
        <f aca="false">AVERAGE(C227,E227,G227,I227,K227)</f>
        <v>355.8415828</v>
      </c>
      <c r="U227" s="0" t="n">
        <f aca="false">T227/S227</f>
        <v>17.1048495599506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1.507749</v>
      </c>
      <c r="E228" s="0" t="n">
        <v>377.20347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250.176567850484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6.1180838</v>
      </c>
      <c r="T228" s="0" t="n">
        <f aca="false">AVERAGE(C228,E228,G228,I228,K228)</f>
        <v>342.5725638</v>
      </c>
      <c r="U228" s="0" t="n">
        <f aca="false">T228/S228</f>
        <v>21.2539262142315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5.16353</v>
      </c>
      <c r="E229" s="0" t="n">
        <v>367.655309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71.202318762552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8473052</v>
      </c>
      <c r="T229" s="0" t="n">
        <f aca="false">AVERAGE(C229,E229,G229,I229,K229)</f>
        <v>329.9119918</v>
      </c>
      <c r="U229" s="0" t="n">
        <f aca="false">T229/S229</f>
        <v>27.8470070814079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8.809404</v>
      </c>
      <c r="E230" s="0" t="n">
        <v>358.087692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40.6483448823553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7.6314976</v>
      </c>
      <c r="T230" s="0" t="n">
        <f aca="false">AVERAGE(C230,E230,G230,I230,K230)</f>
        <v>317.1802226</v>
      </c>
      <c r="U230" s="0" t="n">
        <f aca="false">T230/S230</f>
        <v>41.5619894317991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2.090444</v>
      </c>
      <c r="E231" s="0" t="n">
        <v>348.896337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8.8571980483099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4.019744</v>
      </c>
      <c r="T231" s="0" t="n">
        <f aca="false">AVERAGE(C231,E231,G231,I231,K231)</f>
        <v>304.4235814</v>
      </c>
      <c r="U231" s="0" t="n">
        <f aca="false">T231/S231</f>
        <v>75.7320817942635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5.974723</v>
      </c>
      <c r="E232" s="0" t="n">
        <v>340.148081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21.2928938423533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0.338699000000001</v>
      </c>
      <c r="T232" s="0" t="n">
        <f aca="false">AVERAGE(C232,E232,G232,I232,K232)</f>
        <v>291.812201</v>
      </c>
      <c r="U232" s="0" t="n">
        <f aca="false">T232/S232</f>
        <v>861.567943808513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18.656639</v>
      </c>
      <c r="E233" s="0" t="n">
        <v>331.958854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7.7930684085167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2.958044</v>
      </c>
      <c r="T233" s="0" t="n">
        <f aca="false">AVERAGE(C233,E233,G233,I233,K233)</f>
        <v>279.7666428</v>
      </c>
      <c r="U233" s="0" t="n">
        <f aca="false">T233/S233</f>
        <v>-94.5782560367594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2.542035</v>
      </c>
      <c r="E234" s="0" t="n">
        <v>323.06106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4.331495226584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5.972252</v>
      </c>
      <c r="T234" s="0" t="n">
        <f aca="false">AVERAGE(C234,E234,G234,I234,K234)</f>
        <v>267.5944014</v>
      </c>
      <c r="U234" s="0" t="n">
        <f aca="false">T234/S234</f>
        <v>-44.806281014264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5.25451</v>
      </c>
      <c r="E235" s="0" t="n">
        <v>314.415547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2.4498771506555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1571226</v>
      </c>
      <c r="T235" s="0" t="n">
        <f aca="false">AVERAGE(C235,E235,G235,I235,K235)</f>
        <v>255.68303</v>
      </c>
      <c r="U235" s="0" t="n">
        <f aca="false">T235/S235</f>
        <v>-27.9217655117995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7.012609</v>
      </c>
      <c r="E236" s="0" t="n">
        <v>305.234723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1.2997127748749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1.7327734</v>
      </c>
      <c r="T236" s="0" t="n">
        <f aca="false">AVERAGE(C236,E236,G236,I236,K236)</f>
        <v>243.9003144</v>
      </c>
      <c r="U236" s="0" t="n">
        <f aca="false">T236/S236</f>
        <v>-20.787950647713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29.249875</v>
      </c>
      <c r="E237" s="0" t="n">
        <v>296.257995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10.1285217458194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1562692</v>
      </c>
      <c r="T237" s="0" t="n">
        <f aca="false">AVERAGE(C237,E237,G237,I237,K237)</f>
        <v>232.431487</v>
      </c>
      <c r="U237" s="0" t="n">
        <f aca="false">T237/S237</f>
        <v>-16.4189790202633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1.245487</v>
      </c>
      <c r="E238" s="0" t="n">
        <v>286.233912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9.16080815126997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5940766</v>
      </c>
      <c r="T238" s="0" t="n">
        <f aca="false">AVERAGE(C238,E238,G238,I238,K238)</f>
        <v>221.020702</v>
      </c>
      <c r="U238" s="0" t="n">
        <f aca="false">T238/S238</f>
        <v>-13.3192528471274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2.715648</v>
      </c>
      <c r="E239" s="0" t="n">
        <v>275.401941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8.41804939948003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8.8080422</v>
      </c>
      <c r="T239" s="0" t="n">
        <f aca="false">AVERAGE(C239,E239,G239,I239,K239)</f>
        <v>209.6843016</v>
      </c>
      <c r="U239" s="0" t="n">
        <f aca="false">T239/S239</f>
        <v>-11.1486511658295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3.699983</v>
      </c>
      <c r="E240" s="0" t="n">
        <v>263.654599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82358255195559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0.7319088</v>
      </c>
      <c r="T240" s="0" t="n">
        <f aca="false">AVERAGE(C240,E240,G240,I240,K240)</f>
        <v>198.4669054</v>
      </c>
      <c r="U240" s="0" t="n">
        <f aca="false">T240/S240</f>
        <v>-9.57301651838252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5.135623</v>
      </c>
      <c r="E241" s="0" t="n">
        <v>251.382108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7.15462219070372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6770874</v>
      </c>
      <c r="T241" s="0" t="n">
        <f aca="false">AVERAGE(C241,E241,G241,I241,K241)</f>
        <v>187.5499648</v>
      </c>
      <c r="U241" s="0" t="n">
        <f aca="false">T241/S241</f>
        <v>-8.27046090583926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6.710455</v>
      </c>
      <c r="E242" s="0" t="n">
        <v>239.103151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6.51321676617737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703713</v>
      </c>
      <c r="T242" s="0" t="n">
        <f aca="false">AVERAGE(C242,E242,G242,I242,K242)</f>
        <v>176.8453136</v>
      </c>
      <c r="U242" s="0" t="n">
        <f aca="false">T242/S242</f>
        <v>-7.15865317897759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7.90417</v>
      </c>
      <c r="E243" s="0" t="n">
        <v>226.686618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98051924102282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4010696</v>
      </c>
      <c r="T243" s="0" t="n">
        <f aca="false">AVERAGE(C243,E243,G243,I243,K243)</f>
        <v>166.6897848</v>
      </c>
      <c r="U243" s="0" t="n">
        <f aca="false">T243/S243</f>
        <v>-6.31375119741361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39.327792</v>
      </c>
      <c r="E244" s="0" t="n">
        <v>214.450514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45289992379943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1291544</v>
      </c>
      <c r="T244" s="0" t="n">
        <f aca="false">AVERAGE(C244,E244,G244,I244,K244)</f>
        <v>157.2208566</v>
      </c>
      <c r="U244" s="0" t="n">
        <f aca="false">T244/S244</f>
        <v>-5.58924930214042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0.548929</v>
      </c>
      <c r="E245" s="0" t="n">
        <v>203.309908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5.01394026954448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7523188</v>
      </c>
      <c r="T245" s="0" t="n">
        <f aca="false">AVERAGE(C245,E245,G245,I245,K245)</f>
        <v>148.5124326</v>
      </c>
      <c r="U245" s="0" t="n">
        <f aca="false">T245/S245</f>
        <v>-4.991625479624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1.287471</v>
      </c>
      <c r="E246" s="0" t="n">
        <v>192.392882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65983692728479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262779</v>
      </c>
      <c r="T246" s="0" t="n">
        <f aca="false">AVERAGE(C246,E246,G246,I246,K246)</f>
        <v>140.3788144</v>
      </c>
      <c r="U246" s="0" t="n">
        <f aca="false">T246/S246</f>
        <v>-4.49028585718499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2.887716</v>
      </c>
      <c r="E247" s="0" t="n">
        <v>182.320586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4.25111437503457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3019712</v>
      </c>
      <c r="T247" s="0" t="n">
        <f aca="false">AVERAGE(C247,E247,G247,I247,K247)</f>
        <v>133.070645</v>
      </c>
      <c r="U247" s="0" t="n">
        <f aca="false">T247/S247</f>
        <v>-3.99587892863231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4.283582</v>
      </c>
      <c r="E248" s="0" t="n">
        <v>173.159902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91025057548416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7863758</v>
      </c>
      <c r="T248" s="0" t="n">
        <f aca="false">AVERAGE(C248,E248,G248,I248,K248)</f>
        <v>126.5035928</v>
      </c>
      <c r="U248" s="0" t="n">
        <f aca="false">T248/S248</f>
        <v>-3.63658443545016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5.340955</v>
      </c>
      <c r="E249" s="0" t="n">
        <v>164.679259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63202007985937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2237164</v>
      </c>
      <c r="T249" s="0" t="n">
        <f aca="false">AVERAGE(C249,E249,G249,I249,K249)</f>
        <v>120.6353886</v>
      </c>
      <c r="U249" s="0" t="n">
        <f aca="false">T249/S249</f>
        <v>-3.33028746327089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6.900672</v>
      </c>
      <c r="E250" s="0" t="n">
        <v>157.583365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35993831815459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6698816</v>
      </c>
      <c r="T250" s="0" t="n">
        <f aca="false">AVERAGE(C250,E250,G250,I250,K250)</f>
        <v>115.2534984</v>
      </c>
      <c r="U250" s="0" t="n">
        <f aca="false">T250/S250</f>
        <v>-3.05956625040202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7.868512</v>
      </c>
      <c r="E251" s="0" t="n">
        <v>151.420937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3.1632680999150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1174328</v>
      </c>
      <c r="T251" s="0" t="n">
        <f aca="false">AVERAGE(C251,E251,G251,I251,K251)</f>
        <v>110.5196646</v>
      </c>
      <c r="U251" s="0" t="n">
        <f aca="false">T251/S251</f>
        <v>-2.82533020929738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334781</v>
      </c>
      <c r="E252" s="0" t="n">
        <v>146.055382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96049519303633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572487</v>
      </c>
      <c r="T252" s="0" t="n">
        <f aca="false">AVERAGE(C252,E252,G252,I252,K252)</f>
        <v>106.2911454</v>
      </c>
      <c r="U252" s="0" t="n">
        <f aca="false">T252/S252</f>
        <v>-2.61978383035775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49.842268</v>
      </c>
      <c r="E253" s="0" t="n">
        <v>141.168323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83230135113434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5514074</v>
      </c>
      <c r="T253" s="0" t="n">
        <f aca="false">AVERAGE(C253,E253,G253,I253,K253)</f>
        <v>102.3205128</v>
      </c>
      <c r="U253" s="0" t="n">
        <f aca="false">T253/S253</f>
        <v>-2.4625041413158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0.709875</v>
      </c>
      <c r="E254" s="0" t="n">
        <v>136.957056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70079656082765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7950732</v>
      </c>
      <c r="T254" s="0" t="n">
        <f aca="false">AVERAGE(C254,E254,G254,I254,K254)</f>
        <v>98.7183258</v>
      </c>
      <c r="U254" s="0" t="n">
        <f aca="false">T254/S254</f>
        <v>-2.3067684763301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1.239088</v>
      </c>
      <c r="E255" s="0" t="n">
        <v>132.546361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58682123694317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509133</v>
      </c>
      <c r="T255" s="0" t="n">
        <f aca="false">AVERAGE(C255,E255,G255,I255,K255)</f>
        <v>95.4432286</v>
      </c>
      <c r="U255" s="0" t="n">
        <f aca="false">T255/S255</f>
        <v>-2.19363664635652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368395</v>
      </c>
      <c r="E256" s="0" t="n">
        <v>128.556374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5484655391864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125854</v>
      </c>
      <c r="T256" s="0" t="n">
        <f aca="false">AVERAGE(C256,E256,G256,I256,K256)</f>
        <v>92.4488774</v>
      </c>
      <c r="U256" s="0" t="n">
        <f aca="false">T256/S256</f>
        <v>-2.09511814547544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076939</v>
      </c>
      <c r="E257" s="0" t="n">
        <v>125.023547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40074684497105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5007318</v>
      </c>
      <c r="T257" s="0" t="n">
        <f aca="false">AVERAGE(C257,E257,G257,I257,K257)</f>
        <v>89.5580542</v>
      </c>
      <c r="U257" s="0" t="n">
        <f aca="false">T257/S257</f>
        <v>-2.0125074482483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2.85116</v>
      </c>
      <c r="E258" s="0" t="n">
        <v>121.508765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9907470337453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3710532</v>
      </c>
      <c r="T258" s="0" t="n">
        <f aca="false">AVERAGE(C258,E258,G258,I258,K258)</f>
        <v>87.2824634</v>
      </c>
      <c r="U258" s="0" t="n">
        <f aca="false">T258/S258</f>
        <v>-1.92374779168671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150977</v>
      </c>
      <c r="E259" s="0" t="n">
        <v>118.460621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22875716847124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5.9746246</v>
      </c>
      <c r="T259" s="0" t="n">
        <f aca="false">AVERAGE(C259,E259,G259,I259,K259)</f>
        <v>85.0138408</v>
      </c>
      <c r="U259" s="0" t="n">
        <f aca="false">T259/S259</f>
        <v>-1.84914703577591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90201</v>
      </c>
      <c r="E260" s="0" t="n">
        <v>114.823917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13466235234927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296844</v>
      </c>
      <c r="T260" s="0" t="n">
        <f aca="false">AVERAGE(C260,E260,G260,I260,K260)</f>
        <v>82.6179292</v>
      </c>
      <c r="U260" s="0" t="n">
        <f aca="false">T260/S260</f>
        <v>-1.77942043474239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3.708311</v>
      </c>
      <c r="E261" s="0" t="n">
        <v>111.053278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2.06771123374183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0485194</v>
      </c>
      <c r="T261" s="0" t="n">
        <f aca="false">AVERAGE(C261,E261,G261,I261,K261)</f>
        <v>80.0437898</v>
      </c>
      <c r="U261" s="0" t="n">
        <f aca="false">T261/S261</f>
        <v>-1.70130305524556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64973</v>
      </c>
      <c r="E262" s="0" t="n">
        <v>107.474974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95533570079258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729776</v>
      </c>
      <c r="T262" s="0" t="n">
        <f aca="false">AVERAGE(C262,E262,G262,I262,K262)</f>
        <v>77.0187818</v>
      </c>
      <c r="U262" s="0" t="n">
        <f aca="false">T262/S262</f>
        <v>-1.62237099279823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4.925134</v>
      </c>
      <c r="E263" s="0" t="n">
        <v>104.299657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9894224017733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5677348</v>
      </c>
      <c r="T263" s="0" t="n">
        <f aca="false">AVERAGE(C263,E263,G263,I263,K263)</f>
        <v>73.6682534</v>
      </c>
      <c r="U263" s="0" t="n">
        <f aca="false">T263/S263</f>
        <v>-1.54870215514236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5.594818</v>
      </c>
      <c r="E264" s="0" t="n">
        <v>101.001793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81674833435016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4467626</v>
      </c>
      <c r="T264" s="0" t="n">
        <f aca="false">AVERAGE(C264,E264,G264,I264,K264)</f>
        <v>70.3432208</v>
      </c>
      <c r="U264" s="0" t="n">
        <f aca="false">T264/S264</f>
        <v>-1.45196948206401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257262</v>
      </c>
      <c r="E265" s="0" t="n">
        <v>97.772444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73795240870414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174766</v>
      </c>
      <c r="T265" s="0" t="n">
        <f aca="false">AVERAGE(C265,E265,G265,I265,K265)</f>
        <v>66.903942</v>
      </c>
      <c r="U265" s="0" t="n">
        <f aca="false">T265/S265</f>
        <v>-1.36768996788358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86044</v>
      </c>
      <c r="E266" s="0" t="n">
        <v>93.842475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7020968765838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629094</v>
      </c>
      <c r="T266" s="0" t="n">
        <f aca="false">AVERAGE(C266,E266,G266,I266,K266)</f>
        <v>63.0029206</v>
      </c>
      <c r="U266" s="0" t="n">
        <f aca="false">T266/S266</f>
        <v>-1.27374069508333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10841</v>
      </c>
      <c r="E267" s="0" t="n">
        <v>89.854753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60144892717509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3148</v>
      </c>
      <c r="T267" s="0" t="n">
        <f aca="false">AVERAGE(C267,E267,G267,I267,K267)</f>
        <v>59.1953634</v>
      </c>
      <c r="U267" s="0" t="n">
        <f aca="false">T267/S267</f>
        <v>-1.19510588821493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280601</v>
      </c>
      <c r="E268" s="0" t="n">
        <v>86.291789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53324213790823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7664848</v>
      </c>
      <c r="T268" s="0" t="n">
        <f aca="false">AVERAGE(C268,E268,G268,I268,K268)</f>
        <v>55.2911048</v>
      </c>
      <c r="U268" s="0" t="n">
        <f aca="false">T268/S268</f>
        <v>-1.11101085443752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686474</v>
      </c>
      <c r="E269" s="0" t="n">
        <v>82.430262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45414339935837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171536</v>
      </c>
      <c r="T269" s="0" t="n">
        <f aca="false">AVERAGE(C269,E269,G269,I269,K269)</f>
        <v>51.4077012</v>
      </c>
      <c r="U269" s="0" t="n">
        <f aca="false">T269/S269</f>
        <v>-1.02575061645161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6.974534</v>
      </c>
      <c r="E270" s="0" t="n">
        <v>78.178523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37216608037549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429616</v>
      </c>
      <c r="T270" s="0" t="n">
        <f aca="false">AVERAGE(C270,E270,G270,I270,K270)</f>
        <v>47.3229732</v>
      </c>
      <c r="U270" s="0" t="n">
        <f aca="false">T270/S270</f>
        <v>-0.94376103225622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123319</v>
      </c>
      <c r="E271" s="0" t="n">
        <v>74.175876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9852181733348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5933294</v>
      </c>
      <c r="T271" s="0" t="n">
        <f aca="false">AVERAGE(C271,E271,G271,I271,K271)</f>
        <v>43.465726</v>
      </c>
      <c r="U271" s="0" t="n">
        <f aca="false">T271/S271</f>
        <v>-0.859119700471818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7.504117</v>
      </c>
      <c r="E272" s="0" t="n">
        <v>69.654685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21129909707161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8671102</v>
      </c>
      <c r="T272" s="0" t="n">
        <f aca="false">AVERAGE(C272,E272,G272,I272,K272)</f>
        <v>39.7499242</v>
      </c>
      <c r="U272" s="0" t="n">
        <f aca="false">T272/S272</f>
        <v>-0.781446479733382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6.955545</v>
      </c>
      <c r="E273" s="0" t="n">
        <v>65.536846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15066664711926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0613856</v>
      </c>
      <c r="T273" s="0" t="n">
        <f aca="false">AVERAGE(C273,E273,G273,I273,K273)</f>
        <v>36.4262374</v>
      </c>
      <c r="U273" s="0" t="n">
        <f aca="false">T273/S273</f>
        <v>-0.713381295316827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591378</v>
      </c>
      <c r="E274" s="0" t="n">
        <v>61.864153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7419122702707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6773652</v>
      </c>
      <c r="T274" s="0" t="n">
        <f aca="false">AVERAGE(C274,E274,G274,I274,K274)</f>
        <v>33.3176584</v>
      </c>
      <c r="U274" s="0" t="n">
        <f aca="false">T274/S274</f>
        <v>-0.644724402473987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776634</v>
      </c>
      <c r="E275" s="0" t="n">
        <v>58.033246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1.00444144946208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505442</v>
      </c>
      <c r="T275" s="0" t="n">
        <f aca="false">AVERAGE(C275,E275,G275,I275,K275)</f>
        <v>30.4319108</v>
      </c>
      <c r="U275" s="0" t="n">
        <f aca="false">T275/S275</f>
        <v>-0.585786179310129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7.971614</v>
      </c>
      <c r="E276" s="0" t="n">
        <v>54.85219</v>
      </c>
      <c r="F276" s="0" t="n">
        <v>-36.905394</v>
      </c>
      <c r="G276" s="0" t="n">
        <v>38.237329</v>
      </c>
      <c r="H276" s="0" t="n">
        <v>-50.863583</v>
      </c>
      <c r="I276" s="0" t="n">
        <v>18.725348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946190492471022</v>
      </c>
      <c r="O276" s="0" t="n">
        <f aca="false">G276/F276</f>
        <v>-1.03609052378631</v>
      </c>
      <c r="P276" s="0" t="n">
        <f aca="false">I276/H276</f>
        <v>-0.368148425564121</v>
      </c>
      <c r="Q276" s="0" t="n">
        <f aca="false">K276/J276</f>
        <v>-0.331584226288536</v>
      </c>
      <c r="S276" s="0" t="n">
        <f aca="false">AVERAGE(B276,D276,F276,H276,J276)</f>
        <v>-52.0540308</v>
      </c>
      <c r="T276" s="0" t="n">
        <f aca="false">AVERAGE(C276,E276,G276,I276,K276)</f>
        <v>28.1518254</v>
      </c>
      <c r="U276" s="0" t="n">
        <f aca="false">T276/S276</f>
        <v>-0.540819317300592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293753</v>
      </c>
      <c r="E277" s="0" t="n">
        <v>51.947258</v>
      </c>
      <c r="F277" s="0" t="n">
        <v>-37.686395</v>
      </c>
      <c r="G277" s="0" t="n">
        <v>35.359757</v>
      </c>
      <c r="H277" s="0" t="n">
        <v>-50.296659</v>
      </c>
      <c r="I277" s="0" t="n">
        <v>17.095218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9112907175491</v>
      </c>
      <c r="O277" s="0" t="n">
        <f aca="false">G277/F277</f>
        <v>-0.938263184897362</v>
      </c>
      <c r="P277" s="0" t="n">
        <f aca="false">I277/H277</f>
        <v>-0.339887744830129</v>
      </c>
      <c r="Q277" s="0" t="n">
        <f aca="false">K277/J277</f>
        <v>-0.317861921367971</v>
      </c>
      <c r="S277" s="0" t="n">
        <f aca="false">AVERAGE(B277,D277,F277,H277,J277)</f>
        <v>-52.2930622</v>
      </c>
      <c r="T277" s="0" t="n">
        <f aca="false">AVERAGE(C277,E277,G277,I277,K277)</f>
        <v>26.3774066</v>
      </c>
      <c r="U277" s="0" t="n">
        <f aca="false">T277/S277</f>
        <v>-0.504415031177884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486547</v>
      </c>
      <c r="E278" s="0" t="n">
        <v>49.04793</v>
      </c>
      <c r="F278" s="0" t="n">
        <v>-38.237044</v>
      </c>
      <c r="G278" s="0" t="n">
        <v>32.85784</v>
      </c>
      <c r="H278" s="0" t="n">
        <v>-50.802429</v>
      </c>
      <c r="I278" s="0" t="n">
        <v>16.542089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838619007547154</v>
      </c>
      <c r="O278" s="0" t="n">
        <f aca="false">G278/F278</f>
        <v>-0.859319564556298</v>
      </c>
      <c r="P278" s="0" t="n">
        <f aca="false">I278/H278</f>
        <v>-0.325616103907158</v>
      </c>
      <c r="Q278" s="0" t="n">
        <f aca="false">K278/J278</f>
        <v>-0.322460081719863</v>
      </c>
      <c r="S278" s="0" t="n">
        <f aca="false">AVERAGE(B278,D278,F278,H278,J278)</f>
        <v>-52.7530618</v>
      </c>
      <c r="T278" s="0" t="n">
        <f aca="false">AVERAGE(C278,E278,G278,I278,K278)</f>
        <v>25.0914966</v>
      </c>
      <c r="U278" s="0" t="n">
        <f aca="false">T278/S278</f>
        <v>-0.475640574098393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799507</v>
      </c>
      <c r="E279" s="0" t="n">
        <v>46.152747</v>
      </c>
      <c r="F279" s="0" t="n">
        <v>-38.185336</v>
      </c>
      <c r="G279" s="0" t="n">
        <v>30.426423</v>
      </c>
      <c r="H279" s="0" t="n">
        <v>-50.839748</v>
      </c>
      <c r="I279" s="0" t="n">
        <v>16.430419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8491724428914</v>
      </c>
      <c r="O279" s="0" t="n">
        <f aca="false">G279/F279</f>
        <v>-0.796809094464954</v>
      </c>
      <c r="P279" s="0" t="n">
        <f aca="false">I279/H279</f>
        <v>-0.323180575167288</v>
      </c>
      <c r="Q279" s="0" t="n">
        <f aca="false">K279/J279</f>
        <v>-0.337858766297004</v>
      </c>
      <c r="S279" s="0" t="n">
        <f aca="false">AVERAGE(B279,D279,F279,H279,J279)</f>
        <v>-52.6930414</v>
      </c>
      <c r="T279" s="0" t="n">
        <f aca="false">AVERAGE(C279,E279,G279,I279,K279)</f>
        <v>23.9879442</v>
      </c>
      <c r="U279" s="0" t="n">
        <f aca="false">T279/S279</f>
        <v>-0.455239317425318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8.866413</v>
      </c>
      <c r="E280" s="0" t="n">
        <v>43.671842</v>
      </c>
      <c r="F280" s="0" t="n">
        <v>-38.599247</v>
      </c>
      <c r="G280" s="0" t="n">
        <v>28.2818</v>
      </c>
      <c r="H280" s="0" t="n">
        <v>-50.270318</v>
      </c>
      <c r="I280" s="0" t="n">
        <v>16.669232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741880467559659</v>
      </c>
      <c r="O280" s="0" t="n">
        <f aca="false">G280/F280</f>
        <v>-0.732703412582116</v>
      </c>
      <c r="P280" s="0" t="n">
        <f aca="false">I280/H280</f>
        <v>-0.331591934628303</v>
      </c>
      <c r="Q280" s="0" t="n">
        <f aca="false">K280/J280</f>
        <v>-0.341633554545136</v>
      </c>
      <c r="S280" s="0" t="n">
        <f aca="false">AVERAGE(B280,D280,F280,H280,J280)</f>
        <v>-52.5053342</v>
      </c>
      <c r="T280" s="0" t="n">
        <f aca="false">AVERAGE(C280,E280,G280,I280,K280)</f>
        <v>22.9853016</v>
      </c>
      <c r="U280" s="0" t="n">
        <f aca="false">T280/S280</f>
        <v>-0.43777078939152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534972</v>
      </c>
      <c r="E281" s="0" t="n">
        <v>41.194209</v>
      </c>
      <c r="F281" s="0" t="n">
        <v>-39.651151</v>
      </c>
      <c r="G281" s="0" t="n">
        <v>26.462824</v>
      </c>
      <c r="H281" s="0" t="n">
        <v>-50.402759</v>
      </c>
      <c r="I281" s="0" t="n">
        <v>17.066243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91932953290043</v>
      </c>
      <c r="O281" s="0" t="n">
        <f aca="false">G281/F281</f>
        <v>-0.667391067664089</v>
      </c>
      <c r="P281" s="0" t="n">
        <f aca="false">I281/H281</f>
        <v>-0.338597397019477</v>
      </c>
      <c r="Q281" s="0" t="n">
        <f aca="false">K281/J281</f>
        <v>-0.34824220822492</v>
      </c>
      <c r="S281" s="0" t="n">
        <f aca="false">AVERAGE(B281,D281,F281,H281,J281)</f>
        <v>-53.0623358</v>
      </c>
      <c r="T281" s="0" t="n">
        <f aca="false">AVERAGE(C281,E281,G281,I281,K281)</f>
        <v>22.176203</v>
      </c>
      <c r="U281" s="0" t="n">
        <f aca="false">T281/S281</f>
        <v>-0.417927380422631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59.847793</v>
      </c>
      <c r="E282" s="0" t="n">
        <v>39.262687</v>
      </c>
      <c r="F282" s="0" t="n">
        <v>-40.095241</v>
      </c>
      <c r="G282" s="0" t="n">
        <v>25.088355</v>
      </c>
      <c r="H282" s="0" t="n">
        <v>-50.391834</v>
      </c>
      <c r="I282" s="0" t="n">
        <v>18.074757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56042353976194</v>
      </c>
      <c r="O282" s="0" t="n">
        <f aca="false">G282/F282</f>
        <v>-0.625719022364774</v>
      </c>
      <c r="P282" s="0" t="n">
        <f aca="false">I282/H282</f>
        <v>-0.358684246340389</v>
      </c>
      <c r="Q282" s="0" t="n">
        <f aca="false">K282/J282</f>
        <v>-0.351749961619615</v>
      </c>
      <c r="S282" s="0" t="n">
        <f aca="false">AVERAGE(B282,D282,F282,H282,J282)</f>
        <v>-53.1321336</v>
      </c>
      <c r="T282" s="0" t="n">
        <f aca="false">AVERAGE(C282,E282,G282,I282,K282)</f>
        <v>21.6546942</v>
      </c>
      <c r="U282" s="0" t="n">
        <f aca="false">T282/S282</f>
        <v>-0.407563045802475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167444</v>
      </c>
      <c r="E283" s="0" t="n">
        <v>37.333068</v>
      </c>
      <c r="F283" s="0" t="n">
        <v>-39.612048</v>
      </c>
      <c r="G283" s="0" t="n">
        <v>23.943396</v>
      </c>
      <c r="H283" s="0" t="n">
        <v>-50.126786</v>
      </c>
      <c r="I283" s="0" t="n">
        <v>18.878017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2048618851085</v>
      </c>
      <c r="O283" s="0" t="n">
        <f aca="false">G283/F283</f>
        <v>-0.604447313605194</v>
      </c>
      <c r="P283" s="0" t="n">
        <f aca="false">I283/H283</f>
        <v>-0.376605374220482</v>
      </c>
      <c r="Q283" s="0" t="n">
        <f aca="false">K283/J283</f>
        <v>-0.345413061456818</v>
      </c>
      <c r="S283" s="0" t="n">
        <f aca="false">AVERAGE(B283,D283,F283,H283,J283)</f>
        <v>-53.0670176</v>
      </c>
      <c r="T283" s="0" t="n">
        <f aca="false">AVERAGE(C283,E283,G283,I283,K283)</f>
        <v>21.0208298</v>
      </c>
      <c r="U283" s="0" t="n">
        <f aca="false">T283/S283</f>
        <v>-0.396118545015049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253731</v>
      </c>
      <c r="E284" s="0" t="n">
        <v>36.171885</v>
      </c>
      <c r="F284" s="0" t="n">
        <v>-40.327382</v>
      </c>
      <c r="G284" s="0" t="n">
        <v>22.450272</v>
      </c>
      <c r="H284" s="0" t="n">
        <v>-50.948623</v>
      </c>
      <c r="I284" s="0" t="n">
        <v>19.584949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600326061136364</v>
      </c>
      <c r="O284" s="0" t="n">
        <f aca="false">G284/F284</f>
        <v>-0.556700457272431</v>
      </c>
      <c r="P284" s="0" t="n">
        <f aca="false">I284/H284</f>
        <v>-0.384405855286805</v>
      </c>
      <c r="Q284" s="0" t="n">
        <f aca="false">K284/J284</f>
        <v>-0.330824201782234</v>
      </c>
      <c r="S284" s="0" t="n">
        <f aca="false">AVERAGE(B284,D284,F284,H284,J284)</f>
        <v>-53.4348396</v>
      </c>
      <c r="T284" s="0" t="n">
        <f aca="false">AVERAGE(C284,E284,G284,I284,K284)</f>
        <v>20.476193</v>
      </c>
      <c r="U284" s="0" t="n">
        <f aca="false">T284/S284</f>
        <v>-0.383199297560912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704184</v>
      </c>
      <c r="E285" s="0" t="n">
        <v>35.277548</v>
      </c>
      <c r="F285" s="0" t="n">
        <v>-40.223596</v>
      </c>
      <c r="G285" s="0" t="n">
        <v>21.896645</v>
      </c>
      <c r="H285" s="0" t="n">
        <v>-50.357465</v>
      </c>
      <c r="I285" s="0" t="n">
        <v>20.10282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81138657592366</v>
      </c>
      <c r="O285" s="0" t="n">
        <f aca="false">G285/F285</f>
        <v>-0.544373133620375</v>
      </c>
      <c r="P285" s="0" t="n">
        <f aca="false">I285/H285</f>
        <v>-0.399202481697599</v>
      </c>
      <c r="Q285" s="0" t="n">
        <f aca="false">K285/J285</f>
        <v>-0.32655669040301</v>
      </c>
      <c r="S285" s="0" t="n">
        <f aca="false">AVERAGE(B285,D285,F285,H285,J285)</f>
        <v>-53.454993</v>
      </c>
      <c r="T285" s="0" t="n">
        <f aca="false">AVERAGE(C285,E285,G285,I285,K285)</f>
        <v>20.3207692</v>
      </c>
      <c r="U285" s="0" t="n">
        <f aca="false">T285/S285</f>
        <v>-0.380147261454136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092559</v>
      </c>
      <c r="E286" s="0" t="n">
        <v>34.353879</v>
      </c>
      <c r="F286" s="0" t="n">
        <v>-40.846771</v>
      </c>
      <c r="G286" s="0" t="n">
        <v>21.416261</v>
      </c>
      <c r="H286" s="0" t="n">
        <v>-51.05568</v>
      </c>
      <c r="I286" s="0" t="n">
        <v>20.759598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71682743615561</v>
      </c>
      <c r="O286" s="0" t="n">
        <f aca="false">G286/F286</f>
        <v>-0.524307319175854</v>
      </c>
      <c r="P286" s="0" t="n">
        <f aca="false">I286/H286</f>
        <v>-0.406607021980708</v>
      </c>
      <c r="Q286" s="0" t="n">
        <f aca="false">K286/J286</f>
        <v>-0.317681349897961</v>
      </c>
      <c r="S286" s="0" t="n">
        <f aca="false">AVERAGE(B286,D286,F286,H286,J286)</f>
        <v>-53.5727342</v>
      </c>
      <c r="T286" s="0" t="n">
        <f aca="false">AVERAGE(C286,E286,G286,I286,K286)</f>
        <v>20.233303</v>
      </c>
      <c r="U286" s="0" t="n">
        <f aca="false">T286/S286</f>
        <v>-0.377679117971918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680773</v>
      </c>
      <c r="E287" s="0" t="n">
        <v>33.86892</v>
      </c>
      <c r="F287" s="0" t="n">
        <v>-41.92083</v>
      </c>
      <c r="G287" s="0" t="n">
        <v>21.187063</v>
      </c>
      <c r="H287" s="0" t="n">
        <v>-50.673759</v>
      </c>
      <c r="I287" s="0" t="n">
        <v>21.64614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58149119161682</v>
      </c>
      <c r="O287" s="0" t="n">
        <f aca="false">G287/F287</f>
        <v>-0.505406572341244</v>
      </c>
      <c r="P287" s="0" t="n">
        <f aca="false">I287/H287</f>
        <v>-0.427166711670235</v>
      </c>
      <c r="Q287" s="0" t="n">
        <f aca="false">K287/J287</f>
        <v>-0.303594007394275</v>
      </c>
      <c r="S287" s="0" t="n">
        <f aca="false">AVERAGE(B287,D287,F287,H287,J287)</f>
        <v>-53.9471592</v>
      </c>
      <c r="T287" s="0" t="n">
        <f aca="false">AVERAGE(C287,E287,G287,I287,K287)</f>
        <v>20.3833214</v>
      </c>
      <c r="U287" s="0" t="n">
        <f aca="false">T287/S287</f>
        <v>-0.377838642521143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942385</v>
      </c>
      <c r="E288" s="0" t="n">
        <v>33.382105</v>
      </c>
      <c r="F288" s="0" t="n">
        <v>-41.697477</v>
      </c>
      <c r="G288" s="0" t="n">
        <v>21.436448</v>
      </c>
      <c r="H288" s="0" t="n">
        <v>-51.004627</v>
      </c>
      <c r="I288" s="0" t="n">
        <v>22.57372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7764991475145</v>
      </c>
      <c r="O288" s="0" t="n">
        <f aca="false">G288/F288</f>
        <v>-0.514094605771951</v>
      </c>
      <c r="P288" s="0" t="n">
        <f aca="false">I288/H288</f>
        <v>-0.442581964181407</v>
      </c>
      <c r="Q288" s="0" t="n">
        <f aca="false">K288/J288</f>
        <v>-0.294666204613461</v>
      </c>
      <c r="S288" s="0" t="n">
        <f aca="false">AVERAGE(B288,D288,F288,H288,J288)</f>
        <v>-54.1444112</v>
      </c>
      <c r="T288" s="0" t="n">
        <f aca="false">AVERAGE(C288,E288,G288,I288,K288)</f>
        <v>20.6157592</v>
      </c>
      <c r="U288" s="0" t="n">
        <f aca="false">T288/S288</f>
        <v>-0.380755072279741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822019</v>
      </c>
      <c r="E289" s="0" t="n">
        <v>32.892298</v>
      </c>
      <c r="F289" s="0" t="n">
        <v>-42.171458</v>
      </c>
      <c r="G289" s="0" t="n">
        <v>21.074512</v>
      </c>
      <c r="H289" s="0" t="n">
        <v>-50.823363</v>
      </c>
      <c r="I289" s="0" t="n">
        <v>23.92859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40795891698367</v>
      </c>
      <c r="O289" s="0" t="n">
        <f aca="false">G289/F289</f>
        <v>-0.499734014413256</v>
      </c>
      <c r="P289" s="0" t="n">
        <f aca="false">I289/H289</f>
        <v>-0.470818705956156</v>
      </c>
      <c r="Q289" s="0" t="n">
        <f aca="false">K289/J289</f>
        <v>-0.292142978689711</v>
      </c>
      <c r="S289" s="0" t="n">
        <f aca="false">AVERAGE(B289,D289,F289,H289,J289)</f>
        <v>-54.0875042</v>
      </c>
      <c r="T289" s="0" t="n">
        <f aca="false">AVERAGE(C289,E289,G289,I289,K289)</f>
        <v>20.8139058</v>
      </c>
      <c r="U289" s="0" t="n">
        <f aca="false">T289/S289</f>
        <v>-0.384819120568702</v>
      </c>
    </row>
    <row r="290" customFormat="false" ht="12.75" hidden="false" customHeight="false" outlineLevel="0" collapsed="false">
      <c r="A290" s="0" t="n">
        <v>0.096</v>
      </c>
      <c r="B290" s="0" t="n">
        <v>-64.458841</v>
      </c>
      <c r="C290" s="0" t="n">
        <v>12.335898</v>
      </c>
      <c r="D290" s="0" t="n">
        <v>-60.948334</v>
      </c>
      <c r="E290" s="0" t="n">
        <v>32.11623</v>
      </c>
      <c r="F290" s="0" t="n">
        <v>-41.820799</v>
      </c>
      <c r="G290" s="0" t="n">
        <v>20.46587</v>
      </c>
      <c r="H290" s="0" t="n">
        <v>-50.401729</v>
      </c>
      <c r="I290" s="0" t="n">
        <v>25.279251</v>
      </c>
      <c r="J290" s="0" t="n">
        <v>-51.100391</v>
      </c>
      <c r="K290" s="0" t="n">
        <v>14.907985</v>
      </c>
      <c r="M290" s="0" t="n">
        <f aca="false">C290/B290</f>
        <v>-0.191376354408854</v>
      </c>
      <c r="N290" s="0" t="n">
        <f aca="false">E290/D290</f>
        <v>-0.526941884908618</v>
      </c>
      <c r="O290" s="0" t="n">
        <f aca="false">G290/F290</f>
        <v>-0.489370611977069</v>
      </c>
      <c r="P290" s="0" t="n">
        <f aca="false">I290/H290</f>
        <v>-0.501555234345234</v>
      </c>
      <c r="Q290" s="0" t="n">
        <f aca="false">K290/J290</f>
        <v>-0.291739157142653</v>
      </c>
      <c r="S290" s="0" t="n">
        <f aca="false">AVERAGE(B290,D290,F290,H290,J290)</f>
        <v>-53.7460188</v>
      </c>
      <c r="T290" s="0" t="n">
        <f aca="false">AVERAGE(C290,E290,G290,I290,K290)</f>
        <v>21.0210468</v>
      </c>
      <c r="U290" s="0" t="n">
        <f aca="false">T290/S290</f>
        <v>-0.391118212461906</v>
      </c>
    </row>
    <row r="291" customFormat="false" ht="12.75" hidden="false" customHeight="false" outlineLevel="0" collapsed="false">
      <c r="A291" s="0" t="n">
        <v>0.0963333333333333</v>
      </c>
      <c r="B291" s="0" t="n">
        <v>-64.827432</v>
      </c>
      <c r="C291" s="0" t="n">
        <v>12.641153</v>
      </c>
      <c r="D291" s="0" t="n">
        <v>-60.795047</v>
      </c>
      <c r="E291" s="0" t="n">
        <v>30.971424</v>
      </c>
      <c r="F291" s="0" t="n">
        <v>-42.526468</v>
      </c>
      <c r="G291" s="0" t="n">
        <v>19.369904</v>
      </c>
      <c r="H291" s="0" t="n">
        <v>-49.890373</v>
      </c>
      <c r="I291" s="0" t="n">
        <v>26.853139</v>
      </c>
      <c r="J291" s="0" t="n">
        <v>-50.977739</v>
      </c>
      <c r="K291" s="0" t="n">
        <v>14.325369</v>
      </c>
      <c r="M291" s="0" t="n">
        <f aca="false">C291/B291</f>
        <v>-0.194996972886416</v>
      </c>
      <c r="N291" s="0" t="n">
        <f aca="false">E291/D291</f>
        <v>-0.509439921972591</v>
      </c>
      <c r="O291" s="0" t="n">
        <f aca="false">G291/F291</f>
        <v>-0.455478785588307</v>
      </c>
      <c r="P291" s="0" t="n">
        <f aca="false">I291/H291</f>
        <v>-0.538242899085962</v>
      </c>
      <c r="Q291" s="0" t="n">
        <f aca="false">K291/J291</f>
        <v>-0.28101224732623</v>
      </c>
      <c r="S291" s="0" t="n">
        <f aca="false">AVERAGE(B291,D291,F291,H291,J291)</f>
        <v>-53.8034118</v>
      </c>
      <c r="T291" s="0" t="n">
        <f aca="false">AVERAGE(C291,E291,G291,I291,K291)</f>
        <v>20.8321978</v>
      </c>
      <c r="U291" s="0" t="n">
        <f aca="false">T291/S291</f>
        <v>-0.387191018246913</v>
      </c>
    </row>
    <row r="292" customFormat="false" ht="12.75" hidden="false" customHeight="false" outlineLevel="0" collapsed="false">
      <c r="A292" s="0" t="n">
        <v>0.0966666666666667</v>
      </c>
      <c r="B292" s="0" t="n">
        <v>-64.937437</v>
      </c>
      <c r="C292" s="0" t="n">
        <v>13.079016</v>
      </c>
      <c r="D292" s="0" t="n">
        <v>-61.950434</v>
      </c>
      <c r="E292" s="0" t="n">
        <v>30.264727</v>
      </c>
      <c r="F292" s="0" t="n">
        <v>-42.137306</v>
      </c>
      <c r="G292" s="0" t="n">
        <v>17.486771</v>
      </c>
      <c r="H292" s="0" t="n">
        <v>-49.985177</v>
      </c>
      <c r="I292" s="0" t="n">
        <v>28.64751</v>
      </c>
      <c r="J292" s="0" t="n">
        <v>-50.953578</v>
      </c>
      <c r="K292" s="0" t="n">
        <v>13.666258</v>
      </c>
      <c r="M292" s="0" t="n">
        <f aca="false">C292/B292</f>
        <v>-0.20140948895165</v>
      </c>
      <c r="N292" s="0" t="n">
        <f aca="false">E292/D292</f>
        <v>-0.488531315212416</v>
      </c>
      <c r="O292" s="0" t="n">
        <f aca="false">G292/F292</f>
        <v>-0.414994992798068</v>
      </c>
      <c r="P292" s="0" t="n">
        <f aca="false">I292/H292</f>
        <v>-0.573120107186977</v>
      </c>
      <c r="Q292" s="0" t="n">
        <f aca="false">K292/J292</f>
        <v>-0.26820997732485</v>
      </c>
      <c r="S292" s="0" t="n">
        <f aca="false">AVERAGE(B292,D292,F292,H292,J292)</f>
        <v>-53.9927864</v>
      </c>
      <c r="T292" s="0" t="n">
        <f aca="false">AVERAGE(C292,E292,G292,I292,K292)</f>
        <v>20.6288564</v>
      </c>
      <c r="U292" s="0" t="n">
        <f aca="false">T292/S292</f>
        <v>-0.382066897736547</v>
      </c>
    </row>
    <row r="293" customFormat="false" ht="12.75" hidden="false" customHeight="false" outlineLevel="0" collapsed="false">
      <c r="A293" s="0" t="n">
        <v>0.097</v>
      </c>
      <c r="B293" s="0" t="n">
        <v>-64.225067</v>
      </c>
      <c r="C293" s="0" t="n">
        <v>13.620679</v>
      </c>
      <c r="D293" s="0" t="n">
        <v>-61.324743</v>
      </c>
      <c r="E293" s="0" t="n">
        <v>28.932865</v>
      </c>
      <c r="F293" s="0" t="n">
        <v>-42.809329</v>
      </c>
      <c r="G293" s="0" t="n">
        <v>15.501574</v>
      </c>
      <c r="H293" s="0" t="n">
        <v>-50.211638</v>
      </c>
      <c r="I293" s="0" t="n">
        <v>29.709963</v>
      </c>
      <c r="J293" s="0" t="n">
        <v>-51.044074</v>
      </c>
      <c r="K293" s="0" t="n">
        <v>12.50387</v>
      </c>
      <c r="M293" s="0" t="n">
        <f aca="false">C293/B293</f>
        <v>-0.212077303087905</v>
      </c>
      <c r="N293" s="0" t="n">
        <f aca="false">E293/D293</f>
        <v>-0.471797574430928</v>
      </c>
      <c r="O293" s="0" t="n">
        <f aca="false">G293/F293</f>
        <v>-0.362107380846824</v>
      </c>
      <c r="P293" s="0" t="n">
        <f aca="false">I293/H293</f>
        <v>-0.591694758095723</v>
      </c>
      <c r="Q293" s="0" t="n">
        <f aca="false">K293/J293</f>
        <v>-0.244962226173405</v>
      </c>
      <c r="S293" s="0" t="n">
        <f aca="false">AVERAGE(B293,D293,F293,H293,J293)</f>
        <v>-53.9229702</v>
      </c>
      <c r="T293" s="0" t="n">
        <f aca="false">AVERAGE(C293,E293,G293,I293,K293)</f>
        <v>20.0537902</v>
      </c>
      <c r="U293" s="0" t="n">
        <f aca="false">T293/S293</f>
        <v>-0.371896987974153</v>
      </c>
    </row>
    <row r="294" customFormat="false" ht="12.75" hidden="false" customHeight="false" outlineLevel="0" collapsed="false">
      <c r="A294" s="0" t="n">
        <v>0.0973333333333333</v>
      </c>
      <c r="B294" s="0" t="n">
        <v>-64.950217</v>
      </c>
      <c r="C294" s="0" t="n">
        <v>13.679858</v>
      </c>
      <c r="D294" s="0" t="n">
        <v>-61.427138</v>
      </c>
      <c r="E294" s="0" t="n">
        <v>27.54914</v>
      </c>
      <c r="F294" s="0" t="n">
        <v>-41.6937</v>
      </c>
      <c r="G294" s="0" t="n">
        <v>13.323518</v>
      </c>
      <c r="H294" s="0" t="n">
        <v>-50.063846</v>
      </c>
      <c r="I294" s="0" t="n">
        <v>30.734412</v>
      </c>
      <c r="J294" s="0" t="n">
        <v>-51.24015</v>
      </c>
      <c r="K294" s="0" t="n">
        <v>11.158515</v>
      </c>
      <c r="M294" s="0" t="n">
        <f aca="false">C294/B294</f>
        <v>-0.21062066659454</v>
      </c>
      <c r="N294" s="0" t="n">
        <f aca="false">E294/D294</f>
        <v>-0.448484837434555</v>
      </c>
      <c r="O294" s="0" t="n">
        <f aca="false">G294/F294</f>
        <v>-0.319557103351346</v>
      </c>
      <c r="P294" s="0" t="n">
        <f aca="false">I294/H294</f>
        <v>-0.61390433327875</v>
      </c>
      <c r="Q294" s="0" t="n">
        <f aca="false">K294/J294</f>
        <v>-0.217768976086136</v>
      </c>
      <c r="S294" s="0" t="n">
        <f aca="false">AVERAGE(B294,D294,F294,H294,J294)</f>
        <v>-53.8750102</v>
      </c>
      <c r="T294" s="0" t="n">
        <f aca="false">AVERAGE(C294,E294,G294,I294,K294)</f>
        <v>19.2890886</v>
      </c>
      <c r="U294" s="0" t="n">
        <f aca="false">T294/S294</f>
        <v>-0.358034059360605</v>
      </c>
    </row>
    <row r="295" customFormat="false" ht="12.75" hidden="false" customHeight="false" outlineLevel="0" collapsed="false">
      <c r="A295" s="0" t="n">
        <v>0.0976666666666667</v>
      </c>
      <c r="B295" s="0" t="n">
        <v>-64.723648</v>
      </c>
      <c r="C295" s="0" t="n">
        <v>13.878325</v>
      </c>
      <c r="D295" s="0" t="n">
        <v>-61.262979</v>
      </c>
      <c r="E295" s="0" t="n">
        <v>26.170563</v>
      </c>
      <c r="F295" s="0" t="n">
        <v>-42.35948</v>
      </c>
      <c r="G295" s="0" t="n">
        <v>11.186636</v>
      </c>
      <c r="H295" s="0" t="n">
        <v>-50.287139</v>
      </c>
      <c r="I295" s="0" t="n">
        <v>31.647175</v>
      </c>
      <c r="J295" s="0" t="n">
        <v>-51.098342</v>
      </c>
      <c r="K295" s="0" t="n">
        <v>10.218389</v>
      </c>
      <c r="M295" s="0" t="n">
        <f aca="false">C295/B295</f>
        <v>-0.214424332200806</v>
      </c>
      <c r="N295" s="0" t="n">
        <f aca="false">E295/D295</f>
        <v>-0.427183976802695</v>
      </c>
      <c r="O295" s="0" t="n">
        <f aca="false">G295/F295</f>
        <v>-0.264088133282089</v>
      </c>
      <c r="P295" s="0" t="n">
        <f aca="false">I295/H295</f>
        <v>-0.629329399709934</v>
      </c>
      <c r="Q295" s="0" t="n">
        <f aca="false">K295/J295</f>
        <v>-0.199974962005617</v>
      </c>
      <c r="S295" s="0" t="n">
        <f aca="false">AVERAGE(B295,D295,F295,H295,J295)</f>
        <v>-53.9463176</v>
      </c>
      <c r="T295" s="0" t="n">
        <f aca="false">AVERAGE(C295,E295,G295,I295,K295)</f>
        <v>18.6202176</v>
      </c>
      <c r="U295" s="0" t="n">
        <f aca="false">T295/S295</f>
        <v>-0.345161976357029</v>
      </c>
    </row>
    <row r="296" customFormat="false" ht="12.75" hidden="false" customHeight="false" outlineLevel="0" collapsed="false">
      <c r="A296" s="0" t="n">
        <v>0.098</v>
      </c>
      <c r="B296" s="0" t="n">
        <v>-64.72526</v>
      </c>
      <c r="C296" s="0" t="n">
        <v>13.826515</v>
      </c>
      <c r="D296" s="0" t="n">
        <v>-61.458893</v>
      </c>
      <c r="E296" s="0" t="n">
        <v>24.175758</v>
      </c>
      <c r="F296" s="0" t="n">
        <v>-42.549</v>
      </c>
      <c r="G296" s="0" t="n">
        <v>8.929785</v>
      </c>
      <c r="H296" s="0" t="n">
        <v>-50.758189</v>
      </c>
      <c r="I296" s="0" t="n">
        <v>31.874841</v>
      </c>
      <c r="J296" s="0" t="n">
        <v>-51.762302</v>
      </c>
      <c r="K296" s="0" t="n">
        <v>8.6364</v>
      </c>
      <c r="M296" s="0" t="n">
        <f aca="false">C296/B296</f>
        <v>-0.213618531621194</v>
      </c>
      <c r="N296" s="0" t="n">
        <f aca="false">E296/D296</f>
        <v>-0.393364683610556</v>
      </c>
      <c r="O296" s="0" t="n">
        <f aca="false">G296/F296</f>
        <v>-0.209870619756046</v>
      </c>
      <c r="P296" s="0" t="n">
        <f aca="false">I296/H296</f>
        <v>-0.627974355034613</v>
      </c>
      <c r="Q296" s="0" t="n">
        <f aca="false">K296/J296</f>
        <v>-0.166847293615342</v>
      </c>
      <c r="S296" s="0" t="n">
        <f aca="false">AVERAGE(B296,D296,F296,H296,J296)</f>
        <v>-54.2507288</v>
      </c>
      <c r="T296" s="0" t="n">
        <f aca="false">AVERAGE(C296,E296,G296,I296,K296)</f>
        <v>17.4886598</v>
      </c>
      <c r="U296" s="0" t="n">
        <f aca="false">T296/S296</f>
        <v>-0.322367278501888</v>
      </c>
    </row>
    <row r="297" customFormat="false" ht="12.75" hidden="false" customHeight="false" outlineLevel="0" collapsed="false">
      <c r="A297" s="0" t="n">
        <v>0.0983333333333333</v>
      </c>
      <c r="B297" s="0" t="n">
        <v>-64.731616</v>
      </c>
      <c r="C297" s="0" t="n">
        <v>13.884447</v>
      </c>
      <c r="D297" s="0" t="n">
        <v>-61.680495</v>
      </c>
      <c r="E297" s="0" t="n">
        <v>22.511809</v>
      </c>
      <c r="F297" s="0" t="n">
        <v>-42.630073</v>
      </c>
      <c r="G297" s="0" t="n">
        <v>6.582573</v>
      </c>
      <c r="H297" s="0" t="n">
        <v>-51.245126</v>
      </c>
      <c r="I297" s="0" t="n">
        <v>32.29914</v>
      </c>
      <c r="J297" s="0" t="n">
        <v>-51.359582</v>
      </c>
      <c r="K297" s="0" t="n">
        <v>7.532225</v>
      </c>
      <c r="M297" s="0" t="n">
        <f aca="false">C297/B297</f>
        <v>-0.214492513210237</v>
      </c>
      <c r="N297" s="0" t="n">
        <f aca="false">E297/D297</f>
        <v>-0.3649745190923</v>
      </c>
      <c r="O297" s="0" t="n">
        <f aca="false">G297/F297</f>
        <v>-0.154411487871485</v>
      </c>
      <c r="P297" s="0" t="n">
        <f aca="false">I297/H297</f>
        <v>-0.630287063788271</v>
      </c>
      <c r="Q297" s="0" t="n">
        <f aca="false">K297/J297</f>
        <v>-0.146656664768027</v>
      </c>
      <c r="S297" s="0" t="n">
        <f aca="false">AVERAGE(B297,D297,F297,H297,J297)</f>
        <v>-54.3293784</v>
      </c>
      <c r="T297" s="0" t="n">
        <f aca="false">AVERAGE(C297,E297,G297,I297,K297)</f>
        <v>16.5620388</v>
      </c>
      <c r="U297" s="0" t="n">
        <f aca="false">T297/S297</f>
        <v>-0.304844989722908</v>
      </c>
    </row>
    <row r="298" customFormat="false" ht="12.75" hidden="false" customHeight="false" outlineLevel="0" collapsed="false">
      <c r="A298" s="0" t="n">
        <v>0.0986666666666667</v>
      </c>
      <c r="B298" s="0" t="n">
        <v>-65.221497</v>
      </c>
      <c r="C298" s="0" t="n">
        <v>13.928494</v>
      </c>
      <c r="D298" s="0" t="n">
        <v>-61.054977</v>
      </c>
      <c r="E298" s="0" t="n">
        <v>20.865874</v>
      </c>
      <c r="F298" s="0" t="n">
        <v>-41.999835</v>
      </c>
      <c r="G298" s="0" t="n">
        <v>3.47106</v>
      </c>
      <c r="H298" s="0" t="n">
        <v>-50.901198</v>
      </c>
      <c r="I298" s="0" t="n">
        <v>32.084791</v>
      </c>
      <c r="J298" s="0" t="n">
        <v>-51.548832</v>
      </c>
      <c r="K298" s="0" t="n">
        <v>7.145126</v>
      </c>
      <c r="M298" s="0" t="n">
        <f aca="false">C298/B298</f>
        <v>-0.21355679707873</v>
      </c>
      <c r="N298" s="0" t="n">
        <f aca="false">E298/D298</f>
        <v>-0.341755496853271</v>
      </c>
      <c r="O298" s="0" t="n">
        <f aca="false">G298/F298</f>
        <v>-0.0826446103895408</v>
      </c>
      <c r="P298" s="0" t="n">
        <f aca="false">I298/H298</f>
        <v>-0.630334692711948</v>
      </c>
      <c r="Q298" s="0" t="n">
        <f aca="false">K298/J298</f>
        <v>-0.138608882544613</v>
      </c>
      <c r="S298" s="0" t="n">
        <f aca="false">AVERAGE(B298,D298,F298,H298,J298)</f>
        <v>-54.1452678</v>
      </c>
      <c r="T298" s="0" t="n">
        <f aca="false">AVERAGE(C298,E298,G298,I298,K298)</f>
        <v>15.499069</v>
      </c>
      <c r="U298" s="0" t="n">
        <f aca="false">T298/S298</f>
        <v>-0.286249743140064</v>
      </c>
    </row>
    <row r="299" customFormat="false" ht="12.75" hidden="false" customHeight="false" outlineLevel="0" collapsed="false">
      <c r="A299" s="0" t="n">
        <v>0.099</v>
      </c>
      <c r="B299" s="0" t="n">
        <v>-65.348575</v>
      </c>
      <c r="C299" s="0" t="n">
        <v>13.863854</v>
      </c>
      <c r="D299" s="0" t="n">
        <v>-61.024043</v>
      </c>
      <c r="E299" s="0" t="n">
        <v>19.229727</v>
      </c>
      <c r="F299" s="0" t="n">
        <v>-42.21507</v>
      </c>
      <c r="G299" s="0" t="n">
        <v>0.581124</v>
      </c>
      <c r="H299" s="0" t="n">
        <v>-51.506664</v>
      </c>
      <c r="I299" s="0" t="n">
        <v>31.227488</v>
      </c>
      <c r="J299" s="0" t="n">
        <v>-51.860831</v>
      </c>
      <c r="K299" s="0" t="n">
        <v>7.452122</v>
      </c>
      <c r="M299" s="0" t="n">
        <f aca="false">C299/B299</f>
        <v>-0.212152353742985</v>
      </c>
      <c r="N299" s="0" t="n">
        <f aca="false">E299/D299</f>
        <v>-0.315117223550724</v>
      </c>
      <c r="O299" s="0" t="n">
        <f aca="false">G299/F299</f>
        <v>-0.0137657950111181</v>
      </c>
      <c r="P299" s="0" t="n">
        <f aca="false">I299/H299</f>
        <v>-0.606280538766789</v>
      </c>
      <c r="Q299" s="0" t="n">
        <f aca="false">K299/J299</f>
        <v>-0.143694612220926</v>
      </c>
      <c r="S299" s="0" t="n">
        <f aca="false">AVERAGE(B299,D299,F299,H299,J299)</f>
        <v>-54.3910366</v>
      </c>
      <c r="T299" s="0" t="n">
        <f aca="false">AVERAGE(C299,E299,G299,I299,K299)</f>
        <v>14.470863</v>
      </c>
      <c r="U299" s="0" t="n">
        <f aca="false">T299/S299</f>
        <v>-0.26605234804442</v>
      </c>
    </row>
    <row r="300" customFormat="false" ht="12.75" hidden="false" customHeight="false" outlineLevel="0" collapsed="false">
      <c r="A300" s="0" t="n">
        <v>0.0993333333333333</v>
      </c>
      <c r="B300" s="0" t="n">
        <v>-65.583837</v>
      </c>
      <c r="C300" s="0" t="n">
        <v>13.462399</v>
      </c>
      <c r="D300" s="0" t="n">
        <v>-61.11153</v>
      </c>
      <c r="E300" s="0" t="n">
        <v>17.674185</v>
      </c>
      <c r="F300" s="0" t="n">
        <v>-42.15893</v>
      </c>
      <c r="G300" s="0" t="n">
        <v>2.593213</v>
      </c>
      <c r="H300" s="0" t="n">
        <v>-51.891551</v>
      </c>
      <c r="I300" s="0" t="n">
        <v>29.723079</v>
      </c>
      <c r="J300" s="0" t="n">
        <v>-51.583749</v>
      </c>
      <c r="K300" s="0" t="n">
        <v>8.251986</v>
      </c>
      <c r="M300" s="0" t="n">
        <f aca="false">C300/B300</f>
        <v>-0.205270072868716</v>
      </c>
      <c r="N300" s="0" t="n">
        <f aca="false">E300/D300</f>
        <v>-0.289211953947152</v>
      </c>
      <c r="O300" s="0" t="n">
        <f aca="false">G300/F300</f>
        <v>-0.0615104083523941</v>
      </c>
      <c r="P300" s="0" t="n">
        <f aca="false">I300/H300</f>
        <v>-0.572792264390016</v>
      </c>
      <c r="Q300" s="0" t="n">
        <f aca="false">K300/J300</f>
        <v>-0.159972591367874</v>
      </c>
      <c r="S300" s="0" t="n">
        <f aca="false">AVERAGE(B300,D300,F300,H300,J300)</f>
        <v>-54.4659194</v>
      </c>
      <c r="T300" s="0" t="n">
        <f aca="false">AVERAGE(C300,E300,G300,I300,K300)</f>
        <v>14.3409724</v>
      </c>
      <c r="U300" s="0" t="n">
        <f aca="false">T300/S300</f>
        <v>-0.263301759301616</v>
      </c>
    </row>
    <row r="301" customFormat="false" ht="12.75" hidden="false" customHeight="false" outlineLevel="0" collapsed="false">
      <c r="A301" s="0" t="n">
        <v>0.0996666666666667</v>
      </c>
      <c r="B301" s="0" t="n">
        <v>-64.974699</v>
      </c>
      <c r="C301" s="0" t="n">
        <v>12.789066</v>
      </c>
      <c r="D301" s="0" t="n">
        <v>-61.457481</v>
      </c>
      <c r="E301" s="0" t="n">
        <v>16.552002</v>
      </c>
      <c r="F301" s="0" t="n">
        <v>-41.743665</v>
      </c>
      <c r="G301" s="0" t="n">
        <v>6.111239</v>
      </c>
      <c r="H301" s="0" t="n">
        <v>-52.017327</v>
      </c>
      <c r="I301" s="0" t="n">
        <v>28.646164</v>
      </c>
      <c r="J301" s="0" t="n">
        <v>-51.901843</v>
      </c>
      <c r="K301" s="0" t="n">
        <v>9.404106</v>
      </c>
      <c r="M301" s="0" t="n">
        <f aca="false">C301/B301</f>
        <v>-0.196831477434009</v>
      </c>
      <c r="N301" s="0" t="n">
        <f aca="false">E301/D301</f>
        <v>-0.269324445627702</v>
      </c>
      <c r="O301" s="0" t="n">
        <f aca="false">G301/F301</f>
        <v>-0.146399196141498</v>
      </c>
      <c r="P301" s="0" t="n">
        <f aca="false">I301/H301</f>
        <v>-0.55070426821432</v>
      </c>
      <c r="Q301" s="0" t="n">
        <f aca="false">K301/J301</f>
        <v>-0.181190213226147</v>
      </c>
      <c r="S301" s="0" t="n">
        <f aca="false">AVERAGE(B301,D301,F301,H301,J301)</f>
        <v>-54.419003</v>
      </c>
      <c r="T301" s="0" t="n">
        <f aca="false">AVERAGE(C301,E301,G301,I301,K301)</f>
        <v>14.7005154</v>
      </c>
      <c r="U301" s="0" t="n">
        <f aca="false">T301/S301</f>
        <v>-0.270135698737443</v>
      </c>
    </row>
    <row r="302" customFormat="false" ht="12.75" hidden="false" customHeight="false" outlineLevel="0" collapsed="false">
      <c r="A302" s="0" t="n">
        <v>0.1</v>
      </c>
      <c r="B302" s="0" t="n">
        <v>-65.329386</v>
      </c>
      <c r="C302" s="0" t="n">
        <v>12.417695</v>
      </c>
      <c r="D302" s="0" t="n">
        <v>-61.78944</v>
      </c>
      <c r="E302" s="0" t="n">
        <v>15.184577</v>
      </c>
      <c r="F302" s="0" t="n">
        <v>-42.396764</v>
      </c>
      <c r="G302" s="0" t="n">
        <v>9.239226</v>
      </c>
      <c r="H302" s="0" t="n">
        <v>-51.807846</v>
      </c>
      <c r="I302" s="0" t="n">
        <v>27.147257</v>
      </c>
      <c r="J302" s="0" t="n">
        <v>-51.64172</v>
      </c>
      <c r="K302" s="0" t="n">
        <v>10.749587</v>
      </c>
      <c r="M302" s="0" t="n">
        <f aca="false">C302/B302</f>
        <v>-0.190078244421278</v>
      </c>
      <c r="N302" s="0" t="n">
        <f aca="false">E302/D302</f>
        <v>-0.245747121190935</v>
      </c>
      <c r="O302" s="0" t="n">
        <f aca="false">G302/F302</f>
        <v>-0.217922905625533</v>
      </c>
      <c r="P302" s="0" t="n">
        <f aca="false">I302/H302</f>
        <v>-0.523998951818997</v>
      </c>
      <c r="Q302" s="0" t="n">
        <f aca="false">K302/J302</f>
        <v>-0.208157028851866</v>
      </c>
      <c r="S302" s="0" t="n">
        <f aca="false">AVERAGE(B302,D302,F302,H302,J302)</f>
        <v>-54.5930312</v>
      </c>
      <c r="T302" s="0" t="n">
        <f aca="false">AVERAGE(C302,E302,G302,I302,K302)</f>
        <v>14.9476684</v>
      </c>
      <c r="U302" s="0" t="n">
        <f aca="false">T302/S302</f>
        <v>-0.273801766845289</v>
      </c>
    </row>
    <row r="303" customFormat="false" ht="12.75" hidden="false" customHeight="false" outlineLevel="0" collapsed="false">
      <c r="A303" s="0" t="n">
        <v>0.100333333333333</v>
      </c>
      <c r="B303" s="0" t="n">
        <v>-65.191566</v>
      </c>
      <c r="C303" s="0" t="n">
        <v>12.691677</v>
      </c>
      <c r="D303" s="0" t="n">
        <v>-61.303404</v>
      </c>
      <c r="E303" s="0" t="n">
        <v>14.064487</v>
      </c>
      <c r="F303" s="0" t="n">
        <v>-42.572936</v>
      </c>
      <c r="G303" s="0" t="n">
        <v>11.993165</v>
      </c>
      <c r="H303" s="0" t="n">
        <v>-52.089937</v>
      </c>
      <c r="I303" s="0" t="n">
        <v>25.768015</v>
      </c>
      <c r="J303" s="0" t="n">
        <v>-52.432982</v>
      </c>
      <c r="K303" s="0" t="n">
        <v>12.055916</v>
      </c>
      <c r="M303" s="0" t="n">
        <f aca="false">C303/B303</f>
        <v>-0.194682806055004</v>
      </c>
      <c r="N303" s="0" t="n">
        <f aca="false">E303/D303</f>
        <v>-0.229424242086133</v>
      </c>
      <c r="O303" s="0" t="n">
        <f aca="false">G303/F303</f>
        <v>-0.281708665805901</v>
      </c>
      <c r="P303" s="0" t="n">
        <f aca="false">I303/H303</f>
        <v>-0.494683166923393</v>
      </c>
      <c r="Q303" s="0" t="n">
        <f aca="false">K303/J303</f>
        <v>-0.229930008558354</v>
      </c>
      <c r="S303" s="0" t="n">
        <f aca="false">AVERAGE(B303,D303,F303,H303,J303)</f>
        <v>-54.718165</v>
      </c>
      <c r="T303" s="0" t="n">
        <f aca="false">AVERAGE(C303,E303,G303,I303,K303)</f>
        <v>15.314652</v>
      </c>
      <c r="U303" s="0" t="n">
        <f aca="false">T303/S303</f>
        <v>-0.279882411992434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.096777</v>
      </c>
      <c r="C2" s="10" t="n">
        <v>1.052759E-007</v>
      </c>
      <c r="D2" s="0" t="n">
        <v>0.115274</v>
      </c>
      <c r="E2" s="10" t="n">
        <v>1.25397E-007</v>
      </c>
      <c r="F2" s="0" t="n">
        <v>0.109135</v>
      </c>
      <c r="G2" s="10" t="n">
        <v>1.187194E-007</v>
      </c>
      <c r="I2" s="10"/>
      <c r="J2" s="0" t="n">
        <v>0.383326</v>
      </c>
      <c r="K2" s="10" t="n">
        <v>4.169901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8541</v>
      </c>
      <c r="C3" s="10" t="n">
        <v>3.177466E-007</v>
      </c>
      <c r="D3" s="0" t="n">
        <v>0.118026</v>
      </c>
      <c r="E3" s="10" t="n">
        <v>3.791849E-007</v>
      </c>
      <c r="F3" s="0" t="n">
        <v>0.114197</v>
      </c>
      <c r="G3" s="10" t="n">
        <v>3.616643E-007</v>
      </c>
      <c r="I3" s="10"/>
      <c r="J3" s="0" t="n">
        <v>0.454081</v>
      </c>
      <c r="K3" s="10" t="n">
        <v>1.327939E-006</v>
      </c>
    </row>
    <row r="4" customFormat="false" ht="12.75" hidden="false" customHeight="false" outlineLevel="0" collapsed="false">
      <c r="A4" s="0" t="n">
        <v>0.000666666666666667</v>
      </c>
      <c r="B4" s="0" t="n">
        <v>0.098334</v>
      </c>
      <c r="C4" s="10" t="n">
        <v>6.371872E-007</v>
      </c>
      <c r="D4" s="0" t="n">
        <v>0.118247</v>
      </c>
      <c r="E4" s="10" t="n">
        <v>7.616044E-007</v>
      </c>
      <c r="F4" s="0" t="n">
        <v>0.119326</v>
      </c>
      <c r="G4" s="10" t="n">
        <v>7.344143E-007</v>
      </c>
      <c r="I4" s="10"/>
      <c r="J4" s="0" t="n">
        <v>0.471994</v>
      </c>
      <c r="K4" s="10" t="n">
        <v>2.752334E-006</v>
      </c>
    </row>
    <row r="5" customFormat="false" ht="12.75" hidden="false" customHeight="false" outlineLevel="0" collapsed="false">
      <c r="A5" s="0" t="n">
        <v>0.001</v>
      </c>
      <c r="B5" s="0" t="n">
        <v>0.096617</v>
      </c>
      <c r="C5" s="10" t="n">
        <v>1.06173E-006</v>
      </c>
      <c r="D5" s="0" t="n">
        <v>0.116064</v>
      </c>
      <c r="E5" s="10" t="n">
        <v>1.27028E-006</v>
      </c>
      <c r="F5" s="0" t="n">
        <v>0.123655</v>
      </c>
      <c r="G5" s="10" t="n">
        <v>1.241679E-006</v>
      </c>
      <c r="I5" s="10"/>
      <c r="J5" s="0" t="n">
        <v>0.438349</v>
      </c>
      <c r="K5" s="10" t="n">
        <v>4.653574E-006</v>
      </c>
    </row>
    <row r="6" customFormat="false" ht="12.75" hidden="false" customHeight="false" outlineLevel="0" collapsed="false">
      <c r="A6" s="0" t="n">
        <v>0.00133333333333333</v>
      </c>
      <c r="B6" s="0" t="n">
        <v>0.094166</v>
      </c>
      <c r="C6" s="10" t="n">
        <v>1.588707E-006</v>
      </c>
      <c r="D6" s="0" t="n">
        <v>0.112007</v>
      </c>
      <c r="E6" s="10" t="n">
        <v>1.9008E-006</v>
      </c>
      <c r="F6" s="0" t="n">
        <v>0.126347</v>
      </c>
      <c r="G6" s="10" t="n">
        <v>1.886387E-006</v>
      </c>
      <c r="I6" s="10"/>
      <c r="J6" s="0" t="n">
        <v>0.362642</v>
      </c>
      <c r="K6" s="10" t="n">
        <v>6.949303E-006</v>
      </c>
    </row>
    <row r="7" customFormat="false" ht="12.75" hidden="false" customHeight="false" outlineLevel="0" collapsed="false">
      <c r="A7" s="0" t="n">
        <v>0.00166666666666666</v>
      </c>
      <c r="B7" s="0" t="n">
        <v>0.091816</v>
      </c>
      <c r="C7" s="10" t="n">
        <v>2.215564E-006</v>
      </c>
      <c r="D7" s="0" t="n">
        <v>0.106879</v>
      </c>
      <c r="E7" s="10" t="n">
        <v>2.647585E-006</v>
      </c>
      <c r="F7" s="0" t="n">
        <v>0.126755</v>
      </c>
      <c r="G7" s="10" t="n">
        <v>2.668981E-006</v>
      </c>
      <c r="I7" s="10"/>
      <c r="J7" s="0" t="n">
        <v>0.260866</v>
      </c>
      <c r="K7" s="10" t="n">
        <v>9.528808E-006</v>
      </c>
    </row>
    <row r="8" customFormat="false" ht="12.75" hidden="false" customHeight="false" outlineLevel="0" collapsed="false">
      <c r="A8" s="0" t="n">
        <v>0.002</v>
      </c>
      <c r="B8" s="0" t="n">
        <v>0.090183</v>
      </c>
      <c r="C8" s="10" t="n">
        <v>2.940525E-006</v>
      </c>
      <c r="D8" s="0" t="n">
        <v>0.101575</v>
      </c>
      <c r="E8" s="10" t="n">
        <v>3.504865E-006</v>
      </c>
      <c r="F8" s="0" t="n">
        <v>0.124564</v>
      </c>
      <c r="G8" s="10" t="n">
        <v>3.587078E-006</v>
      </c>
      <c r="I8" s="10"/>
      <c r="J8" s="0" t="n">
        <v>0.152817</v>
      </c>
      <c r="K8" s="10" t="n">
        <v>1.227455E-005</v>
      </c>
    </row>
    <row r="9" customFormat="false" ht="12.75" hidden="false" customHeight="false" outlineLevel="0" collapsed="false">
      <c r="A9" s="0" t="n">
        <v>0.00233333333333333</v>
      </c>
      <c r="B9" s="0" t="n">
        <v>0.089493</v>
      </c>
      <c r="C9" s="10" t="n">
        <v>3.762838E-006</v>
      </c>
      <c r="D9" s="0" t="n">
        <v>0.096895</v>
      </c>
      <c r="E9" s="10" t="n">
        <v>4.467549E-006</v>
      </c>
      <c r="F9" s="0" t="n">
        <v>0.119892</v>
      </c>
      <c r="G9" s="10" t="n">
        <v>4.635596E-006</v>
      </c>
      <c r="I9" s="10"/>
      <c r="J9" s="0" t="n">
        <v>0.058937</v>
      </c>
      <c r="K9" s="10" t="n">
        <v>1.50844E-005</v>
      </c>
    </row>
    <row r="10" customFormat="false" ht="12.75" hidden="false" customHeight="false" outlineLevel="0" collapsed="false">
      <c r="A10" s="0" t="n">
        <v>0.00266666666666666</v>
      </c>
      <c r="B10" s="0" t="n">
        <v>0.08961</v>
      </c>
      <c r="C10" s="10" t="n">
        <v>4.682631E-006</v>
      </c>
      <c r="D10" s="0" t="n">
        <v>0.093364</v>
      </c>
      <c r="E10" s="10" t="n">
        <v>5.531796E-006</v>
      </c>
      <c r="F10" s="0" t="n">
        <v>0.113306</v>
      </c>
      <c r="G10" s="10" t="n">
        <v>5.80737E-006</v>
      </c>
      <c r="I10" s="10"/>
      <c r="J10" s="0" t="n">
        <v>-0.002748</v>
      </c>
      <c r="K10" s="10" t="n">
        <v>1.789127E-005</v>
      </c>
    </row>
    <row r="11" customFormat="false" ht="12.75" hidden="false" customHeight="false" outlineLevel="0" collapsed="false">
      <c r="A11" s="0" t="n">
        <v>0.003</v>
      </c>
      <c r="B11" s="0" t="n">
        <v>0.090236</v>
      </c>
      <c r="C11" s="10" t="n">
        <v>5.700584E-006</v>
      </c>
      <c r="D11" s="0" t="n">
        <v>0.091111</v>
      </c>
      <c r="E11" s="10" t="n">
        <v>6.695156E-006</v>
      </c>
      <c r="F11" s="0" t="n">
        <v>0.10577</v>
      </c>
      <c r="G11" s="10" t="n">
        <v>7.094203E-006</v>
      </c>
      <c r="I11" s="10"/>
      <c r="J11" s="0" t="n">
        <v>-0.019108</v>
      </c>
      <c r="K11" s="10" t="n">
        <v>2.067735E-005</v>
      </c>
    </row>
    <row r="12" customFormat="false" ht="12.75" hidden="false" customHeight="false" outlineLevel="0" collapsed="false">
      <c r="A12" s="0" t="n">
        <v>0.00333333333333333</v>
      </c>
      <c r="B12" s="0" t="n">
        <v>0.091164</v>
      </c>
      <c r="C12" s="10" t="n">
        <v>6.817707E-006</v>
      </c>
      <c r="D12" s="0" t="n">
        <v>0.089879</v>
      </c>
      <c r="E12" s="10" t="n">
        <v>7.956288E-006</v>
      </c>
      <c r="F12" s="0" t="n">
        <v>0.098522</v>
      </c>
      <c r="G12" s="10" t="n">
        <v>8.488211E-006</v>
      </c>
      <c r="I12" s="10"/>
      <c r="J12" s="0" t="n">
        <v>0.016438</v>
      </c>
      <c r="K12" s="10" t="n">
        <v>2.348131E-005</v>
      </c>
    </row>
    <row r="13" customFormat="false" ht="12.75" hidden="false" customHeight="false" outlineLevel="0" collapsed="false">
      <c r="A13" s="0" t="n">
        <v>0.00366666666666666</v>
      </c>
      <c r="B13" s="0" t="n">
        <v>0.092451</v>
      </c>
      <c r="C13" s="10" t="n">
        <v>8.0354E-006</v>
      </c>
      <c r="D13" s="0" t="n">
        <v>0.089261</v>
      </c>
      <c r="E13" s="10" t="n">
        <v>9.314521E-006</v>
      </c>
      <c r="F13" s="0" t="n">
        <v>0.092895</v>
      </c>
      <c r="G13" s="10" t="n">
        <v>9.98327E-006</v>
      </c>
      <c r="I13" s="10"/>
      <c r="J13" s="0" t="n">
        <v>0.103182</v>
      </c>
      <c r="K13" s="10" t="n">
        <v>2.639751E-005</v>
      </c>
    </row>
    <row r="14" customFormat="false" ht="12.75" hidden="false" customHeight="false" outlineLevel="0" collapsed="false">
      <c r="A14" s="0" t="n">
        <v>0.004</v>
      </c>
      <c r="B14" s="0" t="n">
        <v>0.094256</v>
      </c>
      <c r="C14" s="10" t="n">
        <v>9.355627E-006</v>
      </c>
      <c r="D14" s="0" t="n">
        <v>0.089612</v>
      </c>
      <c r="E14" s="10" t="n">
        <v>1.077024E-005</v>
      </c>
      <c r="F14" s="0" t="n">
        <v>0.089874</v>
      </c>
      <c r="G14" s="10" t="n">
        <v>1.15761E-005</v>
      </c>
      <c r="I14" s="10"/>
      <c r="J14" s="0" t="n">
        <v>0.233213</v>
      </c>
      <c r="K14" s="10" t="n">
        <v>2.956741E-005</v>
      </c>
    </row>
    <row r="15" customFormat="false" ht="12.75" hidden="false" customHeight="false" outlineLevel="0" collapsed="false">
      <c r="A15" s="0" t="n">
        <v>0.00433333333333333</v>
      </c>
      <c r="B15" s="0" t="n">
        <v>0.095264</v>
      </c>
      <c r="C15" s="10" t="n">
        <v>1.077948E-005</v>
      </c>
      <c r="D15" s="0" t="n">
        <v>0.094503</v>
      </c>
      <c r="E15" s="10" t="n">
        <v>1.232875E-005</v>
      </c>
      <c r="F15" s="0" t="n">
        <v>0.088082</v>
      </c>
      <c r="G15" s="10" t="n">
        <v>1.326474E-005</v>
      </c>
      <c r="I15" s="10"/>
      <c r="J15" s="0" t="n">
        <v>0.391687</v>
      </c>
      <c r="K15" s="10" t="n">
        <v>3.316339E-005</v>
      </c>
    </row>
    <row r="16" customFormat="false" ht="12.75" hidden="false" customHeight="false" outlineLevel="0" collapsed="false">
      <c r="A16" s="0" t="n">
        <v>0.00466666666666666</v>
      </c>
      <c r="B16" s="0" t="n">
        <v>0.087902</v>
      </c>
      <c r="C16" s="10" t="n">
        <v>1.229896E-005</v>
      </c>
      <c r="D16" s="0" t="n">
        <v>0.115619</v>
      </c>
      <c r="E16" s="10" t="n">
        <v>1.401304E-005</v>
      </c>
      <c r="F16" s="0" t="n">
        <v>0.077524</v>
      </c>
      <c r="G16" s="10" t="n">
        <v>1.503772E-005</v>
      </c>
      <c r="I16" s="10"/>
      <c r="J16" s="0" t="n">
        <v>0.555992</v>
      </c>
      <c r="K16" s="10" t="n">
        <v>3.73642E-005</v>
      </c>
    </row>
    <row r="17" customFormat="false" ht="12.75" hidden="false" customHeight="false" outlineLevel="0" collapsed="false">
      <c r="A17" s="0" t="n">
        <v>0.005</v>
      </c>
      <c r="B17" s="0" t="n">
        <v>0.05111</v>
      </c>
      <c r="C17" s="10" t="n">
        <v>1.387404E-005</v>
      </c>
      <c r="D17" s="0" t="n">
        <v>0.179746</v>
      </c>
      <c r="E17" s="10" t="n">
        <v>1.589286E-005</v>
      </c>
      <c r="F17" s="0" t="n">
        <v>0.028686</v>
      </c>
      <c r="G17" s="10" t="n">
        <v>1.68419E-005</v>
      </c>
      <c r="I17" s="10"/>
      <c r="J17" s="0" t="n">
        <v>0.693523</v>
      </c>
      <c r="K17" s="10" t="n">
        <v>4.231943E-005</v>
      </c>
    </row>
    <row r="18" customFormat="false" ht="12.75" hidden="false" customHeight="false" outlineLevel="0" collapsed="false">
      <c r="A18" s="0" t="n">
        <v>0.00533333333333333</v>
      </c>
      <c r="B18" s="0" t="n">
        <v>-0.053532</v>
      </c>
      <c r="C18" s="10" t="n">
        <v>1.539089E-005</v>
      </c>
      <c r="D18" s="0" t="n">
        <v>0.33438</v>
      </c>
      <c r="E18" s="10" t="n">
        <v>1.813643E-005</v>
      </c>
      <c r="F18" s="0" t="n">
        <v>-0.116361</v>
      </c>
      <c r="G18" s="10" t="n">
        <v>1.85195E-005</v>
      </c>
      <c r="I18" s="10"/>
      <c r="J18" s="0" t="n">
        <v>0.760342</v>
      </c>
      <c r="K18" s="10" t="n">
        <v>4.810178E-005</v>
      </c>
    </row>
    <row r="19" customFormat="false" ht="12.75" hidden="false" customHeight="false" outlineLevel="0" collapsed="false">
      <c r="A19" s="0" t="n">
        <v>0.00566666666666666</v>
      </c>
      <c r="B19" s="0" t="n">
        <v>-0.276823</v>
      </c>
      <c r="C19" s="10" t="n">
        <v>1.66066E-005</v>
      </c>
      <c r="D19" s="0" t="n">
        <v>0.644632</v>
      </c>
      <c r="E19" s="10" t="n">
        <v>2.108124E-005</v>
      </c>
      <c r="F19" s="0" t="n">
        <v>-0.439982</v>
      </c>
      <c r="G19" s="10" t="n">
        <v>1.971848E-005</v>
      </c>
      <c r="I19" s="10"/>
      <c r="J19" s="0" t="n">
        <v>0.704107</v>
      </c>
      <c r="K19" s="10" t="n">
        <v>5.465007E-005</v>
      </c>
    </row>
    <row r="20" customFormat="false" ht="12.75" hidden="false" customHeight="false" outlineLevel="0" collapsed="false">
      <c r="A20" s="0" t="n">
        <v>0.006</v>
      </c>
      <c r="B20" s="0" t="n">
        <v>-0.669995</v>
      </c>
      <c r="C20" s="10" t="n">
        <v>1.709347E-005</v>
      </c>
      <c r="D20" s="0" t="n">
        <v>1.175332</v>
      </c>
      <c r="E20" s="10" t="n">
        <v>2.53046E-005</v>
      </c>
      <c r="F20" s="0" t="n">
        <v>-1.02687</v>
      </c>
      <c r="G20" s="10" t="n">
        <v>1.980041E-005</v>
      </c>
      <c r="I20" s="10"/>
      <c r="J20" s="0" t="n">
        <v>0.472991</v>
      </c>
      <c r="K20" s="10" t="n">
        <v>6.171289E-005</v>
      </c>
    </row>
    <row r="21" customFormat="false" ht="12.75" hidden="false" customHeight="false" outlineLevel="0" collapsed="false">
      <c r="A21" s="0" t="n">
        <v>0.00633333333333333</v>
      </c>
      <c r="B21" s="0" t="n">
        <v>-1.27189</v>
      </c>
      <c r="C21" s="10" t="n">
        <v>1.619676E-005</v>
      </c>
      <c r="D21" s="0" t="n">
        <v>1.962174</v>
      </c>
      <c r="E21" s="10" t="n">
        <v>3.166246E-005</v>
      </c>
      <c r="F21" s="0" t="n">
        <v>-1.929078</v>
      </c>
      <c r="G21" s="10" t="n">
        <v>1.778385E-005</v>
      </c>
      <c r="I21" s="10"/>
      <c r="J21" s="0" t="n">
        <v>0.029453</v>
      </c>
      <c r="K21" s="10" t="n">
        <v>6.880775E-005</v>
      </c>
    </row>
    <row r="22" customFormat="false" ht="12.75" hidden="false" customHeight="false" outlineLevel="0" collapsed="false">
      <c r="A22" s="0" t="n">
        <v>0.00666666666666666</v>
      </c>
      <c r="B22" s="0" t="n">
        <v>-2.096903</v>
      </c>
      <c r="C22" s="10" t="n">
        <v>1.301899E-005</v>
      </c>
      <c r="D22" s="0" t="n">
        <v>2.986913</v>
      </c>
      <c r="E22" s="10" t="n">
        <v>4.126954E-005</v>
      </c>
      <c r="F22" s="0" t="n">
        <v>-3.13043</v>
      </c>
      <c r="G22" s="10" t="n">
        <v>1.236194E-005</v>
      </c>
      <c r="I22" s="10"/>
      <c r="J22" s="0" t="n">
        <v>-0.635601</v>
      </c>
      <c r="K22" s="10" t="n">
        <v>7.521119E-005</v>
      </c>
    </row>
    <row r="23" customFormat="false" ht="12.75" hidden="false" customHeight="false" outlineLevel="0" collapsed="false">
      <c r="A23" s="0" t="n">
        <v>0.007</v>
      </c>
      <c r="B23" s="0" t="n">
        <v>-3.121631</v>
      </c>
      <c r="C23" s="10" t="n">
        <v>6.445444E-006</v>
      </c>
      <c r="D23" s="0" t="n">
        <v>4.171523</v>
      </c>
      <c r="E23" s="10" t="n">
        <v>5.54145E-005</v>
      </c>
      <c r="F23" s="0" t="n">
        <v>-4.524409</v>
      </c>
      <c r="G23" s="10" t="n">
        <v>2.018286E-006</v>
      </c>
      <c r="I23" s="10"/>
      <c r="J23" s="0" t="n">
        <v>-1.49441</v>
      </c>
      <c r="K23" s="10" t="n">
        <v>7.998898E-005</v>
      </c>
    </row>
    <row r="24" customFormat="false" ht="12.75" hidden="false" customHeight="false" outlineLevel="0" collapsed="false">
      <c r="A24" s="0" t="n">
        <v>0.00733333333333333</v>
      </c>
      <c r="B24" s="0" t="n">
        <v>-4.272953</v>
      </c>
      <c r="C24" s="10" t="n">
        <v>-4.77631E-006</v>
      </c>
      <c r="D24" s="0" t="n">
        <v>5.393986</v>
      </c>
      <c r="E24" s="10" t="n">
        <v>7.542714E-005</v>
      </c>
      <c r="F24" s="0" t="n">
        <v>-5.917333</v>
      </c>
      <c r="G24" s="10" t="n">
        <v>-1.476237E-005</v>
      </c>
      <c r="I24" s="10"/>
      <c r="J24" s="0" t="n">
        <v>-2.483237</v>
      </c>
      <c r="K24" s="10" t="n">
        <v>8.206545E-005</v>
      </c>
    </row>
    <row r="25" customFormat="false" ht="12.75" hidden="false" customHeight="false" outlineLevel="0" collapsed="false">
      <c r="A25" s="0" t="n">
        <v>0.00766666666666666</v>
      </c>
      <c r="B25" s="0" t="n">
        <v>-5.426984</v>
      </c>
      <c r="C25" s="10" t="n">
        <v>-2.190165E-005</v>
      </c>
      <c r="D25" s="0" t="n">
        <v>6.516197</v>
      </c>
      <c r="E25" s="0" t="n">
        <v>0.000103</v>
      </c>
      <c r="F25" s="0" t="n">
        <v>-7.061118</v>
      </c>
      <c r="G25" s="10" t="n">
        <v>-3.922426E-005</v>
      </c>
      <c r="I25" s="10"/>
      <c r="J25" s="0" t="n">
        <v>-3.512119</v>
      </c>
      <c r="K25" s="10" t="n">
        <v>8.032136E-005</v>
      </c>
    </row>
    <row r="26" customFormat="false" ht="12.75" hidden="false" customHeight="false" outlineLevel="0" collapsed="false">
      <c r="A26" s="0" t="n">
        <v>0.008</v>
      </c>
      <c r="B26" s="0" t="n">
        <v>-6.426694</v>
      </c>
      <c r="C26" s="10" t="n">
        <v>-4.601809E-005</v>
      </c>
      <c r="D26" s="0" t="n">
        <v>7.412075</v>
      </c>
      <c r="E26" s="0" t="n">
        <v>0.000138</v>
      </c>
      <c r="F26" s="0" t="n">
        <v>-7.708787</v>
      </c>
      <c r="G26" s="10" t="n">
        <v>-7.207193E-005</v>
      </c>
      <c r="I26" s="10"/>
      <c r="J26" s="0" t="n">
        <v>-4.481835</v>
      </c>
      <c r="K26" s="10" t="n">
        <v>7.370184E-005</v>
      </c>
    </row>
    <row r="27" customFormat="false" ht="12.75" hidden="false" customHeight="false" outlineLevel="0" collapsed="false">
      <c r="A27" s="0" t="n">
        <v>0.00833333333333333</v>
      </c>
      <c r="B27" s="0" t="n">
        <v>-7.115385</v>
      </c>
      <c r="C27" s="10" t="n">
        <v>-7.787479E-005</v>
      </c>
      <c r="D27" s="0" t="n">
        <v>7.988557</v>
      </c>
      <c r="E27" s="0" t="n">
        <v>0.000182</v>
      </c>
      <c r="F27" s="0" t="n">
        <v>-7.676523</v>
      </c>
      <c r="G27" s="0" t="n">
        <v>-0.000113</v>
      </c>
      <c r="I27" s="10"/>
      <c r="J27" s="0" t="n">
        <v>-5.305052</v>
      </c>
      <c r="K27" s="10" t="n">
        <v>6.131138E-005</v>
      </c>
    </row>
    <row r="28" customFormat="false" ht="12.75" hidden="false" customHeight="false" outlineLevel="0" collapsed="false">
      <c r="A28" s="0" t="n">
        <v>0.00866666666666666</v>
      </c>
      <c r="B28" s="0" t="n">
        <v>-7.373282</v>
      </c>
      <c r="C28" s="0" t="n">
        <v>-0.000118</v>
      </c>
      <c r="D28" s="0" t="n">
        <v>8.19711</v>
      </c>
      <c r="E28" s="0" t="n">
        <v>0.000234</v>
      </c>
      <c r="F28" s="0" t="n">
        <v>-6.893076</v>
      </c>
      <c r="G28" s="0" t="n">
        <v>-0.000162</v>
      </c>
      <c r="I28" s="10"/>
      <c r="J28" s="0" t="n">
        <v>-5.924839</v>
      </c>
      <c r="K28" s="10" t="n">
        <v>4.247574E-005</v>
      </c>
    </row>
    <row r="29" customFormat="false" ht="12.75" hidden="false" customHeight="false" outlineLevel="0" collapsed="false">
      <c r="A29" s="0" t="n">
        <v>0.009</v>
      </c>
      <c r="B29" s="0" t="n">
        <v>-7.143593</v>
      </c>
      <c r="C29" s="0" t="n">
        <v>-0.000165</v>
      </c>
      <c r="D29" s="0" t="n">
        <v>8.036465</v>
      </c>
      <c r="E29" s="0" t="n">
        <v>0.000296</v>
      </c>
      <c r="F29" s="0" t="n">
        <v>-5.421672</v>
      </c>
      <c r="G29" s="0" t="n">
        <v>-0.000217</v>
      </c>
      <c r="I29" s="10"/>
      <c r="J29" s="0" t="n">
        <v>-6.321797</v>
      </c>
      <c r="K29" s="10" t="n">
        <v>1.676313E-005</v>
      </c>
    </row>
    <row r="30" customFormat="false" ht="12.75" hidden="false" customHeight="false" outlineLevel="0" collapsed="false">
      <c r="A30" s="0" t="n">
        <v>0.00933333333333333</v>
      </c>
      <c r="B30" s="0" t="n">
        <v>-6.440919</v>
      </c>
      <c r="C30" s="0" t="n">
        <v>-0.00022</v>
      </c>
      <c r="D30" s="0" t="n">
        <v>7.548705</v>
      </c>
      <c r="E30" s="0" t="n">
        <v>0.000366</v>
      </c>
      <c r="F30" s="0" t="n">
        <v>-3.448965</v>
      </c>
      <c r="G30" s="0" t="n">
        <v>-0.000275</v>
      </c>
      <c r="I30" s="10"/>
      <c r="J30" s="0" t="n">
        <v>-6.505275</v>
      </c>
      <c r="K30" s="10" t="n">
        <v>-1.602607E-005</v>
      </c>
    </row>
    <row r="31" customFormat="false" ht="12.75" hidden="false" customHeight="false" outlineLevel="0" collapsed="false">
      <c r="A31" s="0" t="n">
        <v>0.00966666666666666</v>
      </c>
      <c r="B31" s="0" t="n">
        <v>-5.341854</v>
      </c>
      <c r="C31" s="0" t="n">
        <v>-0.000281</v>
      </c>
      <c r="D31" s="0" t="n">
        <v>6.81012</v>
      </c>
      <c r="E31" s="0" t="n">
        <v>0.000443</v>
      </c>
      <c r="F31" s="0" t="n">
        <v>-1.245754</v>
      </c>
      <c r="G31" s="0" t="n">
        <v>-0.000335</v>
      </c>
      <c r="I31" s="10"/>
      <c r="J31" s="0" t="n">
        <v>-6.4929</v>
      </c>
      <c r="K31" s="10" t="n">
        <v>-5.587837E-005</v>
      </c>
    </row>
    <row r="32" customFormat="false" ht="12.75" hidden="false" customHeight="false" outlineLevel="0" collapsed="false">
      <c r="A32" s="0" t="n">
        <v>0.01</v>
      </c>
      <c r="B32" s="0" t="n">
        <v>-3.962586</v>
      </c>
      <c r="C32" s="0" t="n">
        <v>-0.000345</v>
      </c>
      <c r="D32" s="0" t="n">
        <v>5.917249</v>
      </c>
      <c r="E32" s="0" t="n">
        <v>0.000526</v>
      </c>
      <c r="F32" s="0" t="n">
        <v>0.888352</v>
      </c>
      <c r="G32" s="0" t="n">
        <v>-0.000393</v>
      </c>
      <c r="I32" s="10"/>
      <c r="J32" s="0" t="n">
        <v>-6.28975</v>
      </c>
      <c r="K32" s="0" t="n">
        <v>-0.000103</v>
      </c>
    </row>
    <row r="33" customFormat="false" ht="12.75" hidden="false" customHeight="false" outlineLevel="0" collapsed="false">
      <c r="A33" s="0" t="n">
        <v>0.0103333333333333</v>
      </c>
      <c r="B33" s="0" t="n">
        <v>-2.432953</v>
      </c>
      <c r="C33" s="0" t="n">
        <v>-0.000413</v>
      </c>
      <c r="D33" s="0" t="n">
        <v>4.970045</v>
      </c>
      <c r="E33" s="0" t="n">
        <v>0.000615</v>
      </c>
      <c r="F33" s="0" t="n">
        <v>2.681438</v>
      </c>
      <c r="G33" s="0" t="n">
        <v>-0.000449</v>
      </c>
      <c r="I33" s="10"/>
      <c r="J33" s="0" t="n">
        <v>-5.877551</v>
      </c>
      <c r="K33" s="0" t="n">
        <v>-0.000156</v>
      </c>
    </row>
    <row r="34" customFormat="false" ht="12.75" hidden="false" customHeight="false" outlineLevel="0" collapsed="false">
      <c r="A34" s="0" t="n">
        <v>0.0106666666666666</v>
      </c>
      <c r="B34" s="0" t="n">
        <v>-0.878214</v>
      </c>
      <c r="C34" s="0" t="n">
        <v>-0.000481</v>
      </c>
      <c r="D34" s="0" t="n">
        <v>4.056573</v>
      </c>
      <c r="E34" s="0" t="n">
        <v>0.000709</v>
      </c>
      <c r="F34" s="0" t="n">
        <v>3.9344</v>
      </c>
      <c r="G34" s="0" t="n">
        <v>-0.000501</v>
      </c>
      <c r="I34" s="10"/>
      <c r="J34" s="0" t="n">
        <v>-5.215445</v>
      </c>
      <c r="K34" s="0" t="n">
        <v>-0.000214</v>
      </c>
    </row>
    <row r="35" customFormat="false" ht="12.75" hidden="false" customHeight="false" outlineLevel="0" collapsed="false">
      <c r="A35" s="0" t="n">
        <v>0.011</v>
      </c>
      <c r="B35" s="0" t="n">
        <v>0.585194</v>
      </c>
      <c r="C35" s="0" t="n">
        <v>-0.000549</v>
      </c>
      <c r="D35" s="0" t="n">
        <v>3.242965</v>
      </c>
      <c r="E35" s="0" t="n">
        <v>0.000806</v>
      </c>
      <c r="F35" s="0" t="n">
        <v>4.547554</v>
      </c>
      <c r="G35" s="0" t="n">
        <v>-0.000547</v>
      </c>
      <c r="I35" s="10"/>
      <c r="J35" s="0" t="n">
        <v>-4.247237</v>
      </c>
      <c r="K35" s="0" t="n">
        <v>-0.000278</v>
      </c>
    </row>
    <row r="36" customFormat="false" ht="12.75" hidden="false" customHeight="false" outlineLevel="0" collapsed="false">
      <c r="A36" s="0" t="n">
        <v>0.0113333333333333</v>
      </c>
      <c r="B36" s="0" t="n">
        <v>1.842943</v>
      </c>
      <c r="C36" s="0" t="n">
        <v>-0.000615</v>
      </c>
      <c r="D36" s="0" t="n">
        <v>2.568489</v>
      </c>
      <c r="E36" s="0" t="n">
        <v>0.000905</v>
      </c>
      <c r="F36" s="0" t="n">
        <v>4.527161</v>
      </c>
      <c r="G36" s="0" t="n">
        <v>-0.000589</v>
      </c>
      <c r="I36" s="10"/>
      <c r="J36" s="0" t="n">
        <v>-2.912583</v>
      </c>
      <c r="K36" s="0" t="n">
        <v>-0.000344</v>
      </c>
    </row>
    <row r="37" customFormat="false" ht="12.75" hidden="false" customHeight="false" outlineLevel="0" collapsed="false">
      <c r="A37" s="0" t="n">
        <v>0.0116666666666666</v>
      </c>
      <c r="B37" s="0" t="n">
        <v>2.775111</v>
      </c>
      <c r="C37" s="0" t="n">
        <v>-0.000677</v>
      </c>
      <c r="D37" s="0" t="n">
        <v>2.043639</v>
      </c>
      <c r="E37" s="0" t="n">
        <v>0.001007</v>
      </c>
      <c r="F37" s="0" t="n">
        <v>3.97422</v>
      </c>
      <c r="G37" s="0" t="n">
        <v>-0.000626</v>
      </c>
      <c r="I37" s="10"/>
      <c r="J37" s="0" t="n">
        <v>-1.163344</v>
      </c>
      <c r="K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3.257923</v>
      </c>
      <c r="C38" s="0" t="n">
        <v>-0.000736</v>
      </c>
      <c r="D38" s="0" t="n">
        <v>1.650849</v>
      </c>
      <c r="E38" s="0" t="n">
        <v>0.001111</v>
      </c>
      <c r="F38" s="0" t="n">
        <v>3.059588</v>
      </c>
      <c r="G38" s="0" t="n">
        <v>-0.00066</v>
      </c>
      <c r="I38" s="10"/>
      <c r="J38" s="0" t="n">
        <v>1.017516</v>
      </c>
      <c r="K38" s="0" t="n">
        <v>-0.000479</v>
      </c>
    </row>
    <row r="39" customFormat="false" ht="12.75" hidden="false" customHeight="false" outlineLevel="0" collapsed="false">
      <c r="A39" s="0" t="n">
        <v>0.0123333333333333</v>
      </c>
      <c r="B39" s="0" t="n">
        <v>3.180502</v>
      </c>
      <c r="C39" s="0" t="n">
        <v>-0.000792</v>
      </c>
      <c r="D39" s="0" t="n">
        <v>1.34938</v>
      </c>
      <c r="E39" s="0" t="n">
        <v>0.001216</v>
      </c>
      <c r="F39" s="0" t="n">
        <v>1.989461</v>
      </c>
      <c r="G39" s="0" t="n">
        <v>-0.000692</v>
      </c>
      <c r="I39" s="10"/>
      <c r="J39" s="0" t="n">
        <v>3.600859</v>
      </c>
      <c r="K39" s="0" t="n">
        <v>-0.000542</v>
      </c>
    </row>
    <row r="40" customFormat="false" ht="12.75" hidden="false" customHeight="false" outlineLevel="0" collapsed="false">
      <c r="A40" s="0" t="n">
        <v>0.0126666666666666</v>
      </c>
      <c r="B40" s="0" t="n">
        <v>2.475649</v>
      </c>
      <c r="C40" s="0" t="n">
        <v>-0.000845</v>
      </c>
      <c r="D40" s="0" t="n">
        <v>1.084832</v>
      </c>
      <c r="E40" s="0" t="n">
        <v>0.001322</v>
      </c>
      <c r="F40" s="0" t="n">
        <v>0.965837</v>
      </c>
      <c r="G40" s="0" t="n">
        <v>-0.000723</v>
      </c>
      <c r="I40" s="10"/>
      <c r="J40" s="0" t="n">
        <v>6.501389</v>
      </c>
      <c r="K40" s="0" t="n">
        <v>-0.000597</v>
      </c>
    </row>
    <row r="41" customFormat="false" ht="12.75" hidden="false" customHeight="false" outlineLevel="0" collapsed="false">
      <c r="A41" s="0" t="n">
        <v>0.013</v>
      </c>
      <c r="B41" s="0" t="n">
        <v>1.157947</v>
      </c>
      <c r="C41" s="0" t="n">
        <v>-0.000897</v>
      </c>
      <c r="D41" s="0" t="n">
        <v>0.801223</v>
      </c>
      <c r="E41" s="0" t="n">
        <v>0.00143</v>
      </c>
      <c r="F41" s="0" t="n">
        <v>0.149027</v>
      </c>
      <c r="G41" s="0" t="n">
        <v>-0.000754</v>
      </c>
      <c r="I41" s="10"/>
      <c r="J41" s="0" t="n">
        <v>9.568563</v>
      </c>
      <c r="K41" s="0" t="n">
        <v>-0.000643</v>
      </c>
    </row>
    <row r="42" customFormat="false" ht="12.75" hidden="false" customHeight="false" outlineLevel="0" collapsed="false">
      <c r="A42" s="0" t="n">
        <v>0.0133333333333333</v>
      </c>
      <c r="B42" s="0" t="n">
        <v>-0.642903</v>
      </c>
      <c r="C42" s="0" t="n">
        <v>-0.000949</v>
      </c>
      <c r="D42" s="0" t="n">
        <v>0.452043</v>
      </c>
      <c r="E42" s="0" t="n">
        <v>0.001537</v>
      </c>
      <c r="F42" s="0" t="n">
        <v>-0.369019</v>
      </c>
      <c r="G42" s="0" t="n">
        <v>-0.000785</v>
      </c>
      <c r="I42" s="10"/>
      <c r="J42" s="0" t="n">
        <v>12.580053</v>
      </c>
      <c r="K42" s="0" t="n">
        <v>-0.000674</v>
      </c>
    </row>
    <row r="43" customFormat="false" ht="12.75" hidden="false" customHeight="false" outlineLevel="0" collapsed="false">
      <c r="A43" s="0" t="n">
        <v>0.0136666666666666</v>
      </c>
      <c r="B43" s="0" t="n">
        <v>-2.670187</v>
      </c>
      <c r="C43" s="0" t="n">
        <v>-0.001005</v>
      </c>
      <c r="D43" s="0" t="n">
        <v>0.006906</v>
      </c>
      <c r="E43" s="0" t="n">
        <v>0.001645</v>
      </c>
      <c r="F43" s="0" t="n">
        <v>-0.573764</v>
      </c>
      <c r="G43" s="0" t="n">
        <v>-0.000816</v>
      </c>
      <c r="I43" s="10"/>
      <c r="J43" s="0" t="n">
        <v>15.249648</v>
      </c>
      <c r="K43" s="0" t="n">
        <v>-0.000689</v>
      </c>
    </row>
    <row r="44" customFormat="false" ht="12.75" hidden="false" customHeight="false" outlineLevel="0" collapsed="false">
      <c r="A44" s="0" t="n">
        <v>0.014</v>
      </c>
      <c r="B44" s="0" t="n">
        <v>-4.566091</v>
      </c>
      <c r="C44" s="0" t="n">
        <v>-0.001065</v>
      </c>
      <c r="D44" s="0" t="n">
        <v>-0.548035</v>
      </c>
      <c r="E44" s="0" t="n">
        <v>0.001752</v>
      </c>
      <c r="F44" s="0" t="n">
        <v>-0.518385</v>
      </c>
      <c r="G44" s="0" t="n">
        <v>-0.000849</v>
      </c>
      <c r="J44" s="0" t="n">
        <v>17.259098</v>
      </c>
      <c r="K44" s="0" t="n">
        <v>-0.000686</v>
      </c>
    </row>
    <row r="45" customFormat="false" ht="12.75" hidden="false" customHeight="false" outlineLevel="0" collapsed="false">
      <c r="A45" s="0" t="n">
        <v>0.0143333333333333</v>
      </c>
      <c r="B45" s="0" t="n">
        <v>-5.940555</v>
      </c>
      <c r="C45" s="0" t="n">
        <v>-0.001132</v>
      </c>
      <c r="D45" s="0" t="n">
        <v>-1.215256</v>
      </c>
      <c r="E45" s="0" t="n">
        <v>0.001858</v>
      </c>
      <c r="F45" s="0" t="n">
        <v>-0.300625</v>
      </c>
      <c r="G45" s="0" t="n">
        <v>-0.000881</v>
      </c>
      <c r="J45" s="0" t="n">
        <v>18.307863</v>
      </c>
      <c r="K45" s="0" t="n">
        <v>-0.000662</v>
      </c>
    </row>
    <row r="46" customFormat="false" ht="12.75" hidden="false" customHeight="false" outlineLevel="0" collapsed="false">
      <c r="A46" s="0" t="n">
        <v>0.0146666666666666</v>
      </c>
      <c r="B46" s="0" t="n">
        <v>-6.467408</v>
      </c>
      <c r="C46" s="0" t="n">
        <v>-0.001206</v>
      </c>
      <c r="D46" s="0" t="n">
        <v>-1.992279</v>
      </c>
      <c r="E46" s="0" t="n">
        <v>0.001962</v>
      </c>
      <c r="F46" s="0" t="n">
        <v>-0.034762</v>
      </c>
      <c r="G46" s="0" t="n">
        <v>-0.000914</v>
      </c>
      <c r="J46" s="0" t="n">
        <v>18.163996</v>
      </c>
      <c r="K46" s="0" t="n">
        <v>-0.000619</v>
      </c>
    </row>
    <row r="47" customFormat="false" ht="12.75" hidden="false" customHeight="false" outlineLevel="0" collapsed="false">
      <c r="A47" s="0" t="n">
        <v>0.015</v>
      </c>
      <c r="B47" s="0" t="n">
        <v>-5.973898</v>
      </c>
      <c r="C47" s="0" t="n">
        <v>-0.001286</v>
      </c>
      <c r="D47" s="0" t="n">
        <v>-2.87245</v>
      </c>
      <c r="E47" s="0" t="n">
        <v>0.002062</v>
      </c>
      <c r="F47" s="0" t="n">
        <v>0.174082</v>
      </c>
      <c r="G47" s="0" t="n">
        <v>-0.000946</v>
      </c>
      <c r="J47" s="0" t="n">
        <v>16.704263</v>
      </c>
      <c r="K47" s="0" t="n">
        <v>-0.000557</v>
      </c>
    </row>
    <row r="48" customFormat="false" ht="12.75" hidden="false" customHeight="false" outlineLevel="0" collapsed="false">
      <c r="A48" s="0" t="n">
        <v>0.0153333333333333</v>
      </c>
      <c r="B48" s="0" t="n">
        <v>-4.487647</v>
      </c>
      <c r="C48" s="0" t="n">
        <v>-0.001371</v>
      </c>
      <c r="D48" s="0" t="n">
        <v>-3.835943</v>
      </c>
      <c r="E48" s="0" t="n">
        <v>0.002159</v>
      </c>
      <c r="F48" s="0" t="n">
        <v>0.24973</v>
      </c>
      <c r="G48" s="0" t="n">
        <v>-0.000978</v>
      </c>
      <c r="J48" s="0" t="n">
        <v>13.942338</v>
      </c>
      <c r="K48" s="0" t="n">
        <v>-0.00048</v>
      </c>
    </row>
    <row r="49" customFormat="false" ht="12.75" hidden="false" customHeight="false" outlineLevel="0" collapsed="false">
      <c r="A49" s="0" t="n">
        <v>0.0156666666666666</v>
      </c>
      <c r="B49" s="0" t="n">
        <v>-2.2212</v>
      </c>
      <c r="C49" s="0" t="n">
        <v>-0.001459</v>
      </c>
      <c r="D49" s="0" t="n">
        <v>-4.836035</v>
      </c>
      <c r="E49" s="0" t="n">
        <v>0.00225</v>
      </c>
      <c r="F49" s="0" t="n">
        <v>0.157765</v>
      </c>
      <c r="G49" s="0" t="n">
        <v>-0.00101</v>
      </c>
      <c r="J49" s="0" t="n">
        <v>10.047129</v>
      </c>
      <c r="K49" s="0" t="n">
        <v>-0.000393</v>
      </c>
    </row>
    <row r="50" customFormat="false" ht="12.75" hidden="false" customHeight="false" outlineLevel="0" collapsed="false">
      <c r="A50" s="0" t="n">
        <v>0.016</v>
      </c>
      <c r="B50" s="0" t="n">
        <v>0.500594</v>
      </c>
      <c r="C50" s="0" t="n">
        <v>-0.001546</v>
      </c>
      <c r="D50" s="0" t="n">
        <v>-5.793906</v>
      </c>
      <c r="E50" s="0" t="n">
        <v>0.002335</v>
      </c>
      <c r="F50" s="0" t="n">
        <v>-0.089415</v>
      </c>
      <c r="G50" s="0" t="n">
        <v>-0.001042</v>
      </c>
      <c r="J50" s="0" t="n">
        <v>5.348656</v>
      </c>
      <c r="K50" s="0" t="n">
        <v>-0.000299</v>
      </c>
    </row>
    <row r="51" customFormat="false" ht="12.75" hidden="false" customHeight="false" outlineLevel="0" collapsed="false">
      <c r="A51" s="0" t="n">
        <v>0.0163333333333333</v>
      </c>
      <c r="B51" s="0" t="n">
        <v>3.343339</v>
      </c>
      <c r="C51" s="0" t="n">
        <v>-0.001629</v>
      </c>
      <c r="D51" s="0" t="n">
        <v>-6.613086</v>
      </c>
      <c r="E51" s="0" t="n">
        <v>0.002412</v>
      </c>
      <c r="F51" s="0" t="n">
        <v>-0.436493</v>
      </c>
      <c r="G51" s="0" t="n">
        <v>-0.001075</v>
      </c>
      <c r="J51" s="0" t="n">
        <v>0.325056</v>
      </c>
      <c r="K51" s="0" t="n">
        <v>-0.000205</v>
      </c>
    </row>
    <row r="52" customFormat="false" ht="12.75" hidden="false" customHeight="false" outlineLevel="0" collapsed="false">
      <c r="A52" s="0" t="n">
        <v>0.0166666666666666</v>
      </c>
      <c r="B52" s="0" t="n">
        <v>6.058574</v>
      </c>
      <c r="C52" s="0" t="n">
        <v>-0.001706</v>
      </c>
      <c r="D52" s="0" t="n">
        <v>-7.210948</v>
      </c>
      <c r="E52" s="0" t="n">
        <v>0.002482</v>
      </c>
      <c r="F52" s="0" t="n">
        <v>-0.798264</v>
      </c>
      <c r="G52" s="0" t="n">
        <v>-0.001108</v>
      </c>
      <c r="J52" s="0" t="n">
        <v>-4.433746</v>
      </c>
      <c r="K52" s="0" t="n">
        <v>-0.000116</v>
      </c>
    </row>
    <row r="53" customFormat="false" ht="12.75" hidden="false" customHeight="false" outlineLevel="0" collapsed="false">
      <c r="A53" s="0" t="n">
        <v>0.017</v>
      </c>
      <c r="B53" s="0" t="n">
        <v>8.537671</v>
      </c>
      <c r="C53" s="0" t="n">
        <v>-0.001774</v>
      </c>
      <c r="D53" s="0" t="n">
        <v>-7.549597</v>
      </c>
      <c r="E53" s="0" t="n">
        <v>0.002544</v>
      </c>
      <c r="F53" s="0" t="n">
        <v>-1.079954</v>
      </c>
      <c r="G53" s="0" t="n">
        <v>-0.001143</v>
      </c>
      <c r="J53" s="0" t="n">
        <v>-8.284474</v>
      </c>
      <c r="K53" s="10" t="n">
        <v>-3.614607E-005</v>
      </c>
    </row>
    <row r="54" customFormat="false" ht="12.75" hidden="false" customHeight="false" outlineLevel="0" collapsed="false">
      <c r="A54" s="0" t="n">
        <v>0.0173333333333333</v>
      </c>
      <c r="B54" s="0" t="n">
        <v>10.804365</v>
      </c>
      <c r="C54" s="0" t="n">
        <v>-0.00183</v>
      </c>
      <c r="D54" s="0" t="n">
        <v>-7.645147</v>
      </c>
      <c r="E54" s="0" t="n">
        <v>0.002597</v>
      </c>
      <c r="F54" s="0" t="n">
        <v>-1.200853</v>
      </c>
      <c r="G54" s="0" t="n">
        <v>-0.001179</v>
      </c>
      <c r="J54" s="0" t="n">
        <v>-10.605339</v>
      </c>
      <c r="K54" s="10" t="n">
        <v>3.233442E-005</v>
      </c>
    </row>
    <row r="55" customFormat="false" ht="12.75" hidden="false" customHeight="false" outlineLevel="0" collapsed="false">
      <c r="A55" s="0" t="n">
        <v>0.0176666666666666</v>
      </c>
      <c r="B55" s="0" t="n">
        <v>12.947379</v>
      </c>
      <c r="C55" s="0" t="n">
        <v>-0.001871</v>
      </c>
      <c r="D55" s="0" t="n">
        <v>-7.546158</v>
      </c>
      <c r="E55" s="0" t="n">
        <v>0.002642</v>
      </c>
      <c r="F55" s="0" t="n">
        <v>-1.115693</v>
      </c>
      <c r="G55" s="0" t="n">
        <v>-0.001216</v>
      </c>
      <c r="J55" s="0" t="n">
        <v>-10.881695</v>
      </c>
      <c r="K55" s="10" t="n">
        <v>8.897757E-005</v>
      </c>
    </row>
    <row r="56" customFormat="false" ht="12.75" hidden="false" customHeight="false" outlineLevel="0" collapsed="false">
      <c r="A56" s="0" t="n">
        <v>0.018</v>
      </c>
      <c r="B56" s="0" t="n">
        <v>15.016759</v>
      </c>
      <c r="C56" s="0" t="n">
        <v>-0.001897</v>
      </c>
      <c r="D56" s="0" t="n">
        <v>-7.289645</v>
      </c>
      <c r="E56" s="0" t="n">
        <v>0.002679</v>
      </c>
      <c r="F56" s="0" t="n">
        <v>-0.82755</v>
      </c>
      <c r="G56" s="0" t="n">
        <v>-0.001254</v>
      </c>
      <c r="J56" s="0" t="n">
        <v>-8.799739</v>
      </c>
      <c r="K56" s="0" t="n">
        <v>0.000136</v>
      </c>
    </row>
    <row r="57" customFormat="false" ht="12.75" hidden="false" customHeight="false" outlineLevel="0" collapsed="false">
      <c r="A57" s="0" t="n">
        <v>0.0183333333333333</v>
      </c>
      <c r="B57" s="0" t="n">
        <v>16.923501</v>
      </c>
      <c r="C57" s="0" t="n">
        <v>-0.001904</v>
      </c>
      <c r="D57" s="0" t="n">
        <v>-6.85402</v>
      </c>
      <c r="E57" s="0" t="n">
        <v>0.002709</v>
      </c>
      <c r="F57" s="0" t="n">
        <v>-0.387977</v>
      </c>
      <c r="G57" s="0" t="n">
        <v>-0.001292</v>
      </c>
      <c r="J57" s="0" t="n">
        <v>-4.343826</v>
      </c>
      <c r="K57" s="0" t="n">
        <v>0.000178</v>
      </c>
    </row>
    <row r="58" customFormat="false" ht="12.75" hidden="false" customHeight="false" outlineLevel="0" collapsed="false">
      <c r="A58" s="0" t="n">
        <v>0.0186666666666666</v>
      </c>
      <c r="B58" s="0" t="n">
        <v>18.385898</v>
      </c>
      <c r="C58" s="0" t="n">
        <v>-0.001891</v>
      </c>
      <c r="D58" s="0" t="n">
        <v>-6.128676</v>
      </c>
      <c r="E58" s="0" t="n">
        <v>0.002732</v>
      </c>
      <c r="F58" s="0" t="n">
        <v>0.115071</v>
      </c>
      <c r="G58" s="0" t="n">
        <v>-0.00133</v>
      </c>
      <c r="J58" s="0" t="n">
        <v>2.120177</v>
      </c>
      <c r="K58" s="0" t="n">
        <v>0.000223</v>
      </c>
    </row>
    <row r="59" customFormat="false" ht="12.75" hidden="false" customHeight="false" outlineLevel="0" collapsed="false">
      <c r="A59" s="0" t="n">
        <v>0.019</v>
      </c>
      <c r="B59" s="0" t="n">
        <v>18.954182</v>
      </c>
      <c r="C59" s="0" t="n">
        <v>-0.001857</v>
      </c>
      <c r="D59" s="0" t="n">
        <v>-4.915333</v>
      </c>
      <c r="E59" s="0" t="n">
        <v>0.002749</v>
      </c>
      <c r="F59" s="0" t="n">
        <v>0.576136</v>
      </c>
      <c r="G59" s="0" t="n">
        <v>-0.001368</v>
      </c>
      <c r="J59" s="0" t="n">
        <v>9.812614</v>
      </c>
      <c r="K59" s="0" t="n">
        <v>0.000278</v>
      </c>
    </row>
    <row r="60" customFormat="false" ht="12.75" hidden="false" customHeight="false" outlineLevel="0" collapsed="false">
      <c r="A60" s="0" t="n">
        <v>0.0193333333333333</v>
      </c>
      <c r="B60" s="0" t="n">
        <v>18.118733</v>
      </c>
      <c r="C60" s="0" t="n">
        <v>-0.001804</v>
      </c>
      <c r="D60" s="0" t="n">
        <v>-2.971093</v>
      </c>
      <c r="E60" s="0" t="n">
        <v>0.002764</v>
      </c>
      <c r="F60" s="0" t="n">
        <v>0.891298</v>
      </c>
      <c r="G60" s="0" t="n">
        <v>-0.001405</v>
      </c>
      <c r="J60" s="0" t="n">
        <v>17.602064</v>
      </c>
      <c r="K60" s="0" t="n">
        <v>0.000353</v>
      </c>
    </row>
    <row r="61" customFormat="false" ht="12.75" hidden="false" customHeight="false" outlineLevel="0" collapsed="false">
      <c r="A61" s="0" t="n">
        <v>0.0196666666666666</v>
      </c>
      <c r="B61" s="0" t="n">
        <v>15.474585</v>
      </c>
      <c r="C61" s="0" t="n">
        <v>-0.001734</v>
      </c>
      <c r="D61" s="0" t="n">
        <v>-0.093623</v>
      </c>
      <c r="E61" s="0" t="n">
        <v>0.002778</v>
      </c>
      <c r="F61" s="0" t="n">
        <v>0.972774</v>
      </c>
      <c r="G61" s="0" t="n">
        <v>-0.00144</v>
      </c>
      <c r="J61" s="0" t="n">
        <v>24.180432</v>
      </c>
      <c r="K61" s="0" t="n">
        <v>0.000454</v>
      </c>
    </row>
    <row r="62" customFormat="false" ht="12.75" hidden="false" customHeight="false" outlineLevel="0" collapsed="false">
      <c r="A62" s="0" t="n">
        <v>0.02</v>
      </c>
      <c r="B62" s="0" t="n">
        <v>10.88993</v>
      </c>
      <c r="C62" s="0" t="n">
        <v>-0.001652</v>
      </c>
      <c r="D62" s="0" t="n">
        <v>3.768161</v>
      </c>
      <c r="E62" s="0" t="n">
        <v>0.002796</v>
      </c>
      <c r="F62" s="0" t="n">
        <v>0.75765</v>
      </c>
      <c r="G62" s="0" t="n">
        <v>-0.001475</v>
      </c>
      <c r="J62" s="0" t="n">
        <v>28.322193</v>
      </c>
      <c r="K62" s="0" t="n">
        <v>0.000585</v>
      </c>
    </row>
    <row r="63" customFormat="false" ht="12.75" hidden="false" customHeight="false" outlineLevel="0" collapsed="false">
      <c r="A63" s="0" t="n">
        <v>0.0203333333333333</v>
      </c>
      <c r="B63" s="0" t="n">
        <v>4.619847</v>
      </c>
      <c r="C63" s="0" t="n">
        <v>-0.001565</v>
      </c>
      <c r="D63" s="0" t="n">
        <v>8.412968</v>
      </c>
      <c r="E63" s="0" t="n">
        <v>0.002824</v>
      </c>
      <c r="F63" s="0" t="n">
        <v>0.211892</v>
      </c>
      <c r="G63" s="0" t="n">
        <v>-0.00151</v>
      </c>
      <c r="J63" s="0" t="n">
        <v>29.156225</v>
      </c>
      <c r="K63" s="0" t="n">
        <v>0.000749</v>
      </c>
    </row>
    <row r="64" customFormat="false" ht="12.75" hidden="false" customHeight="false" outlineLevel="0" collapsed="false">
      <c r="A64" s="0" t="n">
        <v>0.0206666666666666</v>
      </c>
      <c r="B64" s="0" t="n">
        <v>-2.678519</v>
      </c>
      <c r="C64" s="0" t="n">
        <v>-0.00148</v>
      </c>
      <c r="D64" s="0" t="n">
        <v>13.340028</v>
      </c>
      <c r="E64" s="0" t="n">
        <v>0.002866</v>
      </c>
      <c r="F64" s="0" t="n">
        <v>-0.667711</v>
      </c>
      <c r="G64" s="0" t="n">
        <v>-0.001545</v>
      </c>
      <c r="J64" s="0" t="n">
        <v>26.367094</v>
      </c>
      <c r="K64" s="0" t="n">
        <v>0.000941</v>
      </c>
    </row>
    <row r="65" customFormat="false" ht="12.75" hidden="false" customHeight="false" outlineLevel="0" collapsed="false">
      <c r="A65" s="0" t="n">
        <v>0.021</v>
      </c>
      <c r="B65" s="0" t="n">
        <v>-10.042609</v>
      </c>
      <c r="C65" s="0" t="n">
        <v>-0.001407</v>
      </c>
      <c r="D65" s="0" t="n">
        <v>17.792263</v>
      </c>
      <c r="E65" s="0" t="n">
        <v>0.002927</v>
      </c>
      <c r="F65" s="0" t="n">
        <v>-1.851827</v>
      </c>
      <c r="G65" s="0" t="n">
        <v>-0.001582</v>
      </c>
      <c r="J65" s="0" t="n">
        <v>20.267227</v>
      </c>
      <c r="K65" s="0" t="n">
        <v>0.001155</v>
      </c>
    </row>
    <row r="66" customFormat="false" ht="12.75" hidden="false" customHeight="false" outlineLevel="0" collapsed="false">
      <c r="A66" s="0" t="n">
        <v>0.0213333333333333</v>
      </c>
      <c r="B66" s="0" t="n">
        <v>-16.391287</v>
      </c>
      <c r="C66" s="0" t="n">
        <v>-0.001352</v>
      </c>
      <c r="D66" s="0" t="n">
        <v>20.897377</v>
      </c>
      <c r="E66" s="0" t="n">
        <v>0.003011</v>
      </c>
      <c r="F66" s="0" t="n">
        <v>-3.277801</v>
      </c>
      <c r="G66" s="0" t="n">
        <v>-0.001623</v>
      </c>
      <c r="J66" s="0" t="n">
        <v>11.726649</v>
      </c>
      <c r="K66" s="0" t="n">
        <v>0.001381</v>
      </c>
    </row>
    <row r="67" customFormat="false" ht="12.75" hidden="false" customHeight="false" outlineLevel="0" collapsed="false">
      <c r="A67" s="0" t="n">
        <v>0.0216666666666666</v>
      </c>
      <c r="B67" s="0" t="n">
        <v>-20.753534</v>
      </c>
      <c r="C67" s="0" t="n">
        <v>-0.001319</v>
      </c>
      <c r="D67" s="0" t="n">
        <v>21.875497</v>
      </c>
      <c r="E67" s="0" t="n">
        <v>0.003119</v>
      </c>
      <c r="F67" s="0" t="n">
        <v>-4.852393</v>
      </c>
      <c r="G67" s="0" t="n">
        <v>-0.00167</v>
      </c>
      <c r="J67" s="0" t="n">
        <v>1.990023</v>
      </c>
      <c r="K67" s="0" t="n">
        <v>0.00161</v>
      </c>
    </row>
    <row r="68" customFormat="false" ht="12.75" hidden="false" customHeight="false" outlineLevel="0" collapsed="false">
      <c r="A68" s="0" t="n">
        <v>0.022</v>
      </c>
      <c r="B68" s="0" t="n">
        <v>-22.480572</v>
      </c>
      <c r="C68" s="0" t="n">
        <v>-0.001311</v>
      </c>
      <c r="D68" s="0" t="n">
        <v>20.252689</v>
      </c>
      <c r="E68" s="0" t="n">
        <v>0.003249</v>
      </c>
      <c r="F68" s="0" t="n">
        <v>-6.459849</v>
      </c>
      <c r="G68" s="0" t="n">
        <v>-0.001723</v>
      </c>
      <c r="J68" s="0" t="n">
        <v>-7.564691</v>
      </c>
      <c r="K68" s="0" t="n">
        <v>0.001831</v>
      </c>
    </row>
    <row r="69" customFormat="false" ht="12.75" hidden="false" customHeight="false" outlineLevel="0" collapsed="false">
      <c r="A69" s="0" t="n">
        <v>0.0223333333333333</v>
      </c>
      <c r="B69" s="0" t="n">
        <v>-21.389968</v>
      </c>
      <c r="C69" s="0" t="n">
        <v>-0.001326</v>
      </c>
      <c r="D69" s="0" t="n">
        <v>16.014561</v>
      </c>
      <c r="E69" s="0" t="n">
        <v>0.003397</v>
      </c>
      <c r="F69" s="0" t="n">
        <v>-7.974959</v>
      </c>
      <c r="G69" s="0" t="n">
        <v>-0.001785</v>
      </c>
      <c r="J69" s="0" t="n">
        <v>-15.669274</v>
      </c>
      <c r="K69" s="0" t="n">
        <v>0.002035</v>
      </c>
    </row>
    <row r="70" customFormat="false" ht="12.75" hidden="false" customHeight="false" outlineLevel="0" collapsed="false">
      <c r="A70" s="0" t="n">
        <v>0.0226666666666666</v>
      </c>
      <c r="B70" s="0" t="n">
        <v>-17.80867</v>
      </c>
      <c r="C70" s="0" t="n">
        <v>-0.00136</v>
      </c>
      <c r="D70" s="0" t="n">
        <v>9.652572</v>
      </c>
      <c r="E70" s="0" t="n">
        <v>0.003555</v>
      </c>
      <c r="F70" s="0" t="n">
        <v>-9.278839</v>
      </c>
      <c r="G70" s="0" t="n">
        <v>-0.001857</v>
      </c>
      <c r="J70" s="0" t="n">
        <v>-21.36593</v>
      </c>
      <c r="K70" s="0" t="n">
        <v>0.002215</v>
      </c>
    </row>
    <row r="71" customFormat="false" ht="12.75" hidden="false" customHeight="false" outlineLevel="0" collapsed="false">
      <c r="A71" s="0" t="n">
        <v>0.023</v>
      </c>
      <c r="B71" s="0" t="n">
        <v>-12.505513</v>
      </c>
      <c r="C71" s="0" t="n">
        <v>-0.001408</v>
      </c>
      <c r="D71" s="0" t="n">
        <v>2.087099</v>
      </c>
      <c r="E71" s="0" t="n">
        <v>0.003715</v>
      </c>
      <c r="F71" s="0" t="n">
        <v>-10.273291</v>
      </c>
      <c r="G71" s="0" t="n">
        <v>-0.00194</v>
      </c>
      <c r="J71" s="0" t="n">
        <v>-24.137966</v>
      </c>
      <c r="K71" s="0" t="n">
        <v>0.002369</v>
      </c>
    </row>
    <row r="72" customFormat="false" ht="12.75" hidden="false" customHeight="false" outlineLevel="0" collapsed="false">
      <c r="A72" s="0" t="n">
        <v>0.0233333333333333</v>
      </c>
      <c r="B72" s="0" t="n">
        <v>-6.528489</v>
      </c>
      <c r="C72" s="0" t="n">
        <v>-0.001463</v>
      </c>
      <c r="D72" s="0" t="n">
        <v>-5.515128</v>
      </c>
      <c r="E72" s="0" t="n">
        <v>0.003869</v>
      </c>
      <c r="F72" s="0" t="n">
        <v>-10.888489</v>
      </c>
      <c r="G72" s="0" t="n">
        <v>-0.002035</v>
      </c>
      <c r="J72" s="0" t="n">
        <v>-23.956195</v>
      </c>
      <c r="K72" s="0" t="n">
        <v>0.002497</v>
      </c>
    </row>
    <row r="73" customFormat="false" ht="12.75" hidden="false" customHeight="false" outlineLevel="0" collapsed="false">
      <c r="A73" s="0" t="n">
        <v>0.0236666666666666</v>
      </c>
      <c r="B73" s="0" t="n">
        <v>-0.984652</v>
      </c>
      <c r="C73" s="0" t="n">
        <v>-0.001519</v>
      </c>
      <c r="D73" s="0" t="n">
        <v>-11.984403</v>
      </c>
      <c r="E73" s="0" t="n">
        <v>0.00401</v>
      </c>
      <c r="F73" s="0" t="n">
        <v>-11.080777</v>
      </c>
      <c r="G73" s="0" t="n">
        <v>-0.002142</v>
      </c>
      <c r="J73" s="0" t="n">
        <v>-21.238852</v>
      </c>
      <c r="K73" s="0" t="n">
        <v>0.002602</v>
      </c>
    </row>
    <row r="74" customFormat="false" ht="12.75" hidden="false" customHeight="false" outlineLevel="0" collapsed="false">
      <c r="A74" s="0" t="n">
        <v>0.024</v>
      </c>
      <c r="B74" s="0" t="n">
        <v>3.184806</v>
      </c>
      <c r="C74" s="0" t="n">
        <v>-0.001571</v>
      </c>
      <c r="D74" s="0" t="n">
        <v>-16.392005</v>
      </c>
      <c r="E74" s="0" t="n">
        <v>0.004133</v>
      </c>
      <c r="F74" s="0" t="n">
        <v>-10.822677</v>
      </c>
      <c r="G74" s="0" t="n">
        <v>-0.002261</v>
      </c>
      <c r="J74" s="0" t="n">
        <v>-16.737333</v>
      </c>
      <c r="K74" s="0" t="n">
        <v>0.002689</v>
      </c>
    </row>
    <row r="75" customFormat="false" ht="12.75" hidden="false" customHeight="false" outlineLevel="0" collapsed="false">
      <c r="A75" s="0" t="n">
        <v>0.0243333333333333</v>
      </c>
      <c r="B75" s="0" t="n">
        <v>5.381085</v>
      </c>
      <c r="C75" s="0" t="n">
        <v>-0.001618</v>
      </c>
      <c r="D75" s="0" t="n">
        <v>-18.234177</v>
      </c>
      <c r="E75" s="0" t="n">
        <v>0.004237</v>
      </c>
      <c r="F75" s="0" t="n">
        <v>-10.091277</v>
      </c>
      <c r="G75" s="0" t="n">
        <v>-0.00239</v>
      </c>
      <c r="J75" s="0" t="n">
        <v>-11.375032</v>
      </c>
      <c r="K75" s="0" t="n">
        <v>0.002764</v>
      </c>
    </row>
    <row r="76" customFormat="false" ht="12.75" hidden="false" customHeight="false" outlineLevel="0" collapsed="false">
      <c r="A76" s="0" t="n">
        <v>0.0246666666666666</v>
      </c>
      <c r="B76" s="0" t="n">
        <v>5.437579</v>
      </c>
      <c r="C76" s="0" t="n">
        <v>-0.001659</v>
      </c>
      <c r="D76" s="0" t="n">
        <v>-17.511406</v>
      </c>
      <c r="E76" s="0" t="n">
        <v>0.004321</v>
      </c>
      <c r="F76" s="0" t="n">
        <v>-8.861248</v>
      </c>
      <c r="G76" s="0" t="n">
        <v>-0.00253</v>
      </c>
      <c r="J76" s="0" t="n">
        <v>-6.074827</v>
      </c>
      <c r="K76" s="0" t="n">
        <v>0.002832</v>
      </c>
    </row>
    <row r="77" customFormat="false" ht="12.75" hidden="false" customHeight="false" outlineLevel="0" collapsed="false">
      <c r="A77" s="0" t="n">
        <v>0.025</v>
      </c>
      <c r="B77" s="0" t="n">
        <v>3.609893</v>
      </c>
      <c r="C77" s="0" t="n">
        <v>-0.001696</v>
      </c>
      <c r="D77" s="0" t="n">
        <v>-14.687741</v>
      </c>
      <c r="E77" s="0" t="n">
        <v>0.00439</v>
      </c>
      <c r="F77" s="0" t="n">
        <v>-7.107325</v>
      </c>
      <c r="G77" s="0" t="n">
        <v>-0.002677</v>
      </c>
      <c r="J77" s="0" t="n">
        <v>-1.608551</v>
      </c>
      <c r="K77" s="0" t="n">
        <v>0.002898</v>
      </c>
    </row>
    <row r="78" customFormat="false" ht="12.75" hidden="false" customHeight="false" outlineLevel="0" collapsed="false">
      <c r="A78" s="0" t="n">
        <v>0.0253333333333333</v>
      </c>
      <c r="B78" s="0" t="n">
        <v>0.47933</v>
      </c>
      <c r="C78" s="0" t="n">
        <v>-0.001732</v>
      </c>
      <c r="D78" s="0" t="n">
        <v>-10.548725</v>
      </c>
      <c r="E78" s="0" t="n">
        <v>0.004447</v>
      </c>
      <c r="F78" s="0" t="n">
        <v>-4.819671</v>
      </c>
      <c r="G78" s="0" t="n">
        <v>-0.002829</v>
      </c>
      <c r="J78" s="0" t="n">
        <v>1.508418</v>
      </c>
      <c r="K78" s="0" t="n">
        <v>0.002965</v>
      </c>
    </row>
    <row r="79" customFormat="false" ht="12.75" hidden="false" customHeight="false" outlineLevel="0" collapsed="false">
      <c r="A79" s="0" t="n">
        <v>0.0256666666666666</v>
      </c>
      <c r="B79" s="0" t="n">
        <v>-3.197911</v>
      </c>
      <c r="C79" s="0" t="n">
        <v>-0.001772</v>
      </c>
      <c r="D79" s="0" t="n">
        <v>-6.00262</v>
      </c>
      <c r="E79" s="0" t="n">
        <v>0.004497</v>
      </c>
      <c r="F79" s="0" t="n">
        <v>-2.031616</v>
      </c>
      <c r="G79" s="0" t="n">
        <v>-0.002984</v>
      </c>
      <c r="J79" s="0" t="n">
        <v>3.066597</v>
      </c>
      <c r="K79" s="0" t="n">
        <v>0.003036</v>
      </c>
    </row>
    <row r="80" customFormat="false" ht="12.75" hidden="false" customHeight="false" outlineLevel="0" collapsed="false">
      <c r="A80" s="0" t="n">
        <v>0.026</v>
      </c>
      <c r="B80" s="0" t="n">
        <v>-6.656178</v>
      </c>
      <c r="C80" s="0" t="n">
        <v>-0.001819</v>
      </c>
      <c r="D80" s="0" t="n">
        <v>-1.879757</v>
      </c>
      <c r="E80" s="0" t="n">
        <v>0.004545</v>
      </c>
      <c r="F80" s="0" t="n">
        <v>1.14862</v>
      </c>
      <c r="G80" s="0" t="n">
        <v>-0.003137</v>
      </c>
      <c r="J80" s="0" t="n">
        <v>3.155386</v>
      </c>
      <c r="K80" s="0" t="n">
        <v>0.003111</v>
      </c>
    </row>
    <row r="81" customFormat="false" ht="12.75" hidden="false" customHeight="false" outlineLevel="0" collapsed="false">
      <c r="A81" s="0" t="n">
        <v>0.0263333333333333</v>
      </c>
      <c r="B81" s="0" t="n">
        <v>-9.264602</v>
      </c>
      <c r="C81" s="0" t="n">
        <v>-0.001876</v>
      </c>
      <c r="D81" s="0" t="n">
        <v>1.221842</v>
      </c>
      <c r="E81" s="0" t="n">
        <v>0.004595</v>
      </c>
      <c r="F81" s="0" t="n">
        <v>4.517688</v>
      </c>
      <c r="G81" s="0" t="n">
        <v>-0.003286</v>
      </c>
      <c r="J81" s="0" t="n">
        <v>2.107107</v>
      </c>
      <c r="K81" s="0" t="n">
        <v>0.003188</v>
      </c>
    </row>
    <row r="82" customFormat="false" ht="12.75" hidden="false" customHeight="false" outlineLevel="0" collapsed="false">
      <c r="A82" s="0" t="n">
        <v>0.0266666666666666</v>
      </c>
      <c r="B82" s="0" t="n">
        <v>-10.625448</v>
      </c>
      <c r="C82" s="0" t="n">
        <v>-0.001945</v>
      </c>
      <c r="D82" s="0" t="n">
        <v>3.015395</v>
      </c>
      <c r="E82" s="0" t="n">
        <v>0.004648</v>
      </c>
      <c r="F82" s="0" t="n">
        <v>7.782958</v>
      </c>
      <c r="G82" s="0" t="n">
        <v>-0.003426</v>
      </c>
      <c r="J82" s="0" t="n">
        <v>0.406226</v>
      </c>
      <c r="K82" s="0" t="n">
        <v>0.003265</v>
      </c>
    </row>
    <row r="83" customFormat="false" ht="12.75" hidden="false" customHeight="false" outlineLevel="0" collapsed="false">
      <c r="A83" s="0" t="n">
        <v>0.027</v>
      </c>
      <c r="B83" s="0" t="n">
        <v>-10.615541</v>
      </c>
      <c r="C83" s="0" t="n">
        <v>-0.002026</v>
      </c>
      <c r="D83" s="0" t="n">
        <v>3.523698</v>
      </c>
      <c r="E83" s="0" t="n">
        <v>0.004705</v>
      </c>
      <c r="F83" s="0" t="n">
        <v>10.598393</v>
      </c>
      <c r="G83" s="0" t="n">
        <v>-0.003554</v>
      </c>
      <c r="J83" s="0" t="n">
        <v>-1.41725</v>
      </c>
      <c r="K83" s="0" t="n">
        <v>0.003341</v>
      </c>
    </row>
    <row r="84" customFormat="false" ht="12.75" hidden="false" customHeight="false" outlineLevel="0" collapsed="false">
      <c r="A84" s="0" t="n">
        <v>0.0273333333333333</v>
      </c>
      <c r="B84" s="0" t="n">
        <v>-9.371859</v>
      </c>
      <c r="C84" s="0" t="n">
        <v>-0.002116</v>
      </c>
      <c r="D84" s="0" t="n">
        <v>3.012826</v>
      </c>
      <c r="E84" s="0" t="n">
        <v>0.004765</v>
      </c>
      <c r="F84" s="0" t="n">
        <v>12.621452</v>
      </c>
      <c r="G84" s="0" t="n">
        <v>-0.003669</v>
      </c>
      <c r="J84" s="0" t="n">
        <v>-2.889714</v>
      </c>
      <c r="K84" s="0" t="n">
        <v>0.003413</v>
      </c>
    </row>
    <row r="85" customFormat="false" ht="12.75" hidden="false" customHeight="false" outlineLevel="0" collapsed="false">
      <c r="A85" s="0" t="n">
        <v>0.0276666666666666</v>
      </c>
      <c r="B85" s="0" t="n">
        <v>-7.23155</v>
      </c>
      <c r="C85" s="0" t="n">
        <v>-0.002214</v>
      </c>
      <c r="D85" s="0" t="n">
        <v>1.889218</v>
      </c>
      <c r="E85" s="0" t="n">
        <v>0.004827</v>
      </c>
      <c r="F85" s="0" t="n">
        <v>13.576035</v>
      </c>
      <c r="G85" s="0" t="n">
        <v>-0.003769</v>
      </c>
      <c r="J85" s="0" t="n">
        <v>-3.673756</v>
      </c>
      <c r="K85" s="0" t="n">
        <v>0.003482</v>
      </c>
    </row>
    <row r="86" customFormat="false" ht="12.75" hidden="false" customHeight="false" outlineLevel="0" collapsed="false">
      <c r="A86" s="0" t="n">
        <v>0.028</v>
      </c>
      <c r="B86" s="0" t="n">
        <v>-4.642752</v>
      </c>
      <c r="C86" s="0" t="n">
        <v>-0.002318</v>
      </c>
      <c r="D86" s="0" t="n">
        <v>0.589854</v>
      </c>
      <c r="E86" s="0" t="n">
        <v>0.00489</v>
      </c>
      <c r="F86" s="0" t="n">
        <v>13.308587</v>
      </c>
      <c r="G86" s="0" t="n">
        <v>-0.003854</v>
      </c>
      <c r="J86" s="0" t="n">
        <v>-3.614424</v>
      </c>
      <c r="K86" s="0" t="n">
        <v>0.003546</v>
      </c>
    </row>
    <row r="87" customFormat="false" ht="12.75" hidden="false" customHeight="false" outlineLevel="0" collapsed="false">
      <c r="A87" s="0" t="n">
        <v>0.0283333333333333</v>
      </c>
      <c r="B87" s="0" t="n">
        <v>-2.066064</v>
      </c>
      <c r="C87" s="0" t="n">
        <v>-0.002423</v>
      </c>
      <c r="D87" s="0" t="n">
        <v>-0.510553</v>
      </c>
      <c r="E87" s="0" t="n">
        <v>0.004952</v>
      </c>
      <c r="F87" s="0" t="n">
        <v>11.827208</v>
      </c>
      <c r="G87" s="0" t="n">
        <v>-0.003927</v>
      </c>
      <c r="J87" s="0" t="n">
        <v>-2.747356</v>
      </c>
      <c r="K87" s="0" t="n">
        <v>0.003608</v>
      </c>
    </row>
    <row r="88" customFormat="false" ht="12.75" hidden="false" customHeight="false" outlineLevel="0" collapsed="false">
      <c r="A88" s="0" t="n">
        <v>0.0286666666666666</v>
      </c>
      <c r="B88" s="0" t="n">
        <v>0.113175</v>
      </c>
      <c r="C88" s="0" t="n">
        <v>-0.002529</v>
      </c>
      <c r="D88" s="0" t="n">
        <v>-1.160615</v>
      </c>
      <c r="E88" s="0" t="n">
        <v>0.005013</v>
      </c>
      <c r="F88" s="0" t="n">
        <v>9.313799</v>
      </c>
      <c r="G88" s="0" t="n">
        <v>-0.003989</v>
      </c>
      <c r="J88" s="0" t="n">
        <v>-1.270469</v>
      </c>
      <c r="K88" s="0" t="n">
        <v>0.003668</v>
      </c>
    </row>
    <row r="89" customFormat="false" ht="12.75" hidden="false" customHeight="false" outlineLevel="0" collapsed="false">
      <c r="A89" s="0" t="n">
        <v>0.029</v>
      </c>
      <c r="B89" s="0" t="n">
        <v>1.645385</v>
      </c>
      <c r="C89" s="0" t="n">
        <v>-0.002633</v>
      </c>
      <c r="D89" s="0" t="n">
        <v>-1.25663</v>
      </c>
      <c r="E89" s="0" t="n">
        <v>0.005073</v>
      </c>
      <c r="F89" s="0" t="n">
        <v>6.102452</v>
      </c>
      <c r="G89" s="0" t="n">
        <v>-0.004045</v>
      </c>
      <c r="J89" s="0" t="n">
        <v>0.513101</v>
      </c>
      <c r="K89" s="0" t="n">
        <v>0.003729</v>
      </c>
    </row>
    <row r="90" customFormat="false" ht="12.75" hidden="false" customHeight="false" outlineLevel="0" collapsed="false">
      <c r="A90" s="0" t="n">
        <v>0.0293333333333333</v>
      </c>
      <c r="B90" s="0" t="n">
        <v>2.441271</v>
      </c>
      <c r="C90" s="0" t="n">
        <v>-0.002734</v>
      </c>
      <c r="D90" s="0" t="n">
        <v>-0.833745</v>
      </c>
      <c r="E90" s="0" t="n">
        <v>0.005132</v>
      </c>
      <c r="F90" s="0" t="n">
        <v>2.626912</v>
      </c>
      <c r="G90" s="0" t="n">
        <v>-0.004098</v>
      </c>
      <c r="J90" s="0" t="n">
        <v>2.267791</v>
      </c>
      <c r="K90" s="0" t="n">
        <v>0.003792</v>
      </c>
    </row>
    <row r="91" customFormat="false" ht="12.75" hidden="false" customHeight="false" outlineLevel="0" collapsed="false">
      <c r="A91" s="0" t="n">
        <v>0.0296666666666666</v>
      </c>
      <c r="B91" s="0" t="n">
        <v>2.56129</v>
      </c>
      <c r="C91" s="0" t="n">
        <v>-0.002832</v>
      </c>
      <c r="D91" s="0" t="n">
        <v>-0.032895</v>
      </c>
      <c r="E91" s="0" t="n">
        <v>0.00519</v>
      </c>
      <c r="F91" s="0" t="n">
        <v>-0.650238</v>
      </c>
      <c r="G91" s="0" t="n">
        <v>-0.004152</v>
      </c>
      <c r="J91" s="0" t="n">
        <v>3.698088</v>
      </c>
      <c r="K91" s="0" t="n">
        <v>0.003859</v>
      </c>
    </row>
    <row r="92" customFormat="false" ht="12.75" hidden="false" customHeight="false" outlineLevel="0" collapsed="false">
      <c r="A92" s="0" t="n">
        <v>0.03</v>
      </c>
      <c r="B92" s="0" t="n">
        <v>2.179315</v>
      </c>
      <c r="C92" s="0" t="n">
        <v>-0.002928</v>
      </c>
      <c r="D92" s="0" t="n">
        <v>0.94553</v>
      </c>
      <c r="E92" s="0" t="n">
        <v>0.00525</v>
      </c>
      <c r="F92" s="0" t="n">
        <v>-3.310646</v>
      </c>
      <c r="G92" s="0" t="n">
        <v>-0.004209</v>
      </c>
      <c r="J92" s="0" t="n">
        <v>4.605799</v>
      </c>
      <c r="K92" s="0" t="n">
        <v>0.003932</v>
      </c>
    </row>
    <row r="93" customFormat="false" ht="12.75" hidden="false" customHeight="false" outlineLevel="0" collapsed="false">
      <c r="A93" s="0" t="n">
        <v>0.0303333333333333</v>
      </c>
      <c r="B93" s="0" t="n">
        <v>1.533791</v>
      </c>
      <c r="C93" s="0" t="n">
        <v>-0.003022</v>
      </c>
      <c r="D93" s="0" t="n">
        <v>1.890935</v>
      </c>
      <c r="E93" s="0" t="n">
        <v>0.005312</v>
      </c>
      <c r="F93" s="0" t="n">
        <v>-5.042368</v>
      </c>
      <c r="G93" s="0" t="n">
        <v>-0.004272</v>
      </c>
      <c r="J93" s="0" t="n">
        <v>4.922277</v>
      </c>
      <c r="K93" s="0" t="n">
        <v>0.004009</v>
      </c>
    </row>
    <row r="94" customFormat="false" ht="12.75" hidden="false" customHeight="false" outlineLevel="0" collapsed="false">
      <c r="A94" s="0" t="n">
        <v>0.0306666666666666</v>
      </c>
      <c r="B94" s="0" t="n">
        <v>0.878463</v>
      </c>
      <c r="C94" s="0" t="n">
        <v>-0.003116</v>
      </c>
      <c r="D94" s="0" t="n">
        <v>2.625883</v>
      </c>
      <c r="E94" s="0" t="n">
        <v>0.005376</v>
      </c>
      <c r="F94" s="0" t="n">
        <v>-5.682491</v>
      </c>
      <c r="G94" s="0" t="n">
        <v>-0.004341</v>
      </c>
      <c r="J94" s="0" t="n">
        <v>4.71226</v>
      </c>
      <c r="K94" s="0" t="n">
        <v>0.004092</v>
      </c>
    </row>
    <row r="95" customFormat="false" ht="12.75" hidden="false" customHeight="false" outlineLevel="0" collapsed="false">
      <c r="A95" s="0" t="n">
        <v>0.031</v>
      </c>
      <c r="B95" s="0" t="n">
        <v>0.439652</v>
      </c>
      <c r="C95" s="0" t="n">
        <v>-0.003208</v>
      </c>
      <c r="D95" s="0" t="n">
        <v>3.036696</v>
      </c>
      <c r="E95" s="0" t="n">
        <v>0.005444</v>
      </c>
      <c r="F95" s="0" t="n">
        <v>-5.235049</v>
      </c>
      <c r="G95" s="0" t="n">
        <v>-0.004416</v>
      </c>
      <c r="J95" s="0" t="n">
        <v>4.151832</v>
      </c>
      <c r="K95" s="0" t="n">
        <v>0.004179</v>
      </c>
    </row>
    <row r="96" customFormat="false" ht="12.75" hidden="false" customHeight="false" outlineLevel="0" collapsed="false">
      <c r="A96" s="0" t="n">
        <v>0.0313333333333333</v>
      </c>
      <c r="B96" s="0" t="n">
        <v>0.381957</v>
      </c>
      <c r="C96" s="0" t="n">
        <v>-0.003301</v>
      </c>
      <c r="D96" s="0" t="n">
        <v>3.087129</v>
      </c>
      <c r="E96" s="0" t="n">
        <v>0.005516</v>
      </c>
      <c r="F96" s="0" t="n">
        <v>-3.862011</v>
      </c>
      <c r="G96" s="0" t="n">
        <v>-0.004494</v>
      </c>
      <c r="J96" s="0" t="n">
        <v>3.487297</v>
      </c>
      <c r="K96" s="0" t="n">
        <v>0.004271</v>
      </c>
    </row>
    <row r="97" customFormat="false" ht="12.75" hidden="false" customHeight="false" outlineLevel="0" collapsed="false">
      <c r="A97" s="0" t="n">
        <v>0.0316666666666666</v>
      </c>
      <c r="B97" s="0" t="n">
        <v>0.78281</v>
      </c>
      <c r="C97" s="0" t="n">
        <v>-0.003392</v>
      </c>
      <c r="D97" s="0" t="n">
        <v>2.814589</v>
      </c>
      <c r="E97" s="0" t="n">
        <v>0.00559</v>
      </c>
      <c r="F97" s="0" t="n">
        <v>-1.848734</v>
      </c>
      <c r="G97" s="0" t="n">
        <v>-0.004575</v>
      </c>
      <c r="J97" s="0" t="n">
        <v>2.984228</v>
      </c>
      <c r="K97" s="0" t="n">
        <v>0.004365</v>
      </c>
    </row>
    <row r="98" customFormat="false" ht="12.75" hidden="false" customHeight="false" outlineLevel="0" collapsed="false">
      <c r="A98" s="0" t="n">
        <v>0.032</v>
      </c>
      <c r="B98" s="0" t="n">
        <v>1.619014</v>
      </c>
      <c r="C98" s="0" t="n">
        <v>-0.003482</v>
      </c>
      <c r="D98" s="0" t="n">
        <v>2.312241</v>
      </c>
      <c r="E98" s="0" t="n">
        <v>0.005667</v>
      </c>
      <c r="F98" s="0" t="n">
        <v>0.449835</v>
      </c>
      <c r="G98" s="0" t="n">
        <v>-0.004656</v>
      </c>
      <c r="J98" s="0" t="n">
        <v>2.876547</v>
      </c>
      <c r="K98" s="0" t="n">
        <v>0.004462</v>
      </c>
    </row>
    <row r="99" customFormat="false" ht="12.75" hidden="false" customHeight="false" outlineLevel="0" collapsed="false">
      <c r="A99" s="0" t="n">
        <v>0.0323333333333333</v>
      </c>
      <c r="B99" s="0" t="n">
        <v>2.771003</v>
      </c>
      <c r="C99" s="0" t="n">
        <v>-0.003569</v>
      </c>
      <c r="D99" s="0" t="n">
        <v>1.703008</v>
      </c>
      <c r="E99" s="0" t="n">
        <v>0.005745</v>
      </c>
      <c r="F99" s="0" t="n">
        <v>2.671393</v>
      </c>
      <c r="G99" s="0" t="n">
        <v>-0.004733</v>
      </c>
      <c r="J99" s="0" t="n">
        <v>3.324585</v>
      </c>
      <c r="K99" s="0" t="n">
        <v>0.004563</v>
      </c>
    </row>
    <row r="100" customFormat="false" ht="12.75" hidden="false" customHeight="false" outlineLevel="0" collapsed="false">
      <c r="A100" s="0" t="n">
        <v>0.0326666666666666</v>
      </c>
      <c r="B100" s="0" t="n">
        <v>4.047801</v>
      </c>
      <c r="C100" s="0" t="n">
        <v>-0.003651</v>
      </c>
      <c r="D100" s="0" t="n">
        <v>1.11235</v>
      </c>
      <c r="E100" s="0" t="n">
        <v>0.005825</v>
      </c>
      <c r="F100" s="0" t="n">
        <v>4.504415</v>
      </c>
      <c r="G100" s="0" t="n">
        <v>-0.004806</v>
      </c>
      <c r="J100" s="0" t="n">
        <v>4.388857</v>
      </c>
      <c r="K100" s="0" t="n">
        <v>0.004669</v>
      </c>
    </row>
    <row r="101" customFormat="false" ht="12.75" hidden="false" customHeight="false" outlineLevel="0" collapsed="false">
      <c r="A101" s="0" t="n">
        <v>0.033</v>
      </c>
      <c r="B101" s="0" t="n">
        <v>5.227637</v>
      </c>
      <c r="C101" s="0" t="n">
        <v>-0.003728</v>
      </c>
      <c r="D101" s="0" t="n">
        <v>0.645581</v>
      </c>
      <c r="E101" s="0" t="n">
        <v>0.005906</v>
      </c>
      <c r="F101" s="0" t="n">
        <v>5.731853</v>
      </c>
      <c r="G101" s="0" t="n">
        <v>-0.004872</v>
      </c>
      <c r="J101" s="0" t="n">
        <v>6.022178</v>
      </c>
      <c r="K101" s="0" t="n">
        <v>0.004782</v>
      </c>
    </row>
    <row r="102" customFormat="false" ht="12.75" hidden="false" customHeight="false" outlineLevel="0" collapsed="false">
      <c r="A102" s="0" t="n">
        <v>0.0333333333333333</v>
      </c>
      <c r="B102" s="0" t="n">
        <v>6.102337</v>
      </c>
      <c r="C102" s="0" t="n">
        <v>-0.003798</v>
      </c>
      <c r="D102" s="0" t="n">
        <v>0.372908</v>
      </c>
      <c r="E102" s="0" t="n">
        <v>0.005987</v>
      </c>
      <c r="F102" s="0" t="n">
        <v>6.254237</v>
      </c>
      <c r="G102" s="0" t="n">
        <v>-0.004932</v>
      </c>
      <c r="J102" s="0" t="n">
        <v>8.077491</v>
      </c>
      <c r="K102" s="0" t="n">
        <v>0.004903</v>
      </c>
    </row>
    <row r="103" customFormat="false" ht="12.75" hidden="false" customHeight="false" outlineLevel="0" collapsed="false">
      <c r="A103" s="0" t="n">
        <v>0.0336666666666666</v>
      </c>
      <c r="B103" s="0" t="n">
        <v>6.513879</v>
      </c>
      <c r="C103" s="0" t="n">
        <v>-0.003861</v>
      </c>
      <c r="D103" s="0" t="n">
        <v>0.322665</v>
      </c>
      <c r="E103" s="0" t="n">
        <v>0.006068</v>
      </c>
      <c r="F103" s="0" t="n">
        <v>6.090599</v>
      </c>
      <c r="G103" s="0" t="n">
        <v>-0.004985</v>
      </c>
      <c r="J103" s="0" t="n">
        <v>10.325472</v>
      </c>
      <c r="K103" s="0" t="n">
        <v>0.005035</v>
      </c>
    </row>
    <row r="104" customFormat="false" ht="12.75" hidden="false" customHeight="false" outlineLevel="0" collapsed="false">
      <c r="A104" s="0" t="n">
        <v>0.034</v>
      </c>
      <c r="B104" s="0" t="n">
        <v>6.377619</v>
      </c>
      <c r="C104" s="0" t="n">
        <v>-0.003917</v>
      </c>
      <c r="D104" s="0" t="n">
        <v>0.481667</v>
      </c>
      <c r="E104" s="0" t="n">
        <v>0.00615</v>
      </c>
      <c r="F104" s="0" t="n">
        <v>5.359857</v>
      </c>
      <c r="G104" s="0" t="n">
        <v>-0.005032</v>
      </c>
      <c r="J104" s="0" t="n">
        <v>12.477544</v>
      </c>
      <c r="K104" s="0" t="n">
        <v>0.005181</v>
      </c>
    </row>
    <row r="105" customFormat="false" ht="12.75" hidden="false" customHeight="false" outlineLevel="0" collapsed="false">
      <c r="A105" s="0" t="n">
        <v>0.0343333333333333</v>
      </c>
      <c r="B105" s="0" t="n">
        <v>5.692383</v>
      </c>
      <c r="C105" s="0" t="n">
        <v>-0.003967</v>
      </c>
      <c r="D105" s="0" t="n">
        <v>0.801289</v>
      </c>
      <c r="E105" s="0" t="n">
        <v>0.006233</v>
      </c>
      <c r="F105" s="0" t="n">
        <v>4.248465</v>
      </c>
      <c r="G105" s="0" t="n">
        <v>-0.005074</v>
      </c>
      <c r="J105" s="0" t="n">
        <v>14.214923</v>
      </c>
      <c r="K105" s="0" t="n">
        <v>0.005343</v>
      </c>
    </row>
    <row r="106" customFormat="false" ht="12.75" hidden="false" customHeight="false" outlineLevel="0" collapsed="false">
      <c r="A106" s="0" t="n">
        <v>0.0346666666666666</v>
      </c>
      <c r="B106" s="0" t="n">
        <v>4.538912</v>
      </c>
      <c r="C106" s="0" t="n">
        <v>-0.004012</v>
      </c>
      <c r="D106" s="0" t="n">
        <v>1.2079</v>
      </c>
      <c r="E106" s="0" t="n">
        <v>0.006317</v>
      </c>
      <c r="F106" s="0" t="n">
        <v>2.971494</v>
      </c>
      <c r="G106" s="0" t="n">
        <v>-0.005113</v>
      </c>
      <c r="J106" s="0" t="n">
        <v>15.226712</v>
      </c>
      <c r="K106" s="0" t="n">
        <v>0.005521</v>
      </c>
    </row>
    <row r="107" customFormat="false" ht="12.75" hidden="false" customHeight="false" outlineLevel="0" collapsed="false">
      <c r="A107" s="0" t="n">
        <v>0.035</v>
      </c>
      <c r="B107" s="0" t="n">
        <v>3.066873</v>
      </c>
      <c r="C107" s="0" t="n">
        <v>-0.004053</v>
      </c>
      <c r="D107" s="0" t="n">
        <v>1.615629</v>
      </c>
      <c r="E107" s="0" t="n">
        <v>0.006403</v>
      </c>
      <c r="F107" s="0" t="n">
        <v>1.734065</v>
      </c>
      <c r="G107" s="0" t="n">
        <v>-0.005151</v>
      </c>
      <c r="J107" s="0" t="n">
        <v>15.256413</v>
      </c>
      <c r="K107" s="0" t="n">
        <v>0.005715</v>
      </c>
    </row>
    <row r="108" customFormat="false" ht="12.75" hidden="false" customHeight="false" outlineLevel="0" collapsed="false">
      <c r="A108" s="0" t="n">
        <v>0.0353333333333333</v>
      </c>
      <c r="B108" s="0" t="n">
        <v>1.470394</v>
      </c>
      <c r="C108" s="0" t="n">
        <v>-0.004093</v>
      </c>
      <c r="D108" s="0" t="n">
        <v>1.938616</v>
      </c>
      <c r="E108" s="0" t="n">
        <v>0.006491</v>
      </c>
      <c r="F108" s="0" t="n">
        <v>0.699007</v>
      </c>
      <c r="G108" s="0" t="n">
        <v>-0.005187</v>
      </c>
      <c r="J108" s="0" t="n">
        <v>14.149438</v>
      </c>
      <c r="K108" s="0" t="n">
        <v>0.005925</v>
      </c>
    </row>
    <row r="109" customFormat="false" ht="12.75" hidden="false" customHeight="false" outlineLevel="0" collapsed="false">
      <c r="A109" s="0" t="n">
        <v>0.0356666666666666</v>
      </c>
      <c r="B109" s="0" t="n">
        <v>-0.045987</v>
      </c>
      <c r="C109" s="0" t="n">
        <v>-0.004133</v>
      </c>
      <c r="D109" s="0" t="n">
        <v>2.10019</v>
      </c>
      <c r="E109" s="0" t="n">
        <v>0.006581</v>
      </c>
      <c r="F109" s="0" t="n">
        <v>-0.034974</v>
      </c>
      <c r="G109" s="0" t="n">
        <v>-0.005224</v>
      </c>
      <c r="J109" s="0" t="n">
        <v>11.89006</v>
      </c>
      <c r="K109" s="0" t="n">
        <v>0.006148</v>
      </c>
    </row>
    <row r="110" customFormat="false" ht="12.75" hidden="false" customHeight="false" outlineLevel="0" collapsed="false">
      <c r="A110" s="0" t="n">
        <v>0.036</v>
      </c>
      <c r="B110" s="0" t="n">
        <v>-1.305986</v>
      </c>
      <c r="C110" s="0" t="n">
        <v>-0.004175</v>
      </c>
      <c r="D110" s="0" t="n">
        <v>2.038818</v>
      </c>
      <c r="E110" s="0" t="n">
        <v>0.006674</v>
      </c>
      <c r="F110" s="0" t="n">
        <v>-0.442327</v>
      </c>
      <c r="G110" s="0" t="n">
        <v>-0.005261</v>
      </c>
      <c r="J110" s="0" t="n">
        <v>8.617119</v>
      </c>
      <c r="K110" s="0" t="n">
        <v>0.006381</v>
      </c>
    </row>
    <row r="111" customFormat="false" ht="12.75" hidden="false" customHeight="false" outlineLevel="0" collapsed="false">
      <c r="A111" s="0" t="n">
        <v>0.0363333333333333</v>
      </c>
      <c r="B111" s="0" t="n">
        <v>-2.19692</v>
      </c>
      <c r="C111" s="0" t="n">
        <v>-0.004218</v>
      </c>
      <c r="D111" s="0" t="n">
        <v>1.712924</v>
      </c>
      <c r="E111" s="0" t="n">
        <v>0.006768</v>
      </c>
      <c r="F111" s="0" t="n">
        <v>-0.566573</v>
      </c>
      <c r="G111" s="0" t="n">
        <v>-0.005299</v>
      </c>
      <c r="J111" s="0" t="n">
        <v>4.612068</v>
      </c>
      <c r="K111" s="0" t="n">
        <v>0.006618</v>
      </c>
    </row>
    <row r="112" customFormat="false" ht="12.75" hidden="false" customHeight="false" outlineLevel="0" collapsed="false">
      <c r="A112" s="0" t="n">
        <v>0.0366666666666666</v>
      </c>
      <c r="B112" s="0" t="n">
        <v>-2.691411</v>
      </c>
      <c r="C112" s="0" t="n">
        <v>-0.004265</v>
      </c>
      <c r="D112" s="0" t="n">
        <v>1.1058</v>
      </c>
      <c r="E112" s="0" t="n">
        <v>0.006863</v>
      </c>
      <c r="F112" s="0" t="n">
        <v>-0.504635</v>
      </c>
      <c r="G112" s="0" t="n">
        <v>-0.005337</v>
      </c>
      <c r="J112" s="0" t="n">
        <v>0.258553</v>
      </c>
      <c r="K112" s="0" t="n">
        <v>0.006856</v>
      </c>
    </row>
    <row r="113" customFormat="false" ht="12.75" hidden="false" customHeight="false" outlineLevel="0" collapsed="false">
      <c r="A113" s="0" t="n">
        <v>0.037</v>
      </c>
      <c r="B113" s="0" t="n">
        <v>-2.845657</v>
      </c>
      <c r="C113" s="0" t="n">
        <v>-0.004315</v>
      </c>
      <c r="D113" s="0" t="n">
        <v>0.228829</v>
      </c>
      <c r="E113" s="0" t="n">
        <v>0.006959</v>
      </c>
      <c r="F113" s="0" t="n">
        <v>-0.382749</v>
      </c>
      <c r="G113" s="0" t="n">
        <v>-0.005376</v>
      </c>
      <c r="J113" s="0" t="n">
        <v>-4.020285</v>
      </c>
      <c r="K113" s="0" t="n">
        <v>0.007089</v>
      </c>
    </row>
    <row r="114" customFormat="false" ht="12.75" hidden="false" customHeight="false" outlineLevel="0" collapsed="false">
      <c r="A114" s="0" t="n">
        <v>0.0373333333333333</v>
      </c>
      <c r="B114" s="0" t="n">
        <v>-2.771101</v>
      </c>
      <c r="C114" s="0" t="n">
        <v>-0.004368</v>
      </c>
      <c r="D114" s="0" t="n">
        <v>-0.879224</v>
      </c>
      <c r="E114" s="0" t="n">
        <v>0.007054</v>
      </c>
      <c r="F114" s="0" t="n">
        <v>-0.328457</v>
      </c>
      <c r="G114" s="0" t="n">
        <v>-0.005415</v>
      </c>
      <c r="J114" s="0" t="n">
        <v>-7.833401</v>
      </c>
      <c r="K114" s="0" t="n">
        <v>0.007314</v>
      </c>
    </row>
    <row r="115" customFormat="false" ht="12.75" hidden="false" customHeight="false" outlineLevel="0" collapsed="false">
      <c r="A115" s="0" t="n">
        <v>0.0376666666666666</v>
      </c>
      <c r="B115" s="0" t="n">
        <v>-2.588357</v>
      </c>
      <c r="C115" s="0" t="n">
        <v>-0.004424</v>
      </c>
      <c r="D115" s="0" t="n">
        <v>-2.155626</v>
      </c>
      <c r="E115" s="0" t="n">
        <v>0.007146</v>
      </c>
      <c r="F115" s="0" t="n">
        <v>-0.443933</v>
      </c>
      <c r="G115" s="0" t="n">
        <v>-0.005454</v>
      </c>
      <c r="J115" s="0" t="n">
        <v>-10.884553</v>
      </c>
      <c r="K115" s="0" t="n">
        <v>0.007526</v>
      </c>
    </row>
    <row r="116" customFormat="false" ht="12.75" hidden="false" customHeight="false" outlineLevel="0" collapsed="false">
      <c r="A116" s="0" t="n">
        <v>0.038</v>
      </c>
      <c r="B116" s="0" t="n">
        <v>-2.38249</v>
      </c>
      <c r="C116" s="0" t="n">
        <v>-0.004482</v>
      </c>
      <c r="D116" s="0" t="n">
        <v>-3.516503</v>
      </c>
      <c r="E116" s="0" t="n">
        <v>0.007235</v>
      </c>
      <c r="F116" s="0" t="n">
        <v>-0.785588</v>
      </c>
      <c r="G116" s="0" t="n">
        <v>-0.005494</v>
      </c>
      <c r="J116" s="0" t="n">
        <v>-13.010303</v>
      </c>
      <c r="K116" s="0" t="n">
        <v>0.007725</v>
      </c>
    </row>
    <row r="117" customFormat="false" ht="12.75" hidden="false" customHeight="false" outlineLevel="0" collapsed="false">
      <c r="A117" s="0" t="n">
        <v>0.0383333333333333</v>
      </c>
      <c r="B117" s="0" t="n">
        <v>-2.179071</v>
      </c>
      <c r="C117" s="0" t="n">
        <v>-0.004543</v>
      </c>
      <c r="D117" s="0" t="n">
        <v>-4.858954</v>
      </c>
      <c r="E117" s="0" t="n">
        <v>0.007318</v>
      </c>
      <c r="F117" s="0" t="n">
        <v>-1.353798</v>
      </c>
      <c r="G117" s="0" t="n">
        <v>-0.005536</v>
      </c>
      <c r="J117" s="0" t="n">
        <v>-14.185289</v>
      </c>
      <c r="K117" s="0" t="n">
        <v>0.007908</v>
      </c>
    </row>
    <row r="118" customFormat="false" ht="12.75" hidden="false" customHeight="false" outlineLevel="0" collapsed="false">
      <c r="A118" s="0" t="n">
        <v>0.0386666666666666</v>
      </c>
      <c r="B118" s="0" t="n">
        <v>-1.949662</v>
      </c>
      <c r="C118" s="0" t="n">
        <v>-0.004605</v>
      </c>
      <c r="D118" s="0" t="n">
        <v>-6.066656</v>
      </c>
      <c r="E118" s="0" t="n">
        <v>0.007395</v>
      </c>
      <c r="F118" s="0" t="n">
        <v>-2.09485</v>
      </c>
      <c r="G118" s="0" t="n">
        <v>-0.00558</v>
      </c>
      <c r="J118" s="0" t="n">
        <v>-14.496851</v>
      </c>
      <c r="K118" s="0" t="n">
        <v>0.008076</v>
      </c>
    </row>
    <row r="119" customFormat="false" ht="12.75" hidden="false" customHeight="false" outlineLevel="0" collapsed="false">
      <c r="A119" s="0" t="n">
        <v>0.039</v>
      </c>
      <c r="B119" s="0" t="n">
        <v>-1.640588</v>
      </c>
      <c r="C119" s="0" t="n">
        <v>-0.00467</v>
      </c>
      <c r="D119" s="0" t="n">
        <v>-7.022244</v>
      </c>
      <c r="E119" s="0" t="n">
        <v>0.007464</v>
      </c>
      <c r="F119" s="0" t="n">
        <v>-2.914988</v>
      </c>
      <c r="G119" s="0" t="n">
        <v>-0.005628</v>
      </c>
      <c r="J119" s="0" t="n">
        <v>-14.100022</v>
      </c>
      <c r="K119" s="0" t="n">
        <v>0.008228</v>
      </c>
    </row>
    <row r="120" customFormat="false" ht="12.75" hidden="false" customHeight="false" outlineLevel="0" collapsed="false">
      <c r="A120" s="0" t="n">
        <v>0.0393333333333333</v>
      </c>
      <c r="B120" s="0" t="n">
        <v>-1.208896</v>
      </c>
      <c r="C120" s="0" t="n">
        <v>-0.004736</v>
      </c>
      <c r="D120" s="0" t="n">
        <v>-7.624505</v>
      </c>
      <c r="E120" s="0" t="n">
        <v>0.007525</v>
      </c>
      <c r="F120" s="0" t="n">
        <v>-3.703479</v>
      </c>
      <c r="G120" s="0" t="n">
        <v>-0.005679</v>
      </c>
      <c r="J120" s="0" t="n">
        <v>-13.168972</v>
      </c>
      <c r="K120" s="0" t="n">
        <v>0.008366</v>
      </c>
    </row>
    <row r="121" customFormat="false" ht="12.75" hidden="false" customHeight="false" outlineLevel="0" collapsed="false">
      <c r="A121" s="0" t="n">
        <v>0.0396666666666666</v>
      </c>
      <c r="B121" s="0" t="n">
        <v>-0.649115</v>
      </c>
      <c r="C121" s="0" t="n">
        <v>-0.004802</v>
      </c>
      <c r="D121" s="0" t="n">
        <v>-7.804918</v>
      </c>
      <c r="E121" s="0" t="n">
        <v>0.007577</v>
      </c>
      <c r="F121" s="0" t="n">
        <v>-4.35899</v>
      </c>
      <c r="G121" s="0" t="n">
        <v>-0.005735</v>
      </c>
      <c r="J121" s="0" t="n">
        <v>-11.860211</v>
      </c>
      <c r="K121" s="0" t="n">
        <v>0.008491</v>
      </c>
    </row>
    <row r="122" customFormat="false" ht="12.75" hidden="false" customHeight="false" outlineLevel="0" collapsed="false">
      <c r="A122" s="0" t="n">
        <v>0.04</v>
      </c>
      <c r="B122" s="0" t="n">
        <v>-0.001588</v>
      </c>
      <c r="C122" s="0" t="n">
        <v>-0.004869</v>
      </c>
      <c r="D122" s="0" t="n">
        <v>-7.5392</v>
      </c>
      <c r="E122" s="0" t="n">
        <v>0.007622</v>
      </c>
      <c r="F122" s="0" t="n">
        <v>-4.812546</v>
      </c>
      <c r="G122" s="0" t="n">
        <v>-0.005796</v>
      </c>
      <c r="J122" s="0" t="n">
        <v>-10.295805</v>
      </c>
      <c r="K122" s="0" t="n">
        <v>0.008605</v>
      </c>
    </row>
    <row r="123" customFormat="false" ht="12.75" hidden="false" customHeight="false" outlineLevel="0" collapsed="false">
      <c r="A123" s="0" t="n">
        <v>0.0403333333333333</v>
      </c>
      <c r="B123" s="0" t="n">
        <v>0.657418</v>
      </c>
      <c r="C123" s="0" t="n">
        <v>-0.004935</v>
      </c>
      <c r="D123" s="0" t="n">
        <v>-6.852213</v>
      </c>
      <c r="E123" s="0" t="n">
        <v>0.007658</v>
      </c>
      <c r="F123" s="0" t="n">
        <v>-5.041499</v>
      </c>
      <c r="G123" s="0" t="n">
        <v>-0.005863</v>
      </c>
      <c r="J123" s="0" t="n">
        <v>-8.565462</v>
      </c>
      <c r="K123" s="0" t="n">
        <v>0.008709</v>
      </c>
    </row>
    <row r="124" customFormat="false" ht="12.75" hidden="false" customHeight="false" outlineLevel="0" collapsed="false">
      <c r="A124" s="0" t="n">
        <v>0.0406666666666666</v>
      </c>
      <c r="B124" s="0" t="n">
        <v>1.236784</v>
      </c>
      <c r="C124" s="0" t="n">
        <v>-0.004999</v>
      </c>
      <c r="D124" s="0" t="n">
        <v>-5.815625</v>
      </c>
      <c r="E124" s="0" t="n">
        <v>0.007689</v>
      </c>
      <c r="F124" s="0" t="n">
        <v>-5.071896</v>
      </c>
      <c r="G124" s="0" t="n">
        <v>-0.005936</v>
      </c>
      <c r="J124" s="0" t="n">
        <v>-6.739896</v>
      </c>
      <c r="K124" s="0" t="n">
        <v>0.008806</v>
      </c>
    </row>
    <row r="125" customFormat="false" ht="12.75" hidden="false" customHeight="false" outlineLevel="0" collapsed="false">
      <c r="A125" s="0" t="n">
        <v>0.041</v>
      </c>
      <c r="B125" s="0" t="n">
        <v>1.653485</v>
      </c>
      <c r="C125" s="0" t="n">
        <v>-0.005062</v>
      </c>
      <c r="D125" s="0" t="n">
        <v>-4.537815</v>
      </c>
      <c r="E125" s="0" t="n">
        <v>0.007714</v>
      </c>
      <c r="F125" s="0" t="n">
        <v>-4.970331</v>
      </c>
      <c r="G125" s="0" t="n">
        <v>-0.006013</v>
      </c>
      <c r="J125" s="0" t="n">
        <v>-4.886633</v>
      </c>
      <c r="K125" s="0" t="n">
        <v>0.008898</v>
      </c>
    </row>
    <row r="126" customFormat="false" ht="12.75" hidden="false" customHeight="false" outlineLevel="0" collapsed="false">
      <c r="A126" s="0" t="n">
        <v>0.0413333333333333</v>
      </c>
      <c r="B126" s="0" t="n">
        <v>1.849973</v>
      </c>
      <c r="C126" s="0" t="n">
        <v>-0.005123</v>
      </c>
      <c r="D126" s="0" t="n">
        <v>-3.147093</v>
      </c>
      <c r="E126" s="0" t="n">
        <v>0.007736</v>
      </c>
      <c r="F126" s="0" t="n">
        <v>-4.828889</v>
      </c>
      <c r="G126" s="0" t="n">
        <v>-0.006096</v>
      </c>
      <c r="J126" s="0" t="n">
        <v>-3.081448</v>
      </c>
      <c r="K126" s="0" t="n">
        <v>0.008987</v>
      </c>
    </row>
    <row r="127" customFormat="false" ht="12.75" hidden="false" customHeight="false" outlineLevel="0" collapsed="false">
      <c r="A127" s="0" t="n">
        <v>0.0416666666666666</v>
      </c>
      <c r="B127" s="0" t="n">
        <v>1.802639</v>
      </c>
      <c r="C127" s="0" t="n">
        <v>-0.005181</v>
      </c>
      <c r="D127" s="0" t="n">
        <v>-1.77214</v>
      </c>
      <c r="E127" s="0" t="n">
        <v>0.007756</v>
      </c>
      <c r="F127" s="0" t="n">
        <v>-4.746841</v>
      </c>
      <c r="G127" s="0" t="n">
        <v>-0.006184</v>
      </c>
      <c r="J127" s="0" t="n">
        <v>-1.411503</v>
      </c>
      <c r="K127" s="0" t="n">
        <v>0.009073</v>
      </c>
    </row>
    <row r="128" customFormat="false" ht="12.75" hidden="false" customHeight="false" outlineLevel="0" collapsed="false">
      <c r="A128" s="0" t="n">
        <v>0.042</v>
      </c>
      <c r="B128" s="0" t="n">
        <v>1.521981</v>
      </c>
      <c r="C128" s="0" t="n">
        <v>-0.005238</v>
      </c>
      <c r="D128" s="0" t="n">
        <v>-0.524654</v>
      </c>
      <c r="E128" s="0" t="n">
        <v>0.007776</v>
      </c>
      <c r="F128" s="0" t="n">
        <v>-4.811212</v>
      </c>
      <c r="G128" s="0" t="n">
        <v>-0.006278</v>
      </c>
      <c r="J128" s="0" t="n">
        <v>0.030737</v>
      </c>
      <c r="K128" s="0" t="n">
        <v>0.00916</v>
      </c>
    </row>
    <row r="129" customFormat="false" ht="12.75" hidden="false" customHeight="false" outlineLevel="0" collapsed="false">
      <c r="A129" s="0" t="n">
        <v>0.0423333333333333</v>
      </c>
      <c r="B129" s="0" t="n">
        <v>1.04722</v>
      </c>
      <c r="C129" s="0" t="n">
        <v>-0.005294</v>
      </c>
      <c r="D129" s="0" t="n">
        <v>0.512561</v>
      </c>
      <c r="E129" s="0" t="n">
        <v>0.007796</v>
      </c>
      <c r="F129" s="0" t="n">
        <v>-5.077684</v>
      </c>
      <c r="G129" s="0" t="n">
        <v>-0.006377</v>
      </c>
      <c r="J129" s="0" t="n">
        <v>1.160542</v>
      </c>
      <c r="K129" s="0" t="n">
        <v>0.009249</v>
      </c>
    </row>
    <row r="130" customFormat="false" ht="12.75" hidden="false" customHeight="false" outlineLevel="0" collapsed="false">
      <c r="A130" s="0" t="n">
        <v>0.0426666666666666</v>
      </c>
      <c r="B130" s="0" t="n">
        <v>0.438224</v>
      </c>
      <c r="C130" s="0" t="n">
        <v>-0.00535</v>
      </c>
      <c r="D130" s="0" t="n">
        <v>1.291545</v>
      </c>
      <c r="E130" s="0" t="n">
        <v>0.007817</v>
      </c>
      <c r="F130" s="0" t="n">
        <v>-5.554525</v>
      </c>
      <c r="G130" s="0" t="n">
        <v>-0.006481</v>
      </c>
      <c r="J130" s="0" t="n">
        <v>1.916269</v>
      </c>
      <c r="K130" s="0" t="n">
        <v>0.009339</v>
      </c>
    </row>
    <row r="131" customFormat="false" ht="12.75" hidden="false" customHeight="false" outlineLevel="0" collapsed="false">
      <c r="A131" s="0" t="n">
        <v>0.043</v>
      </c>
      <c r="B131" s="0" t="n">
        <v>-0.233468</v>
      </c>
      <c r="C131" s="0" t="n">
        <v>-0.005406</v>
      </c>
      <c r="D131" s="0" t="n">
        <v>1.799935</v>
      </c>
      <c r="E131" s="0" t="n">
        <v>0.007841</v>
      </c>
      <c r="F131" s="0" t="n">
        <v>-6.193744</v>
      </c>
      <c r="G131" s="0" t="n">
        <v>-0.006593</v>
      </c>
      <c r="J131" s="0" t="n">
        <v>2.271852</v>
      </c>
      <c r="K131" s="0" t="n">
        <v>0.009432</v>
      </c>
    </row>
    <row r="132" customFormat="false" ht="12.75" hidden="false" customHeight="false" outlineLevel="0" collapsed="false">
      <c r="A132" s="0" t="n">
        <v>0.0433333333333333</v>
      </c>
      <c r="B132" s="0" t="n">
        <v>-0.893612</v>
      </c>
      <c r="C132" s="0" t="n">
        <v>-0.005462</v>
      </c>
      <c r="D132" s="0" t="n">
        <v>2.057313</v>
      </c>
      <c r="E132" s="0" t="n">
        <v>0.007866</v>
      </c>
      <c r="F132" s="0" t="n">
        <v>-6.89333</v>
      </c>
      <c r="G132" s="0" t="n">
        <v>-0.006712</v>
      </c>
      <c r="J132" s="0" t="n">
        <v>2.242805</v>
      </c>
      <c r="K132" s="0" t="n">
        <v>0.009527</v>
      </c>
    </row>
    <row r="133" customFormat="false" ht="12.75" hidden="false" customHeight="false" outlineLevel="0" collapsed="false">
      <c r="A133" s="0" t="n">
        <v>0.0436666666666666</v>
      </c>
      <c r="B133" s="0" t="n">
        <v>-1.473651</v>
      </c>
      <c r="C133" s="0" t="n">
        <v>-0.00552</v>
      </c>
      <c r="D133" s="0" t="n">
        <v>2.107736</v>
      </c>
      <c r="E133" s="0" t="n">
        <v>0.007894</v>
      </c>
      <c r="F133" s="0" t="n">
        <v>-7.511885</v>
      </c>
      <c r="G133" s="0" t="n">
        <v>-0.00684</v>
      </c>
      <c r="J133" s="0" t="n">
        <v>1.884331</v>
      </c>
      <c r="K133" s="0" t="n">
        <v>0.009624</v>
      </c>
    </row>
    <row r="134" customFormat="false" ht="12.75" hidden="false" customHeight="false" outlineLevel="0" collapsed="false">
      <c r="A134" s="0" t="n">
        <v>0.044</v>
      </c>
      <c r="B134" s="0" t="n">
        <v>-1.917824</v>
      </c>
      <c r="C134" s="0" t="n">
        <v>-0.005581</v>
      </c>
      <c r="D134" s="0" t="n">
        <v>2.009375</v>
      </c>
      <c r="E134" s="0" t="n">
        <v>0.007924</v>
      </c>
      <c r="F134" s="0" t="n">
        <v>-7.893586</v>
      </c>
      <c r="G134" s="0" t="n">
        <v>-0.006976</v>
      </c>
      <c r="J134" s="0" t="n">
        <v>1.282355</v>
      </c>
      <c r="K134" s="0" t="n">
        <v>0.009723</v>
      </c>
    </row>
    <row r="135" customFormat="false" ht="12.75" hidden="false" customHeight="false" outlineLevel="0" collapsed="false">
      <c r="A135" s="0" t="n">
        <v>0.0443333333333333</v>
      </c>
      <c r="B135" s="0" t="n">
        <v>-2.188346</v>
      </c>
      <c r="C135" s="0" t="n">
        <v>-0.005644</v>
      </c>
      <c r="D135" s="0" t="n">
        <v>1.822603</v>
      </c>
      <c r="E135" s="0" t="n">
        <v>0.007956</v>
      </c>
      <c r="F135" s="0" t="n">
        <v>-7.898326</v>
      </c>
      <c r="G135" s="0" t="n">
        <v>-0.00712</v>
      </c>
      <c r="J135" s="0" t="n">
        <v>0.539931</v>
      </c>
      <c r="K135" s="0" t="n">
        <v>0.009822</v>
      </c>
    </row>
    <row r="136" customFormat="false" ht="12.75" hidden="false" customHeight="false" outlineLevel="0" collapsed="false">
      <c r="A136" s="0" t="n">
        <v>0.0446666666666666</v>
      </c>
      <c r="B136" s="0" t="n">
        <v>-2.268603</v>
      </c>
      <c r="C136" s="0" t="n">
        <v>-0.005709</v>
      </c>
      <c r="D136" s="0" t="n">
        <v>1.598595</v>
      </c>
      <c r="E136" s="0" t="n">
        <v>0.00799</v>
      </c>
      <c r="F136" s="0" t="n">
        <v>-7.429811</v>
      </c>
      <c r="G136" s="0" t="n">
        <v>-0.007273</v>
      </c>
      <c r="J136" s="0" t="n">
        <v>-0.237498</v>
      </c>
      <c r="K136" s="0" t="n">
        <v>0.009921</v>
      </c>
    </row>
    <row r="137" customFormat="false" ht="12.75" hidden="false" customHeight="false" outlineLevel="0" collapsed="false">
      <c r="A137" s="0" t="n">
        <v>0.045</v>
      </c>
      <c r="B137" s="0" t="n">
        <v>-2.164659</v>
      </c>
      <c r="C137" s="0" t="n">
        <v>-0.005776</v>
      </c>
      <c r="D137" s="0" t="n">
        <v>1.37117</v>
      </c>
      <c r="E137" s="0" t="n">
        <v>0.008026</v>
      </c>
      <c r="F137" s="0" t="n">
        <v>-6.454743</v>
      </c>
      <c r="G137" s="0" t="n">
        <v>-0.007432</v>
      </c>
      <c r="J137" s="0" t="n">
        <v>-0.954647</v>
      </c>
      <c r="K137" s="0" t="n">
        <v>0.010019</v>
      </c>
    </row>
    <row r="138" customFormat="false" ht="12.75" hidden="false" customHeight="false" outlineLevel="0" collapsed="false">
      <c r="A138" s="0" t="n">
        <v>0.0453333333333333</v>
      </c>
      <c r="B138" s="0" t="n">
        <v>-1.90489</v>
      </c>
      <c r="C138" s="0" t="n">
        <v>-0.005846</v>
      </c>
      <c r="D138" s="0" t="n">
        <v>1.154143</v>
      </c>
      <c r="E138" s="0" t="n">
        <v>0.008062</v>
      </c>
      <c r="F138" s="0" t="n">
        <v>-5.009537</v>
      </c>
      <c r="G138" s="0" t="n">
        <v>-0.007597</v>
      </c>
      <c r="J138" s="0" t="n">
        <v>-1.5346</v>
      </c>
      <c r="K138" s="0" t="n">
        <v>0.010115</v>
      </c>
    </row>
    <row r="139" customFormat="false" ht="12.75" hidden="false" customHeight="false" outlineLevel="0" collapsed="false">
      <c r="A139" s="0" t="n">
        <v>0.0456666666666666</v>
      </c>
      <c r="B139" s="0" t="n">
        <v>-1.536536</v>
      </c>
      <c r="C139" s="0" t="n">
        <v>-0.005917</v>
      </c>
      <c r="D139" s="0" t="n">
        <v>0.944591</v>
      </c>
      <c r="E139" s="0" t="n">
        <v>0.0081</v>
      </c>
      <c r="F139" s="0" t="n">
        <v>-3.19537</v>
      </c>
      <c r="G139" s="0" t="n">
        <v>-0.007766</v>
      </c>
      <c r="J139" s="0" t="n">
        <v>-1.922563</v>
      </c>
      <c r="K139" s="0" t="n">
        <v>0.010209</v>
      </c>
    </row>
    <row r="140" customFormat="false" ht="12.75" hidden="false" customHeight="false" outlineLevel="0" collapsed="false">
      <c r="A140" s="0" t="n">
        <v>0.046</v>
      </c>
      <c r="B140" s="0" t="n">
        <v>-1.118088</v>
      </c>
      <c r="C140" s="0" t="n">
        <v>-0.00599</v>
      </c>
      <c r="D140" s="0" t="n">
        <v>0.730158</v>
      </c>
      <c r="E140" s="0" t="n">
        <v>0.008138</v>
      </c>
      <c r="F140" s="0" t="n">
        <v>-1.164229</v>
      </c>
      <c r="G140" s="0" t="n">
        <v>-0.007936</v>
      </c>
      <c r="J140" s="0" t="n">
        <v>-2.086851</v>
      </c>
      <c r="K140" s="0" t="n">
        <v>0.010301</v>
      </c>
    </row>
    <row r="141" customFormat="false" ht="12.75" hidden="false" customHeight="false" outlineLevel="0" collapsed="false">
      <c r="A141" s="0" t="n">
        <v>0.0463333333333333</v>
      </c>
      <c r="B141" s="0" t="n">
        <v>-0.708137</v>
      </c>
      <c r="C141" s="0" t="n">
        <v>-0.006063</v>
      </c>
      <c r="D141" s="0" t="n">
        <v>0.497707</v>
      </c>
      <c r="E141" s="0" t="n">
        <v>0.008177</v>
      </c>
      <c r="F141" s="0" t="n">
        <v>0.90216</v>
      </c>
      <c r="G141" s="0" t="n">
        <v>-0.008105</v>
      </c>
      <c r="J141" s="0" t="n">
        <v>-2.019479</v>
      </c>
      <c r="K141" s="0" t="n">
        <v>0.010391</v>
      </c>
    </row>
    <row r="142" customFormat="false" ht="12.75" hidden="false" customHeight="false" outlineLevel="0" collapsed="false">
      <c r="A142" s="0" t="n">
        <v>0.0466666666666666</v>
      </c>
      <c r="B142" s="0" t="n">
        <v>-0.353475</v>
      </c>
      <c r="C142" s="0" t="n">
        <v>-0.006137</v>
      </c>
      <c r="D142" s="0" t="n">
        <v>0.241169</v>
      </c>
      <c r="E142" s="0" t="n">
        <v>0.008216</v>
      </c>
      <c r="F142" s="0" t="n">
        <v>2.819199</v>
      </c>
      <c r="G142" s="0" t="n">
        <v>-0.00827</v>
      </c>
      <c r="J142" s="0" t="n">
        <v>-1.737977</v>
      </c>
      <c r="K142" s="0" t="n">
        <v>0.010479</v>
      </c>
    </row>
    <row r="143" customFormat="false" ht="12.75" hidden="false" customHeight="false" outlineLevel="0" collapsed="false">
      <c r="A143" s="0" t="n">
        <v>0.047</v>
      </c>
      <c r="B143" s="0" t="n">
        <v>-0.079977</v>
      </c>
      <c r="C143" s="0" t="n">
        <v>-0.006211</v>
      </c>
      <c r="D143" s="0" t="n">
        <v>-0.03291</v>
      </c>
      <c r="E143" s="0" t="n">
        <v>0.008256</v>
      </c>
      <c r="F143" s="0" t="n">
        <v>4.428934</v>
      </c>
      <c r="G143" s="0" t="n">
        <v>-0.008431</v>
      </c>
      <c r="J143" s="0" t="n">
        <v>-1.288035</v>
      </c>
      <c r="K143" s="0" t="n">
        <v>0.010565</v>
      </c>
    </row>
    <row r="144" customFormat="false" ht="12.75" hidden="false" customHeight="false" outlineLevel="0" collapsed="false">
      <c r="A144" s="0" t="n">
        <v>0.0473333333333333</v>
      </c>
      <c r="B144" s="0" t="n">
        <v>0.111244</v>
      </c>
      <c r="C144" s="0" t="n">
        <v>-0.006284</v>
      </c>
      <c r="D144" s="0" t="n">
        <v>-0.303518</v>
      </c>
      <c r="E144" s="0" t="n">
        <v>0.008294</v>
      </c>
      <c r="F144" s="0" t="n">
        <v>5.626035</v>
      </c>
      <c r="G144" s="0" t="n">
        <v>-0.008586</v>
      </c>
      <c r="J144" s="0" t="n">
        <v>-0.744162</v>
      </c>
      <c r="K144" s="0" t="n">
        <v>0.010651</v>
      </c>
    </row>
    <row r="145" customFormat="false" ht="12.75" hidden="false" customHeight="false" outlineLevel="0" collapsed="false">
      <c r="A145" s="0" t="n">
        <v>0.0476666666666666</v>
      </c>
      <c r="B145" s="0" t="n">
        <v>0.241601</v>
      </c>
      <c r="C145" s="0" t="n">
        <v>-0.006358</v>
      </c>
      <c r="D145" s="0" t="n">
        <v>-0.538087</v>
      </c>
      <c r="E145" s="0" t="n">
        <v>0.008333</v>
      </c>
      <c r="F145" s="0" t="n">
        <v>6.373083</v>
      </c>
      <c r="G145" s="0" t="n">
        <v>-0.008734</v>
      </c>
      <c r="J145" s="0" t="n">
        <v>-0.204395</v>
      </c>
      <c r="K145" s="0" t="n">
        <v>0.010736</v>
      </c>
    </row>
    <row r="146" customFormat="false" ht="12.75" hidden="false" customHeight="false" outlineLevel="0" collapsed="false">
      <c r="A146" s="0" t="n">
        <v>0.048</v>
      </c>
      <c r="B146" s="0" t="n">
        <v>0.347478</v>
      </c>
      <c r="C146" s="0" t="n">
        <v>-0.006431</v>
      </c>
      <c r="D146" s="0" t="n">
        <v>-0.699977</v>
      </c>
      <c r="E146" s="0" t="n">
        <v>0.00837</v>
      </c>
      <c r="F146" s="0" t="n">
        <v>6.700595</v>
      </c>
      <c r="G146" s="0" t="n">
        <v>-0.008875</v>
      </c>
      <c r="J146" s="0" t="n">
        <v>0.223369</v>
      </c>
      <c r="K146" s="0" t="n">
        <v>0.010822</v>
      </c>
    </row>
    <row r="147" customFormat="false" ht="12.75" hidden="false" customHeight="false" outlineLevel="0" collapsed="false">
      <c r="A147" s="0" t="n">
        <v>0.0483333333333333</v>
      </c>
      <c r="B147" s="0" t="n">
        <v>0.469101</v>
      </c>
      <c r="C147" s="0" t="n">
        <v>-0.006503</v>
      </c>
      <c r="D147" s="0" t="n">
        <v>-0.758568</v>
      </c>
      <c r="E147" s="0" t="n">
        <v>0.008407</v>
      </c>
      <c r="F147" s="0" t="n">
        <v>6.69217</v>
      </c>
      <c r="G147" s="0" t="n">
        <v>-0.009008</v>
      </c>
      <c r="J147" s="0" t="n">
        <v>0.441849</v>
      </c>
      <c r="K147" s="0" t="n">
        <v>0.010908</v>
      </c>
    </row>
    <row r="148" customFormat="false" ht="12.75" hidden="false" customHeight="false" outlineLevel="0" collapsed="false">
      <c r="A148" s="0" t="n">
        <v>0.0486666666666666</v>
      </c>
      <c r="B148" s="0" t="n">
        <v>0.638305</v>
      </c>
      <c r="C148" s="0" t="n">
        <v>-0.006575</v>
      </c>
      <c r="D148" s="0" t="n">
        <v>-0.698701</v>
      </c>
      <c r="E148" s="0" t="n">
        <v>0.008443</v>
      </c>
      <c r="F148" s="0" t="n">
        <v>6.45971</v>
      </c>
      <c r="G148" s="0" t="n">
        <v>-0.009134</v>
      </c>
      <c r="J148" s="0" t="n">
        <v>0.386318</v>
      </c>
      <c r="K148" s="0" t="n">
        <v>0.010994</v>
      </c>
    </row>
    <row r="149" customFormat="false" ht="12.75" hidden="false" customHeight="false" outlineLevel="0" collapsed="false">
      <c r="A149" s="0" t="n">
        <v>0.049</v>
      </c>
      <c r="B149" s="0" t="n">
        <v>0.868232</v>
      </c>
      <c r="C149" s="0" t="n">
        <v>-0.006646</v>
      </c>
      <c r="D149" s="0" t="n">
        <v>-0.526194</v>
      </c>
      <c r="E149" s="0" t="n">
        <v>0.008478</v>
      </c>
      <c r="F149" s="0" t="n">
        <v>6.115927</v>
      </c>
      <c r="G149" s="0" t="n">
        <v>-0.009254</v>
      </c>
      <c r="J149" s="0" t="n">
        <v>0.041193</v>
      </c>
      <c r="K149" s="0" t="n">
        <v>0.011081</v>
      </c>
    </row>
    <row r="150" customFormat="false" ht="12.75" hidden="false" customHeight="false" outlineLevel="0" collapsed="false">
      <c r="A150" s="0" t="n">
        <v>0.0493333333333333</v>
      </c>
      <c r="B150" s="0" t="n">
        <v>1.147926</v>
      </c>
      <c r="C150" s="0" t="n">
        <v>-0.006716</v>
      </c>
      <c r="D150" s="0" t="n">
        <v>-0.267457</v>
      </c>
      <c r="E150" s="0" t="n">
        <v>0.008513</v>
      </c>
      <c r="F150" s="0" t="n">
        <v>5.751292</v>
      </c>
      <c r="G150" s="0" t="n">
        <v>-0.009367</v>
      </c>
      <c r="J150" s="0" t="n">
        <v>-0.553882</v>
      </c>
      <c r="K150" s="0" t="n">
        <v>0.011167</v>
      </c>
    </row>
    <row r="151" customFormat="false" ht="12.75" hidden="false" customHeight="false" outlineLevel="0" collapsed="false">
      <c r="A151" s="0" t="n">
        <v>0.0496666666666666</v>
      </c>
      <c r="B151" s="0" t="n">
        <v>1.443717</v>
      </c>
      <c r="C151" s="0" t="n">
        <v>-0.006784</v>
      </c>
      <c r="D151" s="0" t="n">
        <v>0.0367</v>
      </c>
      <c r="E151" s="0" t="n">
        <v>0.008548</v>
      </c>
      <c r="F151" s="0" t="n">
        <v>5.420718</v>
      </c>
      <c r="G151" s="0" t="n">
        <v>-0.009475</v>
      </c>
      <c r="J151" s="0" t="n">
        <v>-1.310188</v>
      </c>
      <c r="K151" s="0" t="n">
        <v>0.011252</v>
      </c>
    </row>
    <row r="152" customFormat="false" ht="12.75" hidden="false" customHeight="false" outlineLevel="0" collapsed="false">
      <c r="A152" s="0" t="n">
        <v>0.05</v>
      </c>
      <c r="B152" s="0" t="n">
        <v>1.70723</v>
      </c>
      <c r="C152" s="0" t="n">
        <v>-0.00685</v>
      </c>
      <c r="D152" s="0" t="n">
        <v>0.340999</v>
      </c>
      <c r="E152" s="0" t="n">
        <v>0.008584</v>
      </c>
      <c r="F152" s="0" t="n">
        <v>5.14188</v>
      </c>
      <c r="G152" s="0" t="n">
        <v>-0.009577</v>
      </c>
      <c r="J152" s="0" t="n">
        <v>-2.106592</v>
      </c>
      <c r="K152" s="0" t="n">
        <v>0.011334</v>
      </c>
    </row>
    <row r="153" customFormat="false" ht="12.75" hidden="false" customHeight="false" outlineLevel="0" collapsed="false">
      <c r="A153" s="0" t="n">
        <v>0.0503333333333334</v>
      </c>
      <c r="B153" s="0" t="n">
        <v>1.887524</v>
      </c>
      <c r="C153" s="0" t="n">
        <v>-0.006914</v>
      </c>
      <c r="D153" s="0" t="n">
        <v>0.606151</v>
      </c>
      <c r="E153" s="0" t="n">
        <v>0.00862</v>
      </c>
      <c r="F153" s="0" t="n">
        <v>4.903116</v>
      </c>
      <c r="G153" s="0" t="n">
        <v>-0.009673</v>
      </c>
      <c r="J153" s="0" t="n">
        <v>-2.812536</v>
      </c>
      <c r="K153" s="0" t="n">
        <v>0.011413</v>
      </c>
    </row>
    <row r="154" customFormat="false" ht="12.75" hidden="false" customHeight="false" outlineLevel="0" collapsed="false">
      <c r="A154" s="0" t="n">
        <v>0.0506666666666668</v>
      </c>
      <c r="B154" s="0" t="n">
        <v>1.943594</v>
      </c>
      <c r="C154" s="0" t="n">
        <v>-0.006976</v>
      </c>
      <c r="D154" s="0" t="n">
        <v>0.806834</v>
      </c>
      <c r="E154" s="0" t="n">
        <v>0.008657</v>
      </c>
      <c r="F154" s="0" t="n">
        <v>4.676316</v>
      </c>
      <c r="G154" s="0" t="n">
        <v>-0.009765</v>
      </c>
      <c r="J154" s="0" t="n">
        <v>-3.312221</v>
      </c>
      <c r="K154" s="0" t="n">
        <v>0.011489</v>
      </c>
    </row>
    <row r="155" customFormat="false" ht="12.75" hidden="false" customHeight="false" outlineLevel="0" collapsed="false">
      <c r="A155" s="0" t="n">
        <v>0.0510000000000002</v>
      </c>
      <c r="B155" s="0" t="n">
        <v>1.853693</v>
      </c>
      <c r="C155" s="0" t="n">
        <v>-0.007036</v>
      </c>
      <c r="D155" s="0" t="n">
        <v>0.935477</v>
      </c>
      <c r="E155" s="0" t="n">
        <v>0.008695</v>
      </c>
      <c r="F155" s="0" t="n">
        <v>4.43021</v>
      </c>
      <c r="G155" s="0" t="n">
        <v>-0.009851</v>
      </c>
      <c r="J155" s="0" t="n">
        <v>-3.524974</v>
      </c>
      <c r="K155" s="0" t="n">
        <v>0.01156</v>
      </c>
    </row>
    <row r="156" customFormat="false" ht="12.75" hidden="false" customHeight="false" outlineLevel="0" collapsed="false">
      <c r="A156" s="0" t="n">
        <v>0.0513333333333336</v>
      </c>
      <c r="B156" s="0" t="n">
        <v>1.619644</v>
      </c>
      <c r="C156" s="0" t="n">
        <v>-0.007094</v>
      </c>
      <c r="D156" s="0" t="n">
        <v>1.001716</v>
      </c>
      <c r="E156" s="0" t="n">
        <v>0.008734</v>
      </c>
      <c r="F156" s="0" t="n">
        <v>4.141306</v>
      </c>
      <c r="G156" s="0" t="n">
        <v>-0.009933</v>
      </c>
      <c r="J156" s="0" t="n">
        <v>-3.417937</v>
      </c>
      <c r="K156" s="0" t="n">
        <v>0.011628</v>
      </c>
    </row>
    <row r="157" customFormat="false" ht="12.75" hidden="false" customHeight="false" outlineLevel="0" collapsed="false">
      <c r="A157" s="0" t="n">
        <v>0.051666666666667</v>
      </c>
      <c r="B157" s="0" t="n">
        <v>1.266149</v>
      </c>
      <c r="C157" s="0" t="n">
        <v>-0.007151</v>
      </c>
      <c r="D157" s="0" t="n">
        <v>1.02834</v>
      </c>
      <c r="E157" s="0" t="n">
        <v>0.008774</v>
      </c>
      <c r="F157" s="0" t="n">
        <v>3.80133</v>
      </c>
      <c r="G157" s="0" t="n">
        <v>-0.010011</v>
      </c>
      <c r="J157" s="0" t="n">
        <v>-3.008866</v>
      </c>
      <c r="K157" s="0" t="n">
        <v>0.011693</v>
      </c>
    </row>
    <row r="158" customFormat="false" ht="12.75" hidden="false" customHeight="false" outlineLevel="0" collapsed="false">
      <c r="A158" s="0" t="n">
        <v>0.0520000000000004</v>
      </c>
      <c r="B158" s="0" t="n">
        <v>0.836138</v>
      </c>
      <c r="C158" s="0" t="n">
        <v>-0.007207</v>
      </c>
      <c r="D158" s="0" t="n">
        <v>1.044845</v>
      </c>
      <c r="E158" s="0" t="n">
        <v>0.008816</v>
      </c>
      <c r="F158" s="0" t="n">
        <v>3.420326</v>
      </c>
      <c r="G158" s="0" t="n">
        <v>-0.010086</v>
      </c>
      <c r="J158" s="0" t="n">
        <v>-2.359069</v>
      </c>
      <c r="K158" s="0" t="n">
        <v>0.011755</v>
      </c>
    </row>
    <row r="159" customFormat="false" ht="12.75" hidden="false" customHeight="false" outlineLevel="0" collapsed="false">
      <c r="A159" s="0" t="n">
        <v>0.0523333333333338</v>
      </c>
      <c r="B159" s="0" t="n">
        <v>0.383424</v>
      </c>
      <c r="C159" s="0" t="n">
        <v>-0.007263</v>
      </c>
      <c r="D159" s="0" t="n">
        <v>1.079903</v>
      </c>
      <c r="E159" s="0" t="n">
        <v>0.008858</v>
      </c>
      <c r="F159" s="0" t="n">
        <v>3.024499</v>
      </c>
      <c r="G159" s="0" t="n">
        <v>-0.010157</v>
      </c>
      <c r="J159" s="0" t="n">
        <v>-1.558654</v>
      </c>
      <c r="K159" s="0" t="n">
        <v>0.011816</v>
      </c>
    </row>
    <row r="160" customFormat="false" ht="12.75" hidden="false" customHeight="false" outlineLevel="0" collapsed="false">
      <c r="A160" s="0" t="n">
        <v>0.0526666666666672</v>
      </c>
      <c r="B160" s="0" t="n">
        <v>-0.036087</v>
      </c>
      <c r="C160" s="0" t="n">
        <v>-0.007318</v>
      </c>
      <c r="D160" s="0" t="n">
        <v>1.154383</v>
      </c>
      <c r="E160" s="0" t="n">
        <v>0.008902</v>
      </c>
      <c r="F160" s="0" t="n">
        <v>2.648934</v>
      </c>
      <c r="G160" s="0" t="n">
        <v>-0.010225</v>
      </c>
      <c r="J160" s="0" t="n">
        <v>-0.707737</v>
      </c>
      <c r="K160" s="0" t="n">
        <v>0.011876</v>
      </c>
    </row>
    <row r="161" customFormat="false" ht="12.75" hidden="false" customHeight="false" outlineLevel="0" collapsed="false">
      <c r="A161" s="0" t="n">
        <v>0.0530000000000006</v>
      </c>
      <c r="B161" s="0" t="n">
        <v>-0.373262</v>
      </c>
      <c r="C161" s="0" t="n">
        <v>-0.007374</v>
      </c>
      <c r="D161" s="0" t="n">
        <v>1.27657</v>
      </c>
      <c r="E161" s="0" t="n">
        <v>0.008947</v>
      </c>
      <c r="F161" s="0" t="n">
        <v>2.327259</v>
      </c>
      <c r="G161" s="0" t="n">
        <v>-0.01029</v>
      </c>
      <c r="J161" s="0" t="n">
        <v>0.102405</v>
      </c>
      <c r="K161" s="0" t="n">
        <v>0.011935</v>
      </c>
    </row>
    <row r="162" customFormat="false" ht="12.75" hidden="false" customHeight="false" outlineLevel="0" collapsed="false">
      <c r="A162" s="0" t="n">
        <v>0.053333333333334</v>
      </c>
      <c r="B162" s="0" t="n">
        <v>-0.593134</v>
      </c>
      <c r="C162" s="0" t="n">
        <v>-0.007431</v>
      </c>
      <c r="D162" s="0" t="n">
        <v>1.440529</v>
      </c>
      <c r="E162" s="0" t="n">
        <v>0.008994</v>
      </c>
      <c r="F162" s="0" t="n">
        <v>2.081534</v>
      </c>
      <c r="G162" s="0" t="n">
        <v>-0.010354</v>
      </c>
      <c r="J162" s="0" t="n">
        <v>0.805093</v>
      </c>
      <c r="K162" s="0" t="n">
        <v>0.011996</v>
      </c>
    </row>
    <row r="163" customFormat="false" ht="12.75" hidden="false" customHeight="false" outlineLevel="0" collapsed="false">
      <c r="A163" s="0" t="n">
        <v>0.0536666666666674</v>
      </c>
      <c r="B163" s="0" t="n">
        <v>-0.6794</v>
      </c>
      <c r="C163" s="0" t="n">
        <v>-0.007488</v>
      </c>
      <c r="D163" s="0" t="n">
        <v>1.627611</v>
      </c>
      <c r="E163" s="0" t="n">
        <v>0.009043</v>
      </c>
      <c r="F163" s="0" t="n">
        <v>1.915164</v>
      </c>
      <c r="G163" s="0" t="n">
        <v>-0.010415</v>
      </c>
      <c r="J163" s="0" t="n">
        <v>1.368905</v>
      </c>
      <c r="K163" s="0" t="n">
        <v>0.012058</v>
      </c>
    </row>
    <row r="164" customFormat="false" ht="12.75" hidden="false" customHeight="false" outlineLevel="0" collapsed="false">
      <c r="A164" s="0" t="n">
        <v>0.0540000000000008</v>
      </c>
      <c r="B164" s="0" t="n">
        <v>-0.635227</v>
      </c>
      <c r="C164" s="0" t="n">
        <v>-0.007546</v>
      </c>
      <c r="D164" s="0" t="n">
        <v>1.810434</v>
      </c>
      <c r="E164" s="0" t="n">
        <v>0.009093</v>
      </c>
      <c r="F164" s="0" t="n">
        <v>1.810337</v>
      </c>
      <c r="G164" s="0" t="n">
        <v>-0.010474</v>
      </c>
      <c r="J164" s="0" t="n">
        <v>1.801865</v>
      </c>
      <c r="K164" s="0" t="n">
        <v>0.012123</v>
      </c>
    </row>
    <row r="165" customFormat="false" ht="12.75" hidden="false" customHeight="false" outlineLevel="0" collapsed="false">
      <c r="A165" s="0" t="n">
        <v>0.0543333333333342</v>
      </c>
      <c r="B165" s="0" t="n">
        <v>-0.48055</v>
      </c>
      <c r="C165" s="0" t="n">
        <v>-0.007605</v>
      </c>
      <c r="D165" s="0" t="n">
        <v>1.958549</v>
      </c>
      <c r="E165" s="0" t="n">
        <v>0.009146</v>
      </c>
      <c r="F165" s="0" t="n">
        <v>1.730481</v>
      </c>
      <c r="G165" s="0" t="n">
        <v>-0.010532</v>
      </c>
      <c r="J165" s="0" t="n">
        <v>2.147522</v>
      </c>
      <c r="K165" s="0" t="n">
        <v>0.012189</v>
      </c>
    </row>
    <row r="166" customFormat="false" ht="12.75" hidden="false" customHeight="false" outlineLevel="0" collapsed="false">
      <c r="A166" s="0" t="n">
        <v>0.0546666666666676</v>
      </c>
      <c r="B166" s="0" t="n">
        <v>-0.246935</v>
      </c>
      <c r="C166" s="0" t="n">
        <v>-0.007664</v>
      </c>
      <c r="D166" s="0" t="n">
        <v>2.04485</v>
      </c>
      <c r="E166" s="0" t="n">
        <v>0.009201</v>
      </c>
      <c r="F166" s="0" t="n">
        <v>1.627609</v>
      </c>
      <c r="G166" s="0" t="n">
        <v>-0.010587</v>
      </c>
      <c r="J166" s="0" t="n">
        <v>2.47122</v>
      </c>
      <c r="K166" s="0" t="n">
        <v>0.012258</v>
      </c>
    </row>
    <row r="167" customFormat="false" ht="12.75" hidden="false" customHeight="false" outlineLevel="0" collapsed="false">
      <c r="A167" s="0" t="n">
        <v>0.055000000000001</v>
      </c>
      <c r="B167" s="0" t="n">
        <v>0.028535</v>
      </c>
      <c r="C167" s="0" t="n">
        <v>-0.007723</v>
      </c>
      <c r="D167" s="0" t="n">
        <v>2.05151</v>
      </c>
      <c r="E167" s="0" t="n">
        <v>0.009258</v>
      </c>
      <c r="F167" s="0" t="n">
        <v>1.45353</v>
      </c>
      <c r="G167" s="0" t="n">
        <v>-0.010641</v>
      </c>
      <c r="J167" s="0" t="n">
        <v>2.836789</v>
      </c>
      <c r="K167" s="0" t="n">
        <v>0.012331</v>
      </c>
    </row>
    <row r="168" customFormat="false" ht="12.75" hidden="false" customHeight="false" outlineLevel="0" collapsed="false">
      <c r="A168" s="0" t="n">
        <v>0.0553333333333344</v>
      </c>
      <c r="B168" s="0" t="n">
        <v>0.309039</v>
      </c>
      <c r="C168" s="0" t="n">
        <v>-0.007781</v>
      </c>
      <c r="D168" s="0" t="n">
        <v>1.974045</v>
      </c>
      <c r="E168" s="0" t="n">
        <v>0.009317</v>
      </c>
      <c r="F168" s="0" t="n">
        <v>1.172583</v>
      </c>
      <c r="G168" s="0" t="n">
        <v>-0.010694</v>
      </c>
      <c r="J168" s="0" t="n">
        <v>3.27818</v>
      </c>
      <c r="K168" s="0" t="n">
        <v>0.012406</v>
      </c>
    </row>
    <row r="169" customFormat="false" ht="12.75" hidden="false" customHeight="false" outlineLevel="0" collapsed="false">
      <c r="A169" s="0" t="n">
        <v>0.0556666666666678</v>
      </c>
      <c r="B169" s="0" t="n">
        <v>0.562635</v>
      </c>
      <c r="C169" s="0" t="n">
        <v>-0.007839</v>
      </c>
      <c r="D169" s="0" t="n">
        <v>1.822426</v>
      </c>
      <c r="E169" s="0" t="n">
        <v>0.009378</v>
      </c>
      <c r="F169" s="0" t="n">
        <v>0.772292</v>
      </c>
      <c r="G169" s="0" t="n">
        <v>-0.010746</v>
      </c>
      <c r="J169" s="0" t="n">
        <v>3.775059</v>
      </c>
      <c r="K169" s="0" t="n">
        <v>0.012486</v>
      </c>
    </row>
    <row r="170" customFormat="false" ht="12.75" hidden="false" customHeight="false" outlineLevel="0" collapsed="false">
      <c r="A170" s="0" t="n">
        <v>0.0560000000000012</v>
      </c>
      <c r="B170" s="0" t="n">
        <v>0.765361</v>
      </c>
      <c r="C170" s="0" t="n">
        <v>-0.007896</v>
      </c>
      <c r="D170" s="0" t="n">
        <v>1.619013</v>
      </c>
      <c r="E170" s="0" t="n">
        <v>0.009441</v>
      </c>
      <c r="F170" s="0" t="n">
        <v>0.26847</v>
      </c>
      <c r="G170" s="0" t="n">
        <v>-0.010798</v>
      </c>
      <c r="J170" s="0" t="n">
        <v>4.242655</v>
      </c>
      <c r="K170" s="0" t="n">
        <v>0.012571</v>
      </c>
    </row>
    <row r="171" customFormat="false" ht="12.75" hidden="false" customHeight="false" outlineLevel="0" collapsed="false">
      <c r="A171" s="0" t="n">
        <v>0.0563333333333346</v>
      </c>
      <c r="B171" s="0" t="n">
        <v>0.902796</v>
      </c>
      <c r="C171" s="0" t="n">
        <v>-0.007952</v>
      </c>
      <c r="D171" s="0" t="n">
        <v>1.393917</v>
      </c>
      <c r="E171" s="0" t="n">
        <v>0.009506</v>
      </c>
      <c r="F171" s="0" t="n">
        <v>-0.296964</v>
      </c>
      <c r="G171" s="0" t="n">
        <v>-0.01085</v>
      </c>
      <c r="J171" s="0" t="n">
        <v>4.542385</v>
      </c>
      <c r="K171" s="0" t="n">
        <v>0.01266</v>
      </c>
    </row>
    <row r="172" customFormat="false" ht="12.75" hidden="false" customHeight="false" outlineLevel="0" collapsed="false">
      <c r="A172" s="0" t="n">
        <v>0.056666666666668</v>
      </c>
      <c r="B172" s="0" t="n">
        <v>0.970139</v>
      </c>
      <c r="C172" s="0" t="n">
        <v>-0.008007</v>
      </c>
      <c r="D172" s="0" t="n">
        <v>1.178953</v>
      </c>
      <c r="E172" s="0" t="n">
        <v>0.009571</v>
      </c>
      <c r="F172" s="0" t="n">
        <v>-0.864548</v>
      </c>
      <c r="G172" s="0" t="n">
        <v>-0.010902</v>
      </c>
      <c r="J172" s="0" t="n">
        <v>4.512426</v>
      </c>
      <c r="K172" s="0" t="n">
        <v>0.012755</v>
      </c>
    </row>
    <row r="173" customFormat="false" ht="12.75" hidden="false" customHeight="false" outlineLevel="0" collapsed="false">
      <c r="A173" s="0" t="n">
        <v>0.0570000000000014</v>
      </c>
      <c r="B173" s="0" t="n">
        <v>0.970936</v>
      </c>
      <c r="C173" s="0" t="n">
        <v>-0.008061</v>
      </c>
      <c r="D173" s="0" t="n">
        <v>1.0015</v>
      </c>
      <c r="E173" s="0" t="n">
        <v>0.009638</v>
      </c>
      <c r="F173" s="0" t="n">
        <v>-1.369464</v>
      </c>
      <c r="G173" s="0" t="n">
        <v>-0.010957</v>
      </c>
      <c r="J173" s="0" t="n">
        <v>4.010085</v>
      </c>
      <c r="K173" s="0" t="n">
        <v>0.012854</v>
      </c>
    </row>
    <row r="174" customFormat="false" ht="12.75" hidden="false" customHeight="false" outlineLevel="0" collapsed="false">
      <c r="A174" s="0" t="n">
        <v>0.0573333333333348</v>
      </c>
      <c r="B174" s="0" t="n">
        <v>0.914673</v>
      </c>
      <c r="C174" s="0" t="n">
        <v>-0.008114</v>
      </c>
      <c r="D174" s="0" t="n">
        <v>0.879553</v>
      </c>
      <c r="E174" s="0" t="n">
        <v>0.009706</v>
      </c>
      <c r="F174" s="0" t="n">
        <v>-1.75416</v>
      </c>
      <c r="G174" s="0" t="n">
        <v>-0.011013</v>
      </c>
      <c r="J174" s="0" t="n">
        <v>2.953607</v>
      </c>
      <c r="K174" s="0" t="n">
        <v>0.012956</v>
      </c>
    </row>
    <row r="175" customFormat="false" ht="12.75" hidden="false" customHeight="false" outlineLevel="0" collapsed="false">
      <c r="A175" s="0" t="n">
        <v>0.0576666666666682</v>
      </c>
      <c r="B175" s="0" t="n">
        <v>0.813653</v>
      </c>
      <c r="C175" s="0" t="n">
        <v>-0.008166</v>
      </c>
      <c r="D175" s="0" t="n">
        <v>0.818953</v>
      </c>
      <c r="E175" s="0" t="n">
        <v>0.009775</v>
      </c>
      <c r="F175" s="0" t="n">
        <v>-1.9788</v>
      </c>
      <c r="G175" s="0" t="n">
        <v>-0.011072</v>
      </c>
      <c r="J175" s="0" t="n">
        <v>1.351287</v>
      </c>
      <c r="K175" s="0" t="n">
        <v>0.013059</v>
      </c>
    </row>
    <row r="176" customFormat="false" ht="12.75" hidden="false" customHeight="false" outlineLevel="0" collapsed="false">
      <c r="A176" s="0" t="n">
        <v>0.0580000000000016</v>
      </c>
      <c r="B176" s="0" t="n">
        <v>0.679835</v>
      </c>
      <c r="C176" s="0" t="n">
        <v>-0.008217</v>
      </c>
      <c r="D176" s="0" t="n">
        <v>0.81335</v>
      </c>
      <c r="E176" s="0" t="n">
        <v>0.009844</v>
      </c>
      <c r="F176" s="0" t="n">
        <v>-2.027579</v>
      </c>
      <c r="G176" s="0" t="n">
        <v>-0.011132</v>
      </c>
      <c r="J176" s="0" t="n">
        <v>-0.690239</v>
      </c>
      <c r="K176" s="0" t="n">
        <v>0.013162</v>
      </c>
    </row>
    <row r="177" customFormat="false" ht="12.75" hidden="false" customHeight="false" outlineLevel="0" collapsed="false">
      <c r="A177" s="0" t="n">
        <v>0.058333333333335</v>
      </c>
      <c r="B177" s="0" t="n">
        <v>0.522524</v>
      </c>
      <c r="C177" s="0" t="n">
        <v>-0.008268</v>
      </c>
      <c r="D177" s="0" t="n">
        <v>0.846777</v>
      </c>
      <c r="E177" s="0" t="n">
        <v>0.009915</v>
      </c>
      <c r="F177" s="0" t="n">
        <v>-1.909666</v>
      </c>
      <c r="G177" s="0" t="n">
        <v>-0.011195</v>
      </c>
      <c r="J177" s="0" t="n">
        <v>-2.980528</v>
      </c>
      <c r="K177" s="0" t="n">
        <v>0.013261</v>
      </c>
    </row>
    <row r="178" customFormat="false" ht="12.75" hidden="false" customHeight="false" outlineLevel="0" collapsed="false">
      <c r="A178" s="0" t="n">
        <v>0.0586666666666684</v>
      </c>
      <c r="B178" s="0" t="n">
        <v>0.34768</v>
      </c>
      <c r="C178" s="0" t="n">
        <v>-0.008319</v>
      </c>
      <c r="D178" s="0" t="n">
        <v>0.898084</v>
      </c>
      <c r="E178" s="0" t="n">
        <v>0.009986</v>
      </c>
      <c r="F178" s="0" t="n">
        <v>-1.654766</v>
      </c>
      <c r="G178" s="0" t="n">
        <v>-0.011259</v>
      </c>
      <c r="J178" s="0" t="n">
        <v>-5.278647</v>
      </c>
      <c r="K178" s="0" t="n">
        <v>0.013355</v>
      </c>
    </row>
    <row r="179" customFormat="false" ht="12.75" hidden="false" customHeight="false" outlineLevel="0" collapsed="false">
      <c r="A179" s="0" t="n">
        <v>0.0590000000000018</v>
      </c>
      <c r="B179" s="0" t="n">
        <v>0.159099</v>
      </c>
      <c r="C179" s="0" t="n">
        <v>-0.008369</v>
      </c>
      <c r="D179" s="0" t="n">
        <v>0.946103</v>
      </c>
      <c r="E179" s="0" t="n">
        <v>0.010059</v>
      </c>
      <c r="F179" s="0" t="n">
        <v>-1.305004</v>
      </c>
      <c r="G179" s="0" t="n">
        <v>-0.011325</v>
      </c>
      <c r="J179" s="0" t="n">
        <v>-7.336927</v>
      </c>
      <c r="K179" s="0" t="n">
        <v>0.013441</v>
      </c>
    </row>
    <row r="180" customFormat="false" ht="12.75" hidden="false" customHeight="false" outlineLevel="0" collapsed="false">
      <c r="A180" s="0" t="n">
        <v>0.0593333333333352</v>
      </c>
      <c r="B180" s="0" t="n">
        <v>-0.03917</v>
      </c>
      <c r="C180" s="0" t="n">
        <v>-0.008419</v>
      </c>
      <c r="D180" s="0" t="n">
        <v>0.974215</v>
      </c>
      <c r="E180" s="0" t="n">
        <v>0.010132</v>
      </c>
      <c r="F180" s="0" t="n">
        <v>-0.906061</v>
      </c>
      <c r="G180" s="0" t="n">
        <v>-0.011392</v>
      </c>
      <c r="J180" s="0" t="n">
        <v>-8.945054</v>
      </c>
      <c r="K180" s="0" t="n">
        <v>0.013517</v>
      </c>
    </row>
    <row r="181" customFormat="false" ht="12.75" hidden="false" customHeight="false" outlineLevel="0" collapsed="false">
      <c r="A181" s="0" t="n">
        <v>0.0596666666666686</v>
      </c>
      <c r="B181" s="0" t="n">
        <v>-0.240455</v>
      </c>
      <c r="C181" s="0" t="n">
        <v>-0.00847</v>
      </c>
      <c r="D181" s="0" t="n">
        <v>0.973179</v>
      </c>
      <c r="E181" s="0" t="n">
        <v>0.010207</v>
      </c>
      <c r="F181" s="0" t="n">
        <v>-0.500207</v>
      </c>
      <c r="G181" s="0" t="n">
        <v>-0.01146</v>
      </c>
      <c r="J181" s="0" t="n">
        <v>-9.965114</v>
      </c>
      <c r="K181" s="0" t="n">
        <v>0.013582</v>
      </c>
    </row>
    <row r="182" customFormat="false" ht="12.75" hidden="false" customHeight="false" outlineLevel="0" collapsed="false">
      <c r="A182" s="0" t="n">
        <v>0.060000000000002</v>
      </c>
      <c r="B182" s="0" t="n">
        <v>-0.434535</v>
      </c>
      <c r="C182" s="0" t="n">
        <v>-0.008521</v>
      </c>
      <c r="D182" s="0" t="n">
        <v>0.941541</v>
      </c>
      <c r="E182" s="0" t="n">
        <v>0.010283</v>
      </c>
      <c r="F182" s="0" t="n">
        <v>-0.122015</v>
      </c>
      <c r="G182" s="0" t="n">
        <v>-0.011527</v>
      </c>
      <c r="J182" s="0" t="n">
        <v>-10.351024</v>
      </c>
      <c r="K182" s="0" t="n">
        <v>0.013636</v>
      </c>
    </row>
    <row r="183" customFormat="false" ht="12.75" hidden="false" customHeight="false" outlineLevel="0" collapsed="false">
      <c r="A183" s="0" t="n">
        <v>0.0603333333333354</v>
      </c>
      <c r="B183" s="0" t="n">
        <v>-0.608792</v>
      </c>
      <c r="C183" s="0" t="n">
        <v>-0.008572</v>
      </c>
      <c r="D183" s="0" t="n">
        <v>0.883818</v>
      </c>
      <c r="E183" s="0" t="n">
        <v>0.010359</v>
      </c>
      <c r="F183" s="0" t="n">
        <v>0.20409</v>
      </c>
      <c r="G183" s="0" t="n">
        <v>-0.011595</v>
      </c>
      <c r="J183" s="0" t="n">
        <v>-10.149757</v>
      </c>
      <c r="K183" s="0" t="n">
        <v>0.013679</v>
      </c>
    </row>
    <row r="184" customFormat="false" ht="12.75" hidden="false" customHeight="false" outlineLevel="0" collapsed="false">
      <c r="A184" s="0" t="n">
        <v>0.0606666666666688</v>
      </c>
      <c r="B184" s="0" t="n">
        <v>-0.751029</v>
      </c>
      <c r="C184" s="0" t="n">
        <v>-0.008625</v>
      </c>
      <c r="D184" s="0" t="n">
        <v>0.807481</v>
      </c>
      <c r="E184" s="0" t="n">
        <v>0.010437</v>
      </c>
      <c r="F184" s="0" t="n">
        <v>0.46522</v>
      </c>
      <c r="G184" s="0" t="n">
        <v>-0.011662</v>
      </c>
      <c r="J184" s="0" t="n">
        <v>-9.486011</v>
      </c>
      <c r="K184" s="0" t="n">
        <v>0.013711</v>
      </c>
    </row>
    <row r="185" customFormat="false" ht="12.75" hidden="false" customHeight="false" outlineLevel="0" collapsed="false">
      <c r="A185" s="0" t="n">
        <v>0.0610000000000022</v>
      </c>
      <c r="B185" s="0" t="n">
        <v>-0.852602</v>
      </c>
      <c r="C185" s="0" t="n">
        <v>-0.008678</v>
      </c>
      <c r="D185" s="0" t="n">
        <v>0.720163</v>
      </c>
      <c r="E185" s="0" t="n">
        <v>0.010515</v>
      </c>
      <c r="F185" s="0" t="n">
        <v>0.659905</v>
      </c>
      <c r="G185" s="0" t="n">
        <v>-0.011728</v>
      </c>
      <c r="J185" s="0" t="n">
        <v>-8.535035</v>
      </c>
      <c r="K185" s="0" t="n">
        <v>0.013735</v>
      </c>
    </row>
    <row r="186" customFormat="false" ht="12.75" hidden="false" customHeight="false" outlineLevel="0" collapsed="false">
      <c r="A186" s="0" t="n">
        <v>0.0613333333333356</v>
      </c>
      <c r="B186" s="0" t="n">
        <v>-0.910435</v>
      </c>
      <c r="C186" s="0" t="n">
        <v>-0.008732</v>
      </c>
      <c r="D186" s="0" t="n">
        <v>0.628056</v>
      </c>
      <c r="E186" s="0" t="n">
        <v>0.010594</v>
      </c>
      <c r="F186" s="0" t="n">
        <v>0.795662</v>
      </c>
      <c r="G186" s="0" t="n">
        <v>-0.011793</v>
      </c>
      <c r="J186" s="0" t="n">
        <v>-7.489778</v>
      </c>
      <c r="K186" s="0" t="n">
        <v>0.01375</v>
      </c>
    </row>
    <row r="187" customFormat="false" ht="12.75" hidden="false" customHeight="false" outlineLevel="0" collapsed="false">
      <c r="A187" s="0" t="n">
        <v>0.061666666666669</v>
      </c>
      <c r="B187" s="0" t="n">
        <v>-0.927085</v>
      </c>
      <c r="C187" s="0" t="n">
        <v>-0.008788</v>
      </c>
      <c r="D187" s="0" t="n">
        <v>0.535628</v>
      </c>
      <c r="E187" s="0" t="n">
        <v>0.010674</v>
      </c>
      <c r="F187" s="0" t="n">
        <v>0.884734</v>
      </c>
      <c r="G187" s="0" t="n">
        <v>-0.011857</v>
      </c>
      <c r="J187" s="0" t="n">
        <v>-6.528588</v>
      </c>
      <c r="K187" s="0" t="n">
        <v>0.013758</v>
      </c>
    </row>
    <row r="188" customFormat="false" ht="12.75" hidden="false" customHeight="false" outlineLevel="0" collapsed="false">
      <c r="A188" s="0" t="n">
        <v>0.0620000000000024</v>
      </c>
      <c r="B188" s="0" t="n">
        <v>-0.909124</v>
      </c>
      <c r="C188" s="0" t="n">
        <v>-0.008844</v>
      </c>
      <c r="D188" s="0" t="n">
        <v>0.446015</v>
      </c>
      <c r="E188" s="0" t="n">
        <v>0.010754</v>
      </c>
      <c r="F188" s="0" t="n">
        <v>0.939824</v>
      </c>
      <c r="G188" s="0" t="n">
        <v>-0.011921</v>
      </c>
      <c r="J188" s="0" t="n">
        <v>-5.788705</v>
      </c>
      <c r="K188" s="0" t="n">
        <v>0.013759</v>
      </c>
    </row>
    <row r="189" customFormat="false" ht="12.75" hidden="false" customHeight="false" outlineLevel="0" collapsed="false">
      <c r="A189" s="0" t="n">
        <v>0.0623333333333358</v>
      </c>
      <c r="B189" s="0" t="n">
        <v>-0.864857</v>
      </c>
      <c r="C189" s="0" t="n">
        <v>-0.008902</v>
      </c>
      <c r="D189" s="0" t="n">
        <v>0.361411</v>
      </c>
      <c r="E189" s="0" t="n">
        <v>0.010834</v>
      </c>
      <c r="F189" s="0" t="n">
        <v>0.971523</v>
      </c>
      <c r="G189" s="0" t="n">
        <v>-0.011983</v>
      </c>
      <c r="J189" s="0" t="n">
        <v>-5.349204</v>
      </c>
      <c r="K189" s="0" t="n">
        <v>0.013755</v>
      </c>
    </row>
    <row r="190" customFormat="false" ht="12.75" hidden="false" customHeight="false" outlineLevel="0" collapsed="false">
      <c r="A190" s="0" t="n">
        <v>0.0626666666666692</v>
      </c>
      <c r="B190" s="0" t="n">
        <v>-0.802432</v>
      </c>
      <c r="C190" s="0" t="n">
        <v>-0.00896</v>
      </c>
      <c r="D190" s="0" t="n">
        <v>0.283169</v>
      </c>
      <c r="E190" s="0" t="n">
        <v>0.010915</v>
      </c>
      <c r="F190" s="0" t="n">
        <v>0.987766</v>
      </c>
      <c r="G190" s="0" t="n">
        <v>-0.012044</v>
      </c>
      <c r="J190" s="0" t="n">
        <v>-5.224846</v>
      </c>
      <c r="K190" s="0" t="n">
        <v>0.013746</v>
      </c>
    </row>
    <row r="191" customFormat="false" ht="12.75" hidden="false" customHeight="false" outlineLevel="0" collapsed="false">
      <c r="A191" s="0" t="n">
        <v>0.0630000000000026</v>
      </c>
      <c r="B191" s="0" t="n">
        <v>-0.728871</v>
      </c>
      <c r="C191" s="0" t="n">
        <v>-0.009019</v>
      </c>
      <c r="D191" s="0" t="n">
        <v>0.211713</v>
      </c>
      <c r="E191" s="0" t="n">
        <v>0.010996</v>
      </c>
      <c r="F191" s="0" t="n">
        <v>0.99451</v>
      </c>
      <c r="G191" s="0" t="n">
        <v>-0.012104</v>
      </c>
      <c r="J191" s="0" t="n">
        <v>-5.370234</v>
      </c>
      <c r="K191" s="0" t="n">
        <v>0.01373</v>
      </c>
    </row>
    <row r="192" customFormat="false" ht="12.75" hidden="false" customHeight="false" outlineLevel="0" collapsed="false">
      <c r="A192" s="0" t="n">
        <v>0.063333333333336</v>
      </c>
      <c r="B192" s="0" t="n">
        <v>-0.649727</v>
      </c>
      <c r="C192" s="0" t="n">
        <v>-0.009078</v>
      </c>
      <c r="D192" s="0" t="n">
        <v>0.146428</v>
      </c>
      <c r="E192" s="0" t="n">
        <v>0.011077</v>
      </c>
      <c r="F192" s="0" t="n">
        <v>0.996766</v>
      </c>
      <c r="G192" s="0" t="n">
        <v>-0.012163</v>
      </c>
      <c r="J192" s="0" t="n">
        <v>-5.692359</v>
      </c>
      <c r="K192" s="0" t="n">
        <v>0.013708</v>
      </c>
    </row>
    <row r="193" customFormat="false" ht="12.75" hidden="false" customHeight="false" outlineLevel="0" collapsed="false">
      <c r="A193" s="0" t="n">
        <v>0.0636666666666694</v>
      </c>
      <c r="B193" s="0" t="n">
        <v>-0.568755</v>
      </c>
      <c r="C193" s="0" t="n">
        <v>-0.009139</v>
      </c>
      <c r="D193" s="0" t="n">
        <v>0.085719</v>
      </c>
      <c r="E193" s="0" t="n">
        <v>0.011158</v>
      </c>
      <c r="F193" s="0" t="n">
        <v>0.999557</v>
      </c>
      <c r="G193" s="0" t="n">
        <v>-0.012221</v>
      </c>
      <c r="J193" s="0" t="n">
        <v>-6.069314</v>
      </c>
      <c r="K193" s="0" t="n">
        <v>0.01368</v>
      </c>
    </row>
    <row r="194" customFormat="false" ht="12.75" hidden="false" customHeight="false" outlineLevel="0" collapsed="false">
      <c r="A194" s="0" t="n">
        <v>0.0640000000000028</v>
      </c>
      <c r="B194" s="0" t="n">
        <v>-0.487194</v>
      </c>
      <c r="C194" s="0" t="n">
        <v>-0.0092</v>
      </c>
      <c r="D194" s="0" t="n">
        <v>0.02736</v>
      </c>
      <c r="E194" s="0" t="n">
        <v>0.01124</v>
      </c>
      <c r="F194" s="0" t="n">
        <v>1.008513</v>
      </c>
      <c r="G194" s="0" t="n">
        <v>-0.012278</v>
      </c>
      <c r="J194" s="0" t="n">
        <v>-6.37283</v>
      </c>
      <c r="K194" s="0" t="n">
        <v>0.013644</v>
      </c>
    </row>
    <row r="195" customFormat="false" ht="12.75" hidden="false" customHeight="false" outlineLevel="0" collapsed="false">
      <c r="A195" s="0" t="n">
        <v>0.0643333333333362</v>
      </c>
      <c r="B195" s="0" t="n">
        <v>-0.402952</v>
      </c>
      <c r="C195" s="0" t="n">
        <v>-0.009261</v>
      </c>
      <c r="D195" s="0" t="n">
        <v>-0.030768</v>
      </c>
      <c r="E195" s="0" t="n">
        <v>0.011321</v>
      </c>
      <c r="F195" s="0" t="n">
        <v>1.029767</v>
      </c>
      <c r="G195" s="0" t="n">
        <v>-0.012334</v>
      </c>
      <c r="J195" s="0" t="n">
        <v>-6.491462</v>
      </c>
      <c r="K195" s="0" t="n">
        <v>0.013602</v>
      </c>
    </row>
    <row r="196" customFormat="false" ht="12.75" hidden="false" customHeight="false" outlineLevel="0" collapsed="false">
      <c r="A196" s="0" t="n">
        <v>0.0646666666666696</v>
      </c>
      <c r="B196" s="0" t="n">
        <v>-0.310428</v>
      </c>
      <c r="C196" s="0" t="n">
        <v>-0.009323</v>
      </c>
      <c r="D196" s="0" t="n">
        <v>-0.089636</v>
      </c>
      <c r="E196" s="0" t="n">
        <v>0.011402</v>
      </c>
      <c r="F196" s="0" t="n">
        <v>1.069034</v>
      </c>
      <c r="G196" s="0" t="n">
        <v>-0.012388</v>
      </c>
      <c r="J196" s="0" t="n">
        <v>-6.350224</v>
      </c>
      <c r="K196" s="0" t="n">
        <v>0.013553</v>
      </c>
    </row>
    <row r="197" customFormat="false" ht="12.75" hidden="false" customHeight="false" outlineLevel="0" collapsed="false">
      <c r="A197" s="0" t="n">
        <v>0.065000000000003</v>
      </c>
      <c r="B197" s="0" t="n">
        <v>-0.201809</v>
      </c>
      <c r="C197" s="0" t="n">
        <v>-0.009384</v>
      </c>
      <c r="D197" s="0" t="n">
        <v>-0.148122</v>
      </c>
      <c r="E197" s="0" t="n">
        <v>0.011483</v>
      </c>
      <c r="F197" s="0" t="n">
        <v>1.13018</v>
      </c>
      <c r="G197" s="0" t="n">
        <v>-0.012442</v>
      </c>
      <c r="J197" s="0" t="n">
        <v>-5.922625</v>
      </c>
      <c r="K197" s="0" t="n">
        <v>0.013497</v>
      </c>
    </row>
    <row r="198" customFormat="false" ht="12.75" hidden="false" customHeight="false" outlineLevel="0" collapsed="false">
      <c r="A198" s="0" t="n">
        <v>0.0653333333333364</v>
      </c>
      <c r="B198" s="0" t="n">
        <v>-0.070241</v>
      </c>
      <c r="C198" s="0" t="n">
        <v>-0.009446</v>
      </c>
      <c r="D198" s="0" t="n">
        <v>-0.20291</v>
      </c>
      <c r="E198" s="0" t="n">
        <v>0.011564</v>
      </c>
      <c r="F198" s="0" t="n">
        <v>1.213971</v>
      </c>
      <c r="G198" s="0" t="n">
        <v>-0.012494</v>
      </c>
      <c r="J198" s="0" t="n">
        <v>-5.233203</v>
      </c>
      <c r="K198" s="0" t="n">
        <v>0.013435</v>
      </c>
    </row>
    <row r="199" customFormat="false" ht="12.75" hidden="false" customHeight="false" outlineLevel="0" collapsed="false">
      <c r="A199" s="0" t="n">
        <v>0.0656666666666698</v>
      </c>
      <c r="B199" s="0" t="n">
        <v>0.085547</v>
      </c>
      <c r="C199" s="0" t="n">
        <v>-0.009508</v>
      </c>
      <c r="D199" s="0" t="n">
        <v>-0.24961</v>
      </c>
      <c r="E199" s="0" t="n">
        <v>0.011644</v>
      </c>
      <c r="F199" s="0" t="n">
        <v>1.317641</v>
      </c>
      <c r="G199" s="0" t="n">
        <v>-0.012544</v>
      </c>
      <c r="J199" s="0" t="n">
        <v>-4.351549</v>
      </c>
      <c r="K199" s="0" t="n">
        <v>0.013369</v>
      </c>
    </row>
    <row r="200" customFormat="false" ht="12.75" hidden="false" customHeight="false" outlineLevel="0" collapsed="false">
      <c r="A200" s="0" t="n">
        <v>0.0660000000000032</v>
      </c>
      <c r="B200" s="0" t="n">
        <v>0.256985</v>
      </c>
      <c r="C200" s="0" t="n">
        <v>-0.00957</v>
      </c>
      <c r="D200" s="0" t="n">
        <v>-0.28455</v>
      </c>
      <c r="E200" s="0" t="n">
        <v>0.011724</v>
      </c>
      <c r="F200" s="0" t="n">
        <v>1.435515</v>
      </c>
      <c r="G200" s="0" t="n">
        <v>-0.012593</v>
      </c>
      <c r="J200" s="0" t="n">
        <v>-3.380618</v>
      </c>
      <c r="K200" s="0" t="n">
        <v>0.013299</v>
      </c>
    </row>
    <row r="201" customFormat="false" ht="12.75" hidden="false" customHeight="false" outlineLevel="0" collapsed="false">
      <c r="A201" s="0" t="n">
        <v>0.0663333333333366</v>
      </c>
      <c r="B201" s="0" t="n">
        <v>0.424566</v>
      </c>
      <c r="C201" s="0" t="n">
        <v>-0.009631</v>
      </c>
      <c r="D201" s="0" t="n">
        <v>-0.305809</v>
      </c>
      <c r="E201" s="0" t="n">
        <v>0.011804</v>
      </c>
      <c r="F201" s="0" t="n">
        <v>1.560324</v>
      </c>
      <c r="G201" s="0" t="n">
        <v>-0.012641</v>
      </c>
      <c r="J201" s="0" t="n">
        <v>-2.441373</v>
      </c>
      <c r="K201" s="0" t="n">
        <v>0.013227</v>
      </c>
    </row>
    <row r="202" customFormat="false" ht="12.75" hidden="false" customHeight="false" outlineLevel="0" collapsed="false">
      <c r="A202" s="0" t="n">
        <v>0.06666666666667</v>
      </c>
      <c r="B202" s="0" t="n">
        <v>0.561957</v>
      </c>
      <c r="C202" s="0" t="n">
        <v>-0.009691</v>
      </c>
      <c r="D202" s="0" t="n">
        <v>-0.312483</v>
      </c>
      <c r="E202" s="0" t="n">
        <v>0.011884</v>
      </c>
      <c r="F202" s="0" t="n">
        <v>1.684563</v>
      </c>
      <c r="G202" s="0" t="n">
        <v>-0.012686</v>
      </c>
      <c r="J202" s="0" t="n">
        <v>-1.653551</v>
      </c>
      <c r="K202" s="0" t="n">
        <v>0.013153</v>
      </c>
    </row>
    <row r="203" customFormat="false" ht="12.75" hidden="false" customHeight="false" outlineLevel="0" collapsed="false">
      <c r="A203" s="0" t="n">
        <v>0.0670000000000034</v>
      </c>
      <c r="B203" s="0" t="n">
        <v>0.644679</v>
      </c>
      <c r="C203" s="0" t="n">
        <v>-0.009751</v>
      </c>
      <c r="D203" s="0" t="n">
        <v>-0.302621</v>
      </c>
      <c r="E203" s="0" t="n">
        <v>0.011963</v>
      </c>
      <c r="F203" s="0" t="n">
        <v>1.801339</v>
      </c>
      <c r="G203" s="0" t="n">
        <v>-0.01273</v>
      </c>
      <c r="J203" s="0" t="n">
        <v>-1.111745</v>
      </c>
      <c r="K203" s="0" t="n">
        <v>0.013077</v>
      </c>
    </row>
    <row r="204" customFormat="false" ht="12.75" hidden="false" customHeight="false" outlineLevel="0" collapsed="false">
      <c r="A204" s="0" t="n">
        <v>0.0673333333333368</v>
      </c>
      <c r="B204" s="0" t="n">
        <v>0.659844</v>
      </c>
      <c r="C204" s="0" t="n">
        <v>-0.00981</v>
      </c>
      <c r="D204" s="0" t="n">
        <v>-0.271553</v>
      </c>
      <c r="E204" s="0" t="n">
        <v>0.012042</v>
      </c>
      <c r="F204" s="0" t="n">
        <v>1.904575</v>
      </c>
      <c r="G204" s="0" t="n">
        <v>-0.012771</v>
      </c>
      <c r="J204" s="0" t="n">
        <v>-0.859486</v>
      </c>
      <c r="K204" s="0" t="n">
        <v>0.013001</v>
      </c>
    </row>
    <row r="205" customFormat="false" ht="12.75" hidden="false" customHeight="false" outlineLevel="0" collapsed="false">
      <c r="A205" s="0" t="n">
        <v>0.0676666666666702</v>
      </c>
      <c r="B205" s="0" t="n">
        <v>0.612313</v>
      </c>
      <c r="C205" s="0" t="n">
        <v>-0.009868</v>
      </c>
      <c r="D205" s="0" t="n">
        <v>-0.212354</v>
      </c>
      <c r="E205" s="0" t="n">
        <v>0.01212</v>
      </c>
      <c r="F205" s="0" t="n">
        <v>1.988819</v>
      </c>
      <c r="G205" s="0" t="n">
        <v>-0.01281</v>
      </c>
      <c r="J205" s="0" t="n">
        <v>-0.869333</v>
      </c>
      <c r="K205" s="0" t="n">
        <v>0.012923</v>
      </c>
    </row>
    <row r="206" customFormat="false" ht="12.75" hidden="false" customHeight="false" outlineLevel="0" collapsed="false">
      <c r="A206" s="0" t="n">
        <v>0.0680000000000036</v>
      </c>
      <c r="B206" s="0" t="n">
        <v>0.524063</v>
      </c>
      <c r="C206" s="0" t="n">
        <v>-0.009926</v>
      </c>
      <c r="D206" s="0" t="n">
        <v>-0.118969</v>
      </c>
      <c r="E206" s="0" t="n">
        <v>0.012199</v>
      </c>
      <c r="F206" s="0" t="n">
        <v>2.049212</v>
      </c>
      <c r="G206" s="0" t="n">
        <v>-0.012847</v>
      </c>
      <c r="J206" s="0" t="n">
        <v>-1.039118</v>
      </c>
      <c r="K206" s="0" t="n">
        <v>0.012845</v>
      </c>
    </row>
    <row r="207" customFormat="false" ht="12.75" hidden="false" customHeight="false" outlineLevel="0" collapsed="false">
      <c r="A207" s="0" t="n">
        <v>0.068333333333337</v>
      </c>
      <c r="B207" s="0" t="n">
        <v>0.426677</v>
      </c>
      <c r="C207" s="0" t="n">
        <v>-0.009984</v>
      </c>
      <c r="D207" s="0" t="n">
        <v>0.009127</v>
      </c>
      <c r="E207" s="0" t="n">
        <v>0.012277</v>
      </c>
      <c r="F207" s="0" t="n">
        <v>2.082129</v>
      </c>
      <c r="G207" s="0" t="n">
        <v>-0.012882</v>
      </c>
      <c r="J207" s="0" t="n">
        <v>-1.210553</v>
      </c>
      <c r="K207" s="0" t="n">
        <v>0.012765</v>
      </c>
    </row>
    <row r="208" customFormat="false" ht="12.75" hidden="false" customHeight="false" outlineLevel="0" collapsed="false">
      <c r="A208" s="0" t="n">
        <v>0.0686666666666704</v>
      </c>
      <c r="B208" s="0" t="n">
        <v>0.350089</v>
      </c>
      <c r="C208" s="0" t="n">
        <v>-0.010041</v>
      </c>
      <c r="D208" s="0" t="n">
        <v>0.163078</v>
      </c>
      <c r="E208" s="0" t="n">
        <v>0.012356</v>
      </c>
      <c r="F208" s="0" t="n">
        <v>2.086476</v>
      </c>
      <c r="G208" s="0" t="n">
        <v>-0.012915</v>
      </c>
      <c r="J208" s="0" t="n">
        <v>-1.208201</v>
      </c>
      <c r="K208" s="0" t="n">
        <v>0.012684</v>
      </c>
    </row>
    <row r="209" customFormat="false" ht="12.75" hidden="false" customHeight="false" outlineLevel="0" collapsed="false">
      <c r="A209" s="0" t="n">
        <v>0.0690000000000038</v>
      </c>
      <c r="B209" s="0" t="n">
        <v>0.312458</v>
      </c>
      <c r="C209" s="0" t="n">
        <v>-0.010097</v>
      </c>
      <c r="D209" s="0" t="n">
        <v>0.324129</v>
      </c>
      <c r="E209" s="0" t="n">
        <v>0.012435</v>
      </c>
      <c r="F209" s="0" t="n">
        <v>2.064827</v>
      </c>
      <c r="G209" s="0" t="n">
        <v>-0.012945</v>
      </c>
      <c r="J209" s="0" t="n">
        <v>-0.888322</v>
      </c>
      <c r="K209" s="0" t="n">
        <v>0.012601</v>
      </c>
    </row>
    <row r="210" customFormat="false" ht="12.75" hidden="false" customHeight="false" outlineLevel="0" collapsed="false">
      <c r="A210" s="0" t="n">
        <v>0.0693333333333372</v>
      </c>
      <c r="B210" s="0" t="n">
        <v>0.315401</v>
      </c>
      <c r="C210" s="0" t="n">
        <v>-0.010153</v>
      </c>
      <c r="D210" s="0" t="n">
        <v>0.467687</v>
      </c>
      <c r="E210" s="0" t="n">
        <v>0.012514</v>
      </c>
      <c r="F210" s="0" t="n">
        <v>2.023239</v>
      </c>
      <c r="G210" s="0" t="n">
        <v>-0.012973</v>
      </c>
      <c r="J210" s="0" t="n">
        <v>-0.182158</v>
      </c>
      <c r="K210" s="0" t="n">
        <v>0.012519</v>
      </c>
    </row>
    <row r="211" customFormat="false" ht="12.75" hidden="false" customHeight="false" outlineLevel="0" collapsed="false">
      <c r="A211" s="0" t="n">
        <v>0.0696666666666706</v>
      </c>
      <c r="B211" s="0" t="n">
        <v>0.34617</v>
      </c>
      <c r="C211" s="0" t="n">
        <v>-0.010209</v>
      </c>
      <c r="D211" s="0" t="n">
        <v>0.57092</v>
      </c>
      <c r="E211" s="0" t="n">
        <v>0.012595</v>
      </c>
      <c r="F211" s="0" t="n">
        <v>1.969362</v>
      </c>
      <c r="G211" s="0" t="n">
        <v>-0.012999</v>
      </c>
      <c r="J211" s="0" t="n">
        <v>0.880575</v>
      </c>
      <c r="K211" s="0" t="n">
        <v>0.012438</v>
      </c>
    </row>
    <row r="212" customFormat="false" ht="12.75" hidden="false" customHeight="false" outlineLevel="0" collapsed="false">
      <c r="A212" s="0" t="n">
        <v>0.070000000000004</v>
      </c>
      <c r="B212" s="0" t="n">
        <v>0.385128</v>
      </c>
      <c r="C212" s="0" t="n">
        <v>-0.010265</v>
      </c>
      <c r="D212" s="0" t="n">
        <v>0.620702</v>
      </c>
      <c r="E212" s="0" t="n">
        <v>0.012675</v>
      </c>
      <c r="F212" s="0" t="n">
        <v>1.909655</v>
      </c>
      <c r="G212" s="0" t="n">
        <v>-0.013023</v>
      </c>
      <c r="J212" s="0" t="n">
        <v>2.175245</v>
      </c>
      <c r="K212" s="0" t="n">
        <v>0.012359</v>
      </c>
    </row>
    <row r="213" customFormat="false" ht="12.75" hidden="false" customHeight="false" outlineLevel="0" collapsed="false">
      <c r="A213" s="0" t="n">
        <v>0.0703333333333374</v>
      </c>
      <c r="B213" s="0" t="n">
        <v>0.414608</v>
      </c>
      <c r="C213" s="0" t="n">
        <v>-0.01032</v>
      </c>
      <c r="D213" s="0" t="n">
        <v>0.618323</v>
      </c>
      <c r="E213" s="0" t="n">
        <v>0.012757</v>
      </c>
      <c r="F213" s="0" t="n">
        <v>1.847248</v>
      </c>
      <c r="G213" s="0" t="n">
        <v>-0.013045</v>
      </c>
      <c r="J213" s="0" t="n">
        <v>3.510553</v>
      </c>
      <c r="K213" s="0" t="n">
        <v>0.012284</v>
      </c>
    </row>
    <row r="214" customFormat="false" ht="12.75" hidden="false" customHeight="false" outlineLevel="0" collapsed="false">
      <c r="A214" s="0" t="n">
        <v>0.0706666666666708</v>
      </c>
      <c r="B214" s="0" t="n">
        <v>0.425037</v>
      </c>
      <c r="C214" s="0" t="n">
        <v>-0.010374</v>
      </c>
      <c r="D214" s="0" t="n">
        <v>0.578957</v>
      </c>
      <c r="E214" s="0" t="n">
        <v>0.012839</v>
      </c>
      <c r="F214" s="0" t="n">
        <v>1.78152</v>
      </c>
      <c r="G214" s="0" t="n">
        <v>-0.013064</v>
      </c>
      <c r="J214" s="0" t="n">
        <v>4.671089</v>
      </c>
      <c r="K214" s="0" t="n">
        <v>0.012213</v>
      </c>
    </row>
    <row r="215" customFormat="false" ht="12.75" hidden="false" customHeight="false" outlineLevel="0" collapsed="false">
      <c r="A215" s="0" t="n">
        <v>0.0710000000000042</v>
      </c>
      <c r="B215" s="0" t="n">
        <v>0.416022</v>
      </c>
      <c r="C215" s="0" t="n">
        <v>-0.010429</v>
      </c>
      <c r="D215" s="0" t="n">
        <v>0.526562</v>
      </c>
      <c r="E215" s="0" t="n">
        <v>0.012922</v>
      </c>
      <c r="F215" s="0" t="n">
        <v>1.709321</v>
      </c>
      <c r="G215" s="0" t="n">
        <v>-0.013082</v>
      </c>
      <c r="J215" s="0" t="n">
        <v>5.46075</v>
      </c>
      <c r="K215" s="0" t="n">
        <v>0.012149</v>
      </c>
    </row>
    <row r="216" customFormat="false" ht="12.75" hidden="false" customHeight="false" outlineLevel="0" collapsed="false">
      <c r="A216" s="0" t="n">
        <v>0.0713333333333376</v>
      </c>
      <c r="B216" s="0" t="n">
        <v>0.39281</v>
      </c>
      <c r="C216" s="0" t="n">
        <v>-0.010482</v>
      </c>
      <c r="D216" s="0" t="n">
        <v>0.486884</v>
      </c>
      <c r="E216" s="0" t="n">
        <v>0.013005</v>
      </c>
      <c r="F216" s="0" t="n">
        <v>1.626932</v>
      </c>
      <c r="G216" s="0" t="n">
        <v>-0.013099</v>
      </c>
      <c r="J216" s="0" t="n">
        <v>5.736116</v>
      </c>
      <c r="K216" s="0" t="n">
        <v>0.012091</v>
      </c>
    </row>
    <row r="217" customFormat="false" ht="12.75" hidden="false" customHeight="false" outlineLevel="0" collapsed="false">
      <c r="A217" s="0" t="n">
        <v>0.071666666666671</v>
      </c>
      <c r="B217" s="0" t="n">
        <v>0.360729</v>
      </c>
      <c r="C217" s="0" t="n">
        <v>-0.010536</v>
      </c>
      <c r="D217" s="0" t="n">
        <v>0.481534</v>
      </c>
      <c r="E217" s="0" t="n">
        <v>0.013089</v>
      </c>
      <c r="F217" s="0" t="n">
        <v>1.531759</v>
      </c>
      <c r="G217" s="0" t="n">
        <v>-0.013113</v>
      </c>
      <c r="J217" s="0" t="n">
        <v>5.424673</v>
      </c>
      <c r="K217" s="0" t="n">
        <v>0.012039</v>
      </c>
    </row>
    <row r="218" customFormat="false" ht="12.75" hidden="false" customHeight="false" outlineLevel="0" collapsed="false">
      <c r="A218" s="0" t="n">
        <v>0.0720000000000044</v>
      </c>
      <c r="B218" s="0" t="n">
        <v>0.320814</v>
      </c>
      <c r="C218" s="0" t="n">
        <v>-0.010589</v>
      </c>
      <c r="D218" s="0" t="n">
        <v>0.524645</v>
      </c>
      <c r="E218" s="0" t="n">
        <v>0.013173</v>
      </c>
      <c r="F218" s="0" t="n">
        <v>1.423145</v>
      </c>
      <c r="G218" s="0" t="n">
        <v>-0.013126</v>
      </c>
      <c r="J218" s="0" t="n">
        <v>4.528449</v>
      </c>
      <c r="K218" s="0" t="n">
        <v>0.011992</v>
      </c>
    </row>
    <row r="219" customFormat="false" ht="12.75" hidden="false" customHeight="false" outlineLevel="0" collapsed="false">
      <c r="A219" s="0" t="n">
        <v>0.0723333333333378</v>
      </c>
      <c r="B219" s="0" t="n">
        <v>0.268803</v>
      </c>
      <c r="C219" s="0" t="n">
        <v>-0.010641</v>
      </c>
      <c r="D219" s="0" t="n">
        <v>0.621803</v>
      </c>
      <c r="E219" s="0" t="n">
        <v>0.013258</v>
      </c>
      <c r="F219" s="0" t="n">
        <v>1.302096</v>
      </c>
      <c r="G219" s="0" t="n">
        <v>-0.013138</v>
      </c>
      <c r="J219" s="0" t="n">
        <v>3.116949</v>
      </c>
      <c r="K219" s="0" t="n">
        <v>0.011949</v>
      </c>
    </row>
    <row r="220" customFormat="false" ht="12.75" hidden="false" customHeight="false" outlineLevel="0" collapsed="false">
      <c r="A220" s="0" t="n">
        <v>0.0726666666666712</v>
      </c>
      <c r="B220" s="0" t="n">
        <v>0.197678</v>
      </c>
      <c r="C220" s="0" t="n">
        <v>-0.010694</v>
      </c>
      <c r="D220" s="0" t="n">
        <v>0.770027</v>
      </c>
      <c r="E220" s="0" t="n">
        <v>0.013344</v>
      </c>
      <c r="F220" s="0" t="n">
        <v>1.170207</v>
      </c>
      <c r="G220" s="0" t="n">
        <v>-0.013148</v>
      </c>
      <c r="J220" s="0" t="n">
        <v>1.313694</v>
      </c>
      <c r="K220" s="0" t="n">
        <v>0.011906</v>
      </c>
    </row>
    <row r="221" customFormat="false" ht="12.75" hidden="false" customHeight="false" outlineLevel="0" collapsed="false">
      <c r="A221" s="0" t="n">
        <v>0.0730000000000046</v>
      </c>
      <c r="B221" s="0" t="n">
        <v>0.102227</v>
      </c>
      <c r="C221" s="0" t="n">
        <v>-0.010746</v>
      </c>
      <c r="D221" s="0" t="n">
        <v>0.957974</v>
      </c>
      <c r="E221" s="0" t="n">
        <v>0.013431</v>
      </c>
      <c r="F221" s="0" t="n">
        <v>1.028567</v>
      </c>
      <c r="G221" s="0" t="n">
        <v>-0.013158</v>
      </c>
      <c r="J221" s="0" t="n">
        <v>-0.720923</v>
      </c>
      <c r="K221" s="0" t="n">
        <v>0.011863</v>
      </c>
    </row>
    <row r="222" customFormat="false" ht="12.75" hidden="false" customHeight="false" outlineLevel="0" collapsed="false">
      <c r="A222" s="0" t="n">
        <v>0.0733333333333381</v>
      </c>
      <c r="B222" s="0" t="n">
        <v>-0.016648</v>
      </c>
      <c r="C222" s="0" t="n">
        <v>-0.010798</v>
      </c>
      <c r="D222" s="0" t="n">
        <v>1.166619</v>
      </c>
      <c r="E222" s="0" t="n">
        <v>0.013519</v>
      </c>
      <c r="F222" s="0" t="n">
        <v>0.877488</v>
      </c>
      <c r="G222" s="0" t="n">
        <v>-0.013166</v>
      </c>
      <c r="J222" s="0" t="n">
        <v>-2.809368</v>
      </c>
      <c r="K222" s="0" t="n">
        <v>0.011817</v>
      </c>
    </row>
    <row r="223" customFormat="false" ht="12.75" hidden="false" customHeight="false" outlineLevel="0" collapsed="false">
      <c r="A223" s="0" t="n">
        <v>0.0736666666666715</v>
      </c>
      <c r="B223" s="0" t="n">
        <v>-0.149578</v>
      </c>
      <c r="C223" s="0" t="n">
        <v>-0.010851</v>
      </c>
      <c r="D223" s="0" t="n">
        <v>1.371248</v>
      </c>
      <c r="E223" s="0" t="n">
        <v>0.013609</v>
      </c>
      <c r="F223" s="0" t="n">
        <v>0.717301</v>
      </c>
      <c r="G223" s="0" t="n">
        <v>-0.013173</v>
      </c>
      <c r="J223" s="0" t="n">
        <v>-4.77829</v>
      </c>
      <c r="K223" s="0" t="n">
        <v>0.011766</v>
      </c>
    </row>
    <row r="224" customFormat="false" ht="12.75" hidden="false" customHeight="false" outlineLevel="0" collapsed="false">
      <c r="A224" s="0" t="n">
        <v>0.0740000000000049</v>
      </c>
      <c r="B224" s="0" t="n">
        <v>-0.278992</v>
      </c>
      <c r="C224" s="0" t="n">
        <v>-0.010904</v>
      </c>
      <c r="D224" s="0" t="n">
        <v>1.545205</v>
      </c>
      <c r="E224" s="0" t="n">
        <v>0.0137</v>
      </c>
      <c r="F224" s="0" t="n">
        <v>0.549601</v>
      </c>
      <c r="G224" s="0" t="n">
        <v>-0.01318</v>
      </c>
      <c r="J224" s="0" t="n">
        <v>-6.47915</v>
      </c>
      <c r="K224" s="0" t="n">
        <v>0.011707</v>
      </c>
    </row>
    <row r="225" customFormat="false" ht="12.75" hidden="false" customHeight="false" outlineLevel="0" collapsed="false">
      <c r="A225" s="0" t="n">
        <v>0.0743333333333383</v>
      </c>
      <c r="B225" s="0" t="n">
        <v>-0.381827</v>
      </c>
      <c r="C225" s="0" t="n">
        <v>-0.010957</v>
      </c>
      <c r="D225" s="0" t="n">
        <v>1.664753</v>
      </c>
      <c r="E225" s="0" t="n">
        <v>0.013793</v>
      </c>
      <c r="F225" s="0" t="n">
        <v>0.378035</v>
      </c>
      <c r="G225" s="0" t="n">
        <v>-0.013187</v>
      </c>
      <c r="J225" s="0" t="n">
        <v>-7.804743</v>
      </c>
      <c r="K225" s="0" t="n">
        <v>0.01164</v>
      </c>
    </row>
    <row r="226" customFormat="false" ht="12.75" hidden="false" customHeight="false" outlineLevel="0" collapsed="false">
      <c r="A226" s="0" t="n">
        <v>0.0746666666666717</v>
      </c>
      <c r="B226" s="0" t="n">
        <v>-0.434202</v>
      </c>
      <c r="C226" s="0" t="n">
        <v>-0.011011</v>
      </c>
      <c r="D226" s="0" t="n">
        <v>1.713559</v>
      </c>
      <c r="E226" s="0" t="n">
        <v>0.013888</v>
      </c>
      <c r="F226" s="0" t="n">
        <v>0.208052</v>
      </c>
      <c r="G226" s="0" t="n">
        <v>-0.013193</v>
      </c>
      <c r="J226" s="0" t="n">
        <v>-8.698533</v>
      </c>
      <c r="K226" s="0" t="n">
        <v>0.011564</v>
      </c>
    </row>
    <row r="227" customFormat="false" ht="12.75" hidden="false" customHeight="false" outlineLevel="0" collapsed="false">
      <c r="A227" s="0" t="n">
        <v>0.0750000000000051</v>
      </c>
      <c r="B227" s="0" t="n">
        <v>-0.417245</v>
      </c>
      <c r="C227" s="0" t="n">
        <v>-0.011065</v>
      </c>
      <c r="D227" s="0" t="n">
        <v>1.68519</v>
      </c>
      <c r="E227" s="0" t="n">
        <v>0.013985</v>
      </c>
      <c r="F227" s="0" t="n">
        <v>0.045684</v>
      </c>
      <c r="G227" s="0" t="n">
        <v>-0.013199</v>
      </c>
      <c r="J227" s="0" t="n">
        <v>-9.155481</v>
      </c>
      <c r="K227" s="0" t="n">
        <v>0.011478</v>
      </c>
    </row>
    <row r="228" customFormat="false" ht="12.75" hidden="false" customHeight="false" outlineLevel="0" collapsed="false">
      <c r="A228" s="0" t="n">
        <v>0.0753333333333385</v>
      </c>
      <c r="B228" s="0" t="n">
        <v>-0.322777</v>
      </c>
      <c r="C228" s="0" t="n">
        <v>-0.011119</v>
      </c>
      <c r="D228" s="0" t="n">
        <v>1.582858</v>
      </c>
      <c r="E228" s="0" t="n">
        <v>0.014084</v>
      </c>
      <c r="F228" s="0" t="n">
        <v>-0.10412</v>
      </c>
      <c r="G228" s="0" t="n">
        <v>-0.013206</v>
      </c>
      <c r="J228" s="0" t="n">
        <v>-9.214974</v>
      </c>
      <c r="K228" s="0" t="n">
        <v>0.011382</v>
      </c>
    </row>
    <row r="229" customFormat="false" ht="12.75" hidden="false" customHeight="false" outlineLevel="0" collapsed="false">
      <c r="A229" s="0" t="n">
        <v>0.0756666666666719</v>
      </c>
      <c r="B229" s="0" t="n">
        <v>-0.157118</v>
      </c>
      <c r="C229" s="0" t="n">
        <v>-0.011174</v>
      </c>
      <c r="D229" s="0" t="n">
        <v>1.416866</v>
      </c>
      <c r="E229" s="0" t="n">
        <v>0.014184</v>
      </c>
      <c r="F229" s="0" t="n">
        <v>-0.238931</v>
      </c>
      <c r="G229" s="0" t="n">
        <v>-0.013212</v>
      </c>
      <c r="J229" s="0" t="n">
        <v>-8.947802</v>
      </c>
      <c r="K229" s="0" t="n">
        <v>0.011276</v>
      </c>
    </row>
    <row r="230" customFormat="false" ht="12.75" hidden="false" customHeight="false" outlineLevel="0" collapsed="false">
      <c r="A230" s="0" t="n">
        <v>0.0760000000000053</v>
      </c>
      <c r="B230" s="0" t="n">
        <v>0.058451</v>
      </c>
      <c r="C230" s="0" t="n">
        <v>-0.011229</v>
      </c>
      <c r="D230" s="0" t="n">
        <v>1.201192</v>
      </c>
      <c r="E230" s="0" t="n">
        <v>0.014285</v>
      </c>
      <c r="F230" s="0" t="n">
        <v>-0.359482</v>
      </c>
      <c r="G230" s="0" t="n">
        <v>-0.013219</v>
      </c>
      <c r="J230" s="0" t="n">
        <v>-8.439603</v>
      </c>
      <c r="K230" s="0" t="n">
        <v>0.01116</v>
      </c>
    </row>
    <row r="231" customFormat="false" ht="12.75" hidden="false" customHeight="false" outlineLevel="0" collapsed="false">
      <c r="A231" s="0" t="n">
        <v>0.0763333333333387</v>
      </c>
      <c r="B231" s="0" t="n">
        <v>0.291158</v>
      </c>
      <c r="C231" s="0" t="n">
        <v>-0.011283</v>
      </c>
      <c r="D231" s="0" t="n">
        <v>0.950829</v>
      </c>
      <c r="E231" s="0" t="n">
        <v>0.014388</v>
      </c>
      <c r="F231" s="0" t="n">
        <v>-0.469223</v>
      </c>
      <c r="G231" s="0" t="n">
        <v>-0.013227</v>
      </c>
      <c r="J231" s="0" t="n">
        <v>-7.77344</v>
      </c>
      <c r="K231" s="0" t="n">
        <v>0.011037</v>
      </c>
    </row>
    <row r="232" customFormat="false" ht="12.75" hidden="false" customHeight="false" outlineLevel="0" collapsed="false">
      <c r="A232" s="0" t="n">
        <v>0.0766666666666721</v>
      </c>
      <c r="B232" s="0" t="n">
        <v>0.50349</v>
      </c>
      <c r="C232" s="0" t="n">
        <v>-0.011337</v>
      </c>
      <c r="D232" s="0" t="n">
        <v>0.680954</v>
      </c>
      <c r="E232" s="0" t="n">
        <v>0.014491</v>
      </c>
      <c r="F232" s="0" t="n">
        <v>-0.572901</v>
      </c>
      <c r="G232" s="0" t="n">
        <v>-0.013235</v>
      </c>
      <c r="J232" s="0" t="n">
        <v>-7.014503</v>
      </c>
      <c r="K232" s="0" t="n">
        <v>0.010905</v>
      </c>
    </row>
    <row r="233" customFormat="false" ht="12.75" hidden="false" customHeight="false" outlineLevel="0" collapsed="false">
      <c r="A233" s="0" t="n">
        <v>0.0770000000000055</v>
      </c>
      <c r="B233" s="0" t="n">
        <v>0.661566</v>
      </c>
      <c r="C233" s="0" t="n">
        <v>-0.01139</v>
      </c>
      <c r="D233" s="0" t="n">
        <v>0.407837</v>
      </c>
      <c r="E233" s="0" t="n">
        <v>0.014595</v>
      </c>
      <c r="F233" s="0" t="n">
        <v>-0.674708</v>
      </c>
      <c r="G233" s="0" t="n">
        <v>-0.013244</v>
      </c>
      <c r="J233" s="0" t="n">
        <v>-6.200069</v>
      </c>
      <c r="K233" s="0" t="n">
        <v>0.010767</v>
      </c>
    </row>
    <row r="234" customFormat="false" ht="12.75" hidden="false" customHeight="false" outlineLevel="0" collapsed="false">
      <c r="A234" s="0" t="n">
        <v>0.0773333333333389</v>
      </c>
      <c r="B234" s="0" t="n">
        <v>0.742966</v>
      </c>
      <c r="C234" s="0" t="n">
        <v>-0.011442</v>
      </c>
      <c r="D234" s="0" t="n">
        <v>0.15034</v>
      </c>
      <c r="E234" s="0" t="n">
        <v>0.014699</v>
      </c>
      <c r="F234" s="0" t="n">
        <v>-0.776732</v>
      </c>
      <c r="G234" s="0" t="n">
        <v>-0.013254</v>
      </c>
      <c r="J234" s="0" t="n">
        <v>-5.336957</v>
      </c>
      <c r="K234" s="0" t="n">
        <v>0.010623</v>
      </c>
    </row>
    <row r="235" customFormat="false" ht="12.75" hidden="false" customHeight="false" outlineLevel="0" collapsed="false">
      <c r="A235" s="0" t="n">
        <v>0.0776666666666723</v>
      </c>
      <c r="B235" s="0" t="n">
        <v>0.741994</v>
      </c>
      <c r="C235" s="0" t="n">
        <v>-0.011493</v>
      </c>
      <c r="D235" s="0" t="n">
        <v>-0.069666</v>
      </c>
      <c r="E235" s="0" t="n">
        <v>0.014802</v>
      </c>
      <c r="F235" s="0" t="n">
        <v>-0.878228</v>
      </c>
      <c r="G235" s="0" t="n">
        <v>-0.013264</v>
      </c>
      <c r="J235" s="0" t="n">
        <v>-4.406723</v>
      </c>
      <c r="K235" s="0" t="n">
        <v>0.010475</v>
      </c>
    </row>
    <row r="236" customFormat="false" ht="12.75" hidden="false" customHeight="false" outlineLevel="0" collapsed="false">
      <c r="A236" s="0" t="n">
        <v>0.0780000000000057</v>
      </c>
      <c r="B236" s="0" t="n">
        <v>0.670963</v>
      </c>
      <c r="C236" s="0" t="n">
        <v>-0.011544</v>
      </c>
      <c r="D236" s="0" t="n">
        <v>-0.229242</v>
      </c>
      <c r="E236" s="0" t="n">
        <v>0.014906</v>
      </c>
      <c r="F236" s="0" t="n">
        <v>-0.975752</v>
      </c>
      <c r="G236" s="0" t="n">
        <v>-0.013276</v>
      </c>
      <c r="J236" s="0" t="n">
        <v>-3.376588</v>
      </c>
      <c r="K236" s="0" t="n">
        <v>0.010322</v>
      </c>
    </row>
    <row r="237" customFormat="false" ht="12.75" hidden="false" customHeight="false" outlineLevel="0" collapsed="false">
      <c r="A237" s="0" t="n">
        <v>0.0783333333333391</v>
      </c>
      <c r="B237" s="0" t="n">
        <v>0.557061</v>
      </c>
      <c r="C237" s="0" t="n">
        <v>-0.011594</v>
      </c>
      <c r="D237" s="0" t="n">
        <v>-0.308767</v>
      </c>
      <c r="E237" s="0" t="n">
        <v>0.015009</v>
      </c>
      <c r="F237" s="0" t="n">
        <v>-1.063878</v>
      </c>
      <c r="G237" s="0" t="n">
        <v>-0.013289</v>
      </c>
      <c r="J237" s="0" t="n">
        <v>-2.212927</v>
      </c>
      <c r="K237" s="0" t="n">
        <v>0.010168</v>
      </c>
    </row>
    <row r="238" customFormat="false" ht="12.75" hidden="false" customHeight="false" outlineLevel="0" collapsed="false">
      <c r="A238" s="0" t="n">
        <v>0.0786666666666725</v>
      </c>
      <c r="B238" s="0" t="n">
        <v>0.435465</v>
      </c>
      <c r="C238" s="0" t="n">
        <v>-0.011644</v>
      </c>
      <c r="D238" s="0" t="n">
        <v>-0.297543</v>
      </c>
      <c r="E238" s="0" t="n">
        <v>0.015112</v>
      </c>
      <c r="F238" s="0" t="n">
        <v>-1.136103</v>
      </c>
      <c r="G238" s="0" t="n">
        <v>-0.013303</v>
      </c>
      <c r="J238" s="0" t="n">
        <v>-0.89437</v>
      </c>
      <c r="K238" s="0" t="n">
        <v>0.010012</v>
      </c>
    </row>
    <row r="239" customFormat="false" ht="12.75" hidden="false" customHeight="false" outlineLevel="0" collapsed="false">
      <c r="A239" s="0" t="n">
        <v>0.0790000000000059</v>
      </c>
      <c r="B239" s="0" t="n">
        <v>0.340326</v>
      </c>
      <c r="C239" s="0" t="n">
        <v>-0.011693</v>
      </c>
      <c r="D239" s="0" t="n">
        <v>-0.198491</v>
      </c>
      <c r="E239" s="0" t="n">
        <v>0.015214</v>
      </c>
      <c r="F239" s="0" t="n">
        <v>-1.185632</v>
      </c>
      <c r="G239" s="0" t="n">
        <v>-0.013318</v>
      </c>
      <c r="J239" s="0" t="n">
        <v>0.577461</v>
      </c>
      <c r="K239" s="0" t="n">
        <v>0.009857</v>
      </c>
    </row>
    <row r="240" customFormat="false" ht="12.75" hidden="false" customHeight="false" outlineLevel="0" collapsed="false">
      <c r="A240" s="0" t="n">
        <v>0.0793333333333393</v>
      </c>
      <c r="B240" s="0" t="n">
        <v>0.295857</v>
      </c>
      <c r="C240" s="0" t="n">
        <v>-0.011742</v>
      </c>
      <c r="D240" s="0" t="n">
        <v>-0.030009</v>
      </c>
      <c r="E240" s="0" t="n">
        <v>0.015317</v>
      </c>
      <c r="F240" s="0" t="n">
        <v>-1.206045</v>
      </c>
      <c r="G240" s="0" t="n">
        <v>-0.013335</v>
      </c>
      <c r="J240" s="0" t="n">
        <v>2.170815</v>
      </c>
      <c r="K240" s="0" t="n">
        <v>0.009704</v>
      </c>
    </row>
    <row r="241" customFormat="false" ht="12.75" hidden="false" customHeight="false" outlineLevel="0" collapsed="false">
      <c r="A241" s="0" t="n">
        <v>0.0796666666666727</v>
      </c>
      <c r="B241" s="0" t="n">
        <v>0.309885</v>
      </c>
      <c r="C241" s="0" t="n">
        <v>-0.011791</v>
      </c>
      <c r="D241" s="0" t="n">
        <v>0.176006</v>
      </c>
      <c r="E241" s="0" t="n">
        <v>0.01542</v>
      </c>
      <c r="F241" s="0" t="n">
        <v>-1.192186</v>
      </c>
      <c r="G241" s="0" t="n">
        <v>-0.013353</v>
      </c>
      <c r="J241" s="0" t="n">
        <v>3.821368</v>
      </c>
      <c r="K241" s="0" t="n">
        <v>0.009556</v>
      </c>
    </row>
    <row r="242" customFormat="false" ht="12.75" hidden="false" customHeight="false" outlineLevel="0" collapsed="false">
      <c r="A242" s="0" t="n">
        <v>0.0800000000000061</v>
      </c>
      <c r="B242" s="0" t="n">
        <v>0.371797</v>
      </c>
      <c r="C242" s="0" t="n">
        <v>-0.011839</v>
      </c>
      <c r="D242" s="0" t="n">
        <v>0.379777</v>
      </c>
      <c r="E242" s="0" t="n">
        <v>0.015523</v>
      </c>
      <c r="F242" s="0" t="n">
        <v>-1.141586</v>
      </c>
      <c r="G242" s="0" t="n">
        <v>-0.013372</v>
      </c>
      <c r="J242" s="0" t="n">
        <v>5.435506</v>
      </c>
      <c r="K242" s="0" t="n">
        <v>0.009413</v>
      </c>
    </row>
    <row r="243" customFormat="false" ht="12.75" hidden="false" customHeight="false" outlineLevel="0" collapsed="false">
      <c r="A243" s="0" t="n">
        <v>0.0803333333333395</v>
      </c>
      <c r="B243" s="0" t="n">
        <v>0.455624</v>
      </c>
      <c r="C243" s="0" t="n">
        <v>-0.011886</v>
      </c>
      <c r="D243" s="0" t="n">
        <v>0.541764</v>
      </c>
      <c r="E243" s="0" t="n">
        <v>0.015627</v>
      </c>
      <c r="F243" s="0" t="n">
        <v>-1.056262</v>
      </c>
      <c r="G243" s="0" t="n">
        <v>-0.013393</v>
      </c>
      <c r="J243" s="0" t="n">
        <v>6.899937</v>
      </c>
      <c r="K243" s="0" t="n">
        <v>0.009278</v>
      </c>
    </row>
    <row r="244" customFormat="false" ht="12.75" hidden="false" customHeight="false" outlineLevel="0" collapsed="false">
      <c r="A244" s="0" t="n">
        <v>0.0806666666666729</v>
      </c>
      <c r="B244" s="0" t="n">
        <v>0.527436</v>
      </c>
      <c r="C244" s="0" t="n">
        <v>-0.011934</v>
      </c>
      <c r="D244" s="0" t="n">
        <v>0.631482</v>
      </c>
      <c r="E244" s="0" t="n">
        <v>0.015731</v>
      </c>
      <c r="F244" s="0" t="n">
        <v>-0.944136</v>
      </c>
      <c r="G244" s="0" t="n">
        <v>-0.013414</v>
      </c>
      <c r="J244" s="0" t="n">
        <v>8.097129</v>
      </c>
      <c r="K244" s="0" t="n">
        <v>0.009152</v>
      </c>
    </row>
    <row r="245" customFormat="false" ht="12.75" hidden="false" customHeight="false" outlineLevel="0" collapsed="false">
      <c r="A245" s="0" t="n">
        <v>0.0810000000000063</v>
      </c>
      <c r="B245" s="0" t="n">
        <v>0.554857</v>
      </c>
      <c r="C245" s="0" t="n">
        <v>-0.01198</v>
      </c>
      <c r="D245" s="0" t="n">
        <v>0.634819</v>
      </c>
      <c r="E245" s="0" t="n">
        <v>0.015836</v>
      </c>
      <c r="F245" s="0" t="n">
        <v>-0.819143</v>
      </c>
      <c r="G245" s="0" t="n">
        <v>-0.013436</v>
      </c>
      <c r="J245" s="0" t="n">
        <v>8.924261</v>
      </c>
      <c r="K245" s="0" t="n">
        <v>0.009035</v>
      </c>
    </row>
    <row r="246" customFormat="false" ht="12.75" hidden="false" customHeight="false" outlineLevel="0" collapsed="false">
      <c r="A246" s="0" t="n">
        <v>0.0813333333333397</v>
      </c>
      <c r="B246" s="0" t="n">
        <v>0.515997</v>
      </c>
      <c r="C246" s="0" t="n">
        <v>-0.012026</v>
      </c>
      <c r="D246" s="0" t="n">
        <v>0.557684</v>
      </c>
      <c r="E246" s="0" t="n">
        <v>0.015942</v>
      </c>
      <c r="F246" s="0" t="n">
        <v>-0.699439</v>
      </c>
      <c r="G246" s="0" t="n">
        <v>-0.01346</v>
      </c>
      <c r="J246" s="0" t="n">
        <v>9.311439</v>
      </c>
      <c r="K246" s="0" t="n">
        <v>0.008928</v>
      </c>
    </row>
    <row r="247" customFormat="false" ht="12.75" hidden="false" customHeight="false" outlineLevel="0" collapsed="false">
      <c r="A247" s="0" t="n">
        <v>0.0816666666666731</v>
      </c>
      <c r="B247" s="0" t="n">
        <v>0.405436</v>
      </c>
      <c r="C247" s="0" t="n">
        <v>-0.012072</v>
      </c>
      <c r="D247" s="0" t="n">
        <v>0.424478</v>
      </c>
      <c r="E247" s="0" t="n">
        <v>0.016048</v>
      </c>
      <c r="F247" s="0" t="n">
        <v>-0.60383</v>
      </c>
      <c r="G247" s="0" t="n">
        <v>-0.013483</v>
      </c>
      <c r="J247" s="0" t="n">
        <v>9.23379</v>
      </c>
      <c r="K247" s="0" t="n">
        <v>0.008832</v>
      </c>
    </row>
    <row r="248" customFormat="false" ht="12.75" hidden="false" customHeight="false" outlineLevel="0" collapsed="false">
      <c r="A248" s="0" t="n">
        <v>0.0820000000000065</v>
      </c>
      <c r="B248" s="0" t="n">
        <v>0.235791</v>
      </c>
      <c r="C248" s="0" t="n">
        <v>-0.012117</v>
      </c>
      <c r="D248" s="0" t="n">
        <v>0.271267</v>
      </c>
      <c r="E248" s="0" t="n">
        <v>0.016155</v>
      </c>
      <c r="F248" s="0" t="n">
        <v>-0.547305</v>
      </c>
      <c r="G248" s="0" t="n">
        <v>-0.013508</v>
      </c>
      <c r="J248" s="0" t="n">
        <v>8.713149</v>
      </c>
      <c r="K248" s="0" t="n">
        <v>0.008745</v>
      </c>
    </row>
    <row r="249" customFormat="false" ht="12.75" hidden="false" customHeight="false" outlineLevel="0" collapsed="false">
      <c r="A249" s="0" t="n">
        <v>0.0823333333333399</v>
      </c>
      <c r="B249" s="0" t="n">
        <v>0.034582</v>
      </c>
      <c r="C249" s="0" t="n">
        <v>-0.012162</v>
      </c>
      <c r="D249" s="0" t="n">
        <v>0.135341</v>
      </c>
      <c r="E249" s="0" t="n">
        <v>0.016261</v>
      </c>
      <c r="F249" s="0" t="n">
        <v>-0.536968</v>
      </c>
      <c r="G249" s="0" t="n">
        <v>-0.013533</v>
      </c>
      <c r="J249" s="0" t="n">
        <v>7.808412</v>
      </c>
      <c r="K249" s="0" t="n">
        <v>0.008667</v>
      </c>
    </row>
    <row r="250" customFormat="false" ht="12.75" hidden="false" customHeight="false" outlineLevel="0" collapsed="false">
      <c r="A250" s="0" t="n">
        <v>0.0826666666666733</v>
      </c>
      <c r="B250" s="0" t="n">
        <v>-0.162681</v>
      </c>
      <c r="C250" s="0" t="n">
        <v>-0.012207</v>
      </c>
      <c r="D250" s="0" t="n">
        <v>0.044312</v>
      </c>
      <c r="E250" s="0" t="n">
        <v>0.016368</v>
      </c>
      <c r="F250" s="0" t="n">
        <v>-0.569598</v>
      </c>
      <c r="G250" s="0" t="n">
        <v>-0.013558</v>
      </c>
      <c r="J250" s="0" t="n">
        <v>6.597986</v>
      </c>
      <c r="K250" s="0" t="n">
        <v>0.008595</v>
      </c>
    </row>
    <row r="251" customFormat="false" ht="12.75" hidden="false" customHeight="false" outlineLevel="0" collapsed="false">
      <c r="A251" s="0" t="n">
        <v>0.0830000000000067</v>
      </c>
      <c r="B251" s="0" t="n">
        <v>-0.321223</v>
      </c>
      <c r="C251" s="0" t="n">
        <v>-0.012253</v>
      </c>
      <c r="D251" s="0" t="n">
        <v>0.008332</v>
      </c>
      <c r="E251" s="0" t="n">
        <v>0.016475</v>
      </c>
      <c r="F251" s="0" t="n">
        <v>-0.631661</v>
      </c>
      <c r="G251" s="0" t="n">
        <v>-0.013584</v>
      </c>
      <c r="J251" s="0" t="n">
        <v>5.160901</v>
      </c>
      <c r="K251" s="0" t="n">
        <v>0.00853</v>
      </c>
    </row>
    <row r="252" customFormat="false" ht="12.75" hidden="false" customHeight="false" outlineLevel="0" collapsed="false">
      <c r="A252" s="0" t="n">
        <v>0.0833333333333401</v>
      </c>
      <c r="B252" s="0" t="n">
        <v>-0.415182</v>
      </c>
      <c r="C252" s="0" t="n">
        <v>-0.012299</v>
      </c>
      <c r="D252" s="0" t="n">
        <v>0.018027</v>
      </c>
      <c r="E252" s="0" t="n">
        <v>0.016581</v>
      </c>
      <c r="F252" s="0" t="n">
        <v>-0.702033</v>
      </c>
      <c r="G252" s="0" t="n">
        <v>-0.013611</v>
      </c>
      <c r="J252" s="0" t="n">
        <v>3.563597</v>
      </c>
      <c r="K252" s="0" t="n">
        <v>0.008468</v>
      </c>
    </row>
    <row r="253" customFormat="false" ht="12.75" hidden="false" customHeight="false" outlineLevel="0" collapsed="false">
      <c r="A253" s="0" t="n">
        <v>0.0836666666666735</v>
      </c>
      <c r="B253" s="0" t="n">
        <v>-0.433155</v>
      </c>
      <c r="C253" s="0" t="n">
        <v>-0.012346</v>
      </c>
      <c r="D253" s="0" t="n">
        <v>0.048763</v>
      </c>
      <c r="E253" s="0" t="n">
        <v>0.016688</v>
      </c>
      <c r="F253" s="0" t="n">
        <v>-0.756878</v>
      </c>
      <c r="G253" s="0" t="n">
        <v>-0.013639</v>
      </c>
      <c r="J253" s="0" t="n">
        <v>1.856726</v>
      </c>
      <c r="K253" s="0" t="n">
        <v>0.008408</v>
      </c>
    </row>
    <row r="254" customFormat="false" ht="12.75" hidden="false" customHeight="false" outlineLevel="0" collapsed="false">
      <c r="A254" s="0" t="n">
        <v>0.0840000000000069</v>
      </c>
      <c r="B254" s="0" t="n">
        <v>-0.379848</v>
      </c>
      <c r="C254" s="0" t="n">
        <v>-0.012393</v>
      </c>
      <c r="D254" s="0" t="n">
        <v>0.0696</v>
      </c>
      <c r="E254" s="0" t="n">
        <v>0.016795</v>
      </c>
      <c r="F254" s="0" t="n">
        <v>-0.775441</v>
      </c>
      <c r="G254" s="0" t="n">
        <v>-0.013668</v>
      </c>
      <c r="J254" s="0" t="n">
        <v>0.081747</v>
      </c>
      <c r="K254" s="0" t="n">
        <v>0.008348</v>
      </c>
    </row>
    <row r="255" customFormat="false" ht="12.75" hidden="false" customHeight="false" outlineLevel="0" collapsed="false">
      <c r="A255" s="0" t="n">
        <v>0.0843333333333403</v>
      </c>
      <c r="B255" s="0" t="n">
        <v>-0.27357</v>
      </c>
      <c r="C255" s="0" t="n">
        <v>-0.01244</v>
      </c>
      <c r="D255" s="0" t="n">
        <v>0.053957</v>
      </c>
      <c r="E255" s="0" t="n">
        <v>0.016902</v>
      </c>
      <c r="F255" s="0" t="n">
        <v>-0.74521</v>
      </c>
      <c r="G255" s="0" t="n">
        <v>-0.013697</v>
      </c>
      <c r="J255" s="0" t="n">
        <v>-1.717145</v>
      </c>
      <c r="K255" s="0" t="n">
        <v>0.008287</v>
      </c>
    </row>
    <row r="256" customFormat="false" ht="12.75" hidden="false" customHeight="false" outlineLevel="0" collapsed="false">
      <c r="A256" s="0" t="n">
        <v>0.0846666666666737</v>
      </c>
      <c r="B256" s="0" t="n">
        <v>-0.140333</v>
      </c>
      <c r="C256" s="0" t="n">
        <v>-0.012488</v>
      </c>
      <c r="D256" s="0" t="n">
        <v>-0.011302</v>
      </c>
      <c r="E256" s="0" t="n">
        <v>0.017009</v>
      </c>
      <c r="F256" s="0" t="n">
        <v>-0.665047</v>
      </c>
      <c r="G256" s="0" t="n">
        <v>-0.013727</v>
      </c>
      <c r="J256" s="0" t="n">
        <v>-3.482193</v>
      </c>
      <c r="K256" s="0" t="n">
        <v>0.008221</v>
      </c>
    </row>
    <row r="257" customFormat="false" ht="12.75" hidden="false" customHeight="false" outlineLevel="0" collapsed="false">
      <c r="A257" s="0" t="n">
        <v>0.0850000000000071</v>
      </c>
      <c r="B257" s="0" t="n">
        <v>-0.006116</v>
      </c>
      <c r="C257" s="0" t="n">
        <v>-0.012535</v>
      </c>
      <c r="D257" s="0" t="n">
        <v>-0.120971</v>
      </c>
      <c r="E257" s="0" t="n">
        <v>0.017116</v>
      </c>
      <c r="F257" s="0" t="n">
        <v>-0.545393</v>
      </c>
      <c r="G257" s="0" t="n">
        <v>-0.013758</v>
      </c>
      <c r="J257" s="0" t="n">
        <v>-5.137795</v>
      </c>
      <c r="K257" s="0" t="n">
        <v>0.00815</v>
      </c>
    </row>
    <row r="258" customFormat="false" ht="12.75" hidden="false" customHeight="false" outlineLevel="0" collapsed="false">
      <c r="A258" s="0" t="n">
        <v>0.0853333333333405</v>
      </c>
      <c r="B258" s="0" t="n">
        <v>0.110712</v>
      </c>
      <c r="C258" s="0" t="n">
        <v>-0.012583</v>
      </c>
      <c r="D258" s="0" t="n">
        <v>-0.252227</v>
      </c>
      <c r="E258" s="0" t="n">
        <v>0.017222</v>
      </c>
      <c r="F258" s="0" t="n">
        <v>-0.405438</v>
      </c>
      <c r="G258" s="0" t="n">
        <v>-0.013789</v>
      </c>
      <c r="J258" s="0" t="n">
        <v>-6.595152</v>
      </c>
      <c r="K258" s="0" t="n">
        <v>0.008072</v>
      </c>
    </row>
    <row r="259" customFormat="false" ht="12.75" hidden="false" customHeight="false" outlineLevel="0" collapsed="false">
      <c r="A259" s="0" t="n">
        <v>0.0856666666666739</v>
      </c>
      <c r="B259" s="0" t="n">
        <v>0.204673</v>
      </c>
      <c r="C259" s="0" t="n">
        <v>-0.01263</v>
      </c>
      <c r="D259" s="0" t="n">
        <v>-0.370847</v>
      </c>
      <c r="E259" s="0" t="n">
        <v>0.017328</v>
      </c>
      <c r="F259" s="0" t="n">
        <v>-0.26806</v>
      </c>
      <c r="G259" s="0" t="n">
        <v>-0.013821</v>
      </c>
      <c r="J259" s="0" t="n">
        <v>-7.764738</v>
      </c>
      <c r="K259" s="0" t="n">
        <v>0.007986</v>
      </c>
    </row>
    <row r="260" customFormat="false" ht="12.75" hidden="false" customHeight="false" outlineLevel="0" collapsed="false">
      <c r="A260" s="0" t="n">
        <v>0.0860000000000073</v>
      </c>
      <c r="B260" s="0" t="n">
        <v>0.284374</v>
      </c>
      <c r="C260" s="0" t="n">
        <v>-0.012677</v>
      </c>
      <c r="D260" s="0" t="n">
        <v>-0.441164</v>
      </c>
      <c r="E260" s="0" t="n">
        <v>0.017434</v>
      </c>
      <c r="F260" s="0" t="n">
        <v>-0.15405</v>
      </c>
      <c r="G260" s="0" t="n">
        <v>-0.013853</v>
      </c>
      <c r="J260" s="0" t="n">
        <v>-8.57276</v>
      </c>
      <c r="K260" s="0" t="n">
        <v>0.00789</v>
      </c>
    </row>
    <row r="261" customFormat="false" ht="12.75" hidden="false" customHeight="false" outlineLevel="0" collapsed="false">
      <c r="A261" s="0" t="n">
        <v>0.0863333333333407</v>
      </c>
      <c r="B261" s="0" t="n">
        <v>0.368806</v>
      </c>
      <c r="C261" s="0" t="n">
        <v>-0.012723</v>
      </c>
      <c r="D261" s="0" t="n">
        <v>-0.436899</v>
      </c>
      <c r="E261" s="0" t="n">
        <v>0.017539</v>
      </c>
      <c r="F261" s="0" t="n">
        <v>-0.077321</v>
      </c>
      <c r="G261" s="0" t="n">
        <v>-0.013884</v>
      </c>
      <c r="J261" s="0" t="n">
        <v>-8.976488</v>
      </c>
      <c r="K261" s="0" t="n">
        <v>0.007784</v>
      </c>
    </row>
    <row r="262" customFormat="false" ht="12.75" hidden="false" customHeight="false" outlineLevel="0" collapsed="false">
      <c r="A262" s="0" t="n">
        <v>0.0866666666666741</v>
      </c>
      <c r="B262" s="0" t="n">
        <v>0.479475</v>
      </c>
      <c r="C262" s="0" t="n">
        <v>-0.012769</v>
      </c>
      <c r="D262" s="0" t="n">
        <v>-0.349625</v>
      </c>
      <c r="E262" s="0" t="n">
        <v>0.017644</v>
      </c>
      <c r="F262" s="0" t="n">
        <v>-0.042412</v>
      </c>
      <c r="G262" s="0" t="n">
        <v>-0.013916</v>
      </c>
      <c r="J262" s="0" t="n">
        <v>-8.97351</v>
      </c>
      <c r="K262" s="0" t="n">
        <v>0.007669</v>
      </c>
    </row>
    <row r="263" customFormat="false" ht="12.75" hidden="false" customHeight="false" outlineLevel="0" collapsed="false">
      <c r="A263" s="0" t="n">
        <v>0.0870000000000075</v>
      </c>
      <c r="B263" s="0" t="n">
        <v>0.630829</v>
      </c>
      <c r="C263" s="0" t="n">
        <v>-0.012815</v>
      </c>
      <c r="D263" s="0" t="n">
        <v>-0.192286</v>
      </c>
      <c r="E263" s="0" t="n">
        <v>0.017748</v>
      </c>
      <c r="F263" s="0" t="n">
        <v>-0.044772</v>
      </c>
      <c r="G263" s="0" t="n">
        <v>-0.013948</v>
      </c>
      <c r="J263" s="0" t="n">
        <v>-8.601395</v>
      </c>
      <c r="K263" s="0" t="n">
        <v>0.007544</v>
      </c>
    </row>
    <row r="264" customFormat="false" ht="12.75" hidden="false" customHeight="false" outlineLevel="0" collapsed="false">
      <c r="A264" s="0" t="n">
        <v>0.0873333333333409</v>
      </c>
      <c r="B264" s="0" t="n">
        <v>0.822343</v>
      </c>
      <c r="C264" s="0" t="n">
        <v>-0.012859</v>
      </c>
      <c r="D264" s="0" t="n">
        <v>0.003424</v>
      </c>
      <c r="E264" s="0" t="n">
        <v>0.017853</v>
      </c>
      <c r="F264" s="0" t="n">
        <v>-0.073445</v>
      </c>
      <c r="G264" s="0" t="n">
        <v>-0.01398</v>
      </c>
      <c r="J264" s="0" t="n">
        <v>-7.926863</v>
      </c>
      <c r="K264" s="0" t="n">
        <v>0.007411</v>
      </c>
    </row>
    <row r="265" customFormat="false" ht="12.75" hidden="false" customHeight="false" outlineLevel="0" collapsed="false">
      <c r="A265" s="0" t="n">
        <v>0.0876666666666743</v>
      </c>
      <c r="B265" s="0" t="n">
        <v>1.035286</v>
      </c>
      <c r="C265" s="0" t="n">
        <v>-0.012902</v>
      </c>
      <c r="D265" s="0" t="n">
        <v>0.195117</v>
      </c>
      <c r="E265" s="0" t="n">
        <v>0.017958</v>
      </c>
      <c r="F265" s="0" t="n">
        <v>-0.115081</v>
      </c>
      <c r="G265" s="0" t="n">
        <v>-0.014012</v>
      </c>
      <c r="J265" s="0" t="n">
        <v>-7.026953</v>
      </c>
      <c r="K265" s="0" t="n">
        <v>0.00727</v>
      </c>
    </row>
    <row r="266" customFormat="false" ht="12.75" hidden="false" customHeight="false" outlineLevel="0" collapsed="false">
      <c r="A266" s="0" t="n">
        <v>0.0880000000000077</v>
      </c>
      <c r="B266" s="0" t="n">
        <v>1.235515</v>
      </c>
      <c r="C266" s="0" t="n">
        <v>-0.012944</v>
      </c>
      <c r="D266" s="0" t="n">
        <v>0.340759</v>
      </c>
      <c r="E266" s="0" t="n">
        <v>0.018063</v>
      </c>
      <c r="F266" s="0" t="n">
        <v>-0.157917</v>
      </c>
      <c r="G266" s="0" t="n">
        <v>-0.014044</v>
      </c>
      <c r="J266" s="0" t="n">
        <v>-5.968057</v>
      </c>
      <c r="K266" s="0" t="n">
        <v>0.007122</v>
      </c>
    </row>
    <row r="267" customFormat="false" ht="12.75" hidden="false" customHeight="false" outlineLevel="0" collapsed="false">
      <c r="A267" s="0" t="n">
        <v>0.0883333333333411</v>
      </c>
      <c r="B267" s="0" t="n">
        <v>1.381575</v>
      </c>
      <c r="C267" s="0" t="n">
        <v>-0.012985</v>
      </c>
      <c r="D267" s="0" t="n">
        <v>0.40931</v>
      </c>
      <c r="E267" s="0" t="n">
        <v>0.018168</v>
      </c>
      <c r="F267" s="0" t="n">
        <v>-0.194408</v>
      </c>
      <c r="G267" s="0" t="n">
        <v>-0.014077</v>
      </c>
      <c r="J267" s="0" t="n">
        <v>-4.790109</v>
      </c>
      <c r="K267" s="0" t="n">
        <v>0.006969</v>
      </c>
    </row>
    <row r="268" customFormat="false" ht="12.75" hidden="false" customHeight="false" outlineLevel="0" collapsed="false">
      <c r="A268" s="0" t="n">
        <v>0.0886666666666745</v>
      </c>
      <c r="B268" s="0" t="n">
        <v>1.435651</v>
      </c>
      <c r="C268" s="0" t="n">
        <v>-0.013023</v>
      </c>
      <c r="D268" s="0" t="n">
        <v>0.387829</v>
      </c>
      <c r="E268" s="0" t="n">
        <v>0.018274</v>
      </c>
      <c r="F268" s="0" t="n">
        <v>-0.221808</v>
      </c>
      <c r="G268" s="0" t="n">
        <v>-0.014109</v>
      </c>
      <c r="J268" s="0" t="n">
        <v>-3.501867</v>
      </c>
      <c r="K268" s="0" t="n">
        <v>0.006813</v>
      </c>
    </row>
    <row r="269" customFormat="false" ht="12.75" hidden="false" customHeight="false" outlineLevel="0" collapsed="false">
      <c r="A269" s="0" t="n">
        <v>0.0890000000000079</v>
      </c>
      <c r="B269" s="0" t="n">
        <v>1.374064</v>
      </c>
      <c r="C269" s="0" t="n">
        <v>-0.013061</v>
      </c>
      <c r="D269" s="0" t="n">
        <v>0.283327</v>
      </c>
      <c r="E269" s="0" t="n">
        <v>0.018381</v>
      </c>
      <c r="F269" s="0" t="n">
        <v>-0.240933</v>
      </c>
      <c r="G269" s="0" t="n">
        <v>-0.014142</v>
      </c>
      <c r="J269" s="0" t="n">
        <v>-2.089283</v>
      </c>
      <c r="K269" s="0" t="n">
        <v>0.006654</v>
      </c>
    </row>
    <row r="270" customFormat="false" ht="12.75" hidden="false" customHeight="false" outlineLevel="0" collapsed="false">
      <c r="A270" s="0" t="n">
        <v>0.0893333333333413</v>
      </c>
      <c r="B270" s="0" t="n">
        <v>1.19425</v>
      </c>
      <c r="C270" s="0" t="n">
        <v>-0.013097</v>
      </c>
      <c r="D270" s="0" t="n">
        <v>0.11953</v>
      </c>
      <c r="E270" s="0" t="n">
        <v>0.018487</v>
      </c>
      <c r="F270" s="0" t="n">
        <v>-0.254053</v>
      </c>
      <c r="G270" s="0" t="n">
        <v>-0.014176</v>
      </c>
      <c r="J270" s="0" t="n">
        <v>-0.534099</v>
      </c>
      <c r="K270" s="0" t="n">
        <v>0.006495</v>
      </c>
    </row>
    <row r="271" customFormat="false" ht="12.75" hidden="false" customHeight="false" outlineLevel="0" collapsed="false">
      <c r="A271" s="0" t="n">
        <v>0.0896666666666747</v>
      </c>
      <c r="B271" s="0" t="n">
        <v>0.916304</v>
      </c>
      <c r="C271" s="0" t="n">
        <v>-0.013132</v>
      </c>
      <c r="D271" s="0" t="n">
        <v>-0.069782</v>
      </c>
      <c r="E271" s="0" t="n">
        <v>0.018594</v>
      </c>
      <c r="F271" s="0" t="n">
        <v>-0.263105</v>
      </c>
      <c r="G271" s="0" t="n">
        <v>-0.014209</v>
      </c>
      <c r="J271" s="0" t="n">
        <v>1.164099</v>
      </c>
      <c r="K271" s="0" t="n">
        <v>0.006336</v>
      </c>
    </row>
    <row r="272" customFormat="false" ht="12.75" hidden="false" customHeight="false" outlineLevel="0" collapsed="false">
      <c r="A272" s="0" t="n">
        <v>0.0900000000000081</v>
      </c>
      <c r="B272" s="0" t="n">
        <v>0.57876</v>
      </c>
      <c r="C272" s="0" t="n">
        <v>-0.013166</v>
      </c>
      <c r="D272" s="0" t="n">
        <v>-0.248629</v>
      </c>
      <c r="E272" s="0" t="n">
        <v>0.0187</v>
      </c>
      <c r="F272" s="0" t="n">
        <v>-0.268898</v>
      </c>
      <c r="G272" s="0" t="n">
        <v>-0.014243</v>
      </c>
      <c r="J272" s="0" t="n">
        <v>2.970272</v>
      </c>
      <c r="K272" s="0" t="n">
        <v>0.006182</v>
      </c>
    </row>
    <row r="273" customFormat="false" ht="12.75" hidden="false" customHeight="false" outlineLevel="0" collapsed="false">
      <c r="A273" s="0" t="n">
        <v>0.0903333333333415</v>
      </c>
      <c r="B273" s="0" t="n">
        <v>0.229903</v>
      </c>
      <c r="C273" s="0" t="n">
        <v>-0.0132</v>
      </c>
      <c r="D273" s="0" t="n">
        <v>-0.386046</v>
      </c>
      <c r="E273" s="0" t="n">
        <v>0.018805</v>
      </c>
      <c r="F273" s="0" t="n">
        <v>-0.271304</v>
      </c>
      <c r="G273" s="0" t="n">
        <v>-0.014277</v>
      </c>
      <c r="J273" s="0" t="n">
        <v>4.806842</v>
      </c>
      <c r="K273" s="0" t="n">
        <v>0.006032</v>
      </c>
    </row>
    <row r="274" customFormat="false" ht="12.75" hidden="false" customHeight="false" outlineLevel="0" collapsed="false">
      <c r="A274" s="0" t="n">
        <v>0.0906666666666749</v>
      </c>
      <c r="B274" s="0" t="n">
        <v>-0.08292</v>
      </c>
      <c r="C274" s="0" t="n">
        <v>-0.013235</v>
      </c>
      <c r="D274" s="0" t="n">
        <v>-0.461615</v>
      </c>
      <c r="E274" s="0" t="n">
        <v>0.018911</v>
      </c>
      <c r="F274" s="0" t="n">
        <v>-0.269919</v>
      </c>
      <c r="G274" s="0" t="n">
        <v>-0.014311</v>
      </c>
      <c r="J274" s="0" t="n">
        <v>6.559195</v>
      </c>
      <c r="K274" s="0" t="n">
        <v>0.005889</v>
      </c>
    </row>
    <row r="275" customFormat="false" ht="12.75" hidden="false" customHeight="false" outlineLevel="0" collapsed="false">
      <c r="A275" s="0" t="n">
        <v>0.0910000000000083</v>
      </c>
      <c r="B275" s="0" t="n">
        <v>-0.323121</v>
      </c>
      <c r="C275" s="0" t="n">
        <v>-0.013269</v>
      </c>
      <c r="D275" s="0" t="n">
        <v>-0.468748</v>
      </c>
      <c r="E275" s="0" t="n">
        <v>0.019015</v>
      </c>
      <c r="F275" s="0" t="n">
        <v>-0.264571</v>
      </c>
      <c r="G275" s="0" t="n">
        <v>-0.014346</v>
      </c>
      <c r="J275" s="0" t="n">
        <v>8.091391</v>
      </c>
      <c r="K275" s="0" t="n">
        <v>0.005756</v>
      </c>
    </row>
    <row r="276" customFormat="false" ht="12.75" hidden="false" customHeight="false" outlineLevel="0" collapsed="false">
      <c r="A276" s="0" t="n">
        <v>0.0913333333333417</v>
      </c>
      <c r="B276" s="0" t="n">
        <v>-0.471464</v>
      </c>
      <c r="C276" s="0" t="n">
        <v>-0.013304</v>
      </c>
      <c r="D276" s="0" t="n">
        <v>-0.415283</v>
      </c>
      <c r="E276" s="0" t="n">
        <v>0.019119</v>
      </c>
      <c r="F276" s="0" t="n">
        <v>-0.255407</v>
      </c>
      <c r="G276" s="0" t="n">
        <v>-0.014381</v>
      </c>
      <c r="J276" s="0" t="n">
        <v>9.266791</v>
      </c>
      <c r="K276" s="0" t="n">
        <v>0.005632</v>
      </c>
    </row>
    <row r="277" customFormat="false" ht="12.75" hidden="false" customHeight="false" outlineLevel="0" collapsed="false">
      <c r="A277" s="0" t="n">
        <v>0.0916666666666751</v>
      </c>
      <c r="B277" s="0" t="n">
        <v>-0.528199</v>
      </c>
      <c r="C277" s="0" t="n">
        <v>-0.01334</v>
      </c>
      <c r="D277" s="0" t="n">
        <v>-0.321112</v>
      </c>
      <c r="E277" s="0" t="n">
        <v>0.019223</v>
      </c>
      <c r="F277" s="0" t="n">
        <v>-0.242678</v>
      </c>
      <c r="G277" s="0" t="n">
        <v>-0.014416</v>
      </c>
      <c r="J277" s="0" t="n">
        <v>9.968</v>
      </c>
      <c r="K277" s="0" t="n">
        <v>0.005519</v>
      </c>
    </row>
    <row r="278" customFormat="false" ht="12.75" hidden="false" customHeight="false" outlineLevel="0" collapsed="false">
      <c r="A278" s="0" t="n">
        <v>0.0920000000000085</v>
      </c>
      <c r="B278" s="0" t="n">
        <v>-0.510712</v>
      </c>
      <c r="C278" s="0" t="n">
        <v>-0.013376</v>
      </c>
      <c r="D278" s="0" t="n">
        <v>-0.213144</v>
      </c>
      <c r="E278" s="0" t="n">
        <v>0.019327</v>
      </c>
      <c r="F278" s="0" t="n">
        <v>-0.226589</v>
      </c>
      <c r="G278" s="0" t="n">
        <v>-0.014452</v>
      </c>
      <c r="J278" s="0" t="n">
        <v>10.112586</v>
      </c>
      <c r="K278" s="0" t="n">
        <v>0.005417</v>
      </c>
    </row>
    <row r="279" customFormat="false" ht="12.75" hidden="false" customHeight="false" outlineLevel="0" collapsed="false">
      <c r="A279" s="0" t="n">
        <v>0.0923333333333419</v>
      </c>
      <c r="B279" s="0" t="n">
        <v>-0.447605</v>
      </c>
      <c r="C279" s="0" t="n">
        <v>-0.013413</v>
      </c>
      <c r="D279" s="0" t="n">
        <v>-0.118769</v>
      </c>
      <c r="E279" s="0" t="n">
        <v>0.01943</v>
      </c>
      <c r="F279" s="0" t="n">
        <v>-0.207601</v>
      </c>
      <c r="G279" s="0" t="n">
        <v>-0.014488</v>
      </c>
      <c r="J279" s="0" t="n">
        <v>9.663285</v>
      </c>
      <c r="K279" s="0" t="n">
        <v>0.005326</v>
      </c>
    </row>
    <row r="280" customFormat="false" ht="12.75" hidden="false" customHeight="false" outlineLevel="0" collapsed="false">
      <c r="A280" s="0" t="n">
        <v>0.0926666666666753</v>
      </c>
      <c r="B280" s="0" t="n">
        <v>-0.370678</v>
      </c>
      <c r="C280" s="0" t="n">
        <v>-0.01345</v>
      </c>
      <c r="D280" s="0" t="n">
        <v>-0.059545</v>
      </c>
      <c r="E280" s="0" t="n">
        <v>0.019534</v>
      </c>
      <c r="F280" s="0" t="n">
        <v>-0.187195</v>
      </c>
      <c r="G280" s="0" t="n">
        <v>-0.014523</v>
      </c>
      <c r="J280" s="0" t="n">
        <v>8.632804</v>
      </c>
      <c r="K280" s="0" t="n">
        <v>0.005244</v>
      </c>
    </row>
    <row r="281" customFormat="false" ht="12.75" hidden="false" customHeight="false" outlineLevel="0" collapsed="false">
      <c r="A281" s="0" t="n">
        <v>0.0930000000000087</v>
      </c>
      <c r="B281" s="0" t="n">
        <v>-0.306657</v>
      </c>
      <c r="C281" s="0" t="n">
        <v>-0.013488</v>
      </c>
      <c r="D281" s="0" t="n">
        <v>-0.04669</v>
      </c>
      <c r="E281" s="0" t="n">
        <v>0.019637</v>
      </c>
      <c r="F281" s="0" t="n">
        <v>-0.168663</v>
      </c>
      <c r="G281" s="0" t="n">
        <v>-0.01456</v>
      </c>
      <c r="J281" s="0" t="n">
        <v>7.08359</v>
      </c>
      <c r="K281" s="0" t="n">
        <v>0.00517</v>
      </c>
    </row>
    <row r="282" customFormat="false" ht="12.75" hidden="false" customHeight="false" outlineLevel="0" collapsed="false">
      <c r="A282" s="0" t="n">
        <v>0.0933333333333421</v>
      </c>
      <c r="B282" s="0" t="n">
        <v>-0.270733</v>
      </c>
      <c r="C282" s="0" t="n">
        <v>-0.013526</v>
      </c>
      <c r="D282" s="0" t="n">
        <v>-0.079283</v>
      </c>
      <c r="E282" s="0" t="n">
        <v>0.019741</v>
      </c>
      <c r="F282" s="0" t="n">
        <v>-0.157191</v>
      </c>
      <c r="G282" s="0" t="n">
        <v>-0.014596</v>
      </c>
      <c r="J282" s="0" t="n">
        <v>5.122845</v>
      </c>
      <c r="K282" s="0" t="n">
        <v>0.005101</v>
      </c>
    </row>
    <row r="283" customFormat="false" ht="12.75" hidden="false" customHeight="false" outlineLevel="0" collapsed="false">
      <c r="A283" s="0" t="n">
        <v>0.0936666666666755</v>
      </c>
      <c r="B283" s="0" t="n">
        <v>-0.263771</v>
      </c>
      <c r="C283" s="0" t="n">
        <v>-0.013564</v>
      </c>
      <c r="D283" s="0" t="n">
        <v>-0.145241</v>
      </c>
      <c r="E283" s="0" t="n">
        <v>0.019844</v>
      </c>
      <c r="F283" s="0" t="n">
        <v>-0.158819</v>
      </c>
      <c r="G283" s="0" t="n">
        <v>-0.014632</v>
      </c>
      <c r="J283" s="0" t="n">
        <v>2.892903</v>
      </c>
      <c r="K283" s="0" t="n">
        <v>0.005036</v>
      </c>
    </row>
    <row r="284" customFormat="false" ht="12.75" hidden="false" customHeight="false" outlineLevel="0" collapsed="false">
      <c r="A284" s="0" t="n">
        <v>0.0940000000000089</v>
      </c>
      <c r="B284" s="0" t="n">
        <v>-0.273997</v>
      </c>
      <c r="C284" s="0" t="n">
        <v>-0.013602</v>
      </c>
      <c r="D284" s="0" t="n">
        <v>-0.224531</v>
      </c>
      <c r="E284" s="0" t="n">
        <v>0.019947</v>
      </c>
      <c r="F284" s="0" t="n">
        <v>-0.178523</v>
      </c>
      <c r="G284" s="0" t="n">
        <v>-0.014669</v>
      </c>
      <c r="J284" s="0" t="n">
        <v>0.557261</v>
      </c>
      <c r="K284" s="0" t="n">
        <v>0.004971</v>
      </c>
    </row>
    <row r="285" customFormat="false" ht="12.75" hidden="false" customHeight="false" outlineLevel="0" collapsed="false">
      <c r="A285" s="0" t="n">
        <v>0.0943333333333423</v>
      </c>
      <c r="B285" s="0" t="n">
        <v>-0.282413</v>
      </c>
      <c r="C285" s="0" t="n">
        <v>-0.013641</v>
      </c>
      <c r="D285" s="0" t="n">
        <v>-0.293866</v>
      </c>
      <c r="E285" s="0" t="n">
        <v>0.020049</v>
      </c>
      <c r="F285" s="0" t="n">
        <v>-0.218177</v>
      </c>
      <c r="G285" s="0" t="n">
        <v>-0.014706</v>
      </c>
      <c r="J285" s="0" t="n">
        <v>-1.716594</v>
      </c>
      <c r="K285" s="0" t="n">
        <v>0.004904</v>
      </c>
    </row>
    <row r="286" customFormat="false" ht="12.75" hidden="false" customHeight="false" outlineLevel="0" collapsed="false">
      <c r="A286" s="0" t="n">
        <v>0.0946666666666757</v>
      </c>
      <c r="B286" s="0" t="n">
        <v>-0.269842</v>
      </c>
      <c r="C286" s="0" t="n">
        <v>-0.01368</v>
      </c>
      <c r="D286" s="0" t="n">
        <v>-0.332042</v>
      </c>
      <c r="E286" s="0" t="n">
        <v>0.020151</v>
      </c>
      <c r="F286" s="0" t="n">
        <v>-0.2752</v>
      </c>
      <c r="G286" s="0" t="n">
        <v>-0.014743</v>
      </c>
      <c r="J286" s="0" t="n">
        <v>-3.775035</v>
      </c>
      <c r="K286" s="0" t="n">
        <v>0.004833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1:52Z</dcterms:modified>
  <cp:revision>0</cp:revision>
  <dc:subject/>
  <dc:title/>
</cp:coreProperties>
</file>