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49133719"/>
        <c:axId val="5650158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29182646"/>
        <c:axId val="51813325"/>
      </c:scatterChart>
      <c:valAx>
        <c:axId val="4913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589"/>
        <c:crossesAt val="0"/>
        <c:crossBetween val="midCat"/>
      </c:valAx>
      <c:valAx>
        <c:axId val="565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719"/>
        <c:crossesAt val="0"/>
        <c:crossBetween val="midCat"/>
      </c:valAx>
      <c:valAx>
        <c:axId val="29182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325"/>
        <c:crossBetween val="midCat"/>
      </c:valAx>
      <c:valAx>
        <c:axId val="518133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22384003"/>
        <c:axId val="73953869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91132931"/>
        <c:axId val="18094879"/>
      </c:scatterChart>
      <c:valAx>
        <c:axId val="2238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869"/>
        <c:crossesAt val="0"/>
        <c:crossBetween val="midCat"/>
      </c:valAx>
      <c:valAx>
        <c:axId val="739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003"/>
        <c:crossesAt val="0"/>
        <c:crossBetween val="midCat"/>
      </c:valAx>
      <c:valAx>
        <c:axId val="91132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879"/>
        <c:crossBetween val="midCat"/>
      </c:valAx>
      <c:valAx>
        <c:axId val="180948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9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11962698"/>
        <c:axId val="9988875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98113833"/>
        <c:axId val="3744027"/>
      </c:scatterChart>
      <c:valAx>
        <c:axId val="1196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758"/>
        <c:crossesAt val="0"/>
        <c:crossBetween val="midCat"/>
      </c:valAx>
      <c:valAx>
        <c:axId val="998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698"/>
        <c:crossesAt val="0"/>
        <c:crossBetween val="midCat"/>
      </c:valAx>
      <c:valAx>
        <c:axId val="98113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27"/>
        <c:crossBetween val="midCat"/>
      </c:valAx>
      <c:valAx>
        <c:axId val="37440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83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7365050"/>
        <c:axId val="36635225"/>
      </c:scatterChart>
      <c:valAx>
        <c:axId val="5736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225"/>
        <c:crossesAt val="0"/>
        <c:crossBetween val="midCat"/>
      </c:valAx>
      <c:valAx>
        <c:axId val="366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4880183"/>
        <c:axId val="3754725"/>
      </c:scatterChart>
      <c:valAx>
        <c:axId val="9488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25"/>
        <c:crossesAt val="0"/>
        <c:crossBetween val="midCat"/>
      </c:valAx>
      <c:valAx>
        <c:axId val="37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1614990"/>
        <c:axId val="17786453"/>
      </c:scatterChart>
      <c:valAx>
        <c:axId val="9161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453"/>
        <c:crossesAt val="0"/>
        <c:crossBetween val="midCat"/>
      </c:valAx>
      <c:valAx>
        <c:axId val="1778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1406704"/>
        <c:axId val="8031753"/>
      </c:scatterChart>
      <c:valAx>
        <c:axId val="8140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53"/>
        <c:crossesAt val="0"/>
        <c:crossBetween val="midCat"/>
      </c:valAx>
      <c:valAx>
        <c:axId val="80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5343219"/>
        <c:axId val="31359919"/>
      </c:scatterChart>
      <c:valAx>
        <c:axId val="9534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919"/>
        <c:crossesAt val="0"/>
        <c:crossBetween val="midCat"/>
      </c:valAx>
      <c:valAx>
        <c:axId val="313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5284537"/>
        <c:axId val="36637984"/>
      </c:scatterChart>
      <c:valAx>
        <c:axId val="2528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984"/>
        <c:crossesAt val="0"/>
        <c:crossBetween val="midCat"/>
      </c:valAx>
      <c:valAx>
        <c:axId val="366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