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63676279"/>
        <c:axId val="74426148"/>
      </c:scatterChart>
      <c:valAx>
        <c:axId val="6367627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148"/>
        <c:crossesAt val="0"/>
        <c:crossBetween val="midCat"/>
      </c:valAx>
      <c:valAx>
        <c:axId val="744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27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40446475"/>
        <c:axId val="20871348"/>
      </c:scatterChart>
      <c:valAx>
        <c:axId val="4044647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348"/>
        <c:crossesAt val="0"/>
        <c:crossBetween val="midCat"/>
      </c:valAx>
      <c:valAx>
        <c:axId val="2087134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31643486"/>
        <c:axId val="9004078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9508688"/>
        <c:axId val="96704156"/>
      </c:scatterChart>
      <c:valAx>
        <c:axId val="3164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785"/>
        <c:crossesAt val="0"/>
        <c:crossBetween val="midCat"/>
      </c:valAx>
      <c:valAx>
        <c:axId val="900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486"/>
        <c:crossesAt val="0"/>
        <c:crossBetween val="midCat"/>
      </c:valAx>
      <c:valAx>
        <c:axId val="9508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156"/>
        <c:crossBetween val="midCat"/>
      </c:valAx>
      <c:valAx>
        <c:axId val="967041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34360008"/>
        <c:axId val="59785533"/>
      </c:scatterChart>
      <c:valAx>
        <c:axId val="3436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533"/>
        <c:crossesAt val="0"/>
        <c:crossBetween val="midCat"/>
      </c:valAx>
      <c:valAx>
        <c:axId val="597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60357139"/>
        <c:axId val="39212202"/>
      </c:scatterChart>
      <c:valAx>
        <c:axId val="6035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202"/>
        <c:crossesAt val="0"/>
        <c:crossBetween val="midCat"/>
      </c:valAx>
      <c:valAx>
        <c:axId val="392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1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