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22656583"/>
        <c:axId val="78604587"/>
      </c:scatterChart>
      <c:valAx>
        <c:axId val="22656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587"/>
        <c:crossesAt val="0"/>
        <c:crossBetween val="midCat"/>
        <c:majorUnit val="10"/>
      </c:valAx>
      <c:valAx>
        <c:axId val="78604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31129966"/>
        <c:axId val="23808320"/>
      </c:scatterChart>
      <c:valAx>
        <c:axId val="31129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320"/>
        <c:crossesAt val="0"/>
        <c:crossBetween val="midCat"/>
        <c:majorUnit val="10"/>
      </c:valAx>
      <c:valAx>
        <c:axId val="23808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38642260"/>
        <c:axId val="27282282"/>
      </c:scatterChart>
      <c:valAx>
        <c:axId val="38642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282"/>
        <c:crossesAt val="0"/>
        <c:crossBetween val="midCat"/>
        <c:majorUnit val="10"/>
      </c:valAx>
      <c:valAx>
        <c:axId val="27282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26937087"/>
        <c:axId val="44510292"/>
      </c:scatterChart>
      <c:valAx>
        <c:axId val="26937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292"/>
        <c:crossesAt val="0"/>
        <c:crossBetween val="midCat"/>
        <c:majorUnit val="10"/>
      </c:valAx>
      <c:valAx>
        <c:axId val="44510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9132115"/>
        <c:axId val="98912074"/>
      </c:scatterChart>
      <c:valAx>
        <c:axId val="9132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074"/>
        <c:crossesAt val="0"/>
        <c:crossBetween val="midCat"/>
      </c:valAx>
      <c:valAx>
        <c:axId val="98912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40444767"/>
        <c:axId val="83423025"/>
      </c:scatterChart>
      <c:valAx>
        <c:axId val="40444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025"/>
        <c:crossesAt val="0"/>
        <c:crossBetween val="midCat"/>
      </c:valAx>
      <c:valAx>
        <c:axId val="83423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44826645"/>
        <c:axId val="85821960"/>
      </c:scatterChart>
      <c:valAx>
        <c:axId val="44826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960"/>
        <c:crossesAt val="0"/>
        <c:crossBetween val="midCat"/>
      </c:valAx>
      <c:valAx>
        <c:axId val="85821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19471939"/>
        <c:axId val="95261352"/>
      </c:scatterChart>
      <c:valAx>
        <c:axId val="19471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352"/>
        <c:crossesAt val="0"/>
        <c:crossBetween val="midCat"/>
      </c:valAx>
      <c:valAx>
        <c:axId val="95261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42287479"/>
        <c:axId val="83666654"/>
      </c:scatterChart>
      <c:valAx>
        <c:axId val="42287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654"/>
        <c:crossesAt val="0"/>
        <c:crossBetween val="midCat"/>
      </c:valAx>
      <c:valAx>
        <c:axId val="83666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17556445"/>
        <c:axId val="86607039"/>
      </c:scatterChart>
      <c:valAx>
        <c:axId val="17556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039"/>
        <c:crossesAt val="0"/>
        <c:crossBetween val="midCat"/>
      </c:valAx>
      <c:valAx>
        <c:axId val="86607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76322939"/>
        <c:axId val="65346221"/>
      </c:scatterChart>
      <c:valAx>
        <c:axId val="76322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221"/>
        <c:crossesAt val="0"/>
        <c:crossBetween val="midCat"/>
      </c:valAx>
      <c:valAx>
        <c:axId val="65346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79063028"/>
        <c:axId val="81074040"/>
      </c:scatterChart>
      <c:valAx>
        <c:axId val="79063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040"/>
        <c:crossesAt val="0"/>
        <c:crossBetween val="midCat"/>
        <c:majorUnit val="10"/>
      </c:valAx>
      <c:valAx>
        <c:axId val="81074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82973487"/>
        <c:axId val="1790196"/>
      </c:scatterChart>
      <c:valAx>
        <c:axId val="82973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96"/>
        <c:crossesAt val="0"/>
        <c:crossBetween val="midCat"/>
      </c:valAx>
      <c:valAx>
        <c:axId val="1790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86324356"/>
        <c:axId val="98627758"/>
      </c:scatterChart>
      <c:valAx>
        <c:axId val="86324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758"/>
        <c:crossesAt val="0"/>
        <c:crossBetween val="midCat"/>
      </c:valAx>
      <c:valAx>
        <c:axId val="98627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8376318"/>
        <c:axId val="78043521"/>
      </c:scatterChart>
      <c:valAx>
        <c:axId val="8376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521"/>
        <c:crossesAt val="0"/>
        <c:crossBetween val="midCat"/>
      </c:valAx>
      <c:valAx>
        <c:axId val="78043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76561024"/>
        <c:axId val="92694154"/>
      </c:scatterChart>
      <c:valAx>
        <c:axId val="76561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154"/>
        <c:crossesAt val="0"/>
        <c:crossBetween val="midCat"/>
      </c:valAx>
      <c:valAx>
        <c:axId val="92694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7460400"/>
        <c:axId val="62290834"/>
      </c:scatterChart>
      <c:valAx>
        <c:axId val="7460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834"/>
        <c:crossesAt val="0"/>
        <c:crossBetween val="midCat"/>
      </c:valAx>
      <c:valAx>
        <c:axId val="62290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2070"/>
        <c:axId val="67136582"/>
      </c:lineChart>
      <c:catAx>
        <c:axId val="7503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36582"/>
        <c:crossesAt val="0"/>
        <c:auto val="1"/>
        <c:lblAlgn val="ctr"/>
        <c:lblOffset val="100"/>
        <c:noMultiLvlLbl val="0"/>
      </c:catAx>
      <c:valAx>
        <c:axId val="6713658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3207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8534"/>
        <c:axId val="45291072"/>
      </c:lineChart>
      <c:catAx>
        <c:axId val="3215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91072"/>
        <c:crossesAt val="0"/>
        <c:auto val="1"/>
        <c:lblAlgn val="ctr"/>
        <c:lblOffset val="100"/>
        <c:noMultiLvlLbl val="0"/>
      </c:catAx>
      <c:valAx>
        <c:axId val="4529107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5853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12402494"/>
        <c:axId val="4852613"/>
      </c:scatterChart>
      <c:valAx>
        <c:axId val="12402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13"/>
        <c:crossesAt val="0"/>
        <c:crossBetween val="midCat"/>
        <c:majorUnit val="10"/>
      </c:valAx>
      <c:valAx>
        <c:axId val="4852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81472900"/>
        <c:axId val="77145973"/>
      </c:scatterChart>
      <c:valAx>
        <c:axId val="81472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973"/>
        <c:crossesAt val="0"/>
        <c:crossBetween val="midCat"/>
        <c:majorUnit val="10"/>
      </c:valAx>
      <c:valAx>
        <c:axId val="7714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87805264"/>
        <c:axId val="88944140"/>
      </c:scatterChart>
      <c:valAx>
        <c:axId val="87805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40"/>
        <c:crossesAt val="0"/>
        <c:crossBetween val="midCat"/>
        <c:majorUnit val="10"/>
      </c:valAx>
      <c:valAx>
        <c:axId val="88944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28372495"/>
        <c:axId val="22626537"/>
      </c:scatterChart>
      <c:valAx>
        <c:axId val="28372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537"/>
        <c:crossesAt val="0"/>
        <c:crossBetween val="midCat"/>
        <c:majorUnit val="10"/>
      </c:valAx>
      <c:valAx>
        <c:axId val="22626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69327518"/>
        <c:axId val="66966102"/>
      </c:scatterChart>
      <c:valAx>
        <c:axId val="69327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102"/>
        <c:crossesAt val="0"/>
        <c:crossBetween val="midCat"/>
        <c:majorUnit val="10"/>
      </c:valAx>
      <c:valAx>
        <c:axId val="66966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85068165"/>
        <c:axId val="1278409"/>
      </c:scatterChart>
      <c:valAx>
        <c:axId val="85068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09"/>
        <c:crossesAt val="0"/>
        <c:crossBetween val="midCat"/>
        <c:majorUnit val="10"/>
      </c:valAx>
      <c:valAx>
        <c:axId val="1278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67695735"/>
        <c:axId val="68652145"/>
      </c:scatterChart>
      <c:valAx>
        <c:axId val="67695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145"/>
        <c:crossesAt val="0"/>
        <c:crossBetween val="midCat"/>
        <c:majorUnit val="10"/>
      </c:valAx>
      <c:valAx>
        <c:axId val="68652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