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640"/>
        <c:axId val="43173001"/>
      </c:lineChart>
      <c:catAx>
        <c:axId val="868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001"/>
        <c:crossesAt val="0"/>
        <c:auto val="1"/>
        <c:lblAlgn val="ctr"/>
        <c:lblOffset val="100"/>
        <c:noMultiLvlLbl val="0"/>
      </c:catAx>
      <c:valAx>
        <c:axId val="431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61097789"/>
        <c:axId val="2335593"/>
      </c:scatterChart>
      <c:valAx>
        <c:axId val="61097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93"/>
        <c:crossesAt val="0"/>
        <c:crossBetween val="midCat"/>
        <c:majorUnit val="10"/>
      </c:valAx>
      <c:valAx>
        <c:axId val="233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52195543"/>
        <c:axId val="10926024"/>
      </c:scatterChart>
      <c:valAx>
        <c:axId val="52195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24"/>
        <c:crossesAt val="0"/>
        <c:crossBetween val="midCat"/>
        <c:majorUnit val="10"/>
      </c:valAx>
      <c:valAx>
        <c:axId val="10926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790104"/>
        <c:axId val="30753240"/>
      </c:scatterChart>
      <c:valAx>
        <c:axId val="3790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40"/>
        <c:crossesAt val="0"/>
        <c:crossBetween val="midCat"/>
        <c:majorUnit val="10"/>
      </c:valAx>
      <c:valAx>
        <c:axId val="3075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17291057"/>
        <c:axId val="54168095"/>
      </c:scatterChart>
      <c:valAx>
        <c:axId val="17291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095"/>
        <c:crossesAt val="0"/>
        <c:crossBetween val="midCat"/>
        <c:majorUnit val="10"/>
      </c:valAx>
      <c:valAx>
        <c:axId val="54168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33408877"/>
        <c:axId val="97502713"/>
      </c:scatterChart>
      <c:valAx>
        <c:axId val="33408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13"/>
        <c:crossesAt val="0"/>
        <c:crossBetween val="midCat"/>
        <c:majorUnit val="10"/>
      </c:valAx>
      <c:valAx>
        <c:axId val="9750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20907831"/>
        <c:axId val="41394159"/>
      </c:scatterChart>
      <c:valAx>
        <c:axId val="20907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59"/>
        <c:crossesAt val="0"/>
        <c:crossBetween val="midCat"/>
      </c:valAx>
      <c:valAx>
        <c:axId val="4139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44308756"/>
        <c:axId val="82029997"/>
      </c:scatterChart>
      <c:valAx>
        <c:axId val="44308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997"/>
        <c:crossesAt val="0"/>
        <c:crossBetween val="midCat"/>
      </c:valAx>
      <c:valAx>
        <c:axId val="8202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1574063"/>
        <c:axId val="80838839"/>
      </c:scatterChart>
      <c:valAx>
        <c:axId val="21574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839"/>
        <c:crossesAt val="0"/>
        <c:crossBetween val="midCat"/>
      </c:valAx>
      <c:valAx>
        <c:axId val="8083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907582"/>
        <c:axId val="52776489"/>
      </c:scatterChart>
      <c:valAx>
        <c:axId val="907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89"/>
        <c:crossesAt val="0"/>
        <c:crossBetween val="midCat"/>
      </c:valAx>
      <c:valAx>
        <c:axId val="5277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87773764"/>
        <c:axId val="77362019"/>
      </c:scatterChart>
      <c:valAx>
        <c:axId val="87773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19"/>
        <c:crossesAt val="0"/>
        <c:crossBetween val="midCat"/>
      </c:valAx>
      <c:valAx>
        <c:axId val="77362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1277727"/>
        <c:axId val="50829602"/>
      </c:scatterChart>
      <c:valAx>
        <c:axId val="41277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02"/>
        <c:crossesAt val="0"/>
        <c:crossBetween val="midCat"/>
        <c:majorUnit val="10"/>
      </c:valAx>
      <c:valAx>
        <c:axId val="5082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10711831"/>
        <c:axId val="15535663"/>
      </c:scatterChart>
      <c:valAx>
        <c:axId val="10711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663"/>
        <c:crossesAt val="0"/>
        <c:crossBetween val="midCat"/>
      </c:valAx>
      <c:valAx>
        <c:axId val="1553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8513813"/>
        <c:axId val="90018838"/>
      </c:scatterChart>
      <c:valAx>
        <c:axId val="68513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38"/>
        <c:crossesAt val="0"/>
        <c:crossBetween val="midCat"/>
      </c:valAx>
      <c:valAx>
        <c:axId val="9001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89435380"/>
        <c:axId val="27074213"/>
      </c:scatterChart>
      <c:valAx>
        <c:axId val="89435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213"/>
        <c:crossesAt val="0"/>
        <c:crossBetween val="midCat"/>
      </c:valAx>
      <c:valAx>
        <c:axId val="27074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91523654"/>
        <c:axId val="39787998"/>
      </c:scatterChart>
      <c:valAx>
        <c:axId val="91523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98"/>
        <c:crossesAt val="0"/>
        <c:crossBetween val="midCat"/>
      </c:valAx>
      <c:valAx>
        <c:axId val="3978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212235"/>
        <c:axId val="5129483"/>
      </c:scatterChart>
      <c:valAx>
        <c:axId val="212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3"/>
        <c:crossesAt val="0"/>
        <c:crossBetween val="midCat"/>
      </c:valAx>
      <c:valAx>
        <c:axId val="512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38460578"/>
        <c:axId val="82688124"/>
      </c:scatterChart>
      <c:valAx>
        <c:axId val="38460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24"/>
        <c:crossesAt val="0"/>
        <c:crossBetween val="midCat"/>
      </c:valAx>
      <c:valAx>
        <c:axId val="82688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31539166"/>
        <c:axId val="72413043"/>
      </c:scatterChart>
      <c:valAx>
        <c:axId val="31539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043"/>
        <c:crossesAt val="0"/>
        <c:crossBetween val="midCat"/>
      </c:valAx>
      <c:valAx>
        <c:axId val="7241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20249526"/>
        <c:axId val="5683626"/>
      </c:scatterChart>
      <c:valAx>
        <c:axId val="20249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6"/>
        <c:crossesAt val="0"/>
        <c:crossBetween val="midCat"/>
      </c:valAx>
      <c:valAx>
        <c:axId val="568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96205872"/>
        <c:axId val="41490590"/>
      </c:scatterChart>
      <c:valAx>
        <c:axId val="96205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90"/>
        <c:crossesAt val="0"/>
        <c:crossBetween val="midCat"/>
        <c:majorUnit val="10"/>
      </c:valAx>
      <c:valAx>
        <c:axId val="4149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91232776"/>
        <c:axId val="38448056"/>
      </c:scatterChart>
      <c:valAx>
        <c:axId val="91232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056"/>
        <c:crossesAt val="0"/>
        <c:crossBetween val="midCat"/>
        <c:majorUnit val="10"/>
      </c:valAx>
      <c:valAx>
        <c:axId val="38448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84389907"/>
        <c:axId val="73985849"/>
      </c:scatterChart>
      <c:valAx>
        <c:axId val="84389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849"/>
        <c:crossesAt val="0"/>
        <c:crossBetween val="midCat"/>
        <c:majorUnit val="10"/>
      </c:valAx>
      <c:valAx>
        <c:axId val="7398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98907416"/>
        <c:axId val="66658553"/>
      </c:scatterChart>
      <c:valAx>
        <c:axId val="98907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53"/>
        <c:crossesAt val="0"/>
        <c:crossBetween val="midCat"/>
        <c:majorUnit val="10"/>
      </c:valAx>
      <c:valAx>
        <c:axId val="6665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47620435"/>
        <c:axId val="60874612"/>
      </c:scatterChart>
      <c:valAx>
        <c:axId val="47620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12"/>
        <c:crossesAt val="0"/>
        <c:crossBetween val="midCat"/>
        <c:majorUnit val="10"/>
      </c:valAx>
      <c:valAx>
        <c:axId val="6087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48212568"/>
        <c:axId val="94723353"/>
      </c:scatterChart>
      <c:valAx>
        <c:axId val="48212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353"/>
        <c:crossesAt val="0"/>
        <c:crossBetween val="midCat"/>
        <c:majorUnit val="10"/>
      </c:valAx>
      <c:valAx>
        <c:axId val="94723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77223615"/>
        <c:axId val="65212428"/>
      </c:scatterChart>
      <c:valAx>
        <c:axId val="77223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28"/>
        <c:crossesAt val="0"/>
        <c:crossBetween val="midCat"/>
        <c:majorUnit val="10"/>
      </c:valAx>
      <c:valAx>
        <c:axId val="6521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