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0689948"/>
        <c:axId val="8005177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7604599"/>
        <c:axId val="53743608"/>
      </c:scatterChart>
      <c:valAx>
        <c:axId val="506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76"/>
        <c:crossesAt val="0"/>
        <c:crossBetween val="midCat"/>
      </c:valAx>
      <c:valAx>
        <c:axId val="800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48"/>
        <c:crossesAt val="0"/>
        <c:crossBetween val="midCat"/>
      </c:valAx>
      <c:valAx>
        <c:axId val="47604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608"/>
        <c:crossBetween val="midCat"/>
      </c:valAx>
      <c:valAx>
        <c:axId val="53743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79494085"/>
        <c:axId val="544764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86333946"/>
        <c:axId val="57048238"/>
      </c:scatterChart>
      <c:valAx>
        <c:axId val="794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99"/>
        <c:crossesAt val="0"/>
        <c:crossBetween val="midCat"/>
      </c:valAx>
      <c:valAx>
        <c:axId val="544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85"/>
        <c:crossesAt val="0"/>
        <c:crossBetween val="midCat"/>
      </c:valAx>
      <c:valAx>
        <c:axId val="8633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238"/>
        <c:crossBetween val="midCat"/>
      </c:valAx>
      <c:valAx>
        <c:axId val="57048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53960112"/>
        <c:axId val="99074721"/>
      </c:scatterChart>
      <c:valAx>
        <c:axId val="5396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21"/>
        <c:crossesAt val="0"/>
        <c:crossBetween val="midCat"/>
      </c:valAx>
      <c:valAx>
        <c:axId val="9907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12317453"/>
        <c:axId val="23577507"/>
      </c:scatterChart>
      <c:valAx>
        <c:axId val="123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507"/>
        <c:crossesAt val="0"/>
        <c:crossBetween val="midCat"/>
      </c:valAx>
      <c:valAx>
        <c:axId val="235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21130007"/>
        <c:axId val="70387664"/>
      </c:scatterChart>
      <c:valAx>
        <c:axId val="2113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64"/>
        <c:crossesAt val="0"/>
        <c:crossBetween val="midCat"/>
      </c:valAx>
      <c:valAx>
        <c:axId val="703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77794432"/>
        <c:axId val="82137391"/>
      </c:scatterChart>
      <c:valAx>
        <c:axId val="7779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391"/>
        <c:crossesAt val="0"/>
        <c:crossBetween val="midCat"/>
      </c:valAx>
      <c:valAx>
        <c:axId val="821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41280147"/>
        <c:axId val="81950537"/>
      </c:scatterChart>
      <c:valAx>
        <c:axId val="412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37"/>
        <c:crossesAt val="0"/>
        <c:crossBetween val="midCat"/>
      </c:valAx>
      <c:valAx>
        <c:axId val="819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84305646"/>
        <c:axId val="19040605"/>
      </c:scatterChart>
      <c:valAx>
        <c:axId val="843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605"/>
        <c:crossesAt val="0"/>
        <c:crossBetween val="midCat"/>
      </c:valAx>
      <c:valAx>
        <c:axId val="190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