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63468577"/>
        <c:axId val="409510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25469419"/>
        <c:axId val="37065085"/>
      </c:scatterChart>
      <c:valAx>
        <c:axId val="6346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074"/>
        <c:crossesAt val="0"/>
        <c:crossBetween val="midCat"/>
      </c:valAx>
      <c:valAx>
        <c:axId val="409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577"/>
        <c:crossesAt val="0"/>
        <c:crossBetween val="midCat"/>
      </c:valAx>
      <c:valAx>
        <c:axId val="25469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85"/>
        <c:crossBetween val="midCat"/>
      </c:valAx>
      <c:valAx>
        <c:axId val="370650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4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4594629"/>
        <c:axId val="944948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46992475"/>
        <c:axId val="13261880"/>
      </c:scatterChart>
      <c:valAx>
        <c:axId val="459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809"/>
        <c:crossesAt val="0"/>
        <c:crossBetween val="midCat"/>
      </c:valAx>
      <c:valAx>
        <c:axId val="944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29"/>
        <c:crossesAt val="0"/>
        <c:crossBetween val="midCat"/>
      </c:valAx>
      <c:valAx>
        <c:axId val="46992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80"/>
        <c:crossBetween val="midCat"/>
      </c:valAx>
      <c:valAx>
        <c:axId val="13261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4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88460361"/>
        <c:axId val="41649321"/>
      </c:scatterChart>
      <c:valAx>
        <c:axId val="8846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21"/>
        <c:crossesAt val="0"/>
        <c:crossBetween val="midCat"/>
      </c:valAx>
      <c:valAx>
        <c:axId val="416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6737332"/>
        <c:axId val="25855405"/>
      </c:scatterChart>
      <c:valAx>
        <c:axId val="673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05"/>
        <c:crossesAt val="0"/>
        <c:crossBetween val="midCat"/>
      </c:valAx>
      <c:valAx>
        <c:axId val="258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64199663"/>
        <c:axId val="95810283"/>
      </c:scatterChart>
      <c:valAx>
        <c:axId val="6419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83"/>
        <c:crossesAt val="0"/>
        <c:crossBetween val="midCat"/>
      </c:valAx>
      <c:valAx>
        <c:axId val="958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9151643"/>
        <c:axId val="27025667"/>
      </c:scatterChart>
      <c:valAx>
        <c:axId val="915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67"/>
        <c:crossesAt val="0"/>
        <c:crossBetween val="midCat"/>
      </c:valAx>
      <c:valAx>
        <c:axId val="270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49587042"/>
        <c:axId val="36662989"/>
      </c:scatterChart>
      <c:valAx>
        <c:axId val="4958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989"/>
        <c:crossesAt val="0"/>
        <c:crossBetween val="midCat"/>
      </c:valAx>
      <c:valAx>
        <c:axId val="366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31006100"/>
        <c:axId val="4686994"/>
      </c:scatterChart>
      <c:valAx>
        <c:axId val="3100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94"/>
        <c:crossesAt val="0"/>
        <c:crossBetween val="midCat"/>
      </c:valAx>
      <c:valAx>
        <c:axId val="46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