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40208480"/>
        <c:axId val="69977239"/>
      </c:scatterChart>
      <c:valAx>
        <c:axId val="4020848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239"/>
        <c:crossesAt val="0"/>
        <c:crossBetween val="midCat"/>
      </c:valAx>
      <c:valAx>
        <c:axId val="699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48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29818058"/>
        <c:axId val="23413109"/>
      </c:scatterChart>
      <c:valAx>
        <c:axId val="2981805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109"/>
        <c:crossesAt val="0"/>
        <c:crossBetween val="midCat"/>
      </c:valAx>
      <c:valAx>
        <c:axId val="2341310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0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37212308"/>
        <c:axId val="29969786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76393954"/>
        <c:axId val="87274523"/>
      </c:scatterChart>
      <c:valAx>
        <c:axId val="3721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786"/>
        <c:crossesAt val="0"/>
        <c:crossBetween val="midCat"/>
      </c:valAx>
      <c:valAx>
        <c:axId val="2996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308"/>
        <c:crossesAt val="0"/>
        <c:crossBetween val="midCat"/>
      </c:valAx>
      <c:valAx>
        <c:axId val="76393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523"/>
        <c:crossBetween val="midCat"/>
      </c:valAx>
      <c:valAx>
        <c:axId val="872745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95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44119508"/>
        <c:axId val="4359381"/>
      </c:scatterChart>
      <c:valAx>
        <c:axId val="4411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81"/>
        <c:crossesAt val="0"/>
        <c:crossBetween val="midCat"/>
      </c:valAx>
      <c:valAx>
        <c:axId val="435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5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10160521"/>
        <c:axId val="18602039"/>
      </c:scatterChart>
      <c:valAx>
        <c:axId val="1016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039"/>
        <c:crossesAt val="0"/>
        <c:crossBetween val="midCat"/>
      </c:valAx>
      <c:valAx>
        <c:axId val="1860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5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