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66428109"/>
        <c:axId val="4167377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88343574"/>
        <c:axId val="49017659"/>
      </c:scatterChart>
      <c:valAx>
        <c:axId val="6642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778"/>
        <c:crossesAt val="0"/>
        <c:crossBetween val="midCat"/>
      </c:valAx>
      <c:valAx>
        <c:axId val="416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109"/>
        <c:crossesAt val="0"/>
        <c:crossBetween val="midCat"/>
      </c:valAx>
      <c:valAx>
        <c:axId val="88343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659"/>
        <c:crossBetween val="midCat"/>
      </c:valAx>
      <c:valAx>
        <c:axId val="490176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57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75680512"/>
        <c:axId val="9730873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39679436"/>
        <c:axId val="74795140"/>
      </c:scatterChart>
      <c:valAx>
        <c:axId val="7568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733"/>
        <c:crossesAt val="0"/>
        <c:crossBetween val="midCat"/>
      </c:valAx>
      <c:valAx>
        <c:axId val="973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512"/>
        <c:crossesAt val="0"/>
        <c:crossBetween val="midCat"/>
      </c:valAx>
      <c:valAx>
        <c:axId val="39679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140"/>
        <c:crossBetween val="midCat"/>
      </c:valAx>
      <c:valAx>
        <c:axId val="747951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4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58292024"/>
        <c:axId val="7581322"/>
      </c:scatterChart>
      <c:valAx>
        <c:axId val="5829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22"/>
        <c:crossesAt val="0"/>
        <c:crossBetween val="midCat"/>
      </c:valAx>
      <c:valAx>
        <c:axId val="75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29496567"/>
        <c:axId val="55004578"/>
      </c:scatterChart>
      <c:valAx>
        <c:axId val="2949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578"/>
        <c:crossesAt val="0"/>
        <c:crossBetween val="midCat"/>
      </c:valAx>
      <c:valAx>
        <c:axId val="550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25344915"/>
        <c:axId val="66753050"/>
      </c:scatterChart>
      <c:valAx>
        <c:axId val="2534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050"/>
        <c:crossesAt val="0"/>
        <c:crossBetween val="midCat"/>
      </c:valAx>
      <c:valAx>
        <c:axId val="667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53615393"/>
        <c:axId val="67063956"/>
      </c:scatterChart>
      <c:valAx>
        <c:axId val="5361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956"/>
        <c:crossesAt val="0"/>
        <c:crossBetween val="midCat"/>
      </c:valAx>
      <c:valAx>
        <c:axId val="6706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3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86916546"/>
        <c:axId val="92740387"/>
      </c:scatterChart>
      <c:valAx>
        <c:axId val="8691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387"/>
        <c:crossesAt val="0"/>
        <c:crossBetween val="midCat"/>
      </c:valAx>
      <c:valAx>
        <c:axId val="927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40370587"/>
        <c:axId val="15886373"/>
      </c:scatterChart>
      <c:valAx>
        <c:axId val="4037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373"/>
        <c:crossesAt val="0"/>
        <c:crossBetween val="midCat"/>
      </c:valAx>
      <c:valAx>
        <c:axId val="158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