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3237662"/>
        <c:axId val="4173815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58406467"/>
        <c:axId val="87552621"/>
      </c:scatterChart>
      <c:valAx>
        <c:axId val="32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158"/>
        <c:crossesAt val="0"/>
        <c:crossBetween val="midCat"/>
      </c:valAx>
      <c:valAx>
        <c:axId val="417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2"/>
        <c:crossesAt val="0"/>
        <c:crossBetween val="midCat"/>
      </c:valAx>
      <c:valAx>
        <c:axId val="58406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21"/>
        <c:crossBetween val="midCat"/>
      </c:valAx>
      <c:valAx>
        <c:axId val="87552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4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45183935"/>
        <c:axId val="75056479"/>
      </c:scatterChart>
      <c:valAx>
        <c:axId val="4518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79"/>
        <c:crossesAt val="0"/>
        <c:crossBetween val="midCat"/>
      </c:valAx>
      <c:valAx>
        <c:axId val="7505647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24725586"/>
        <c:axId val="10416702"/>
      </c:scatterChart>
      <c:valAx>
        <c:axId val="247255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702"/>
        <c:crossesAt val="0"/>
        <c:crossBetween val="midCat"/>
      </c:valAx>
      <c:valAx>
        <c:axId val="104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71750756"/>
        <c:axId val="92596458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18159496"/>
        <c:axId val="97374781"/>
      </c:scatterChart>
      <c:valAx>
        <c:axId val="7175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458"/>
        <c:crossesAt val="0"/>
        <c:crossBetween val="midCat"/>
      </c:valAx>
      <c:valAx>
        <c:axId val="925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756"/>
        <c:crossesAt val="0"/>
        <c:crossBetween val="midCat"/>
      </c:valAx>
      <c:valAx>
        <c:axId val="1815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81"/>
        <c:crossBetween val="midCat"/>
      </c:valAx>
      <c:valAx>
        <c:axId val="97374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