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37058458"/>
        <c:axId val="5131314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33216956"/>
        <c:axId val="68861144"/>
      </c:scatterChart>
      <c:valAx>
        <c:axId val="3705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146"/>
        <c:crossesAt val="0"/>
        <c:crossBetween val="midCat"/>
        <c:majorUnit val="0.01"/>
      </c:valAx>
      <c:valAx>
        <c:axId val="5131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458"/>
        <c:crossesAt val="0"/>
        <c:crossBetween val="midCat"/>
      </c:valAx>
      <c:valAx>
        <c:axId val="33216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144"/>
        <c:crossBetween val="midCat"/>
      </c:valAx>
      <c:valAx>
        <c:axId val="688611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95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823578"/>
        <c:axId val="20317391"/>
      </c:scatterChart>
      <c:valAx>
        <c:axId val="82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391"/>
        <c:crossesAt val="0"/>
        <c:crossBetween val="midCat"/>
      </c:valAx>
      <c:valAx>
        <c:axId val="2031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74386651"/>
        <c:axId val="58639686"/>
      </c:scatterChart>
      <c:valAx>
        <c:axId val="7438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686"/>
        <c:crossesAt val="0"/>
        <c:crossBetween val="midCat"/>
      </c:valAx>
      <c:valAx>
        <c:axId val="5863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6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78857397"/>
        <c:axId val="29520360"/>
      </c:scatterChart>
      <c:valAx>
        <c:axId val="7885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360"/>
        <c:crossesAt val="0"/>
        <c:crossBetween val="midCat"/>
      </c:valAx>
      <c:valAx>
        <c:axId val="2952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82706451"/>
        <c:axId val="17862658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12175175"/>
        <c:axId val="98563873"/>
      </c:scatterChart>
      <c:valAx>
        <c:axId val="82706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658"/>
        <c:crossesAt val="0"/>
        <c:crossBetween val="midCat"/>
      </c:valAx>
      <c:valAx>
        <c:axId val="1786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451"/>
        <c:crossesAt val="0"/>
        <c:crossBetween val="midCat"/>
      </c:valAx>
      <c:valAx>
        <c:axId val="12175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873"/>
        <c:crossBetween val="midCat"/>
      </c:valAx>
      <c:valAx>
        <c:axId val="985638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17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69098914"/>
        <c:axId val="7108135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599215"/>
        <c:axId val="10101745"/>
      </c:scatterChart>
      <c:valAx>
        <c:axId val="6909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354"/>
        <c:crossesAt val="0"/>
        <c:crossBetween val="midCat"/>
      </c:valAx>
      <c:valAx>
        <c:axId val="7108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914"/>
        <c:crossesAt val="0"/>
        <c:crossBetween val="midCat"/>
      </c:valAx>
      <c:valAx>
        <c:axId val="599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745"/>
        <c:crossBetween val="midCat"/>
      </c:valAx>
      <c:valAx>
        <c:axId val="101017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41595607"/>
        <c:axId val="39263610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85078613"/>
        <c:axId val="10672464"/>
      </c:scatterChart>
      <c:valAx>
        <c:axId val="4159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610"/>
        <c:crossesAt val="0"/>
        <c:crossBetween val="midCat"/>
      </c:valAx>
      <c:valAx>
        <c:axId val="3926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607"/>
        <c:crossesAt val="0"/>
        <c:crossBetween val="midCat"/>
      </c:valAx>
      <c:valAx>
        <c:axId val="85078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464"/>
        <c:crossBetween val="midCat"/>
      </c:valAx>
      <c:valAx>
        <c:axId val="1067246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6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11852745"/>
        <c:axId val="45568355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10186650"/>
        <c:axId val="66220815"/>
      </c:scatterChart>
      <c:valAx>
        <c:axId val="1185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355"/>
        <c:crossesAt val="0"/>
        <c:crossBetween val="midCat"/>
      </c:valAx>
      <c:valAx>
        <c:axId val="4556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745"/>
        <c:crossesAt val="0"/>
        <c:crossBetween val="midCat"/>
      </c:valAx>
      <c:valAx>
        <c:axId val="10186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815"/>
        <c:crossBetween val="midCat"/>
      </c:valAx>
      <c:valAx>
        <c:axId val="6622081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65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28534714"/>
        <c:axId val="54917510"/>
      </c:scatterChart>
      <c:valAx>
        <c:axId val="2853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510"/>
        <c:crossesAt val="0"/>
        <c:crossBetween val="midCat"/>
      </c:valAx>
      <c:valAx>
        <c:axId val="5491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7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57447696"/>
        <c:axId val="29825381"/>
      </c:scatterChart>
      <c:valAx>
        <c:axId val="5744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381"/>
        <c:crossesAt val="0"/>
        <c:crossBetween val="midCat"/>
      </c:valAx>
      <c:valAx>
        <c:axId val="2982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6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54848497"/>
        <c:axId val="47774355"/>
      </c:scatterChart>
      <c:valAx>
        <c:axId val="5484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355"/>
        <c:crossesAt val="0"/>
        <c:crossBetween val="midCat"/>
      </c:valAx>
      <c:valAx>
        <c:axId val="4777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4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31157185"/>
        <c:axId val="742472"/>
      </c:scatterChart>
      <c:valAx>
        <c:axId val="3115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2"/>
        <c:crossesAt val="0"/>
        <c:crossBetween val="midCat"/>
      </c:valAx>
      <c:valAx>
        <c:axId val="74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1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