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7009754"/>
        <c:axId val="19968453"/>
      </c:scatterChart>
      <c:valAx>
        <c:axId val="7009754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453"/>
        <c:crossesAt val="0"/>
        <c:crossBetween val="midCat"/>
      </c:valAx>
      <c:valAx>
        <c:axId val="199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5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79441894"/>
        <c:axId val="69588716"/>
      </c:scatterChart>
      <c:valAx>
        <c:axId val="7944189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716"/>
        <c:crossesAt val="0"/>
        <c:crossBetween val="midCat"/>
      </c:valAx>
      <c:valAx>
        <c:axId val="6958871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8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80175345"/>
        <c:axId val="30677294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20964650"/>
        <c:axId val="20399463"/>
      </c:scatterChart>
      <c:valAx>
        <c:axId val="8017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294"/>
        <c:crossesAt val="0"/>
        <c:crossBetween val="midCat"/>
      </c:valAx>
      <c:valAx>
        <c:axId val="3067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345"/>
        <c:crossesAt val="0"/>
        <c:crossBetween val="midCat"/>
      </c:valAx>
      <c:valAx>
        <c:axId val="20964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463"/>
        <c:crossBetween val="midCat"/>
      </c:valAx>
      <c:valAx>
        <c:axId val="203994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65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