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0373"/>
        <c:axId val="30254057"/>
      </c:lineChart>
      <c:catAx>
        <c:axId val="425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057"/>
        <c:crossesAt val="0"/>
        <c:auto val="1"/>
        <c:lblAlgn val="ctr"/>
        <c:lblOffset val="100"/>
        <c:noMultiLvlLbl val="0"/>
      </c:catAx>
      <c:valAx>
        <c:axId val="302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2874455"/>
        <c:axId val="20511888"/>
      </c:scatterChart>
      <c:valAx>
        <c:axId val="52874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88"/>
        <c:crossesAt val="0"/>
        <c:crossBetween val="midCat"/>
        <c:majorUnit val="10"/>
      </c:valAx>
      <c:valAx>
        <c:axId val="2051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48802545"/>
        <c:axId val="25579096"/>
      </c:scatterChart>
      <c:valAx>
        <c:axId val="48802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96"/>
        <c:crossesAt val="0"/>
        <c:crossBetween val="midCat"/>
        <c:majorUnit val="10"/>
      </c:valAx>
      <c:valAx>
        <c:axId val="25579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77019184"/>
        <c:axId val="75705420"/>
      </c:scatterChart>
      <c:valAx>
        <c:axId val="77019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420"/>
        <c:crossesAt val="0"/>
        <c:crossBetween val="midCat"/>
        <c:majorUnit val="10"/>
      </c:valAx>
      <c:valAx>
        <c:axId val="7570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59415555"/>
        <c:axId val="15522502"/>
      </c:scatterChart>
      <c:valAx>
        <c:axId val="59415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02"/>
        <c:crossesAt val="0"/>
        <c:crossBetween val="midCat"/>
        <c:majorUnit val="10"/>
      </c:valAx>
      <c:valAx>
        <c:axId val="15522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75713810"/>
        <c:axId val="25660378"/>
      </c:scatterChart>
      <c:valAx>
        <c:axId val="75713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378"/>
        <c:crossesAt val="0"/>
        <c:crossBetween val="midCat"/>
        <c:majorUnit val="10"/>
      </c:valAx>
      <c:valAx>
        <c:axId val="25660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91938222"/>
        <c:axId val="34748079"/>
      </c:scatterChart>
      <c:valAx>
        <c:axId val="91938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79"/>
        <c:crossesAt val="0"/>
        <c:crossBetween val="midCat"/>
      </c:valAx>
      <c:valAx>
        <c:axId val="3474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9759459"/>
        <c:axId val="32417544"/>
      </c:scatterChart>
      <c:valAx>
        <c:axId val="39759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44"/>
        <c:crossesAt val="0"/>
        <c:crossBetween val="midCat"/>
      </c:valAx>
      <c:valAx>
        <c:axId val="32417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54160628"/>
        <c:axId val="70352472"/>
      </c:scatterChart>
      <c:valAx>
        <c:axId val="54160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72"/>
        <c:crossesAt val="0"/>
        <c:crossBetween val="midCat"/>
      </c:valAx>
      <c:valAx>
        <c:axId val="7035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0746369"/>
        <c:axId val="76712790"/>
      </c:scatterChart>
      <c:valAx>
        <c:axId val="40746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790"/>
        <c:crossesAt val="0"/>
        <c:crossBetween val="midCat"/>
      </c:valAx>
      <c:valAx>
        <c:axId val="7671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4915370"/>
        <c:axId val="43450312"/>
      </c:scatterChart>
      <c:valAx>
        <c:axId val="4915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12"/>
        <c:crossesAt val="0"/>
        <c:crossBetween val="midCat"/>
      </c:valAx>
      <c:valAx>
        <c:axId val="4345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4894374"/>
        <c:axId val="52768933"/>
      </c:scatterChart>
      <c:valAx>
        <c:axId val="4894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933"/>
        <c:crossesAt val="0"/>
        <c:crossBetween val="midCat"/>
        <c:majorUnit val="10"/>
      </c:valAx>
      <c:valAx>
        <c:axId val="5276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75245480"/>
        <c:axId val="43025852"/>
      </c:scatterChart>
      <c:valAx>
        <c:axId val="75245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852"/>
        <c:crossesAt val="0"/>
        <c:crossBetween val="midCat"/>
      </c:valAx>
      <c:valAx>
        <c:axId val="4302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29937878"/>
        <c:axId val="13492134"/>
      </c:scatterChart>
      <c:valAx>
        <c:axId val="29937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34"/>
        <c:crossesAt val="0"/>
        <c:crossBetween val="midCat"/>
      </c:valAx>
      <c:valAx>
        <c:axId val="13492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18062050"/>
        <c:axId val="72314436"/>
      </c:scatterChart>
      <c:valAx>
        <c:axId val="18062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36"/>
        <c:crossesAt val="0"/>
        <c:crossBetween val="midCat"/>
      </c:valAx>
      <c:valAx>
        <c:axId val="7231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69622232"/>
        <c:axId val="86125417"/>
      </c:scatterChart>
      <c:valAx>
        <c:axId val="6962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417"/>
        <c:crossesAt val="0"/>
        <c:crossBetween val="midCat"/>
      </c:valAx>
      <c:valAx>
        <c:axId val="8612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57040709"/>
        <c:axId val="33147293"/>
      </c:scatterChart>
      <c:valAx>
        <c:axId val="5704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93"/>
        <c:crossesAt val="0"/>
        <c:crossBetween val="midCat"/>
      </c:valAx>
      <c:valAx>
        <c:axId val="33147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74782703"/>
        <c:axId val="95555669"/>
      </c:scatterChart>
      <c:valAx>
        <c:axId val="74782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669"/>
        <c:crossesAt val="0"/>
        <c:crossBetween val="midCat"/>
      </c:valAx>
      <c:valAx>
        <c:axId val="9555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65718920"/>
        <c:axId val="98577096"/>
      </c:scatterChart>
      <c:valAx>
        <c:axId val="65718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096"/>
        <c:crossesAt val="0"/>
        <c:crossBetween val="midCat"/>
      </c:valAx>
      <c:valAx>
        <c:axId val="9857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8118294"/>
        <c:axId val="21284210"/>
      </c:scatterChart>
      <c:valAx>
        <c:axId val="8118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210"/>
        <c:crossesAt val="0"/>
        <c:crossBetween val="midCat"/>
      </c:valAx>
      <c:valAx>
        <c:axId val="21284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64811508"/>
        <c:axId val="95214360"/>
      </c:scatterChart>
      <c:valAx>
        <c:axId val="64811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60"/>
        <c:crossesAt val="0"/>
        <c:crossBetween val="midCat"/>
        <c:majorUnit val="10"/>
      </c:valAx>
      <c:valAx>
        <c:axId val="9521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95757951"/>
        <c:axId val="31178024"/>
      </c:scatterChart>
      <c:valAx>
        <c:axId val="95757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024"/>
        <c:crossesAt val="0"/>
        <c:crossBetween val="midCat"/>
        <c:majorUnit val="10"/>
      </c:valAx>
      <c:valAx>
        <c:axId val="31178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39098107"/>
        <c:axId val="63238586"/>
      </c:scatterChart>
      <c:valAx>
        <c:axId val="39098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86"/>
        <c:crossesAt val="0"/>
        <c:crossBetween val="midCat"/>
        <c:majorUnit val="10"/>
      </c:valAx>
      <c:valAx>
        <c:axId val="6323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15139291"/>
        <c:axId val="69977364"/>
      </c:scatterChart>
      <c:valAx>
        <c:axId val="15139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64"/>
        <c:crossesAt val="0"/>
        <c:crossBetween val="midCat"/>
        <c:majorUnit val="10"/>
      </c:valAx>
      <c:valAx>
        <c:axId val="69977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49958367"/>
        <c:axId val="3719734"/>
      </c:scatterChart>
      <c:valAx>
        <c:axId val="49958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4"/>
        <c:crossesAt val="0"/>
        <c:crossBetween val="midCat"/>
        <c:majorUnit val="10"/>
      </c:valAx>
      <c:valAx>
        <c:axId val="3719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56911514"/>
        <c:axId val="35828886"/>
      </c:scatterChart>
      <c:valAx>
        <c:axId val="56911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86"/>
        <c:crossesAt val="0"/>
        <c:crossBetween val="midCat"/>
        <c:majorUnit val="10"/>
      </c:valAx>
      <c:valAx>
        <c:axId val="3582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53655262"/>
        <c:axId val="51851425"/>
      </c:scatterChart>
      <c:valAx>
        <c:axId val="53655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25"/>
        <c:crossesAt val="0"/>
        <c:crossBetween val="midCat"/>
        <c:majorUnit val="10"/>
      </c:valAx>
      <c:valAx>
        <c:axId val="5185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