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45659829"/>
        <c:axId val="9554306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18304337"/>
        <c:axId val="41397122"/>
      </c:scatterChart>
      <c:valAx>
        <c:axId val="4565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061"/>
        <c:crossesAt val="0"/>
        <c:crossBetween val="midCat"/>
      </c:valAx>
      <c:valAx>
        <c:axId val="955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829"/>
        <c:crossesAt val="0"/>
        <c:crossBetween val="midCat"/>
      </c:valAx>
      <c:valAx>
        <c:axId val="18304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122"/>
        <c:crossBetween val="midCat"/>
      </c:valAx>
      <c:valAx>
        <c:axId val="413971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33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18005762"/>
        <c:axId val="54586954"/>
      </c:scatterChart>
      <c:valAx>
        <c:axId val="1800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954"/>
        <c:crossesAt val="0"/>
        <c:crossBetween val="midCat"/>
      </c:valAx>
      <c:valAx>
        <c:axId val="5458695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7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78226642"/>
        <c:axId val="39873253"/>
      </c:scatterChart>
      <c:valAx>
        <c:axId val="7822664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253"/>
        <c:crossesAt val="0"/>
        <c:crossBetween val="midCat"/>
      </c:valAx>
      <c:valAx>
        <c:axId val="398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9638320"/>
        <c:axId val="4332350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6309899"/>
        <c:axId val="4759606"/>
      </c:scatterChart>
      <c:valAx>
        <c:axId val="5963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507"/>
        <c:crossesAt val="0"/>
        <c:crossBetween val="midCat"/>
      </c:valAx>
      <c:valAx>
        <c:axId val="433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320"/>
        <c:crossesAt val="0"/>
        <c:crossBetween val="midCat"/>
      </c:valAx>
      <c:valAx>
        <c:axId val="46309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06"/>
        <c:crossBetween val="midCat"/>
      </c:valAx>
      <c:valAx>
        <c:axId val="47596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8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7212069"/>
        <c:axId val="15771795"/>
      </c:scatterChart>
      <c:valAx>
        <c:axId val="2721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95"/>
        <c:crossesAt val="0"/>
        <c:crossBetween val="midCat"/>
      </c:valAx>
      <c:valAx>
        <c:axId val="157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0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0170877"/>
        <c:axId val="79317038"/>
      </c:scatterChart>
      <c:valAx>
        <c:axId val="3017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038"/>
        <c:crossesAt val="0"/>
        <c:crossBetween val="midCat"/>
      </c:valAx>
      <c:valAx>
        <c:axId val="793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8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7462538"/>
        <c:axId val="43678751"/>
      </c:scatterChart>
      <c:valAx>
        <c:axId val="4746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751"/>
        <c:crossesAt val="0"/>
        <c:crossBetween val="midCat"/>
      </c:valAx>
      <c:valAx>
        <c:axId val="436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4226179"/>
        <c:axId val="49835766"/>
      </c:scatterChart>
      <c:valAx>
        <c:axId val="9422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766"/>
        <c:crossesAt val="0"/>
        <c:crossBetween val="midCat"/>
      </c:valAx>
      <c:valAx>
        <c:axId val="498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