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43061991"/>
        <c:axId val="5462290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98320119"/>
        <c:axId val="29086819"/>
      </c:scatterChart>
      <c:valAx>
        <c:axId val="4306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904"/>
        <c:crossesAt val="0"/>
        <c:crossBetween val="midCat"/>
      </c:valAx>
      <c:valAx>
        <c:axId val="546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991"/>
        <c:crossesAt val="0"/>
        <c:crossBetween val="midCat"/>
      </c:valAx>
      <c:valAx>
        <c:axId val="9832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19"/>
        <c:crossBetween val="midCat"/>
      </c:valAx>
      <c:valAx>
        <c:axId val="290868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1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51840904"/>
        <c:axId val="3867665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44799584"/>
        <c:axId val="51608581"/>
      </c:scatterChart>
      <c:valAx>
        <c:axId val="5184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653"/>
        <c:crossesAt val="0"/>
        <c:crossBetween val="midCat"/>
      </c:valAx>
      <c:valAx>
        <c:axId val="386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904"/>
        <c:crossesAt val="0"/>
        <c:crossBetween val="midCat"/>
      </c:valAx>
      <c:valAx>
        <c:axId val="44799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581"/>
        <c:crossBetween val="midCat"/>
      </c:valAx>
      <c:valAx>
        <c:axId val="516085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5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46475646"/>
        <c:axId val="44281264"/>
      </c:scatterChart>
      <c:valAx>
        <c:axId val="4647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264"/>
        <c:crossesAt val="0"/>
        <c:crossBetween val="midCat"/>
      </c:valAx>
      <c:valAx>
        <c:axId val="442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95101972"/>
        <c:axId val="34433434"/>
      </c:scatterChart>
      <c:valAx>
        <c:axId val="9510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434"/>
        <c:crossesAt val="0"/>
        <c:crossBetween val="midCat"/>
      </c:valAx>
      <c:valAx>
        <c:axId val="344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7149224"/>
        <c:axId val="65865292"/>
      </c:scatterChart>
      <c:valAx>
        <c:axId val="714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292"/>
        <c:crossesAt val="0"/>
        <c:crossBetween val="midCat"/>
      </c:valAx>
      <c:valAx>
        <c:axId val="658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73440641"/>
        <c:axId val="78327129"/>
      </c:scatterChart>
      <c:valAx>
        <c:axId val="7344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129"/>
        <c:crossesAt val="0"/>
        <c:crossBetween val="midCat"/>
      </c:valAx>
      <c:valAx>
        <c:axId val="783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17471934"/>
        <c:axId val="39402427"/>
      </c:scatterChart>
      <c:valAx>
        <c:axId val="1747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427"/>
        <c:crossesAt val="0"/>
        <c:crossBetween val="midCat"/>
      </c:valAx>
      <c:valAx>
        <c:axId val="394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33036760"/>
        <c:axId val="54112907"/>
      </c:scatterChart>
      <c:valAx>
        <c:axId val="3303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907"/>
        <c:crossesAt val="0"/>
        <c:crossBetween val="midCat"/>
      </c:valAx>
      <c:valAx>
        <c:axId val="541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