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4824114"/>
        <c:axId val="49483156"/>
      </c:scatterChart>
      <c:valAx>
        <c:axId val="4824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156"/>
        <c:crossesAt val="0"/>
        <c:crossBetween val="midCat"/>
        <c:majorUnit val="10"/>
      </c:valAx>
      <c:valAx>
        <c:axId val="49483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35301398"/>
        <c:axId val="28545144"/>
      </c:scatterChart>
      <c:valAx>
        <c:axId val="35301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144"/>
        <c:crossesAt val="0"/>
        <c:crossBetween val="midCat"/>
        <c:majorUnit val="10"/>
      </c:valAx>
      <c:valAx>
        <c:axId val="28545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3087269"/>
        <c:axId val="29019488"/>
      </c:scatterChart>
      <c:valAx>
        <c:axId val="3087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488"/>
        <c:crossesAt val="0"/>
        <c:crossBetween val="midCat"/>
        <c:majorUnit val="10"/>
      </c:valAx>
      <c:valAx>
        <c:axId val="29019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78246652"/>
        <c:axId val="62478393"/>
      </c:scatterChart>
      <c:valAx>
        <c:axId val="78246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393"/>
        <c:crossesAt val="0"/>
        <c:crossBetween val="midCat"/>
        <c:majorUnit val="10"/>
      </c:valAx>
      <c:valAx>
        <c:axId val="62478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81783530"/>
        <c:axId val="33065977"/>
      </c:scatterChart>
      <c:valAx>
        <c:axId val="81783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977"/>
        <c:crossesAt val="0"/>
        <c:crossBetween val="midCat"/>
      </c:valAx>
      <c:valAx>
        <c:axId val="33065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35319984"/>
        <c:axId val="84730582"/>
      </c:scatterChart>
      <c:valAx>
        <c:axId val="35319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582"/>
        <c:crossesAt val="0"/>
        <c:crossBetween val="midCat"/>
      </c:valAx>
      <c:valAx>
        <c:axId val="84730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82556057"/>
        <c:axId val="37523256"/>
      </c:scatterChart>
      <c:valAx>
        <c:axId val="82556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256"/>
        <c:crossesAt val="0"/>
        <c:crossBetween val="midCat"/>
      </c:valAx>
      <c:valAx>
        <c:axId val="37523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76967823"/>
        <c:axId val="86539166"/>
      </c:scatterChart>
      <c:valAx>
        <c:axId val="76967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166"/>
        <c:crossesAt val="0"/>
        <c:crossBetween val="midCat"/>
      </c:valAx>
      <c:valAx>
        <c:axId val="86539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12801669"/>
        <c:axId val="11243464"/>
      </c:scatterChart>
      <c:valAx>
        <c:axId val="12801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464"/>
        <c:crossesAt val="0"/>
        <c:crossBetween val="midCat"/>
      </c:valAx>
      <c:valAx>
        <c:axId val="11243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88616949"/>
        <c:axId val="46497210"/>
      </c:scatterChart>
      <c:valAx>
        <c:axId val="88616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210"/>
        <c:crossesAt val="0"/>
        <c:crossBetween val="midCat"/>
      </c:valAx>
      <c:valAx>
        <c:axId val="46497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90165874"/>
        <c:axId val="61611235"/>
      </c:scatterChart>
      <c:valAx>
        <c:axId val="90165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235"/>
        <c:crossesAt val="0"/>
        <c:crossBetween val="midCat"/>
      </c:valAx>
      <c:valAx>
        <c:axId val="61611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8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81408100"/>
        <c:axId val="24573787"/>
      </c:scatterChart>
      <c:valAx>
        <c:axId val="81408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787"/>
        <c:crossesAt val="0"/>
        <c:crossBetween val="midCat"/>
        <c:majorUnit val="10"/>
      </c:valAx>
      <c:valAx>
        <c:axId val="24573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89556530"/>
        <c:axId val="53196623"/>
      </c:scatterChart>
      <c:valAx>
        <c:axId val="89556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623"/>
        <c:crossesAt val="0"/>
        <c:crossBetween val="midCat"/>
      </c:valAx>
      <c:valAx>
        <c:axId val="53196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84943966"/>
        <c:axId val="29257143"/>
      </c:scatterChart>
      <c:valAx>
        <c:axId val="84943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143"/>
        <c:crossesAt val="0"/>
        <c:crossBetween val="midCat"/>
      </c:valAx>
      <c:valAx>
        <c:axId val="29257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9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57965737"/>
        <c:axId val="68648824"/>
      </c:scatterChart>
      <c:valAx>
        <c:axId val="57965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824"/>
        <c:crossesAt val="0"/>
        <c:crossBetween val="midCat"/>
      </c:valAx>
      <c:valAx>
        <c:axId val="68648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64132508"/>
        <c:axId val="10566180"/>
      </c:scatterChart>
      <c:valAx>
        <c:axId val="64132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180"/>
        <c:crossesAt val="0"/>
        <c:crossBetween val="midCat"/>
      </c:valAx>
      <c:valAx>
        <c:axId val="10566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93609891"/>
        <c:axId val="1109260"/>
      </c:scatterChart>
      <c:valAx>
        <c:axId val="93609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60"/>
        <c:crossesAt val="0"/>
        <c:crossBetween val="midCat"/>
      </c:valAx>
      <c:valAx>
        <c:axId val="1109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3344"/>
        <c:axId val="8324588"/>
      </c:lineChart>
      <c:catAx>
        <c:axId val="9148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4588"/>
        <c:crossesAt val="0"/>
        <c:auto val="1"/>
        <c:lblAlgn val="ctr"/>
        <c:lblOffset val="100"/>
        <c:noMultiLvlLbl val="0"/>
      </c:catAx>
      <c:valAx>
        <c:axId val="832458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83344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8979"/>
        <c:axId val="30802400"/>
      </c:lineChart>
      <c:catAx>
        <c:axId val="7027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2400"/>
        <c:crossesAt val="0"/>
        <c:auto val="1"/>
        <c:lblAlgn val="ctr"/>
        <c:lblOffset val="100"/>
        <c:noMultiLvlLbl val="0"/>
      </c:catAx>
      <c:valAx>
        <c:axId val="3080240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78979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22597026"/>
        <c:axId val="51729615"/>
      </c:scatterChart>
      <c:valAx>
        <c:axId val="22597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615"/>
        <c:crossesAt val="0"/>
        <c:crossBetween val="midCat"/>
        <c:majorUnit val="10"/>
      </c:valAx>
      <c:valAx>
        <c:axId val="51729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35064553"/>
        <c:axId val="49091084"/>
      </c:scatterChart>
      <c:valAx>
        <c:axId val="35064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084"/>
        <c:crossesAt val="0"/>
        <c:crossBetween val="midCat"/>
        <c:majorUnit val="10"/>
      </c:valAx>
      <c:valAx>
        <c:axId val="49091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90375348"/>
        <c:axId val="25273550"/>
      </c:scatterChart>
      <c:valAx>
        <c:axId val="90375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550"/>
        <c:crossesAt val="0"/>
        <c:crossBetween val="midCat"/>
        <c:majorUnit val="10"/>
      </c:valAx>
      <c:valAx>
        <c:axId val="25273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51609762"/>
        <c:axId val="15802429"/>
      </c:scatterChart>
      <c:valAx>
        <c:axId val="51609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429"/>
        <c:crossesAt val="0"/>
        <c:crossBetween val="midCat"/>
        <c:majorUnit val="10"/>
      </c:valAx>
      <c:valAx>
        <c:axId val="15802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19339900"/>
        <c:axId val="60956100"/>
      </c:scatterChart>
      <c:valAx>
        <c:axId val="19339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100"/>
        <c:crossesAt val="0"/>
        <c:crossBetween val="midCat"/>
        <c:majorUnit val="10"/>
      </c:valAx>
      <c:valAx>
        <c:axId val="60956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67125397"/>
        <c:axId val="51182100"/>
      </c:scatterChart>
      <c:valAx>
        <c:axId val="67125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100"/>
        <c:crossesAt val="0"/>
        <c:crossBetween val="midCat"/>
        <c:majorUnit val="10"/>
      </c:valAx>
      <c:valAx>
        <c:axId val="51182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33437311"/>
        <c:axId val="79675925"/>
      </c:scatterChart>
      <c:valAx>
        <c:axId val="33437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925"/>
        <c:crossesAt val="0"/>
        <c:crossBetween val="midCat"/>
        <c:majorUnit val="10"/>
      </c:valAx>
      <c:valAx>
        <c:axId val="79675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