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97581682"/>
        <c:axId val="39724711"/>
      </c:scatterChart>
      <c:valAx>
        <c:axId val="97581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711"/>
        <c:crossesAt val="0"/>
        <c:crossBetween val="midCat"/>
        <c:majorUnit val="10"/>
      </c:valAx>
      <c:valAx>
        <c:axId val="3972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81265344"/>
        <c:axId val="61645039"/>
      </c:scatterChart>
      <c:valAx>
        <c:axId val="81265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039"/>
        <c:crossesAt val="0"/>
        <c:crossBetween val="midCat"/>
        <c:majorUnit val="10"/>
      </c:valAx>
      <c:valAx>
        <c:axId val="61645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8465500"/>
        <c:axId val="76591393"/>
      </c:scatterChart>
      <c:valAx>
        <c:axId val="8465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393"/>
        <c:crossesAt val="0"/>
        <c:crossBetween val="midCat"/>
        <c:majorUnit val="10"/>
      </c:valAx>
      <c:valAx>
        <c:axId val="76591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46919186"/>
        <c:axId val="51285653"/>
      </c:scatterChart>
      <c:valAx>
        <c:axId val="46919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653"/>
        <c:crossesAt val="0"/>
        <c:crossBetween val="midCat"/>
        <c:majorUnit val="10"/>
      </c:valAx>
      <c:valAx>
        <c:axId val="51285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85650387"/>
        <c:axId val="48238276"/>
      </c:scatterChart>
      <c:valAx>
        <c:axId val="85650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276"/>
        <c:crossesAt val="0"/>
        <c:crossBetween val="midCat"/>
      </c:valAx>
      <c:valAx>
        <c:axId val="48238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38186408"/>
        <c:axId val="24161263"/>
      </c:scatterChart>
      <c:valAx>
        <c:axId val="38186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63"/>
        <c:crossesAt val="0"/>
        <c:crossBetween val="midCat"/>
      </c:valAx>
      <c:valAx>
        <c:axId val="2416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96260714"/>
        <c:axId val="22947118"/>
      </c:scatterChart>
      <c:valAx>
        <c:axId val="96260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18"/>
        <c:crossesAt val="0"/>
        <c:crossBetween val="midCat"/>
      </c:valAx>
      <c:valAx>
        <c:axId val="2294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26653508"/>
        <c:axId val="26737047"/>
      </c:scatterChart>
      <c:valAx>
        <c:axId val="26653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047"/>
        <c:crossesAt val="0"/>
        <c:crossBetween val="midCat"/>
      </c:valAx>
      <c:valAx>
        <c:axId val="26737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72960681"/>
        <c:axId val="73737088"/>
      </c:scatterChart>
      <c:valAx>
        <c:axId val="72960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88"/>
        <c:crossesAt val="0"/>
        <c:crossBetween val="midCat"/>
      </c:valAx>
      <c:valAx>
        <c:axId val="73737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84202531"/>
        <c:axId val="42350367"/>
      </c:scatterChart>
      <c:valAx>
        <c:axId val="84202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367"/>
        <c:crossesAt val="0"/>
        <c:crossBetween val="midCat"/>
      </c:valAx>
      <c:valAx>
        <c:axId val="4235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17228043"/>
        <c:axId val="94147091"/>
      </c:scatterChart>
      <c:valAx>
        <c:axId val="17228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091"/>
        <c:crossesAt val="0"/>
        <c:crossBetween val="midCat"/>
      </c:valAx>
      <c:valAx>
        <c:axId val="94147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3636990"/>
        <c:axId val="4849251"/>
      </c:scatterChart>
      <c:valAx>
        <c:axId val="3636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1"/>
        <c:crossesAt val="0"/>
        <c:crossBetween val="midCat"/>
        <c:majorUnit val="10"/>
      </c:valAx>
      <c:valAx>
        <c:axId val="4849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55569700"/>
        <c:axId val="17470298"/>
      </c:scatterChart>
      <c:valAx>
        <c:axId val="55569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298"/>
        <c:crossesAt val="0"/>
        <c:crossBetween val="midCat"/>
      </c:valAx>
      <c:valAx>
        <c:axId val="17470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31461240"/>
        <c:axId val="41903967"/>
      </c:scatterChart>
      <c:valAx>
        <c:axId val="31461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967"/>
        <c:crossesAt val="0"/>
        <c:crossBetween val="midCat"/>
      </c:valAx>
      <c:valAx>
        <c:axId val="4190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54402367"/>
        <c:axId val="12959657"/>
      </c:scatterChart>
      <c:valAx>
        <c:axId val="54402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657"/>
        <c:crossesAt val="0"/>
        <c:crossBetween val="midCat"/>
      </c:valAx>
      <c:valAx>
        <c:axId val="12959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7745034"/>
        <c:axId val="16945360"/>
      </c:scatterChart>
      <c:valAx>
        <c:axId val="17745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360"/>
        <c:crossesAt val="0"/>
        <c:crossBetween val="midCat"/>
      </c:valAx>
      <c:valAx>
        <c:axId val="1694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78897295"/>
        <c:axId val="56332486"/>
      </c:scatterChart>
      <c:valAx>
        <c:axId val="78897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486"/>
        <c:crossesAt val="0"/>
        <c:crossBetween val="midCat"/>
      </c:valAx>
      <c:valAx>
        <c:axId val="56332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2922"/>
        <c:axId val="74671846"/>
      </c:lineChart>
      <c:catAx>
        <c:axId val="9657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71846"/>
        <c:crossesAt val="0"/>
        <c:auto val="1"/>
        <c:lblAlgn val="ctr"/>
        <c:lblOffset val="100"/>
        <c:noMultiLvlLbl val="0"/>
      </c:catAx>
      <c:valAx>
        <c:axId val="7467184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7292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3600"/>
        <c:axId val="35709108"/>
      </c:lineChart>
      <c:catAx>
        <c:axId val="6996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09108"/>
        <c:crossesAt val="0"/>
        <c:auto val="1"/>
        <c:lblAlgn val="ctr"/>
        <c:lblOffset val="100"/>
        <c:noMultiLvlLbl val="0"/>
      </c:catAx>
      <c:valAx>
        <c:axId val="3570910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6360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28954731"/>
        <c:axId val="97843280"/>
      </c:scatterChart>
      <c:valAx>
        <c:axId val="28954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280"/>
        <c:crossesAt val="0"/>
        <c:crossBetween val="midCat"/>
        <c:majorUnit val="10"/>
      </c:valAx>
      <c:valAx>
        <c:axId val="97843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45551250"/>
        <c:axId val="34175592"/>
      </c:scatterChart>
      <c:valAx>
        <c:axId val="45551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592"/>
        <c:crossesAt val="0"/>
        <c:crossBetween val="midCat"/>
        <c:majorUnit val="10"/>
      </c:valAx>
      <c:valAx>
        <c:axId val="34175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41287929"/>
        <c:axId val="31692025"/>
      </c:scatterChart>
      <c:valAx>
        <c:axId val="41287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025"/>
        <c:crossesAt val="0"/>
        <c:crossBetween val="midCat"/>
        <c:majorUnit val="10"/>
      </c:valAx>
      <c:valAx>
        <c:axId val="31692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73686307"/>
        <c:axId val="86745079"/>
      </c:scatterChart>
      <c:valAx>
        <c:axId val="73686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079"/>
        <c:crossesAt val="0"/>
        <c:crossBetween val="midCat"/>
        <c:majorUnit val="10"/>
      </c:valAx>
      <c:valAx>
        <c:axId val="8674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38433327"/>
        <c:axId val="99872"/>
      </c:scatterChart>
      <c:valAx>
        <c:axId val="38433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"/>
        <c:crossesAt val="0"/>
        <c:crossBetween val="midCat"/>
        <c:majorUnit val="10"/>
      </c:valAx>
      <c:valAx>
        <c:axId val="99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40412249"/>
        <c:axId val="40520941"/>
      </c:scatterChart>
      <c:valAx>
        <c:axId val="40412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941"/>
        <c:crossesAt val="0"/>
        <c:crossBetween val="midCat"/>
        <c:majorUnit val="10"/>
      </c:valAx>
      <c:valAx>
        <c:axId val="40520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21546688"/>
        <c:axId val="92077189"/>
      </c:scatterChart>
      <c:valAx>
        <c:axId val="21546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89"/>
        <c:crossesAt val="0"/>
        <c:crossBetween val="midCat"/>
        <c:majorUnit val="10"/>
      </c:valAx>
      <c:valAx>
        <c:axId val="92077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