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589380"/>
        <c:axId val="9220522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54833828"/>
        <c:axId val="31027016"/>
      </c:scatterChart>
      <c:valAx>
        <c:axId val="58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220"/>
        <c:crossesAt val="0"/>
        <c:crossBetween val="midCat"/>
      </c:valAx>
      <c:valAx>
        <c:axId val="922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"/>
        <c:crossesAt val="0"/>
        <c:crossBetween val="midCat"/>
      </c:valAx>
      <c:valAx>
        <c:axId val="54833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016"/>
        <c:crossBetween val="midCat"/>
      </c:valAx>
      <c:valAx>
        <c:axId val="310270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82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35777339"/>
        <c:axId val="9766643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17081156"/>
        <c:axId val="66252271"/>
      </c:scatterChart>
      <c:valAx>
        <c:axId val="3577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3"/>
        <c:crossesAt val="0"/>
        <c:crossBetween val="midCat"/>
      </c:valAx>
      <c:valAx>
        <c:axId val="97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339"/>
        <c:crossesAt val="0"/>
        <c:crossBetween val="midCat"/>
      </c:valAx>
      <c:valAx>
        <c:axId val="17081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271"/>
        <c:crossBetween val="midCat"/>
      </c:valAx>
      <c:valAx>
        <c:axId val="662522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68366563"/>
        <c:axId val="5253739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1602310"/>
        <c:axId val="86457075"/>
      </c:scatterChart>
      <c:valAx>
        <c:axId val="6836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395"/>
        <c:crossesAt val="0"/>
        <c:crossBetween val="midCat"/>
      </c:valAx>
      <c:valAx>
        <c:axId val="525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63"/>
        <c:crossesAt val="0"/>
        <c:crossBetween val="midCat"/>
      </c:valAx>
      <c:valAx>
        <c:axId val="160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075"/>
        <c:crossBetween val="midCat"/>
      </c:valAx>
      <c:valAx>
        <c:axId val="86457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1355713"/>
        <c:axId val="52280281"/>
      </c:scatterChart>
      <c:valAx>
        <c:axId val="135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81"/>
        <c:crossesAt val="0"/>
        <c:crossBetween val="midCat"/>
      </c:valAx>
      <c:valAx>
        <c:axId val="522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97628030"/>
        <c:axId val="43361809"/>
      </c:scatterChart>
      <c:valAx>
        <c:axId val="9762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09"/>
        <c:crossesAt val="0"/>
        <c:crossBetween val="midCat"/>
      </c:valAx>
      <c:valAx>
        <c:axId val="433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26031561"/>
        <c:axId val="27236550"/>
      </c:scatterChart>
      <c:valAx>
        <c:axId val="2603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550"/>
        <c:crossesAt val="0"/>
        <c:crossBetween val="midCat"/>
      </c:valAx>
      <c:valAx>
        <c:axId val="272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8565547"/>
        <c:axId val="63010935"/>
      </c:scatterChart>
      <c:valAx>
        <c:axId val="856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35"/>
        <c:crossesAt val="0"/>
        <c:crossBetween val="midCat"/>
      </c:valAx>
      <c:valAx>
        <c:axId val="630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97580312"/>
        <c:axId val="37498940"/>
      </c:scatterChart>
      <c:valAx>
        <c:axId val="9758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940"/>
        <c:crossesAt val="0"/>
        <c:crossBetween val="midCat"/>
      </c:valAx>
      <c:valAx>
        <c:axId val="374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92939769"/>
        <c:axId val="45580713"/>
      </c:scatterChart>
      <c:valAx>
        <c:axId val="9293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13"/>
        <c:crossesAt val="0"/>
        <c:crossBetween val="midCat"/>
      </c:valAx>
      <c:valAx>
        <c:axId val="4558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