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94432864"/>
        <c:axId val="49946919"/>
      </c:scatterChart>
      <c:valAx>
        <c:axId val="94432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919"/>
        <c:crossesAt val="0"/>
        <c:crossBetween val="midCat"/>
        <c:majorUnit val="10"/>
      </c:valAx>
      <c:valAx>
        <c:axId val="4994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7540890"/>
        <c:axId val="86431231"/>
      </c:scatterChart>
      <c:valAx>
        <c:axId val="97540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31"/>
        <c:crossesAt val="0"/>
        <c:crossBetween val="midCat"/>
        <c:majorUnit val="10"/>
      </c:valAx>
      <c:valAx>
        <c:axId val="8643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9483131"/>
        <c:axId val="18257870"/>
      </c:scatterChart>
      <c:valAx>
        <c:axId val="69483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70"/>
        <c:crossesAt val="0"/>
        <c:crossBetween val="midCat"/>
        <c:majorUnit val="10"/>
      </c:valAx>
      <c:valAx>
        <c:axId val="1825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43104683"/>
        <c:axId val="38942938"/>
      </c:scatterChart>
      <c:valAx>
        <c:axId val="43104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38"/>
        <c:crossesAt val="0"/>
        <c:crossBetween val="midCat"/>
        <c:majorUnit val="10"/>
      </c:valAx>
      <c:valAx>
        <c:axId val="3894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96879207"/>
        <c:axId val="83060116"/>
      </c:scatterChart>
      <c:valAx>
        <c:axId val="96879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116"/>
        <c:crossesAt val="0"/>
        <c:crossBetween val="midCat"/>
        <c:majorUnit val="10"/>
      </c:valAx>
      <c:valAx>
        <c:axId val="83060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6942547"/>
        <c:axId val="86885786"/>
      </c:scatterChart>
      <c:valAx>
        <c:axId val="46942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786"/>
        <c:crossesAt val="0"/>
        <c:crossBetween val="midCat"/>
      </c:valAx>
      <c:valAx>
        <c:axId val="8688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32485767"/>
        <c:axId val="72731938"/>
      </c:scatterChart>
      <c:valAx>
        <c:axId val="32485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938"/>
        <c:crossesAt val="0"/>
        <c:crossBetween val="midCat"/>
      </c:valAx>
      <c:valAx>
        <c:axId val="72731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9545439"/>
        <c:axId val="14641561"/>
      </c:scatterChart>
      <c:valAx>
        <c:axId val="7954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61"/>
        <c:crossesAt val="0"/>
        <c:crossBetween val="midCat"/>
      </c:valAx>
      <c:valAx>
        <c:axId val="1464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9198092"/>
        <c:axId val="26478289"/>
      </c:scatterChart>
      <c:valAx>
        <c:axId val="9198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89"/>
        <c:crossesAt val="0"/>
        <c:crossBetween val="midCat"/>
      </c:valAx>
      <c:valAx>
        <c:axId val="2647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38418916"/>
        <c:axId val="14870705"/>
      </c:scatterChart>
      <c:valAx>
        <c:axId val="38418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705"/>
        <c:crossesAt val="0"/>
        <c:crossBetween val="midCat"/>
      </c:valAx>
      <c:valAx>
        <c:axId val="1487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0151926"/>
        <c:axId val="78745902"/>
      </c:scatterChart>
      <c:valAx>
        <c:axId val="90151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02"/>
        <c:crossesAt val="0"/>
        <c:crossBetween val="midCat"/>
      </c:valAx>
      <c:valAx>
        <c:axId val="7874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93890827"/>
        <c:axId val="76753744"/>
      </c:scatterChart>
      <c:valAx>
        <c:axId val="93890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744"/>
        <c:crossesAt val="0"/>
        <c:crossBetween val="midCat"/>
        <c:majorUnit val="10"/>
      </c:valAx>
      <c:valAx>
        <c:axId val="7675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11008277"/>
        <c:axId val="67988947"/>
      </c:scatterChart>
      <c:valAx>
        <c:axId val="11008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947"/>
        <c:crossesAt val="0"/>
        <c:crossBetween val="midCat"/>
      </c:valAx>
      <c:valAx>
        <c:axId val="6798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2325409"/>
        <c:axId val="2670059"/>
      </c:scatterChart>
      <c:valAx>
        <c:axId val="62325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59"/>
        <c:crossesAt val="0"/>
        <c:crossBetween val="midCat"/>
      </c:valAx>
      <c:valAx>
        <c:axId val="267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83913635"/>
        <c:axId val="8597096"/>
      </c:scatterChart>
      <c:valAx>
        <c:axId val="83913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6"/>
        <c:crossesAt val="0"/>
        <c:crossBetween val="midCat"/>
      </c:valAx>
      <c:valAx>
        <c:axId val="859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93026379"/>
        <c:axId val="6702239"/>
      </c:scatterChart>
      <c:valAx>
        <c:axId val="93026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9"/>
        <c:crossesAt val="0"/>
        <c:crossBetween val="midCat"/>
      </c:valAx>
      <c:valAx>
        <c:axId val="6702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26724951"/>
        <c:axId val="8972348"/>
      </c:scatterChart>
      <c:valAx>
        <c:axId val="26724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8"/>
        <c:crossesAt val="0"/>
        <c:crossBetween val="midCat"/>
      </c:valAx>
      <c:valAx>
        <c:axId val="897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84285046"/>
        <c:axId val="99543285"/>
      </c:scatterChart>
      <c:valAx>
        <c:axId val="84285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85"/>
        <c:crossesAt val="0"/>
        <c:crossBetween val="midCat"/>
      </c:valAx>
      <c:valAx>
        <c:axId val="9954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0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27920100"/>
        <c:axId val="66049165"/>
      </c:scatterChart>
      <c:valAx>
        <c:axId val="27920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65"/>
        <c:crossesAt val="0"/>
        <c:crossBetween val="midCat"/>
      </c:valAx>
      <c:valAx>
        <c:axId val="6604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4623169"/>
        <c:axId val="77267172"/>
      </c:scatterChart>
      <c:valAx>
        <c:axId val="44623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172"/>
        <c:crossesAt val="0"/>
        <c:crossBetween val="midCat"/>
        <c:majorUnit val="10"/>
      </c:valAx>
      <c:valAx>
        <c:axId val="77267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26135999"/>
        <c:axId val="30841412"/>
      </c:scatterChart>
      <c:valAx>
        <c:axId val="26135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12"/>
        <c:crossesAt val="0"/>
        <c:crossBetween val="midCat"/>
        <c:majorUnit val="10"/>
      </c:valAx>
      <c:valAx>
        <c:axId val="3084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57393488"/>
        <c:axId val="63454764"/>
      </c:scatterChart>
      <c:valAx>
        <c:axId val="57393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764"/>
        <c:crossesAt val="0"/>
        <c:crossBetween val="midCat"/>
        <c:majorUnit val="10"/>
      </c:valAx>
      <c:valAx>
        <c:axId val="6345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3256808"/>
        <c:axId val="45394044"/>
      </c:scatterChart>
      <c:valAx>
        <c:axId val="83256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044"/>
        <c:crossesAt val="0"/>
        <c:crossBetween val="midCat"/>
        <c:majorUnit val="10"/>
      </c:valAx>
      <c:valAx>
        <c:axId val="4539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2400504"/>
        <c:axId val="16456452"/>
      </c:scatterChart>
      <c:valAx>
        <c:axId val="82400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452"/>
        <c:crossesAt val="0"/>
        <c:crossBetween val="midCat"/>
        <c:majorUnit val="10"/>
      </c:valAx>
      <c:valAx>
        <c:axId val="1645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88918704"/>
        <c:axId val="77707300"/>
      </c:scatterChart>
      <c:valAx>
        <c:axId val="88918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00"/>
        <c:crossesAt val="0"/>
        <c:crossBetween val="midCat"/>
        <c:majorUnit val="10"/>
      </c:valAx>
      <c:valAx>
        <c:axId val="77707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52443932"/>
        <c:axId val="49206425"/>
      </c:scatterChart>
      <c:valAx>
        <c:axId val="52443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25"/>
        <c:crossesAt val="0"/>
        <c:crossBetween val="midCat"/>
        <c:majorUnit val="10"/>
      </c:valAx>
      <c:valAx>
        <c:axId val="4920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