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88766579"/>
        <c:axId val="14524678"/>
      </c:scatterChart>
      <c:valAx>
        <c:axId val="88766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78"/>
        <c:crossesAt val="0"/>
        <c:crossBetween val="midCat"/>
        <c:majorUnit val="10"/>
      </c:valAx>
      <c:valAx>
        <c:axId val="14524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92950994"/>
        <c:axId val="96497584"/>
      </c:scatterChart>
      <c:valAx>
        <c:axId val="9295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584"/>
        <c:crossesAt val="0"/>
        <c:crossBetween val="midCat"/>
        <c:majorUnit val="10"/>
      </c:valAx>
      <c:valAx>
        <c:axId val="9649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9617046"/>
        <c:axId val="29437044"/>
      </c:scatterChart>
      <c:valAx>
        <c:axId val="99617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044"/>
        <c:crossesAt val="0"/>
        <c:crossBetween val="midCat"/>
        <c:majorUnit val="10"/>
      </c:valAx>
      <c:valAx>
        <c:axId val="2943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86269900"/>
        <c:axId val="51842736"/>
      </c:scatterChart>
      <c:valAx>
        <c:axId val="86269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736"/>
        <c:crossesAt val="0"/>
        <c:crossBetween val="midCat"/>
        <c:majorUnit val="10"/>
      </c:valAx>
      <c:valAx>
        <c:axId val="51842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1025570"/>
        <c:axId val="95409408"/>
      </c:scatterChart>
      <c:valAx>
        <c:axId val="1025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08"/>
        <c:crossesAt val="0"/>
        <c:crossBetween val="midCat"/>
      </c:valAx>
      <c:valAx>
        <c:axId val="9540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30836072"/>
        <c:axId val="48003040"/>
      </c:scatterChart>
      <c:valAx>
        <c:axId val="30836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40"/>
        <c:crossesAt val="0"/>
        <c:crossBetween val="midCat"/>
      </c:valAx>
      <c:valAx>
        <c:axId val="4800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79873525"/>
        <c:axId val="69146475"/>
      </c:scatterChart>
      <c:valAx>
        <c:axId val="79873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475"/>
        <c:crossesAt val="0"/>
        <c:crossBetween val="midCat"/>
      </c:valAx>
      <c:valAx>
        <c:axId val="6914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80874795"/>
        <c:axId val="14720443"/>
      </c:scatterChart>
      <c:valAx>
        <c:axId val="80874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443"/>
        <c:crossesAt val="0"/>
        <c:crossBetween val="midCat"/>
      </c:valAx>
      <c:valAx>
        <c:axId val="14720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86716282"/>
        <c:axId val="27987489"/>
      </c:scatterChart>
      <c:valAx>
        <c:axId val="86716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89"/>
        <c:crossesAt val="0"/>
        <c:crossBetween val="midCat"/>
      </c:valAx>
      <c:valAx>
        <c:axId val="27987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27323832"/>
        <c:axId val="35817436"/>
      </c:scatterChart>
      <c:valAx>
        <c:axId val="27323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436"/>
        <c:crossesAt val="0"/>
        <c:crossBetween val="midCat"/>
      </c:valAx>
      <c:valAx>
        <c:axId val="35817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20793414"/>
        <c:axId val="41826512"/>
      </c:scatterChart>
      <c:valAx>
        <c:axId val="20793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512"/>
        <c:crossesAt val="0"/>
        <c:crossBetween val="midCat"/>
      </c:valAx>
      <c:valAx>
        <c:axId val="4182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26386163"/>
        <c:axId val="75229077"/>
      </c:scatterChart>
      <c:valAx>
        <c:axId val="26386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77"/>
        <c:crossesAt val="0"/>
        <c:crossBetween val="midCat"/>
        <c:majorUnit val="10"/>
      </c:valAx>
      <c:valAx>
        <c:axId val="7522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53538182"/>
        <c:axId val="29669170"/>
      </c:scatterChart>
      <c:valAx>
        <c:axId val="53538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170"/>
        <c:crossesAt val="0"/>
        <c:crossBetween val="midCat"/>
      </c:valAx>
      <c:valAx>
        <c:axId val="2966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67119739"/>
        <c:axId val="85182852"/>
      </c:scatterChart>
      <c:valAx>
        <c:axId val="67119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852"/>
        <c:crossesAt val="0"/>
        <c:crossBetween val="midCat"/>
      </c:valAx>
      <c:valAx>
        <c:axId val="8518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37627665"/>
        <c:axId val="16413769"/>
      </c:scatterChart>
      <c:valAx>
        <c:axId val="37627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769"/>
        <c:crossesAt val="0"/>
        <c:crossBetween val="midCat"/>
      </c:valAx>
      <c:valAx>
        <c:axId val="16413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7493384"/>
        <c:axId val="78011624"/>
      </c:scatterChart>
      <c:valAx>
        <c:axId val="57493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24"/>
        <c:crossesAt val="0"/>
        <c:crossBetween val="midCat"/>
      </c:valAx>
      <c:valAx>
        <c:axId val="7801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20692589"/>
        <c:axId val="2817456"/>
      </c:scatterChart>
      <c:valAx>
        <c:axId val="20692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6"/>
        <c:crossesAt val="0"/>
        <c:crossBetween val="midCat"/>
      </c:valAx>
      <c:valAx>
        <c:axId val="281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0120"/>
        <c:axId val="8919384"/>
      </c:lineChart>
      <c:catAx>
        <c:axId val="8831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384"/>
        <c:crossesAt val="0"/>
        <c:auto val="1"/>
        <c:lblAlgn val="ctr"/>
        <c:lblOffset val="100"/>
        <c:noMultiLvlLbl val="0"/>
      </c:catAx>
      <c:valAx>
        <c:axId val="891938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1012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576"/>
        <c:axId val="93933779"/>
      </c:lineChart>
      <c:catAx>
        <c:axId val="647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33779"/>
        <c:crossesAt val="0"/>
        <c:auto val="1"/>
        <c:lblAlgn val="ctr"/>
        <c:lblOffset val="100"/>
        <c:noMultiLvlLbl val="0"/>
      </c:catAx>
      <c:valAx>
        <c:axId val="9393377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57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1200801"/>
        <c:axId val="79348794"/>
      </c:scatterChart>
      <c:valAx>
        <c:axId val="1200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94"/>
        <c:crossesAt val="0"/>
        <c:crossBetween val="midCat"/>
        <c:majorUnit val="10"/>
      </c:valAx>
      <c:valAx>
        <c:axId val="7934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67095645"/>
        <c:axId val="42962001"/>
      </c:scatterChart>
      <c:valAx>
        <c:axId val="67095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01"/>
        <c:crossesAt val="0"/>
        <c:crossBetween val="midCat"/>
        <c:majorUnit val="10"/>
      </c:valAx>
      <c:valAx>
        <c:axId val="42962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24668521"/>
        <c:axId val="59041772"/>
      </c:scatterChart>
      <c:valAx>
        <c:axId val="24668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72"/>
        <c:crossesAt val="0"/>
        <c:crossBetween val="midCat"/>
        <c:majorUnit val="10"/>
      </c:valAx>
      <c:valAx>
        <c:axId val="5904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11548530"/>
        <c:axId val="48222815"/>
      </c:scatterChart>
      <c:valAx>
        <c:axId val="11548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15"/>
        <c:crossesAt val="0"/>
        <c:crossBetween val="midCat"/>
        <c:majorUnit val="10"/>
      </c:valAx>
      <c:valAx>
        <c:axId val="4822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58973491"/>
        <c:axId val="90236598"/>
      </c:scatterChart>
      <c:valAx>
        <c:axId val="58973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98"/>
        <c:crossesAt val="0"/>
        <c:crossBetween val="midCat"/>
        <c:majorUnit val="10"/>
      </c:valAx>
      <c:valAx>
        <c:axId val="9023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388649"/>
        <c:axId val="49959248"/>
      </c:scatterChart>
      <c:valAx>
        <c:axId val="388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48"/>
        <c:crossesAt val="0"/>
        <c:crossBetween val="midCat"/>
        <c:majorUnit val="10"/>
      </c:valAx>
      <c:valAx>
        <c:axId val="4995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44042407"/>
        <c:axId val="59102503"/>
      </c:scatterChart>
      <c:valAx>
        <c:axId val="44042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03"/>
        <c:crossesAt val="0"/>
        <c:crossBetween val="midCat"/>
        <c:majorUnit val="10"/>
      </c:valAx>
      <c:valAx>
        <c:axId val="5910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