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29791881"/>
        <c:axId val="65789278"/>
      </c:scatterChart>
      <c:valAx>
        <c:axId val="29791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278"/>
        <c:crossesAt val="0"/>
        <c:crossBetween val="midCat"/>
        <c:majorUnit val="10"/>
      </c:valAx>
      <c:valAx>
        <c:axId val="6578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16440343"/>
        <c:axId val="34072825"/>
      </c:scatterChart>
      <c:valAx>
        <c:axId val="16440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825"/>
        <c:crossesAt val="0"/>
        <c:crossBetween val="midCat"/>
        <c:majorUnit val="10"/>
      </c:valAx>
      <c:valAx>
        <c:axId val="3407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6451774"/>
        <c:axId val="42512294"/>
      </c:scatterChart>
      <c:valAx>
        <c:axId val="6451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294"/>
        <c:crossesAt val="0"/>
        <c:crossBetween val="midCat"/>
        <c:majorUnit val="10"/>
      </c:valAx>
      <c:valAx>
        <c:axId val="42512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5389593"/>
        <c:axId val="7680555"/>
      </c:scatterChart>
      <c:valAx>
        <c:axId val="5389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55"/>
        <c:crossesAt val="0"/>
        <c:crossBetween val="midCat"/>
        <c:majorUnit val="10"/>
      </c:valAx>
      <c:valAx>
        <c:axId val="768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16361406"/>
        <c:axId val="58740654"/>
      </c:scatterChart>
      <c:valAx>
        <c:axId val="16361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654"/>
        <c:crossesAt val="0"/>
        <c:crossBetween val="midCat"/>
      </c:valAx>
      <c:valAx>
        <c:axId val="5874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24344588"/>
        <c:axId val="77146924"/>
      </c:scatterChart>
      <c:valAx>
        <c:axId val="24344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24"/>
        <c:crossesAt val="0"/>
        <c:crossBetween val="midCat"/>
      </c:valAx>
      <c:valAx>
        <c:axId val="77146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17399"/>
        <c:axId val="51117463"/>
      </c:scatterChart>
      <c:valAx>
        <c:axId val="817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463"/>
        <c:crossesAt val="0"/>
        <c:crossBetween val="midCat"/>
      </c:valAx>
      <c:valAx>
        <c:axId val="5111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7405905"/>
        <c:axId val="51460512"/>
      </c:scatterChart>
      <c:valAx>
        <c:axId val="77405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512"/>
        <c:crossesAt val="0"/>
        <c:crossBetween val="midCat"/>
      </c:valAx>
      <c:valAx>
        <c:axId val="5146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8627025"/>
        <c:axId val="67890197"/>
      </c:scatterChart>
      <c:valAx>
        <c:axId val="28627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197"/>
        <c:crossesAt val="0"/>
        <c:crossBetween val="midCat"/>
      </c:valAx>
      <c:valAx>
        <c:axId val="67890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78798258"/>
        <c:axId val="88066944"/>
      </c:scatterChart>
      <c:valAx>
        <c:axId val="78798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944"/>
        <c:crossesAt val="0"/>
        <c:crossBetween val="midCat"/>
      </c:valAx>
      <c:valAx>
        <c:axId val="88066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62386591"/>
        <c:axId val="65361652"/>
      </c:scatterChart>
      <c:valAx>
        <c:axId val="62386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652"/>
        <c:crossesAt val="0"/>
        <c:crossBetween val="midCat"/>
      </c:valAx>
      <c:valAx>
        <c:axId val="6536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74193630"/>
        <c:axId val="99107232"/>
      </c:scatterChart>
      <c:valAx>
        <c:axId val="74193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232"/>
        <c:crossesAt val="0"/>
        <c:crossBetween val="midCat"/>
        <c:majorUnit val="10"/>
      </c:valAx>
      <c:valAx>
        <c:axId val="9910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79328380"/>
        <c:axId val="25361908"/>
      </c:scatterChart>
      <c:valAx>
        <c:axId val="79328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08"/>
        <c:crossesAt val="0"/>
        <c:crossBetween val="midCat"/>
      </c:valAx>
      <c:valAx>
        <c:axId val="25361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75723362"/>
        <c:axId val="99256144"/>
      </c:scatterChart>
      <c:valAx>
        <c:axId val="75723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144"/>
        <c:crossesAt val="0"/>
        <c:crossBetween val="midCat"/>
      </c:valAx>
      <c:valAx>
        <c:axId val="9925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83787506"/>
        <c:axId val="2034903"/>
      </c:scatterChart>
      <c:valAx>
        <c:axId val="83787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3"/>
        <c:crossesAt val="0"/>
        <c:crossBetween val="midCat"/>
      </c:valAx>
      <c:valAx>
        <c:axId val="203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43752529"/>
        <c:axId val="73219144"/>
      </c:scatterChart>
      <c:valAx>
        <c:axId val="43752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144"/>
        <c:crossesAt val="0"/>
        <c:crossBetween val="midCat"/>
      </c:valAx>
      <c:valAx>
        <c:axId val="73219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33183412"/>
        <c:axId val="18104557"/>
      </c:scatterChart>
      <c:valAx>
        <c:axId val="33183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57"/>
        <c:crossesAt val="0"/>
        <c:crossBetween val="midCat"/>
      </c:valAx>
      <c:valAx>
        <c:axId val="1810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2795"/>
        <c:axId val="20444026"/>
      </c:lineChart>
      <c:catAx>
        <c:axId val="4052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4026"/>
        <c:crossesAt val="0"/>
        <c:auto val="1"/>
        <c:lblAlgn val="ctr"/>
        <c:lblOffset val="100"/>
        <c:noMultiLvlLbl val="0"/>
      </c:catAx>
      <c:valAx>
        <c:axId val="2044402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2279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7994"/>
        <c:axId val="91891428"/>
      </c:lineChart>
      <c:catAx>
        <c:axId val="9467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91428"/>
        <c:crossesAt val="0"/>
        <c:auto val="1"/>
        <c:lblAlgn val="ctr"/>
        <c:lblOffset val="100"/>
        <c:noMultiLvlLbl val="0"/>
      </c:catAx>
      <c:valAx>
        <c:axId val="9189142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7799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16281779"/>
        <c:axId val="82185046"/>
      </c:scatterChart>
      <c:valAx>
        <c:axId val="16281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046"/>
        <c:crossesAt val="0"/>
        <c:crossBetween val="midCat"/>
        <c:majorUnit val="10"/>
      </c:valAx>
      <c:valAx>
        <c:axId val="8218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55968555"/>
        <c:axId val="81931669"/>
      </c:scatterChart>
      <c:valAx>
        <c:axId val="55968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69"/>
        <c:crossesAt val="0"/>
        <c:crossBetween val="midCat"/>
        <c:majorUnit val="10"/>
      </c:valAx>
      <c:valAx>
        <c:axId val="81931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88821314"/>
        <c:axId val="93258738"/>
      </c:scatterChart>
      <c:valAx>
        <c:axId val="88821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38"/>
        <c:crossesAt val="0"/>
        <c:crossBetween val="midCat"/>
        <c:majorUnit val="10"/>
      </c:valAx>
      <c:valAx>
        <c:axId val="9325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47386673"/>
        <c:axId val="37894181"/>
      </c:scatterChart>
      <c:valAx>
        <c:axId val="47386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181"/>
        <c:crossesAt val="0"/>
        <c:crossBetween val="midCat"/>
        <c:majorUnit val="10"/>
      </c:valAx>
      <c:valAx>
        <c:axId val="37894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37462092"/>
        <c:axId val="15738013"/>
      </c:scatterChart>
      <c:valAx>
        <c:axId val="37462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013"/>
        <c:crossesAt val="0"/>
        <c:crossBetween val="midCat"/>
        <c:majorUnit val="10"/>
      </c:valAx>
      <c:valAx>
        <c:axId val="15738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18523688"/>
        <c:axId val="99339512"/>
      </c:scatterChart>
      <c:valAx>
        <c:axId val="18523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512"/>
        <c:crossesAt val="0"/>
        <c:crossBetween val="midCat"/>
        <c:majorUnit val="10"/>
      </c:valAx>
      <c:valAx>
        <c:axId val="9933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75197403"/>
        <c:axId val="72015520"/>
      </c:scatterChart>
      <c:valAx>
        <c:axId val="75197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520"/>
        <c:crossesAt val="0"/>
        <c:crossBetween val="midCat"/>
        <c:majorUnit val="10"/>
      </c:valAx>
      <c:valAx>
        <c:axId val="7201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