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56501644"/>
        <c:axId val="91170871"/>
      </c:scatterChart>
      <c:valAx>
        <c:axId val="5650164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871"/>
        <c:crossesAt val="0"/>
        <c:crossBetween val="midCat"/>
      </c:valAx>
      <c:valAx>
        <c:axId val="911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95680807"/>
        <c:axId val="23447142"/>
      </c:scatterChart>
      <c:valAx>
        <c:axId val="9568080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142"/>
        <c:crossesAt val="0"/>
        <c:crossBetween val="midCat"/>
      </c:valAx>
      <c:valAx>
        <c:axId val="234471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89722678"/>
        <c:axId val="9683914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80335710"/>
        <c:axId val="31989987"/>
      </c:scatterChart>
      <c:valAx>
        <c:axId val="8972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145"/>
        <c:crossesAt val="0"/>
        <c:crossBetween val="midCat"/>
      </c:valAx>
      <c:valAx>
        <c:axId val="968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678"/>
        <c:crossesAt val="0"/>
        <c:crossBetween val="midCat"/>
      </c:valAx>
      <c:valAx>
        <c:axId val="80335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987"/>
        <c:crossBetween val="midCat"/>
      </c:valAx>
      <c:valAx>
        <c:axId val="319899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47236387"/>
        <c:axId val="82175462"/>
      </c:scatterChart>
      <c:valAx>
        <c:axId val="4723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462"/>
        <c:crossesAt val="0"/>
        <c:crossBetween val="midCat"/>
      </c:valAx>
      <c:valAx>
        <c:axId val="821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10850091"/>
        <c:axId val="67826157"/>
      </c:scatterChart>
      <c:valAx>
        <c:axId val="1085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57"/>
        <c:crossesAt val="0"/>
        <c:crossBetween val="midCat"/>
      </c:valAx>
      <c:valAx>
        <c:axId val="678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