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19624810"/>
        <c:axId val="8417400"/>
      </c:scatterChart>
      <c:valAx>
        <c:axId val="19624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00"/>
        <c:crossesAt val="0"/>
        <c:crossBetween val="midCat"/>
        <c:majorUnit val="10"/>
      </c:valAx>
      <c:valAx>
        <c:axId val="8417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13217874"/>
        <c:axId val="99797320"/>
      </c:scatterChart>
      <c:valAx>
        <c:axId val="13217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320"/>
        <c:crossesAt val="0"/>
        <c:crossBetween val="midCat"/>
        <c:majorUnit val="10"/>
      </c:valAx>
      <c:valAx>
        <c:axId val="99797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14064309"/>
        <c:axId val="14313361"/>
      </c:scatterChart>
      <c:valAx>
        <c:axId val="14064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361"/>
        <c:crossesAt val="0"/>
        <c:crossBetween val="midCat"/>
        <c:majorUnit val="10"/>
      </c:valAx>
      <c:valAx>
        <c:axId val="14313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24415156"/>
        <c:axId val="29390831"/>
      </c:scatterChart>
      <c:valAx>
        <c:axId val="244151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831"/>
        <c:crossesAt val="0"/>
        <c:crossBetween val="midCat"/>
        <c:majorUnit val="10"/>
      </c:valAx>
      <c:valAx>
        <c:axId val="29390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24755713"/>
        <c:axId val="46303995"/>
      </c:scatterChart>
      <c:valAx>
        <c:axId val="24755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995"/>
        <c:crossesAt val="0"/>
        <c:crossBetween val="midCat"/>
        <c:majorUnit val="10"/>
      </c:valAx>
      <c:valAx>
        <c:axId val="46303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7996918"/>
        <c:axId val="63388609"/>
      </c:scatterChart>
      <c:valAx>
        <c:axId val="7996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609"/>
        <c:crossesAt val="0"/>
        <c:crossBetween val="midCat"/>
      </c:valAx>
      <c:valAx>
        <c:axId val="63388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92886759"/>
        <c:axId val="19266479"/>
      </c:scatterChart>
      <c:valAx>
        <c:axId val="92886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479"/>
        <c:crossesAt val="0"/>
        <c:crossBetween val="midCat"/>
      </c:valAx>
      <c:valAx>
        <c:axId val="19266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27766251"/>
        <c:axId val="60460343"/>
      </c:scatterChart>
      <c:valAx>
        <c:axId val="27766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343"/>
        <c:crossesAt val="0"/>
        <c:crossBetween val="midCat"/>
      </c:valAx>
      <c:valAx>
        <c:axId val="60460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2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80752621"/>
        <c:axId val="38591811"/>
      </c:scatterChart>
      <c:valAx>
        <c:axId val="80752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811"/>
        <c:crossesAt val="0"/>
        <c:crossBetween val="midCat"/>
      </c:valAx>
      <c:valAx>
        <c:axId val="38591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90858984"/>
        <c:axId val="61395954"/>
      </c:scatterChart>
      <c:valAx>
        <c:axId val="90858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954"/>
        <c:crossesAt val="0"/>
        <c:crossBetween val="midCat"/>
      </c:valAx>
      <c:valAx>
        <c:axId val="61395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9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37966107"/>
        <c:axId val="20864764"/>
      </c:scatterChart>
      <c:valAx>
        <c:axId val="37966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764"/>
        <c:crossesAt val="0"/>
        <c:crossBetween val="midCat"/>
      </c:valAx>
      <c:valAx>
        <c:axId val="20864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92811344"/>
        <c:axId val="53445993"/>
      </c:scatterChart>
      <c:valAx>
        <c:axId val="92811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993"/>
        <c:crossesAt val="0"/>
        <c:crossBetween val="midCat"/>
        <c:majorUnit val="10"/>
      </c:valAx>
      <c:valAx>
        <c:axId val="53445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55501710"/>
        <c:axId val="25710520"/>
      </c:scatterChart>
      <c:valAx>
        <c:axId val="55501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520"/>
        <c:crossesAt val="0"/>
        <c:crossBetween val="midCat"/>
      </c:valAx>
      <c:valAx>
        <c:axId val="25710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14154324"/>
        <c:axId val="48559251"/>
      </c:scatterChart>
      <c:valAx>
        <c:axId val="14154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251"/>
        <c:crossesAt val="0"/>
        <c:crossBetween val="midCat"/>
      </c:valAx>
      <c:valAx>
        <c:axId val="48559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3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26285513"/>
        <c:axId val="59866529"/>
      </c:scatterChart>
      <c:valAx>
        <c:axId val="262855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529"/>
        <c:crossesAt val="0"/>
        <c:crossBetween val="midCat"/>
      </c:valAx>
      <c:valAx>
        <c:axId val="59866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5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85729107"/>
        <c:axId val="18637110"/>
      </c:scatterChart>
      <c:valAx>
        <c:axId val="85729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110"/>
        <c:crossesAt val="0"/>
        <c:crossBetween val="midCat"/>
      </c:valAx>
      <c:valAx>
        <c:axId val="18637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98918419"/>
        <c:axId val="54571846"/>
      </c:scatterChart>
      <c:valAx>
        <c:axId val="98918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846"/>
        <c:crossesAt val="0"/>
        <c:crossBetween val="midCat"/>
      </c:valAx>
      <c:valAx>
        <c:axId val="54571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80309479"/>
        <c:axId val="86787355"/>
      </c:scatterChart>
      <c:valAx>
        <c:axId val="80309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355"/>
        <c:crossesAt val="0"/>
        <c:crossBetween val="midCat"/>
      </c:valAx>
      <c:valAx>
        <c:axId val="86787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4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88301335"/>
        <c:axId val="77840062"/>
      </c:scatterChart>
      <c:valAx>
        <c:axId val="88301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062"/>
        <c:crossesAt val="0"/>
        <c:crossBetween val="midCat"/>
      </c:valAx>
      <c:valAx>
        <c:axId val="77840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75809984"/>
        <c:axId val="97386189"/>
      </c:scatterChart>
      <c:valAx>
        <c:axId val="75809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189"/>
        <c:crossesAt val="0"/>
        <c:crossBetween val="midCat"/>
        <c:majorUnit val="10"/>
      </c:valAx>
      <c:valAx>
        <c:axId val="97386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46230949"/>
        <c:axId val="57618574"/>
      </c:scatterChart>
      <c:valAx>
        <c:axId val="46230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574"/>
        <c:crossesAt val="0"/>
        <c:crossBetween val="midCat"/>
        <c:majorUnit val="10"/>
      </c:valAx>
      <c:valAx>
        <c:axId val="57618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37302944"/>
        <c:axId val="26284926"/>
      </c:scatterChart>
      <c:valAx>
        <c:axId val="37302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926"/>
        <c:crossesAt val="0"/>
        <c:crossBetween val="midCat"/>
        <c:majorUnit val="10"/>
      </c:valAx>
      <c:valAx>
        <c:axId val="26284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23376291"/>
        <c:axId val="88980019"/>
      </c:scatterChart>
      <c:valAx>
        <c:axId val="23376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019"/>
        <c:crossesAt val="0"/>
        <c:crossBetween val="midCat"/>
        <c:majorUnit val="10"/>
      </c:valAx>
      <c:valAx>
        <c:axId val="88980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11267970"/>
        <c:axId val="95875523"/>
      </c:scatterChart>
      <c:valAx>
        <c:axId val="112679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523"/>
        <c:crossesAt val="0"/>
        <c:crossBetween val="midCat"/>
        <c:majorUnit val="10"/>
      </c:valAx>
      <c:valAx>
        <c:axId val="95875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41896873"/>
        <c:axId val="23217376"/>
      </c:scatterChart>
      <c:valAx>
        <c:axId val="41896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376"/>
        <c:crossesAt val="0"/>
        <c:crossBetween val="midCat"/>
        <c:majorUnit val="10"/>
      </c:valAx>
      <c:valAx>
        <c:axId val="23217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25798992"/>
        <c:axId val="55314344"/>
      </c:scatterChart>
      <c:valAx>
        <c:axId val="25798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344"/>
        <c:crossesAt val="0"/>
        <c:crossBetween val="midCat"/>
        <c:majorUnit val="10"/>
      </c:valAx>
      <c:valAx>
        <c:axId val="55314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