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66025413"/>
        <c:axId val="4858465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94784650"/>
        <c:axId val="7290478"/>
      </c:scatterChart>
      <c:valAx>
        <c:axId val="6602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56"/>
        <c:crossesAt val="0"/>
        <c:crossBetween val="midCat"/>
        <c:majorUnit val="0.01"/>
      </c:valAx>
      <c:valAx>
        <c:axId val="485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413"/>
        <c:crossesAt val="0"/>
        <c:crossBetween val="midCat"/>
      </c:valAx>
      <c:valAx>
        <c:axId val="9478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8"/>
        <c:crossBetween val="midCat"/>
      </c:valAx>
      <c:valAx>
        <c:axId val="7290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2147582"/>
        <c:axId val="46063499"/>
      </c:scatterChart>
      <c:valAx>
        <c:axId val="121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499"/>
        <c:crossesAt val="0"/>
        <c:crossBetween val="midCat"/>
      </c:valAx>
      <c:valAx>
        <c:axId val="460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9420812"/>
        <c:axId val="73183528"/>
      </c:scatterChart>
      <c:valAx>
        <c:axId val="7942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28"/>
        <c:crossesAt val="0"/>
        <c:crossBetween val="midCat"/>
      </c:valAx>
      <c:valAx>
        <c:axId val="731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83103829"/>
        <c:axId val="62434216"/>
      </c:scatterChart>
      <c:valAx>
        <c:axId val="831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16"/>
        <c:crossesAt val="0"/>
        <c:crossBetween val="midCat"/>
      </c:valAx>
      <c:valAx>
        <c:axId val="624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1189202"/>
        <c:axId val="43625376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57637556"/>
        <c:axId val="4187274"/>
      </c:scatterChart>
      <c:valAx>
        <c:axId val="4118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376"/>
        <c:crossesAt val="0"/>
        <c:crossBetween val="midCat"/>
      </c:valAx>
      <c:valAx>
        <c:axId val="436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02"/>
        <c:crossesAt val="0"/>
        <c:crossBetween val="midCat"/>
      </c:valAx>
      <c:valAx>
        <c:axId val="57637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4"/>
        <c:crossBetween val="midCat"/>
      </c:valAx>
      <c:valAx>
        <c:axId val="4187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28582285"/>
        <c:axId val="9097907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5456148"/>
        <c:axId val="91658817"/>
      </c:scatterChart>
      <c:valAx>
        <c:axId val="285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74"/>
        <c:crossesAt val="0"/>
        <c:crossBetween val="midCat"/>
      </c:valAx>
      <c:valAx>
        <c:axId val="909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85"/>
        <c:crossesAt val="0"/>
        <c:crossBetween val="midCat"/>
      </c:valAx>
      <c:valAx>
        <c:axId val="45456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17"/>
        <c:crossBetween val="midCat"/>
      </c:valAx>
      <c:valAx>
        <c:axId val="91658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1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2574765"/>
        <c:axId val="85022489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51466286"/>
        <c:axId val="69986980"/>
      </c:scatterChart>
      <c:valAx>
        <c:axId val="425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89"/>
        <c:crossesAt val="0"/>
        <c:crossBetween val="midCat"/>
      </c:valAx>
      <c:valAx>
        <c:axId val="850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65"/>
        <c:crossesAt val="0"/>
        <c:crossBetween val="midCat"/>
      </c:valAx>
      <c:valAx>
        <c:axId val="51466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80"/>
        <c:crossBetween val="midCat"/>
      </c:valAx>
      <c:valAx>
        <c:axId val="699869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2189295"/>
        <c:axId val="79971508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36511226"/>
        <c:axId val="79731964"/>
      </c:scatterChart>
      <c:valAx>
        <c:axId val="21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08"/>
        <c:crossesAt val="0"/>
        <c:crossBetween val="midCat"/>
      </c:valAx>
      <c:valAx>
        <c:axId val="799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5"/>
        <c:crossesAt val="0"/>
        <c:crossBetween val="midCat"/>
      </c:valAx>
      <c:valAx>
        <c:axId val="3651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64"/>
        <c:crossBetween val="midCat"/>
      </c:valAx>
      <c:valAx>
        <c:axId val="797319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741454"/>
        <c:axId val="76969287"/>
      </c:scatterChart>
      <c:valAx>
        <c:axId val="67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87"/>
        <c:crossesAt val="0"/>
        <c:crossBetween val="midCat"/>
      </c:valAx>
      <c:valAx>
        <c:axId val="769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1206157"/>
        <c:axId val="24489942"/>
      </c:scatterChart>
      <c:valAx>
        <c:axId val="9120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42"/>
        <c:crossesAt val="0"/>
        <c:crossBetween val="midCat"/>
      </c:valAx>
      <c:valAx>
        <c:axId val="244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3296807"/>
        <c:axId val="78882750"/>
      </c:scatterChart>
      <c:valAx>
        <c:axId val="6329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750"/>
        <c:crossesAt val="0"/>
        <c:crossBetween val="midCat"/>
      </c:valAx>
      <c:valAx>
        <c:axId val="788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9761310"/>
        <c:axId val="27514558"/>
      </c:scatterChart>
      <c:valAx>
        <c:axId val="697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58"/>
        <c:crossesAt val="0"/>
        <c:crossBetween val="midCat"/>
      </c:valAx>
      <c:valAx>
        <c:axId val="275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