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6585681"/>
        <c:axId val="86182579"/>
      </c:scatterChart>
      <c:valAx>
        <c:axId val="658568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79"/>
        <c:crossesAt val="0"/>
        <c:crossBetween val="midCat"/>
      </c:valAx>
      <c:valAx>
        <c:axId val="861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65787529"/>
        <c:axId val="53803622"/>
      </c:scatterChart>
      <c:valAx>
        <c:axId val="657875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22"/>
        <c:crossesAt val="0"/>
        <c:crossBetween val="midCat"/>
      </c:valAx>
      <c:valAx>
        <c:axId val="5380362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82369771"/>
        <c:axId val="62033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91515745"/>
        <c:axId val="10071642"/>
      </c:scatterChart>
      <c:valAx>
        <c:axId val="8236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6"/>
        <c:crossesAt val="0"/>
        <c:crossBetween val="midCat"/>
      </c:valAx>
      <c:valAx>
        <c:axId val="6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771"/>
        <c:crossesAt val="0"/>
        <c:crossBetween val="midCat"/>
      </c:valAx>
      <c:valAx>
        <c:axId val="9151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642"/>
        <c:crossBetween val="midCat"/>
      </c:valAx>
      <c:valAx>
        <c:axId val="100716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11895086"/>
        <c:axId val="41397081"/>
      </c:scatterChart>
      <c:valAx>
        <c:axId val="1189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81"/>
        <c:crossesAt val="0"/>
        <c:crossBetween val="midCat"/>
      </c:valAx>
      <c:valAx>
        <c:axId val="413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10804603"/>
        <c:axId val="85297621"/>
      </c:scatterChart>
      <c:valAx>
        <c:axId val="1080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621"/>
        <c:crossesAt val="0"/>
        <c:crossBetween val="midCat"/>
      </c:valAx>
      <c:valAx>
        <c:axId val="852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