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22255562"/>
        <c:axId val="52296341"/>
      </c:scatterChart>
      <c:valAx>
        <c:axId val="22255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341"/>
        <c:crossesAt val="0"/>
        <c:crossBetween val="midCat"/>
        <c:majorUnit val="10"/>
      </c:valAx>
      <c:valAx>
        <c:axId val="5229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86859430"/>
        <c:axId val="81163660"/>
      </c:scatterChart>
      <c:valAx>
        <c:axId val="86859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60"/>
        <c:crossesAt val="0"/>
        <c:crossBetween val="midCat"/>
        <c:majorUnit val="10"/>
      </c:valAx>
      <c:valAx>
        <c:axId val="81163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60579269"/>
        <c:axId val="34761230"/>
      </c:scatterChart>
      <c:valAx>
        <c:axId val="60579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230"/>
        <c:crossesAt val="0"/>
        <c:crossBetween val="midCat"/>
        <c:majorUnit val="10"/>
      </c:valAx>
      <c:valAx>
        <c:axId val="34761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3900083"/>
        <c:axId val="54852424"/>
      </c:scatterChart>
      <c:valAx>
        <c:axId val="3900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424"/>
        <c:crossesAt val="0"/>
        <c:crossBetween val="midCat"/>
        <c:majorUnit val="10"/>
      </c:valAx>
      <c:valAx>
        <c:axId val="54852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75783537"/>
        <c:axId val="23197042"/>
      </c:scatterChart>
      <c:valAx>
        <c:axId val="75783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042"/>
        <c:crossesAt val="0"/>
        <c:crossBetween val="midCat"/>
        <c:majorUnit val="10"/>
      </c:valAx>
      <c:valAx>
        <c:axId val="2319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38676576"/>
        <c:axId val="78131153"/>
      </c:scatterChart>
      <c:valAx>
        <c:axId val="38676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153"/>
        <c:crossesAt val="0"/>
        <c:crossBetween val="midCat"/>
      </c:valAx>
      <c:valAx>
        <c:axId val="78131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48828690"/>
        <c:axId val="27240481"/>
      </c:scatterChart>
      <c:valAx>
        <c:axId val="48828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481"/>
        <c:crossesAt val="0"/>
        <c:crossBetween val="midCat"/>
      </c:valAx>
      <c:valAx>
        <c:axId val="27240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41713806"/>
        <c:axId val="97673159"/>
      </c:scatterChart>
      <c:valAx>
        <c:axId val="41713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159"/>
        <c:crossesAt val="0"/>
        <c:crossBetween val="midCat"/>
      </c:valAx>
      <c:valAx>
        <c:axId val="97673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94952883"/>
        <c:axId val="98543893"/>
      </c:scatterChart>
      <c:valAx>
        <c:axId val="94952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93"/>
        <c:crossesAt val="0"/>
        <c:crossBetween val="midCat"/>
      </c:valAx>
      <c:valAx>
        <c:axId val="98543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117174"/>
        <c:axId val="54807462"/>
      </c:scatterChart>
      <c:valAx>
        <c:axId val="117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462"/>
        <c:crossesAt val="0"/>
        <c:crossBetween val="midCat"/>
      </c:valAx>
      <c:valAx>
        <c:axId val="54807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48498631"/>
        <c:axId val="70939483"/>
      </c:scatterChart>
      <c:valAx>
        <c:axId val="48498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483"/>
        <c:crossesAt val="0"/>
        <c:crossBetween val="midCat"/>
      </c:valAx>
      <c:valAx>
        <c:axId val="70939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49497762"/>
        <c:axId val="81473227"/>
      </c:scatterChart>
      <c:valAx>
        <c:axId val="49497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27"/>
        <c:crossesAt val="0"/>
        <c:crossBetween val="midCat"/>
        <c:majorUnit val="10"/>
      </c:valAx>
      <c:valAx>
        <c:axId val="81473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77458302"/>
        <c:axId val="81981299"/>
      </c:scatterChart>
      <c:valAx>
        <c:axId val="77458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99"/>
        <c:crossesAt val="0"/>
        <c:crossBetween val="midCat"/>
      </c:valAx>
      <c:valAx>
        <c:axId val="81981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55504352"/>
        <c:axId val="36445099"/>
      </c:scatterChart>
      <c:valAx>
        <c:axId val="55504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099"/>
        <c:crossesAt val="0"/>
        <c:crossBetween val="midCat"/>
      </c:valAx>
      <c:valAx>
        <c:axId val="36445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3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241249"/>
        <c:axId val="36732689"/>
      </c:scatterChart>
      <c:valAx>
        <c:axId val="241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89"/>
        <c:crossesAt val="0"/>
        <c:crossBetween val="midCat"/>
      </c:valAx>
      <c:valAx>
        <c:axId val="36732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51230158"/>
        <c:axId val="79610239"/>
      </c:scatterChart>
      <c:valAx>
        <c:axId val="51230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239"/>
        <c:crossesAt val="0"/>
        <c:crossBetween val="midCat"/>
      </c:valAx>
      <c:valAx>
        <c:axId val="7961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92912750"/>
        <c:axId val="83024625"/>
      </c:scatterChart>
      <c:valAx>
        <c:axId val="92912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625"/>
        <c:crossesAt val="0"/>
        <c:crossBetween val="midCat"/>
      </c:valAx>
      <c:valAx>
        <c:axId val="8302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2039064"/>
        <c:axId val="40416038"/>
      </c:scatterChart>
      <c:valAx>
        <c:axId val="2039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38"/>
        <c:crossesAt val="0"/>
        <c:crossBetween val="midCat"/>
      </c:valAx>
      <c:valAx>
        <c:axId val="40416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75034747"/>
        <c:axId val="48793935"/>
      </c:scatterChart>
      <c:valAx>
        <c:axId val="75034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935"/>
        <c:crossesAt val="0"/>
        <c:crossBetween val="midCat"/>
      </c:valAx>
      <c:valAx>
        <c:axId val="4879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27347108"/>
        <c:axId val="71526485"/>
      </c:scatterChart>
      <c:valAx>
        <c:axId val="27347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485"/>
        <c:crossesAt val="0"/>
        <c:crossBetween val="midCat"/>
        <c:majorUnit val="10"/>
      </c:valAx>
      <c:valAx>
        <c:axId val="7152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58528717"/>
        <c:axId val="38191021"/>
      </c:scatterChart>
      <c:valAx>
        <c:axId val="58528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021"/>
        <c:crossesAt val="0"/>
        <c:crossBetween val="midCat"/>
        <c:majorUnit val="10"/>
      </c:valAx>
      <c:valAx>
        <c:axId val="38191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21119671"/>
        <c:axId val="49234298"/>
      </c:scatterChart>
      <c:valAx>
        <c:axId val="21119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98"/>
        <c:crossesAt val="0"/>
        <c:crossBetween val="midCat"/>
        <c:majorUnit val="10"/>
      </c:valAx>
      <c:valAx>
        <c:axId val="49234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28096211"/>
        <c:axId val="83016460"/>
      </c:scatterChart>
      <c:valAx>
        <c:axId val="28096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460"/>
        <c:crossesAt val="0"/>
        <c:crossBetween val="midCat"/>
        <c:majorUnit val="10"/>
      </c:valAx>
      <c:valAx>
        <c:axId val="8301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9301288"/>
        <c:axId val="39635338"/>
      </c:scatterChart>
      <c:valAx>
        <c:axId val="9301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338"/>
        <c:crossesAt val="0"/>
        <c:crossBetween val="midCat"/>
        <c:majorUnit val="10"/>
      </c:valAx>
      <c:valAx>
        <c:axId val="39635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26927910"/>
        <c:axId val="37048901"/>
      </c:scatterChart>
      <c:valAx>
        <c:axId val="26927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901"/>
        <c:crossesAt val="0"/>
        <c:crossBetween val="midCat"/>
        <c:majorUnit val="10"/>
      </c:valAx>
      <c:valAx>
        <c:axId val="3704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19673431"/>
        <c:axId val="1206834"/>
      </c:scatterChart>
      <c:valAx>
        <c:axId val="19673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4"/>
        <c:crossesAt val="0"/>
        <c:crossBetween val="midCat"/>
        <c:majorUnit val="10"/>
      </c:valAx>
      <c:valAx>
        <c:axId val="1206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