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56362110"/>
        <c:axId val="84448851"/>
      </c:scatterChart>
      <c:valAx>
        <c:axId val="5636211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51"/>
        <c:crossesAt val="0"/>
        <c:crossBetween val="midCat"/>
      </c:valAx>
      <c:valAx>
        <c:axId val="844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63829067"/>
        <c:axId val="25793436"/>
      </c:scatterChart>
      <c:valAx>
        <c:axId val="63829067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36"/>
        <c:crossesAt val="0"/>
        <c:crossBetween val="midCat"/>
      </c:valAx>
      <c:valAx>
        <c:axId val="2579343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61332293"/>
        <c:axId val="75640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69071016"/>
        <c:axId val="87000629"/>
      </c:scatterChart>
      <c:valAx>
        <c:axId val="6133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9"/>
        <c:crossesAt val="0"/>
        <c:crossBetween val="midCat"/>
      </c:valAx>
      <c:valAx>
        <c:axId val="75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93"/>
        <c:crossesAt val="0"/>
        <c:crossBetween val="midCat"/>
      </c:valAx>
      <c:valAx>
        <c:axId val="6907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629"/>
        <c:crossBetween val="midCat"/>
      </c:valAx>
      <c:valAx>
        <c:axId val="870006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0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67785107"/>
        <c:axId val="75809688"/>
      </c:scatterChart>
      <c:valAx>
        <c:axId val="6778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688"/>
        <c:crossesAt val="0"/>
        <c:crossBetween val="midCat"/>
      </c:valAx>
      <c:valAx>
        <c:axId val="758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3357895"/>
        <c:axId val="8993805"/>
      </c:scatterChart>
      <c:valAx>
        <c:axId val="6335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05"/>
        <c:crossesAt val="0"/>
        <c:crossBetween val="midCat"/>
      </c:valAx>
      <c:valAx>
        <c:axId val="89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