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94392809"/>
        <c:axId val="15059890"/>
      </c:scatterChart>
      <c:valAx>
        <c:axId val="9439280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90"/>
        <c:crossesAt val="0"/>
        <c:crossBetween val="midCat"/>
      </c:valAx>
      <c:valAx>
        <c:axId val="150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19382645"/>
        <c:axId val="64475070"/>
      </c:scatterChart>
      <c:valAx>
        <c:axId val="193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070"/>
        <c:crossesAt val="0"/>
        <c:crossBetween val="midCat"/>
      </c:valAx>
      <c:valAx>
        <c:axId val="644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