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35032292"/>
        <c:axId val="16262337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88006678"/>
        <c:axId val="3840381"/>
      </c:scatterChart>
      <c:valAx>
        <c:axId val="3503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337"/>
        <c:crossesAt val="0"/>
        <c:crossBetween val="midCat"/>
      </c:valAx>
      <c:valAx>
        <c:axId val="162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292"/>
        <c:crossesAt val="0"/>
        <c:crossBetween val="midCat"/>
      </c:valAx>
      <c:valAx>
        <c:axId val="88006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81"/>
        <c:crossBetween val="midCat"/>
      </c:valAx>
      <c:valAx>
        <c:axId val="3840381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67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83511381"/>
        <c:axId val="8453185"/>
      </c:scatterChart>
      <c:valAx>
        <c:axId val="8351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85"/>
        <c:crossesAt val="0"/>
        <c:crossBetween val="midCat"/>
      </c:valAx>
      <c:valAx>
        <c:axId val="845318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97071408"/>
        <c:axId val="80158828"/>
      </c:scatterChart>
      <c:valAx>
        <c:axId val="9707140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828"/>
        <c:crossesAt val="0"/>
        <c:crossBetween val="midCat"/>
      </c:valAx>
      <c:valAx>
        <c:axId val="80158828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61722509"/>
        <c:axId val="98275873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34977462"/>
        <c:axId val="86142194"/>
      </c:scatterChart>
      <c:valAx>
        <c:axId val="6172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873"/>
        <c:crossesAt val="0"/>
        <c:crossBetween val="midCat"/>
      </c:valAx>
      <c:valAx>
        <c:axId val="9827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509"/>
        <c:crossesAt val="0"/>
        <c:crossBetween val="midCat"/>
      </c:valAx>
      <c:valAx>
        <c:axId val="34977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194"/>
        <c:crossBetween val="midCat"/>
      </c:valAx>
      <c:valAx>
        <c:axId val="861421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46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