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29341675"/>
        <c:axId val="52428174"/>
      </c:scatterChart>
      <c:valAx>
        <c:axId val="29341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174"/>
        <c:crossesAt val="0"/>
        <c:crossBetween val="midCat"/>
        <c:majorUnit val="10"/>
      </c:valAx>
      <c:valAx>
        <c:axId val="5242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44544014"/>
        <c:axId val="51883075"/>
      </c:scatterChart>
      <c:valAx>
        <c:axId val="44544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075"/>
        <c:crossesAt val="0"/>
        <c:crossBetween val="midCat"/>
        <c:majorUnit val="10"/>
      </c:valAx>
      <c:valAx>
        <c:axId val="51883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2725165"/>
        <c:axId val="16844173"/>
      </c:scatterChart>
      <c:valAx>
        <c:axId val="2725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73"/>
        <c:crossesAt val="0"/>
        <c:crossBetween val="midCat"/>
        <c:majorUnit val="10"/>
      </c:valAx>
      <c:valAx>
        <c:axId val="16844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55189142"/>
        <c:axId val="77742266"/>
      </c:scatterChart>
      <c:valAx>
        <c:axId val="55189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266"/>
        <c:crossesAt val="0"/>
        <c:crossBetween val="midCat"/>
        <c:majorUnit val="10"/>
      </c:valAx>
      <c:valAx>
        <c:axId val="7774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16394625"/>
        <c:axId val="30073841"/>
      </c:scatterChart>
      <c:valAx>
        <c:axId val="16394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841"/>
        <c:crossesAt val="0"/>
        <c:crossBetween val="midCat"/>
        <c:majorUnit val="10"/>
      </c:valAx>
      <c:valAx>
        <c:axId val="30073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3661772"/>
        <c:axId val="57632631"/>
      </c:scatterChart>
      <c:valAx>
        <c:axId val="3661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631"/>
        <c:crossesAt val="0"/>
        <c:crossBetween val="midCat"/>
      </c:valAx>
      <c:valAx>
        <c:axId val="57632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42670432"/>
        <c:axId val="61308326"/>
      </c:scatterChart>
      <c:valAx>
        <c:axId val="42670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326"/>
        <c:crossesAt val="0"/>
        <c:crossBetween val="midCat"/>
      </c:valAx>
      <c:valAx>
        <c:axId val="61308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36076555"/>
        <c:axId val="89115048"/>
      </c:scatterChart>
      <c:valAx>
        <c:axId val="36076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48"/>
        <c:crossesAt val="0"/>
        <c:crossBetween val="midCat"/>
      </c:valAx>
      <c:valAx>
        <c:axId val="89115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13921897"/>
        <c:axId val="12650860"/>
      </c:scatterChart>
      <c:valAx>
        <c:axId val="13921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860"/>
        <c:crossesAt val="0"/>
        <c:crossBetween val="midCat"/>
      </c:valAx>
      <c:valAx>
        <c:axId val="12650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62292730"/>
        <c:axId val="61992955"/>
      </c:scatterChart>
      <c:valAx>
        <c:axId val="62292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955"/>
        <c:crossesAt val="0"/>
        <c:crossBetween val="midCat"/>
      </c:valAx>
      <c:valAx>
        <c:axId val="61992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64370282"/>
        <c:axId val="15633960"/>
      </c:scatterChart>
      <c:valAx>
        <c:axId val="64370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60"/>
        <c:crossesAt val="0"/>
        <c:crossBetween val="midCat"/>
      </c:valAx>
      <c:valAx>
        <c:axId val="15633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1707376"/>
        <c:axId val="29495878"/>
      </c:scatterChart>
      <c:valAx>
        <c:axId val="1707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878"/>
        <c:crossesAt val="0"/>
        <c:crossBetween val="midCat"/>
        <c:majorUnit val="10"/>
      </c:valAx>
      <c:valAx>
        <c:axId val="2949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61966084"/>
        <c:axId val="24300457"/>
      </c:scatterChart>
      <c:valAx>
        <c:axId val="61966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457"/>
        <c:crossesAt val="0"/>
        <c:crossBetween val="midCat"/>
      </c:valAx>
      <c:valAx>
        <c:axId val="24300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95037542"/>
        <c:axId val="5537065"/>
      </c:scatterChart>
      <c:valAx>
        <c:axId val="95037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65"/>
        <c:crossesAt val="0"/>
        <c:crossBetween val="midCat"/>
      </c:valAx>
      <c:valAx>
        <c:axId val="5537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5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74909158"/>
        <c:axId val="82460979"/>
      </c:scatterChart>
      <c:valAx>
        <c:axId val="74909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979"/>
        <c:crossesAt val="0"/>
        <c:crossBetween val="midCat"/>
      </c:valAx>
      <c:valAx>
        <c:axId val="82460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90699068"/>
        <c:axId val="5806976"/>
      </c:scatterChart>
      <c:valAx>
        <c:axId val="90699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76"/>
        <c:crossesAt val="0"/>
        <c:crossBetween val="midCat"/>
      </c:valAx>
      <c:valAx>
        <c:axId val="5806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46676163"/>
        <c:axId val="97548241"/>
      </c:scatterChart>
      <c:valAx>
        <c:axId val="46676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241"/>
        <c:crossesAt val="0"/>
        <c:crossBetween val="midCat"/>
      </c:valAx>
      <c:valAx>
        <c:axId val="97548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53274815"/>
        <c:axId val="40510481"/>
      </c:scatterChart>
      <c:valAx>
        <c:axId val="53274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81"/>
        <c:crossesAt val="0"/>
        <c:crossBetween val="midCat"/>
      </c:valAx>
      <c:valAx>
        <c:axId val="40510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741571"/>
        <c:axId val="11061278"/>
      </c:scatterChart>
      <c:valAx>
        <c:axId val="741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278"/>
        <c:crossesAt val="0"/>
        <c:crossBetween val="midCat"/>
      </c:valAx>
      <c:valAx>
        <c:axId val="11061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47958483"/>
        <c:axId val="75396621"/>
      </c:scatterChart>
      <c:valAx>
        <c:axId val="47958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621"/>
        <c:crossesAt val="0"/>
        <c:crossBetween val="midCat"/>
        <c:majorUnit val="10"/>
      </c:valAx>
      <c:valAx>
        <c:axId val="75396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41745618"/>
        <c:axId val="64429102"/>
      </c:scatterChart>
      <c:valAx>
        <c:axId val="41745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102"/>
        <c:crossesAt val="0"/>
        <c:crossBetween val="midCat"/>
        <c:majorUnit val="10"/>
      </c:valAx>
      <c:valAx>
        <c:axId val="64429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9824475"/>
        <c:axId val="67025834"/>
      </c:scatterChart>
      <c:valAx>
        <c:axId val="9824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834"/>
        <c:crossesAt val="0"/>
        <c:crossBetween val="midCat"/>
        <c:majorUnit val="10"/>
      </c:valAx>
      <c:valAx>
        <c:axId val="67025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7763178"/>
        <c:axId val="50582127"/>
      </c:scatterChart>
      <c:valAx>
        <c:axId val="7763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127"/>
        <c:crossesAt val="0"/>
        <c:crossBetween val="midCat"/>
        <c:majorUnit val="10"/>
      </c:valAx>
      <c:valAx>
        <c:axId val="50582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997697"/>
        <c:axId val="80386954"/>
      </c:scatterChart>
      <c:valAx>
        <c:axId val="997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954"/>
        <c:crossesAt val="0"/>
        <c:crossBetween val="midCat"/>
        <c:majorUnit val="10"/>
      </c:valAx>
      <c:valAx>
        <c:axId val="80386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19459623"/>
        <c:axId val="47530812"/>
      </c:scatterChart>
      <c:valAx>
        <c:axId val="19459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812"/>
        <c:crossesAt val="0"/>
        <c:crossBetween val="midCat"/>
        <c:majorUnit val="10"/>
      </c:valAx>
      <c:valAx>
        <c:axId val="47530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48712321"/>
        <c:axId val="9248399"/>
      </c:scatterChart>
      <c:valAx>
        <c:axId val="48712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99"/>
        <c:crossesAt val="0"/>
        <c:crossBetween val="midCat"/>
        <c:majorUnit val="10"/>
      </c:valAx>
      <c:valAx>
        <c:axId val="9248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