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3055328"/>
        <c:axId val="29831152"/>
      </c:scatterChart>
      <c:valAx>
        <c:axId val="630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152"/>
        <c:crossesAt val="0"/>
        <c:crossBetween val="midCat"/>
      </c:valAx>
      <c:valAx>
        <c:axId val="298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9356789"/>
        <c:axId val="50818636"/>
      </c:scatterChart>
      <c:valAx>
        <c:axId val="3935678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36"/>
        <c:crossesAt val="0"/>
        <c:crossBetween val="midCat"/>
      </c:valAx>
      <c:valAx>
        <c:axId val="508186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23261242"/>
        <c:axId val="9725018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63091895"/>
        <c:axId val="38926992"/>
      </c:scatterChart>
      <c:valAx>
        <c:axId val="232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186"/>
        <c:crossesAt val="0"/>
        <c:crossBetween val="midCat"/>
      </c:valAx>
      <c:valAx>
        <c:axId val="972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42"/>
        <c:crossesAt val="0"/>
        <c:crossBetween val="midCat"/>
      </c:valAx>
      <c:valAx>
        <c:axId val="63091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92"/>
        <c:crossBetween val="midCat"/>
      </c:valAx>
      <c:valAx>
        <c:axId val="389269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8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6798082"/>
        <c:axId val="99371830"/>
      </c:scatterChart>
      <c:valAx>
        <c:axId val="679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830"/>
        <c:crossesAt val="0"/>
        <c:crossBetween val="midCat"/>
      </c:valAx>
      <c:valAx>
        <c:axId val="993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55301636"/>
        <c:axId val="59636802"/>
      </c:scatterChart>
      <c:valAx>
        <c:axId val="5530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02"/>
        <c:crossesAt val="0"/>
        <c:crossBetween val="midCat"/>
      </c:valAx>
      <c:valAx>
        <c:axId val="596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