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90730726"/>
        <c:axId val="74791452"/>
      </c:scatterChart>
      <c:valAx>
        <c:axId val="90730726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52"/>
        <c:crossesAt val="0"/>
        <c:crossBetween val="midCat"/>
      </c:valAx>
      <c:valAx>
        <c:axId val="747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