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84"/>
        <c:axId val="605303"/>
      </c:lineChart>
      <c:catAx>
        <c:axId val="77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3"/>
        <c:crossesAt val="0"/>
        <c:auto val="1"/>
        <c:lblAlgn val="ctr"/>
        <c:lblOffset val="100"/>
        <c:noMultiLvlLbl val="0"/>
      </c:catAx>
      <c:valAx>
        <c:axId val="6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45679325"/>
        <c:axId val="51261568"/>
      </c:scatterChart>
      <c:valAx>
        <c:axId val="45679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568"/>
        <c:crossesAt val="0"/>
        <c:crossBetween val="midCat"/>
        <c:majorUnit val="10"/>
      </c:valAx>
      <c:valAx>
        <c:axId val="51261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91970000"/>
        <c:axId val="77439934"/>
      </c:scatterChart>
      <c:valAx>
        <c:axId val="91970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34"/>
        <c:crossesAt val="0"/>
        <c:crossBetween val="midCat"/>
        <c:majorUnit val="10"/>
      </c:valAx>
      <c:valAx>
        <c:axId val="77439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94911051"/>
        <c:axId val="73993448"/>
      </c:scatterChart>
      <c:valAx>
        <c:axId val="94911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448"/>
        <c:crossesAt val="0"/>
        <c:crossBetween val="midCat"/>
        <c:majorUnit val="10"/>
      </c:valAx>
      <c:valAx>
        <c:axId val="73993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59140614"/>
        <c:axId val="39737209"/>
      </c:scatterChart>
      <c:valAx>
        <c:axId val="59140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209"/>
        <c:crossesAt val="0"/>
        <c:crossBetween val="midCat"/>
        <c:majorUnit val="10"/>
      </c:valAx>
      <c:valAx>
        <c:axId val="39737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80170011"/>
        <c:axId val="29498460"/>
      </c:scatterChart>
      <c:valAx>
        <c:axId val="80170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460"/>
        <c:crossesAt val="0"/>
        <c:crossBetween val="midCat"/>
        <c:majorUnit val="10"/>
      </c:valAx>
      <c:valAx>
        <c:axId val="29498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35802447"/>
        <c:axId val="51632300"/>
      </c:scatterChart>
      <c:valAx>
        <c:axId val="35802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300"/>
        <c:crossesAt val="0"/>
        <c:crossBetween val="midCat"/>
        <c:majorUnit val="10"/>
      </c:valAx>
      <c:valAx>
        <c:axId val="51632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77751684"/>
        <c:axId val="95911750"/>
      </c:scatterChart>
      <c:valAx>
        <c:axId val="77751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750"/>
        <c:crossesAt val="0"/>
        <c:crossBetween val="midCat"/>
        <c:majorUnit val="10"/>
      </c:valAx>
      <c:valAx>
        <c:axId val="95911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10921719"/>
        <c:axId val="38745312"/>
      </c:scatterChart>
      <c:valAx>
        <c:axId val="10921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312"/>
        <c:crossesAt val="0"/>
        <c:crossBetween val="midCat"/>
        <c:majorUnit val="10"/>
      </c:valAx>
      <c:valAx>
        <c:axId val="3874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42190504"/>
        <c:axId val="61101467"/>
      </c:scatterChart>
      <c:valAx>
        <c:axId val="42190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467"/>
        <c:crossesAt val="0"/>
        <c:crossBetween val="midCat"/>
        <c:majorUnit val="10"/>
      </c:valAx>
      <c:valAx>
        <c:axId val="6110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84002199"/>
        <c:axId val="18005984"/>
      </c:scatterChart>
      <c:valAx>
        <c:axId val="84002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984"/>
        <c:crossesAt val="0"/>
        <c:crossBetween val="midCat"/>
        <c:majorUnit val="10"/>
      </c:valAx>
      <c:valAx>
        <c:axId val="18005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5800"/>
        <c:axId val="82659906"/>
      </c:lineChart>
      <c:catAx>
        <c:axId val="9143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906"/>
        <c:crossesAt val="0"/>
        <c:auto val="1"/>
        <c:lblAlgn val="ctr"/>
        <c:lblOffset val="100"/>
        <c:noMultiLvlLbl val="0"/>
      </c:catAx>
      <c:valAx>
        <c:axId val="826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27166113"/>
        <c:axId val="39591369"/>
      </c:scatterChart>
      <c:valAx>
        <c:axId val="27166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369"/>
        <c:crossesAt val="0"/>
        <c:crossBetween val="midCat"/>
        <c:majorUnit val="10"/>
      </c:valAx>
      <c:valAx>
        <c:axId val="39591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71918332"/>
        <c:axId val="72071261"/>
      </c:scatterChart>
      <c:valAx>
        <c:axId val="71918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261"/>
        <c:crossesAt val="0"/>
        <c:crossBetween val="midCat"/>
      </c:valAx>
      <c:valAx>
        <c:axId val="72071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46526343"/>
        <c:axId val="73999024"/>
      </c:scatterChart>
      <c:valAx>
        <c:axId val="46526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024"/>
        <c:crossesAt val="0"/>
        <c:crossBetween val="midCat"/>
      </c:valAx>
      <c:valAx>
        <c:axId val="73999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3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67692488"/>
        <c:axId val="4249420"/>
      </c:scatterChart>
      <c:valAx>
        <c:axId val="67692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20"/>
        <c:crossesAt val="0"/>
        <c:crossBetween val="midCat"/>
      </c:valAx>
      <c:valAx>
        <c:axId val="4249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27287504"/>
        <c:axId val="65634506"/>
      </c:scatterChart>
      <c:valAx>
        <c:axId val="27287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506"/>
        <c:crossesAt val="0"/>
        <c:crossBetween val="midCat"/>
      </c:valAx>
      <c:valAx>
        <c:axId val="65634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37940612"/>
        <c:axId val="94994234"/>
      </c:scatterChart>
      <c:valAx>
        <c:axId val="37940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234"/>
        <c:crossesAt val="0"/>
        <c:crossBetween val="midCat"/>
      </c:valAx>
      <c:valAx>
        <c:axId val="94994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48191998"/>
        <c:axId val="97381031"/>
      </c:scatterChart>
      <c:valAx>
        <c:axId val="48191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031"/>
        <c:crossesAt val="0"/>
        <c:crossBetween val="midCat"/>
      </c:valAx>
      <c:valAx>
        <c:axId val="97381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1879839"/>
        <c:axId val="77562716"/>
      </c:scatterChart>
      <c:valAx>
        <c:axId val="1879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716"/>
        <c:crossesAt val="0"/>
        <c:crossBetween val="midCat"/>
      </c:valAx>
      <c:valAx>
        <c:axId val="7756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20798851"/>
        <c:axId val="36583513"/>
      </c:scatterChart>
      <c:valAx>
        <c:axId val="20798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513"/>
        <c:crossesAt val="0"/>
        <c:crossBetween val="midCat"/>
      </c:valAx>
      <c:valAx>
        <c:axId val="36583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34035465"/>
        <c:axId val="25636878"/>
      </c:scatterChart>
      <c:valAx>
        <c:axId val="34035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878"/>
        <c:crossesAt val="0"/>
        <c:crossBetween val="midCat"/>
      </c:valAx>
      <c:valAx>
        <c:axId val="2563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2311"/>
        <c:axId val="77635909"/>
      </c:lineChart>
      <c:catAx>
        <c:axId val="525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909"/>
        <c:crossesAt val="0"/>
        <c:auto val="1"/>
        <c:lblAlgn val="ctr"/>
        <c:lblOffset val="100"/>
        <c:noMultiLvlLbl val="0"/>
      </c:catAx>
      <c:valAx>
        <c:axId val="776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13886965"/>
        <c:axId val="76474070"/>
      </c:scatterChart>
      <c:valAx>
        <c:axId val="13886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070"/>
        <c:crossesAt val="0"/>
        <c:crossBetween val="midCat"/>
      </c:valAx>
      <c:valAx>
        <c:axId val="76474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9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107937"/>
        <c:axId val="60046710"/>
      </c:scatterChart>
      <c:valAx>
        <c:axId val="107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710"/>
        <c:crossesAt val="0"/>
        <c:crossBetween val="midCat"/>
      </c:valAx>
      <c:valAx>
        <c:axId val="60046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17456980"/>
        <c:axId val="48634745"/>
      </c:scatterChart>
      <c:valAx>
        <c:axId val="17456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745"/>
        <c:crossesAt val="0"/>
        <c:crossBetween val="midCat"/>
      </c:valAx>
      <c:valAx>
        <c:axId val="48634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9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996135"/>
        <c:axId val="36895433"/>
      </c:scatterChart>
      <c:valAx>
        <c:axId val="996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433"/>
        <c:crossesAt val="0"/>
        <c:crossBetween val="midCat"/>
      </c:valAx>
      <c:valAx>
        <c:axId val="3689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18946101"/>
        <c:axId val="64738182"/>
      </c:scatterChart>
      <c:valAx>
        <c:axId val="18946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38182"/>
        <c:crossesAt val="0"/>
        <c:crossBetween val="midCat"/>
        <c:majorUnit val="10"/>
      </c:valAx>
      <c:valAx>
        <c:axId val="64738182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46101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34366925"/>
        <c:axId val="55566212"/>
      </c:scatterChart>
      <c:valAx>
        <c:axId val="34366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66212"/>
        <c:crossesAt val="0"/>
        <c:crossBetween val="midCat"/>
        <c:majorUnit val="10"/>
      </c:valAx>
      <c:valAx>
        <c:axId val="55566212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66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66446685"/>
        <c:axId val="94322891"/>
      </c:scatterChart>
      <c:valAx>
        <c:axId val="66446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22891"/>
        <c:crossesAt val="0"/>
        <c:crossBetween val="midCat"/>
        <c:majorUnit val="10"/>
      </c:valAx>
      <c:valAx>
        <c:axId val="9432289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4668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8331"/>
        <c:axId val="24841618"/>
      </c:lineChart>
      <c:catAx>
        <c:axId val="154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618"/>
        <c:crossesAt val="0"/>
        <c:auto val="1"/>
        <c:lblAlgn val="ctr"/>
        <c:lblOffset val="100"/>
        <c:noMultiLvlLbl val="0"/>
      </c:catAx>
      <c:valAx>
        <c:axId val="248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9343"/>
        <c:axId val="33358499"/>
      </c:lineChart>
      <c:catAx>
        <c:axId val="1591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499"/>
        <c:crossesAt val="0"/>
        <c:auto val="1"/>
        <c:lblAlgn val="ctr"/>
        <c:lblOffset val="100"/>
        <c:noMultiLvlLbl val="0"/>
      </c:catAx>
      <c:valAx>
        <c:axId val="333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3404"/>
        <c:axId val="75259879"/>
      </c:lineChart>
      <c:catAx>
        <c:axId val="8791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879"/>
        <c:crossesAt val="0"/>
        <c:auto val="1"/>
        <c:lblAlgn val="ctr"/>
        <c:lblOffset val="100"/>
        <c:noMultiLvlLbl val="0"/>
      </c:catAx>
      <c:valAx>
        <c:axId val="752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4745"/>
        <c:axId val="94133964"/>
      </c:lineChart>
      <c:catAx>
        <c:axId val="9617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64"/>
        <c:crossesAt val="0"/>
        <c:auto val="1"/>
        <c:lblAlgn val="ctr"/>
        <c:lblOffset val="100"/>
        <c:noMultiLvlLbl val="0"/>
      </c:catAx>
      <c:valAx>
        <c:axId val="941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95854189"/>
        <c:axId val="10067389"/>
      </c:scatterChart>
      <c:valAx>
        <c:axId val="95854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389"/>
        <c:crossesAt val="0"/>
        <c:crossBetween val="midCat"/>
        <c:majorUnit val="10"/>
      </c:valAx>
      <c:valAx>
        <c:axId val="10067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26688428"/>
        <c:axId val="26751253"/>
      </c:scatterChart>
      <c:valAx>
        <c:axId val="26688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253"/>
        <c:crossesAt val="0"/>
        <c:crossBetween val="midCat"/>
        <c:majorUnit val="10"/>
      </c:valAx>
      <c:valAx>
        <c:axId val="26751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