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72941509"/>
        <c:axId val="56947282"/>
      </c:scatterChart>
      <c:valAx>
        <c:axId val="7294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282"/>
        <c:crossesAt val="0"/>
        <c:crossBetween val="midCat"/>
      </c:valAx>
      <c:valAx>
        <c:axId val="5694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55328117"/>
        <c:axId val="15714168"/>
      </c:scatterChart>
      <c:valAx>
        <c:axId val="5532811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168"/>
        <c:crossesAt val="0"/>
        <c:crossBetween val="midCat"/>
      </c:valAx>
      <c:valAx>
        <c:axId val="15714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14085114"/>
        <c:axId val="33779764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47469397"/>
        <c:axId val="83386800"/>
      </c:scatterChart>
      <c:valAx>
        <c:axId val="14085114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764"/>
        <c:crossesAt val="0"/>
        <c:crossBetween val="midCat"/>
      </c:valAx>
      <c:valAx>
        <c:axId val="337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114"/>
        <c:crossesAt val="0"/>
        <c:crossBetween val="midCat"/>
      </c:valAx>
      <c:valAx>
        <c:axId val="47469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800"/>
        <c:crossBetween val="midCat"/>
      </c:valAx>
      <c:valAx>
        <c:axId val="8338680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3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19941959"/>
        <c:axId val="30803720"/>
      </c:scatterChart>
      <c:valAx>
        <c:axId val="1994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720"/>
        <c:crossesAt val="0"/>
        <c:crossBetween val="midCat"/>
      </c:valAx>
      <c:valAx>
        <c:axId val="3080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9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93269010"/>
        <c:axId val="90750684"/>
      </c:scatterChart>
      <c:valAx>
        <c:axId val="9326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684"/>
        <c:crossesAt val="0"/>
        <c:crossBetween val="midCat"/>
      </c:valAx>
      <c:valAx>
        <c:axId val="9075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0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