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17012902"/>
        <c:axId val="1512337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6270286"/>
        <c:axId val="14447987"/>
      </c:scatterChart>
      <c:valAx>
        <c:axId val="1701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374"/>
        <c:crossesAt val="0"/>
        <c:crossBetween val="midCat"/>
      </c:valAx>
      <c:valAx>
        <c:axId val="151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02"/>
        <c:crossesAt val="0"/>
        <c:crossBetween val="midCat"/>
      </c:valAx>
      <c:valAx>
        <c:axId val="8627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987"/>
        <c:crossBetween val="midCat"/>
      </c:valAx>
      <c:valAx>
        <c:axId val="14447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2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66572528"/>
        <c:axId val="55221576"/>
      </c:scatterChart>
      <c:valAx>
        <c:axId val="665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576"/>
        <c:crossesAt val="0"/>
        <c:crossBetween val="midCat"/>
      </c:valAx>
      <c:valAx>
        <c:axId val="5522157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93703682"/>
        <c:axId val="15393452"/>
      </c:scatterChart>
      <c:valAx>
        <c:axId val="9370368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452"/>
        <c:crossesAt val="0"/>
        <c:crossBetween val="midCat"/>
      </c:valAx>
      <c:valAx>
        <c:axId val="1539345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9094229"/>
        <c:axId val="2109019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92165770"/>
        <c:axId val="62491048"/>
      </c:scatterChart>
      <c:valAx>
        <c:axId val="390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197"/>
        <c:crossesAt val="0"/>
        <c:crossBetween val="midCat"/>
      </c:valAx>
      <c:valAx>
        <c:axId val="21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29"/>
        <c:crossesAt val="0"/>
        <c:crossBetween val="midCat"/>
      </c:valAx>
      <c:valAx>
        <c:axId val="92165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48"/>
        <c:crossBetween val="midCat"/>
      </c:valAx>
      <c:valAx>
        <c:axId val="624910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19455432"/>
        <c:axId val="75366500"/>
      </c:scatterChart>
      <c:valAx>
        <c:axId val="1945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00"/>
        <c:crossesAt val="0"/>
        <c:crossBetween val="midCat"/>
      </c:valAx>
      <c:valAx>
        <c:axId val="753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52679519"/>
        <c:axId val="43628331"/>
      </c:scatterChart>
      <c:valAx>
        <c:axId val="5267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31"/>
        <c:crossesAt val="0"/>
        <c:crossBetween val="midCat"/>
      </c:valAx>
      <c:valAx>
        <c:axId val="436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70821111"/>
        <c:axId val="70251620"/>
      </c:scatterChart>
      <c:valAx>
        <c:axId val="708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620"/>
        <c:crossesAt val="0"/>
        <c:crossBetween val="midCat"/>
      </c:valAx>
      <c:valAx>
        <c:axId val="702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37825151"/>
        <c:axId val="69724103"/>
      </c:scatterChart>
      <c:valAx>
        <c:axId val="3782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103"/>
        <c:crossesAt val="0"/>
        <c:crossBetween val="midCat"/>
      </c:valAx>
      <c:valAx>
        <c:axId val="697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