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61449643"/>
        <c:axId val="13584519"/>
      </c:scatterChart>
      <c:valAx>
        <c:axId val="61449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19"/>
        <c:crossesAt val="0"/>
        <c:crossBetween val="midCat"/>
        <c:majorUnit val="10"/>
      </c:valAx>
      <c:valAx>
        <c:axId val="13584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94993582"/>
        <c:axId val="50720466"/>
      </c:scatterChart>
      <c:valAx>
        <c:axId val="94993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466"/>
        <c:crossesAt val="0"/>
        <c:crossBetween val="midCat"/>
        <c:majorUnit val="10"/>
      </c:valAx>
      <c:valAx>
        <c:axId val="50720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86164688"/>
        <c:axId val="97815534"/>
      </c:scatterChart>
      <c:valAx>
        <c:axId val="86164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534"/>
        <c:crossesAt val="0"/>
        <c:crossBetween val="midCat"/>
        <c:majorUnit val="10"/>
      </c:valAx>
      <c:valAx>
        <c:axId val="97815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81923906"/>
        <c:axId val="77196690"/>
      </c:scatterChart>
      <c:valAx>
        <c:axId val="81923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90"/>
        <c:crossesAt val="0"/>
        <c:crossBetween val="midCat"/>
        <c:majorUnit val="10"/>
      </c:valAx>
      <c:valAx>
        <c:axId val="7719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64380757"/>
        <c:axId val="63175953"/>
      </c:scatterChart>
      <c:valAx>
        <c:axId val="64380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953"/>
        <c:crossesAt val="0"/>
        <c:crossBetween val="midCat"/>
        <c:majorUnit val="10"/>
      </c:valAx>
      <c:valAx>
        <c:axId val="6317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16214552"/>
        <c:axId val="80563957"/>
      </c:scatterChart>
      <c:valAx>
        <c:axId val="16214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957"/>
        <c:crossesAt val="0"/>
        <c:crossBetween val="midCat"/>
      </c:valAx>
      <c:valAx>
        <c:axId val="80563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82044157"/>
        <c:axId val="17718084"/>
      </c:scatterChart>
      <c:valAx>
        <c:axId val="82044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084"/>
        <c:crossesAt val="0"/>
        <c:crossBetween val="midCat"/>
      </c:valAx>
      <c:valAx>
        <c:axId val="17718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20537125"/>
        <c:axId val="40843106"/>
      </c:scatterChart>
      <c:valAx>
        <c:axId val="20537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106"/>
        <c:crossesAt val="0"/>
        <c:crossBetween val="midCat"/>
      </c:valAx>
      <c:valAx>
        <c:axId val="4084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31458290"/>
        <c:axId val="12681338"/>
      </c:scatterChart>
      <c:valAx>
        <c:axId val="31458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338"/>
        <c:crossesAt val="0"/>
        <c:crossBetween val="midCat"/>
      </c:valAx>
      <c:valAx>
        <c:axId val="12681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26756448"/>
        <c:axId val="78085353"/>
      </c:scatterChart>
      <c:valAx>
        <c:axId val="26756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53"/>
        <c:crossesAt val="0"/>
        <c:crossBetween val="midCat"/>
      </c:valAx>
      <c:valAx>
        <c:axId val="7808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59576347"/>
        <c:axId val="19958311"/>
      </c:scatterChart>
      <c:valAx>
        <c:axId val="59576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311"/>
        <c:crossesAt val="0"/>
        <c:crossBetween val="midCat"/>
      </c:valAx>
      <c:valAx>
        <c:axId val="19958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75117725"/>
        <c:axId val="58774226"/>
      </c:scatterChart>
      <c:valAx>
        <c:axId val="75117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226"/>
        <c:crossesAt val="0"/>
        <c:crossBetween val="midCat"/>
        <c:majorUnit val="10"/>
      </c:valAx>
      <c:valAx>
        <c:axId val="5877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92649723"/>
        <c:axId val="42478759"/>
      </c:scatterChart>
      <c:valAx>
        <c:axId val="92649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759"/>
        <c:crossesAt val="0"/>
        <c:crossBetween val="midCat"/>
      </c:valAx>
      <c:valAx>
        <c:axId val="4247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93177760"/>
        <c:axId val="27653038"/>
      </c:scatterChart>
      <c:valAx>
        <c:axId val="93177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38"/>
        <c:crossesAt val="0"/>
        <c:crossBetween val="midCat"/>
      </c:valAx>
      <c:valAx>
        <c:axId val="27653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12050750"/>
        <c:axId val="8108017"/>
      </c:scatterChart>
      <c:valAx>
        <c:axId val="12050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17"/>
        <c:crossesAt val="0"/>
        <c:crossBetween val="midCat"/>
      </c:valAx>
      <c:valAx>
        <c:axId val="8108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76924517"/>
        <c:axId val="22909827"/>
      </c:scatterChart>
      <c:valAx>
        <c:axId val="76924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27"/>
        <c:crossesAt val="0"/>
        <c:crossBetween val="midCat"/>
      </c:valAx>
      <c:valAx>
        <c:axId val="2290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6466957"/>
        <c:axId val="38914273"/>
      </c:scatterChart>
      <c:valAx>
        <c:axId val="6466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73"/>
        <c:crossesAt val="0"/>
        <c:crossBetween val="midCat"/>
      </c:valAx>
      <c:valAx>
        <c:axId val="3891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51746778"/>
        <c:axId val="66506672"/>
      </c:scatterChart>
      <c:valAx>
        <c:axId val="51746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672"/>
        <c:crossesAt val="0"/>
        <c:crossBetween val="midCat"/>
      </c:valAx>
      <c:valAx>
        <c:axId val="66506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18016923"/>
        <c:axId val="30049184"/>
      </c:scatterChart>
      <c:valAx>
        <c:axId val="18016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84"/>
        <c:crossesAt val="0"/>
        <c:crossBetween val="midCat"/>
      </c:valAx>
      <c:valAx>
        <c:axId val="30049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90212535"/>
        <c:axId val="24828245"/>
      </c:scatterChart>
      <c:valAx>
        <c:axId val="90212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245"/>
        <c:crossesAt val="0"/>
        <c:crossBetween val="midCat"/>
        <c:majorUnit val="10"/>
      </c:valAx>
      <c:valAx>
        <c:axId val="24828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79150983"/>
        <c:axId val="12291166"/>
      </c:scatterChart>
      <c:valAx>
        <c:axId val="79150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166"/>
        <c:crossesAt val="0"/>
        <c:crossBetween val="midCat"/>
        <c:majorUnit val="10"/>
      </c:valAx>
      <c:valAx>
        <c:axId val="12291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95650051"/>
        <c:axId val="81565444"/>
      </c:scatterChart>
      <c:valAx>
        <c:axId val="95650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444"/>
        <c:crossesAt val="0"/>
        <c:crossBetween val="midCat"/>
        <c:majorUnit val="10"/>
      </c:valAx>
      <c:valAx>
        <c:axId val="81565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14116398"/>
        <c:axId val="68598837"/>
      </c:scatterChart>
      <c:valAx>
        <c:axId val="14116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837"/>
        <c:crossesAt val="0"/>
        <c:crossBetween val="midCat"/>
        <c:majorUnit val="10"/>
      </c:valAx>
      <c:valAx>
        <c:axId val="6859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15639186"/>
        <c:axId val="60668925"/>
      </c:scatterChart>
      <c:valAx>
        <c:axId val="15639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25"/>
        <c:crossesAt val="0"/>
        <c:crossBetween val="midCat"/>
        <c:majorUnit val="10"/>
      </c:valAx>
      <c:valAx>
        <c:axId val="60668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21986774"/>
        <c:axId val="6955409"/>
      </c:scatterChart>
      <c:valAx>
        <c:axId val="21986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9"/>
        <c:crossesAt val="0"/>
        <c:crossBetween val="midCat"/>
        <c:majorUnit val="10"/>
      </c:valAx>
      <c:valAx>
        <c:axId val="695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98724813"/>
        <c:axId val="91187435"/>
      </c:scatterChart>
      <c:valAx>
        <c:axId val="98724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35"/>
        <c:crossesAt val="0"/>
        <c:crossBetween val="midCat"/>
        <c:majorUnit val="10"/>
      </c:valAx>
      <c:valAx>
        <c:axId val="91187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