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98879565"/>
        <c:axId val="57819998"/>
      </c:scatterChart>
      <c:valAx>
        <c:axId val="9887956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98"/>
        <c:crossesAt val="0"/>
        <c:crossBetween val="midCat"/>
      </c:valAx>
      <c:valAx>
        <c:axId val="578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71278576"/>
        <c:axId val="36684813"/>
      </c:scatterChart>
      <c:valAx>
        <c:axId val="7127857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13"/>
        <c:crossesAt val="0"/>
        <c:crossBetween val="midCat"/>
      </c:valAx>
      <c:valAx>
        <c:axId val="3668481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250447"/>
        <c:axId val="47845334"/>
      </c:scatterChart>
      <c:valAx>
        <c:axId val="125044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34"/>
        <c:crossesAt val="0"/>
        <c:crossBetween val="midCat"/>
      </c:valAx>
      <c:valAx>
        <c:axId val="47845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57548534"/>
        <c:axId val="83769227"/>
      </c:scatterChart>
      <c:valAx>
        <c:axId val="5754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227"/>
        <c:crossesAt val="0"/>
        <c:crossBetween val="midCat"/>
      </c:valAx>
      <c:valAx>
        <c:axId val="837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73947799"/>
        <c:axId val="8378265"/>
      </c:scatterChart>
      <c:valAx>
        <c:axId val="7394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65"/>
        <c:crossesAt val="0"/>
        <c:crossBetween val="midCat"/>
      </c:valAx>
      <c:valAx>
        <c:axId val="83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