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6748"/>
        <c:axId val="93028800"/>
      </c:lineChart>
      <c:catAx>
        <c:axId val="9663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800"/>
        <c:crossesAt val="0"/>
        <c:auto val="1"/>
        <c:lblAlgn val="ctr"/>
        <c:lblOffset val="100"/>
        <c:noMultiLvlLbl val="0"/>
      </c:catAx>
      <c:valAx>
        <c:axId val="930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9466"/>
        <c:axId val="24489425"/>
      </c:lineChart>
      <c:catAx>
        <c:axId val="1293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425"/>
        <c:crossesAt val="0"/>
        <c:auto val="1"/>
        <c:lblAlgn val="ctr"/>
        <c:lblOffset val="100"/>
        <c:noMultiLvlLbl val="0"/>
      </c:catAx>
      <c:valAx>
        <c:axId val="244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8637"/>
        <c:axId val="3883517"/>
      </c:lineChart>
      <c:catAx>
        <c:axId val="2662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17"/>
        <c:crossesAt val="0"/>
        <c:auto val="1"/>
        <c:lblAlgn val="ctr"/>
        <c:lblOffset val="100"/>
        <c:noMultiLvlLbl val="0"/>
      </c:catAx>
      <c:valAx>
        <c:axId val="38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7078"/>
        <c:axId val="53281923"/>
      </c:lineChart>
      <c:catAx>
        <c:axId val="8189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923"/>
        <c:crossesAt val="0"/>
        <c:auto val="1"/>
        <c:lblAlgn val="ctr"/>
        <c:lblOffset val="100"/>
        <c:noMultiLvlLbl val="0"/>
      </c:catAx>
      <c:valAx>
        <c:axId val="532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7624"/>
        <c:axId val="90424841"/>
      </c:lineChart>
      <c:catAx>
        <c:axId val="693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841"/>
        <c:crossesAt val="0"/>
        <c:auto val="1"/>
        <c:lblAlgn val="ctr"/>
        <c:lblOffset val="100"/>
        <c:noMultiLvlLbl val="0"/>
      </c:catAx>
      <c:valAx>
        <c:axId val="904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11562321"/>
        <c:axId val="28580983"/>
      </c:scatterChart>
      <c:valAx>
        <c:axId val="11562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983"/>
        <c:crossesAt val="0"/>
        <c:crossBetween val="midCat"/>
        <c:majorUnit val="10"/>
      </c:valAx>
      <c:valAx>
        <c:axId val="28580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8376322"/>
        <c:axId val="88565874"/>
      </c:scatterChart>
      <c:valAx>
        <c:axId val="8376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74"/>
        <c:crossesAt val="0"/>
        <c:crossBetween val="midCat"/>
        <c:majorUnit val="10"/>
      </c:valAx>
      <c:valAx>
        <c:axId val="8856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88459072"/>
        <c:axId val="50368210"/>
      </c:scatterChart>
      <c:valAx>
        <c:axId val="88459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210"/>
        <c:crossesAt val="0"/>
        <c:crossBetween val="midCat"/>
        <c:majorUnit val="10"/>
      </c:valAx>
      <c:valAx>
        <c:axId val="50368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91305264"/>
        <c:axId val="34694677"/>
      </c:scatterChart>
      <c:valAx>
        <c:axId val="91305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677"/>
        <c:crossesAt val="0"/>
        <c:crossBetween val="midCat"/>
        <c:majorUnit val="10"/>
      </c:valAx>
      <c:valAx>
        <c:axId val="34694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88710640"/>
        <c:axId val="17872017"/>
      </c:scatterChart>
      <c:valAx>
        <c:axId val="8871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017"/>
        <c:crossesAt val="0"/>
        <c:crossBetween val="midCat"/>
        <c:majorUnit val="10"/>
      </c:valAx>
      <c:valAx>
        <c:axId val="1787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62050979"/>
        <c:axId val="36484226"/>
      </c:scatterChart>
      <c:valAx>
        <c:axId val="62050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226"/>
        <c:crossesAt val="0"/>
        <c:crossBetween val="midCat"/>
        <c:majorUnit val="10"/>
      </c:valAx>
      <c:valAx>
        <c:axId val="3648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4293"/>
        <c:axId val="95921999"/>
      </c:lineChart>
      <c:catAx>
        <c:axId val="9846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999"/>
        <c:crossesAt val="0"/>
        <c:auto val="1"/>
        <c:lblAlgn val="ctr"/>
        <c:lblOffset val="100"/>
        <c:noMultiLvlLbl val="0"/>
      </c:catAx>
      <c:valAx>
        <c:axId val="959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79875242"/>
        <c:axId val="92609304"/>
      </c:scatterChart>
      <c:valAx>
        <c:axId val="79875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304"/>
        <c:crossesAt val="0"/>
        <c:crossBetween val="midCat"/>
        <c:majorUnit val="10"/>
      </c:valAx>
      <c:valAx>
        <c:axId val="92609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91493444"/>
        <c:axId val="41843750"/>
      </c:scatterChart>
      <c:valAx>
        <c:axId val="91493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750"/>
        <c:crossesAt val="0"/>
        <c:crossBetween val="midCat"/>
        <c:majorUnit val="10"/>
      </c:valAx>
      <c:valAx>
        <c:axId val="4184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79592411"/>
        <c:axId val="56764173"/>
      </c:scatterChart>
      <c:valAx>
        <c:axId val="79592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173"/>
        <c:crossesAt val="0"/>
        <c:crossBetween val="midCat"/>
        <c:majorUnit val="10"/>
      </c:valAx>
      <c:valAx>
        <c:axId val="56764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41619615"/>
        <c:axId val="72996560"/>
      </c:scatterChart>
      <c:valAx>
        <c:axId val="41619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60"/>
        <c:crossesAt val="0"/>
        <c:crossBetween val="midCat"/>
        <c:majorUnit val="10"/>
      </c:valAx>
      <c:valAx>
        <c:axId val="7299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93245189"/>
        <c:axId val="63019996"/>
      </c:scatterChart>
      <c:valAx>
        <c:axId val="93245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96"/>
        <c:crossesAt val="0"/>
        <c:crossBetween val="midCat"/>
        <c:majorUnit val="10"/>
      </c:valAx>
      <c:valAx>
        <c:axId val="6301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95447878"/>
        <c:axId val="68767246"/>
      </c:scatterChart>
      <c:valAx>
        <c:axId val="95447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246"/>
        <c:crossesAt val="0"/>
        <c:crossBetween val="midCat"/>
        <c:majorUnit val="10"/>
      </c:valAx>
      <c:valAx>
        <c:axId val="68767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22015050"/>
        <c:axId val="57041599"/>
      </c:scatterChart>
      <c:valAx>
        <c:axId val="22015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599"/>
        <c:crossesAt val="0"/>
        <c:crossBetween val="midCat"/>
        <c:majorUnit val="10"/>
      </c:valAx>
      <c:valAx>
        <c:axId val="57041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43570857"/>
        <c:axId val="43765451"/>
      </c:scatterChart>
      <c:valAx>
        <c:axId val="43570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51"/>
        <c:crossesAt val="0"/>
        <c:crossBetween val="midCat"/>
      </c:valAx>
      <c:valAx>
        <c:axId val="4376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85222439"/>
        <c:axId val="76816756"/>
      </c:scatterChart>
      <c:valAx>
        <c:axId val="85222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756"/>
        <c:crossesAt val="0"/>
        <c:crossBetween val="midCat"/>
      </c:valAx>
      <c:valAx>
        <c:axId val="76816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46023719"/>
        <c:axId val="1995827"/>
      </c:scatterChart>
      <c:valAx>
        <c:axId val="46023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27"/>
        <c:crossesAt val="0"/>
        <c:crossBetween val="midCat"/>
      </c:valAx>
      <c:valAx>
        <c:axId val="1995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5312"/>
        <c:axId val="67661332"/>
      </c:lineChart>
      <c:catAx>
        <c:axId val="440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332"/>
        <c:crossesAt val="0"/>
        <c:auto val="1"/>
        <c:lblAlgn val="ctr"/>
        <c:lblOffset val="100"/>
        <c:noMultiLvlLbl val="0"/>
      </c:catAx>
      <c:valAx>
        <c:axId val="676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16050737"/>
        <c:axId val="53931179"/>
      </c:scatterChart>
      <c:valAx>
        <c:axId val="16050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179"/>
        <c:crossesAt val="0"/>
        <c:crossBetween val="midCat"/>
      </c:valAx>
      <c:valAx>
        <c:axId val="53931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20438758"/>
        <c:axId val="5032795"/>
      </c:scatterChart>
      <c:valAx>
        <c:axId val="20438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95"/>
        <c:crossesAt val="0"/>
        <c:crossBetween val="midCat"/>
      </c:valAx>
      <c:valAx>
        <c:axId val="503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37459023"/>
        <c:axId val="14126879"/>
      </c:scatterChart>
      <c:valAx>
        <c:axId val="37459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879"/>
        <c:crossesAt val="0"/>
        <c:crossBetween val="midCat"/>
      </c:valAx>
      <c:valAx>
        <c:axId val="14126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72913013"/>
        <c:axId val="14717645"/>
      </c:scatterChart>
      <c:valAx>
        <c:axId val="72913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645"/>
        <c:crossesAt val="0"/>
        <c:crossBetween val="midCat"/>
      </c:valAx>
      <c:valAx>
        <c:axId val="14717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82202086"/>
        <c:axId val="46069962"/>
      </c:scatterChart>
      <c:valAx>
        <c:axId val="82202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962"/>
        <c:crossesAt val="0"/>
        <c:crossBetween val="midCat"/>
      </c:valAx>
      <c:valAx>
        <c:axId val="4606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49754334"/>
        <c:axId val="78119163"/>
      </c:scatterChart>
      <c:valAx>
        <c:axId val="49754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163"/>
        <c:crossesAt val="0"/>
        <c:crossBetween val="midCat"/>
      </c:valAx>
      <c:valAx>
        <c:axId val="78119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17173471"/>
        <c:axId val="12198903"/>
      </c:scatterChart>
      <c:valAx>
        <c:axId val="17173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03"/>
        <c:crossesAt val="0"/>
        <c:crossBetween val="midCat"/>
      </c:valAx>
      <c:valAx>
        <c:axId val="12198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28115205"/>
        <c:axId val="64387998"/>
      </c:scatterChart>
      <c:valAx>
        <c:axId val="28115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998"/>
        <c:crossesAt val="0"/>
        <c:crossBetween val="midCat"/>
      </c:valAx>
      <c:valAx>
        <c:axId val="64387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75881737"/>
        <c:axId val="63552645"/>
      </c:scatterChart>
      <c:valAx>
        <c:axId val="75881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45"/>
        <c:crossesAt val="0"/>
        <c:crossBetween val="midCat"/>
      </c:valAx>
      <c:valAx>
        <c:axId val="6355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7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65649632"/>
        <c:axId val="77664965"/>
      </c:scatterChart>
      <c:valAx>
        <c:axId val="65649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965"/>
        <c:crossesAt val="0"/>
        <c:crossBetween val="midCat"/>
      </c:valAx>
      <c:valAx>
        <c:axId val="77664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7804"/>
        <c:axId val="51061611"/>
      </c:lineChart>
      <c:catAx>
        <c:axId val="7753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611"/>
        <c:crossesAt val="0"/>
        <c:auto val="1"/>
        <c:lblAlgn val="ctr"/>
        <c:lblOffset val="100"/>
        <c:noMultiLvlLbl val="0"/>
      </c:catAx>
      <c:valAx>
        <c:axId val="510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810310"/>
        <c:axId val="24229485"/>
      </c:scatterChart>
      <c:valAx>
        <c:axId val="3810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485"/>
        <c:crossesAt val="0"/>
        <c:crossBetween val="midCat"/>
      </c:valAx>
      <c:valAx>
        <c:axId val="2422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76419331"/>
        <c:axId val="81007284"/>
      </c:scatterChart>
      <c:valAx>
        <c:axId val="76419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07284"/>
        <c:crossesAt val="0"/>
        <c:crossBetween val="midCat"/>
        <c:majorUnit val="10"/>
      </c:valAx>
      <c:valAx>
        <c:axId val="81007284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9331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22069455"/>
        <c:axId val="42130207"/>
      </c:scatterChart>
      <c:valAx>
        <c:axId val="22069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30207"/>
        <c:crossesAt val="0"/>
        <c:crossBetween val="midCat"/>
        <c:majorUnit val="10"/>
      </c:valAx>
      <c:valAx>
        <c:axId val="4213020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69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90984980"/>
        <c:axId val="92153082"/>
      </c:scatterChart>
      <c:valAx>
        <c:axId val="90984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53082"/>
        <c:crossesAt val="0"/>
        <c:crossBetween val="midCat"/>
        <c:majorUnit val="10"/>
      </c:valAx>
      <c:valAx>
        <c:axId val="92153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498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5897"/>
        <c:axId val="77287955"/>
      </c:lineChart>
      <c:catAx>
        <c:axId val="1216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955"/>
        <c:crossesAt val="0"/>
        <c:auto val="1"/>
        <c:lblAlgn val="ctr"/>
        <c:lblOffset val="100"/>
        <c:noMultiLvlLbl val="0"/>
      </c:catAx>
      <c:valAx>
        <c:axId val="772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0468"/>
        <c:axId val="99122682"/>
      </c:lineChart>
      <c:catAx>
        <c:axId val="644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682"/>
        <c:crossesAt val="0"/>
        <c:auto val="1"/>
        <c:lblAlgn val="ctr"/>
        <c:lblOffset val="100"/>
        <c:noMultiLvlLbl val="0"/>
      </c:catAx>
      <c:valAx>
        <c:axId val="991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5400"/>
        <c:axId val="88159916"/>
      </c:lineChart>
      <c:catAx>
        <c:axId val="794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916"/>
        <c:crossesAt val="0"/>
        <c:auto val="1"/>
        <c:lblAlgn val="ctr"/>
        <c:lblOffset val="100"/>
        <c:noMultiLvlLbl val="0"/>
      </c:catAx>
      <c:valAx>
        <c:axId val="8815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8361"/>
        <c:axId val="2251557"/>
      </c:lineChart>
      <c:catAx>
        <c:axId val="180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57"/>
        <c:crossesAt val="0"/>
        <c:auto val="1"/>
        <c:lblAlgn val="ctr"/>
        <c:lblOffset val="100"/>
        <c:noMultiLvlLbl val="0"/>
      </c:catAx>
      <c:valAx>
        <c:axId val="22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7744"/>
        <c:axId val="86781287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5104"/>
        <c:axId val="5989490"/>
      </c:lineChart>
      <c:catAx>
        <c:axId val="4441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287"/>
        <c:crossesAt val="0"/>
        <c:auto val="1"/>
        <c:lblAlgn val="ctr"/>
        <c:lblOffset val="100"/>
        <c:noMultiLvlLbl val="0"/>
      </c:catAx>
      <c:valAx>
        <c:axId val="867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44"/>
        <c:crossesAt val="1"/>
        <c:crossBetween val="midCat"/>
      </c:valAx>
      <c:catAx>
        <c:axId val="4110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90"/>
        <c:auto val="1"/>
        <c:lblAlgn val="ctr"/>
        <c:lblOffset val="100"/>
        <c:noMultiLvlLbl val="0"/>
      </c:catAx>
      <c:valAx>
        <c:axId val="59894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1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