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58785807"/>
        <c:axId val="2585303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57275935"/>
        <c:axId val="82011061"/>
      </c:scatterChart>
      <c:valAx>
        <c:axId val="5878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037"/>
        <c:crossesAt val="0"/>
        <c:crossBetween val="midCat"/>
      </c:valAx>
      <c:valAx>
        <c:axId val="258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807"/>
        <c:crossesAt val="0"/>
        <c:crossBetween val="midCat"/>
      </c:valAx>
      <c:valAx>
        <c:axId val="57275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061"/>
        <c:crossBetween val="midCat"/>
      </c:valAx>
      <c:valAx>
        <c:axId val="82011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9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58815216"/>
        <c:axId val="90211088"/>
      </c:scatterChart>
      <c:valAx>
        <c:axId val="5881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088"/>
        <c:crossesAt val="0"/>
        <c:crossBetween val="midCat"/>
      </c:valAx>
      <c:valAx>
        <c:axId val="9021108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6532084"/>
        <c:axId val="13230535"/>
      </c:scatterChart>
      <c:valAx>
        <c:axId val="653208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535"/>
        <c:crossesAt val="0"/>
        <c:crossBetween val="midCat"/>
      </c:valAx>
      <c:valAx>
        <c:axId val="132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25414659"/>
        <c:axId val="2394813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11051319"/>
        <c:axId val="52482776"/>
      </c:scatterChart>
      <c:valAx>
        <c:axId val="2541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130"/>
        <c:crossesAt val="0"/>
        <c:crossBetween val="midCat"/>
      </c:valAx>
      <c:valAx>
        <c:axId val="239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59"/>
        <c:crossesAt val="0"/>
        <c:crossBetween val="midCat"/>
      </c:valAx>
      <c:valAx>
        <c:axId val="11051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776"/>
        <c:crossBetween val="midCat"/>
      </c:valAx>
      <c:valAx>
        <c:axId val="52482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3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46690514"/>
        <c:axId val="2261061"/>
      </c:scatterChart>
      <c:valAx>
        <c:axId val="4669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61"/>
        <c:crossesAt val="0"/>
        <c:crossBetween val="midCat"/>
      </c:valAx>
      <c:valAx>
        <c:axId val="22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44152844"/>
        <c:axId val="61731908"/>
      </c:scatterChart>
      <c:valAx>
        <c:axId val="4415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08"/>
        <c:crossesAt val="0"/>
        <c:crossBetween val="midCat"/>
      </c:valAx>
      <c:valAx>
        <c:axId val="617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14591918"/>
        <c:axId val="97275451"/>
      </c:scatterChart>
      <c:valAx>
        <c:axId val="1459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451"/>
        <c:crossesAt val="0"/>
        <c:crossBetween val="midCat"/>
      </c:valAx>
      <c:valAx>
        <c:axId val="9727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8368821"/>
        <c:axId val="39763549"/>
      </c:scatterChart>
      <c:valAx>
        <c:axId val="836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549"/>
        <c:crossesAt val="0"/>
        <c:crossBetween val="midCat"/>
      </c:valAx>
      <c:valAx>
        <c:axId val="397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