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85780679"/>
        <c:axId val="64839091"/>
      </c:scatterChart>
      <c:valAx>
        <c:axId val="8578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091"/>
        <c:crossesAt val="0"/>
        <c:crossBetween val="midCat"/>
      </c:valAx>
      <c:valAx>
        <c:axId val="648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61959826"/>
        <c:axId val="84508143"/>
      </c:scatterChart>
      <c:valAx>
        <c:axId val="6195982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143"/>
        <c:crossesAt val="0"/>
        <c:crossBetween val="midCat"/>
      </c:valAx>
      <c:valAx>
        <c:axId val="845081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72243749"/>
        <c:axId val="46587392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45714701"/>
        <c:axId val="84773583"/>
      </c:scatterChart>
      <c:valAx>
        <c:axId val="722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392"/>
        <c:crossesAt val="0"/>
        <c:crossBetween val="midCat"/>
      </c:valAx>
      <c:valAx>
        <c:axId val="465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749"/>
        <c:crossesAt val="0"/>
        <c:crossBetween val="midCat"/>
      </c:valAx>
      <c:valAx>
        <c:axId val="45714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583"/>
        <c:crossBetween val="midCat"/>
      </c:valAx>
      <c:valAx>
        <c:axId val="8477358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7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8979484"/>
        <c:axId val="26092332"/>
      </c:scatterChart>
      <c:valAx>
        <c:axId val="1897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332"/>
        <c:crossesAt val="0"/>
        <c:crossBetween val="midCat"/>
      </c:valAx>
      <c:valAx>
        <c:axId val="260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0660627"/>
        <c:axId val="13661001"/>
      </c:scatterChart>
      <c:valAx>
        <c:axId val="8066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001"/>
        <c:crossesAt val="0"/>
        <c:crossBetween val="midCat"/>
      </c:valAx>
      <c:valAx>
        <c:axId val="136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