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29519010"/>
        <c:axId val="8371930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25798784"/>
        <c:axId val="4223167"/>
      </c:scatterChart>
      <c:valAx>
        <c:axId val="2951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307"/>
        <c:crossesAt val="0"/>
        <c:crossBetween val="midCat"/>
      </c:valAx>
      <c:valAx>
        <c:axId val="837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10"/>
        <c:crossesAt val="0"/>
        <c:crossBetween val="midCat"/>
      </c:valAx>
      <c:valAx>
        <c:axId val="25798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67"/>
        <c:crossBetween val="midCat"/>
      </c:valAx>
      <c:valAx>
        <c:axId val="42231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78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80942016"/>
        <c:axId val="36684711"/>
      </c:scatterChart>
      <c:valAx>
        <c:axId val="80942016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711"/>
        <c:crossesAt val="0"/>
        <c:crossBetween val="midCat"/>
      </c:valAx>
      <c:valAx>
        <c:axId val="366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80101206"/>
        <c:axId val="1798126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58568847"/>
        <c:axId val="15672792"/>
      </c:scatterChart>
      <c:valAx>
        <c:axId val="8010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269"/>
        <c:crossesAt val="0"/>
        <c:crossBetween val="midCat"/>
      </c:valAx>
      <c:valAx>
        <c:axId val="179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206"/>
        <c:crossesAt val="0"/>
        <c:crossBetween val="midCat"/>
      </c:valAx>
      <c:valAx>
        <c:axId val="5856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792"/>
        <c:crossBetween val="midCat"/>
      </c:valAx>
      <c:valAx>
        <c:axId val="156727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8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73171551"/>
        <c:axId val="24156948"/>
      </c:scatterChart>
      <c:valAx>
        <c:axId val="7317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948"/>
        <c:crossesAt val="0"/>
        <c:crossBetween val="midCat"/>
      </c:valAx>
      <c:valAx>
        <c:axId val="241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85913347"/>
        <c:axId val="65140641"/>
      </c:scatterChart>
      <c:valAx>
        <c:axId val="8591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41"/>
        <c:crossesAt val="0"/>
        <c:crossBetween val="midCat"/>
      </c:valAx>
      <c:valAx>
        <c:axId val="651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19809392"/>
        <c:axId val="92466974"/>
      </c:scatterChart>
      <c:valAx>
        <c:axId val="1980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74"/>
        <c:crossesAt val="0"/>
        <c:crossBetween val="midCat"/>
      </c:valAx>
      <c:valAx>
        <c:axId val="924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79937317"/>
        <c:axId val="76949221"/>
      </c:scatterChart>
      <c:valAx>
        <c:axId val="7993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221"/>
        <c:crossesAt val="0"/>
        <c:crossBetween val="midCat"/>
      </c:valAx>
      <c:valAx>
        <c:axId val="769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76061645"/>
        <c:axId val="74488304"/>
      </c:scatterChart>
      <c:valAx>
        <c:axId val="7606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304"/>
        <c:crossesAt val="0"/>
        <c:crossBetween val="midCat"/>
      </c:valAx>
      <c:valAx>
        <c:axId val="744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50421021"/>
        <c:axId val="73699319"/>
      </c:scatterChart>
      <c:valAx>
        <c:axId val="5042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319"/>
        <c:crossesAt val="0"/>
        <c:crossBetween val="midCat"/>
      </c:valAx>
      <c:valAx>
        <c:axId val="736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3941950"/>
        <c:axId val="65750578"/>
      </c:scatterChart>
      <c:valAx>
        <c:axId val="394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578"/>
        <c:crossesAt val="0"/>
        <c:crossBetween val="midCat"/>
      </c:valAx>
      <c:valAx>
        <c:axId val="657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