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73603673"/>
        <c:axId val="66100430"/>
      </c:scatterChart>
      <c:valAx>
        <c:axId val="73603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430"/>
        <c:crossesAt val="0"/>
        <c:crossBetween val="midCat"/>
        <c:majorUnit val="10"/>
      </c:valAx>
      <c:valAx>
        <c:axId val="66100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32070141"/>
        <c:axId val="57775444"/>
      </c:scatterChart>
      <c:valAx>
        <c:axId val="32070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444"/>
        <c:crossesAt val="0"/>
        <c:crossBetween val="midCat"/>
        <c:majorUnit val="10"/>
      </c:valAx>
      <c:valAx>
        <c:axId val="57775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37447076"/>
        <c:axId val="97234401"/>
      </c:scatterChart>
      <c:valAx>
        <c:axId val="37447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401"/>
        <c:crossesAt val="0"/>
        <c:crossBetween val="midCat"/>
        <c:majorUnit val="10"/>
      </c:valAx>
      <c:valAx>
        <c:axId val="97234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24003140"/>
        <c:axId val="37415010"/>
      </c:scatterChart>
      <c:valAx>
        <c:axId val="24003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010"/>
        <c:crossesAt val="0"/>
        <c:crossBetween val="midCat"/>
        <c:majorUnit val="10"/>
      </c:valAx>
      <c:valAx>
        <c:axId val="37415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37509342"/>
        <c:axId val="30881545"/>
      </c:scatterChart>
      <c:valAx>
        <c:axId val="375093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545"/>
        <c:crossesAt val="0"/>
        <c:crossBetween val="midCat"/>
      </c:valAx>
      <c:valAx>
        <c:axId val="30881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3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85699097"/>
        <c:axId val="58418689"/>
      </c:scatterChart>
      <c:valAx>
        <c:axId val="85699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689"/>
        <c:crossesAt val="0"/>
        <c:crossBetween val="midCat"/>
      </c:valAx>
      <c:valAx>
        <c:axId val="58418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16358505"/>
        <c:axId val="15336184"/>
      </c:scatterChart>
      <c:valAx>
        <c:axId val="16358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184"/>
        <c:crossesAt val="0"/>
        <c:crossBetween val="midCat"/>
      </c:valAx>
      <c:valAx>
        <c:axId val="15336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45594754"/>
        <c:axId val="3910014"/>
      </c:scatterChart>
      <c:valAx>
        <c:axId val="45594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14"/>
        <c:crossesAt val="0"/>
        <c:crossBetween val="midCat"/>
      </c:valAx>
      <c:valAx>
        <c:axId val="3910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69126542"/>
        <c:axId val="75371431"/>
      </c:scatterChart>
      <c:valAx>
        <c:axId val="69126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431"/>
        <c:crossesAt val="0"/>
        <c:crossBetween val="midCat"/>
      </c:valAx>
      <c:valAx>
        <c:axId val="75371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18415644"/>
        <c:axId val="19090811"/>
      </c:scatterChart>
      <c:valAx>
        <c:axId val="18415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811"/>
        <c:crossesAt val="0"/>
        <c:crossBetween val="midCat"/>
      </c:valAx>
      <c:valAx>
        <c:axId val="19090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6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3109602"/>
        <c:axId val="90533385"/>
      </c:scatterChart>
      <c:valAx>
        <c:axId val="31096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385"/>
        <c:crossesAt val="0"/>
        <c:crossBetween val="midCat"/>
      </c:valAx>
      <c:valAx>
        <c:axId val="90533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12063773"/>
        <c:axId val="41999661"/>
      </c:scatterChart>
      <c:valAx>
        <c:axId val="12063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661"/>
        <c:crossesAt val="0"/>
        <c:crossBetween val="midCat"/>
        <c:majorUnit val="10"/>
      </c:valAx>
      <c:valAx>
        <c:axId val="41999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33648921"/>
        <c:axId val="82190810"/>
      </c:scatterChart>
      <c:valAx>
        <c:axId val="33648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810"/>
        <c:crossesAt val="0"/>
        <c:crossBetween val="midCat"/>
      </c:valAx>
      <c:valAx>
        <c:axId val="82190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55665694"/>
        <c:axId val="23062501"/>
      </c:scatterChart>
      <c:valAx>
        <c:axId val="55665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501"/>
        <c:crossesAt val="0"/>
        <c:crossBetween val="midCat"/>
      </c:valAx>
      <c:valAx>
        <c:axId val="23062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50362124"/>
        <c:axId val="18198531"/>
      </c:scatterChart>
      <c:valAx>
        <c:axId val="50362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531"/>
        <c:crossesAt val="0"/>
        <c:crossBetween val="midCat"/>
      </c:valAx>
      <c:valAx>
        <c:axId val="18198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76421664"/>
        <c:axId val="63822690"/>
      </c:scatterChart>
      <c:valAx>
        <c:axId val="76421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690"/>
        <c:crossesAt val="0"/>
        <c:crossBetween val="midCat"/>
      </c:valAx>
      <c:valAx>
        <c:axId val="63822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12249410"/>
        <c:axId val="12133129"/>
      </c:scatterChart>
      <c:valAx>
        <c:axId val="12249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129"/>
        <c:crossesAt val="0"/>
        <c:crossBetween val="midCat"/>
      </c:valAx>
      <c:valAx>
        <c:axId val="12133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4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8375"/>
        <c:axId val="61396380"/>
      </c:lineChart>
      <c:catAx>
        <c:axId val="6730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96380"/>
        <c:crossesAt val="0"/>
        <c:auto val="1"/>
        <c:lblAlgn val="ctr"/>
        <c:lblOffset val="100"/>
        <c:noMultiLvlLbl val="0"/>
      </c:catAx>
      <c:valAx>
        <c:axId val="6139638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0837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1591"/>
        <c:axId val="66371372"/>
      </c:lineChart>
      <c:catAx>
        <c:axId val="9148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71372"/>
        <c:crossesAt val="0"/>
        <c:auto val="1"/>
        <c:lblAlgn val="ctr"/>
        <c:lblOffset val="100"/>
        <c:noMultiLvlLbl val="0"/>
      </c:catAx>
      <c:valAx>
        <c:axId val="6637137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8159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81366961"/>
        <c:axId val="13522171"/>
      </c:scatterChart>
      <c:valAx>
        <c:axId val="81366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171"/>
        <c:crossesAt val="0"/>
        <c:crossBetween val="midCat"/>
        <c:majorUnit val="10"/>
      </c:valAx>
      <c:valAx>
        <c:axId val="13522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68553425"/>
        <c:axId val="1262315"/>
      </c:scatterChart>
      <c:valAx>
        <c:axId val="68553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15"/>
        <c:crossesAt val="0"/>
        <c:crossBetween val="midCat"/>
        <c:majorUnit val="10"/>
      </c:valAx>
      <c:valAx>
        <c:axId val="1262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42662363"/>
        <c:axId val="24323879"/>
      </c:scatterChart>
      <c:valAx>
        <c:axId val="42662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879"/>
        <c:crossesAt val="0"/>
        <c:crossBetween val="midCat"/>
        <c:majorUnit val="10"/>
      </c:valAx>
      <c:valAx>
        <c:axId val="24323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21975824"/>
        <c:axId val="50120668"/>
      </c:scatterChart>
      <c:valAx>
        <c:axId val="21975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668"/>
        <c:crossesAt val="0"/>
        <c:crossBetween val="midCat"/>
        <c:majorUnit val="10"/>
      </c:valAx>
      <c:valAx>
        <c:axId val="50120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44223020"/>
        <c:axId val="5194102"/>
      </c:scatterChart>
      <c:valAx>
        <c:axId val="442230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02"/>
        <c:crossesAt val="0"/>
        <c:crossBetween val="midCat"/>
        <c:majorUnit val="10"/>
      </c:valAx>
      <c:valAx>
        <c:axId val="5194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77532754"/>
        <c:axId val="70951491"/>
      </c:scatterChart>
      <c:valAx>
        <c:axId val="77532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491"/>
        <c:crossesAt val="0"/>
        <c:crossBetween val="midCat"/>
        <c:majorUnit val="10"/>
      </c:valAx>
      <c:valAx>
        <c:axId val="70951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13279609"/>
        <c:axId val="84136910"/>
      </c:scatterChart>
      <c:valAx>
        <c:axId val="13279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910"/>
        <c:crossesAt val="0"/>
        <c:crossBetween val="midCat"/>
        <c:majorUnit val="10"/>
      </c:valAx>
      <c:valAx>
        <c:axId val="84136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