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27044946"/>
        <c:axId val="27029922"/>
      </c:scatterChart>
      <c:valAx>
        <c:axId val="2704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22"/>
        <c:crossesAt val="0"/>
        <c:crossBetween val="midCat"/>
      </c:valAx>
      <c:valAx>
        <c:axId val="2702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22417841"/>
        <c:axId val="37562213"/>
      </c:scatterChart>
      <c:valAx>
        <c:axId val="2241784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13"/>
        <c:crossesAt val="0"/>
        <c:crossBetween val="midCat"/>
      </c:valAx>
      <c:valAx>
        <c:axId val="375622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34075557"/>
        <c:axId val="95155599"/>
      </c:scatterChart>
      <c:valAx>
        <c:axId val="3407555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99"/>
        <c:crossesAt val="0"/>
        <c:crossBetween val="midCat"/>
      </c:valAx>
      <c:valAx>
        <c:axId val="9515559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4506331"/>
        <c:axId val="79713127"/>
      </c:scatterChart>
      <c:valAx>
        <c:axId val="3450633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127"/>
        <c:crossesAt val="0"/>
        <c:crossBetween val="midCat"/>
      </c:valAx>
      <c:valAx>
        <c:axId val="7971312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54738195"/>
        <c:axId val="99150520"/>
      </c:scatterChart>
      <c:valAx>
        <c:axId val="5473819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20"/>
        <c:crossesAt val="0"/>
        <c:crossBetween val="midCat"/>
      </c:valAx>
      <c:valAx>
        <c:axId val="9915052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164295"/>
        <c:axId val="84026816"/>
      </c:scatterChart>
      <c:valAx>
        <c:axId val="116429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816"/>
        <c:crossesAt val="0"/>
        <c:crossBetween val="midCat"/>
      </c:valAx>
      <c:valAx>
        <c:axId val="8402681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6104119"/>
        <c:axId val="72738618"/>
      </c:scatterChart>
      <c:valAx>
        <c:axId val="2610411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618"/>
        <c:crossesAt val="0"/>
        <c:crossBetween val="midCat"/>
      </c:valAx>
      <c:valAx>
        <c:axId val="7273861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8651647"/>
        <c:axId val="63502427"/>
      </c:scatterChart>
      <c:valAx>
        <c:axId val="7865164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427"/>
        <c:crossesAt val="0"/>
        <c:crossBetween val="midCat"/>
      </c:valAx>
      <c:valAx>
        <c:axId val="6350242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6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3793845"/>
        <c:axId val="29095768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31902944"/>
        <c:axId val="2796942"/>
      </c:scatterChart>
      <c:valAx>
        <c:axId val="1379384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68"/>
        <c:crossesAt val="0"/>
        <c:crossBetween val="midCat"/>
      </c:valAx>
      <c:valAx>
        <c:axId val="2909576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45"/>
        <c:crossesAt val="0"/>
        <c:crossBetween val="midCat"/>
      </c:valAx>
      <c:valAx>
        <c:axId val="31902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942"/>
        <c:crossBetween val="midCat"/>
      </c:valAx>
      <c:valAx>
        <c:axId val="279694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29475024"/>
        <c:axId val="7806769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54447511"/>
        <c:axId val="74055245"/>
      </c:scatterChart>
      <c:valAx>
        <c:axId val="2947502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69"/>
        <c:crossesAt val="0"/>
        <c:crossBetween val="midCat"/>
      </c:valAx>
      <c:valAx>
        <c:axId val="7806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24"/>
        <c:crossesAt val="0"/>
        <c:crossBetween val="midCat"/>
      </c:valAx>
      <c:valAx>
        <c:axId val="54447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5245"/>
        <c:crossBetween val="midCat"/>
      </c:valAx>
      <c:valAx>
        <c:axId val="7405524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7071364"/>
        <c:axId val="78071935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9667087"/>
        <c:axId val="39110943"/>
      </c:scatterChart>
      <c:valAx>
        <c:axId val="4707136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935"/>
        <c:crossesAt val="0"/>
        <c:crossBetween val="midCat"/>
      </c:valAx>
      <c:valAx>
        <c:axId val="78071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64"/>
        <c:crossesAt val="0"/>
        <c:crossBetween val="midCat"/>
      </c:valAx>
      <c:valAx>
        <c:axId val="69667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0943"/>
        <c:crossBetween val="midCat"/>
      </c:valAx>
      <c:valAx>
        <c:axId val="3911094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0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312647"/>
        <c:axId val="13009437"/>
      </c:scatterChart>
      <c:valAx>
        <c:axId val="831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37"/>
        <c:crossesAt val="0"/>
        <c:crossBetween val="midCat"/>
      </c:valAx>
      <c:valAx>
        <c:axId val="1300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075506"/>
        <c:axId val="37818914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0475093"/>
        <c:axId val="3394491"/>
      </c:scatterChart>
      <c:valAx>
        <c:axId val="807550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914"/>
        <c:crossesAt val="0"/>
        <c:crossBetween val="midCat"/>
      </c:valAx>
      <c:valAx>
        <c:axId val="3781891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06"/>
        <c:crossesAt val="0"/>
        <c:crossBetween val="midCat"/>
      </c:valAx>
      <c:valAx>
        <c:axId val="20475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491"/>
        <c:crossBetween val="midCat"/>
      </c:valAx>
      <c:valAx>
        <c:axId val="339449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7685247"/>
        <c:axId val="10197398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4082875"/>
        <c:axId val="85019385"/>
      </c:scatterChart>
      <c:valAx>
        <c:axId val="776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97398"/>
        <c:crossBetween val="midCat"/>
      </c:valAx>
      <c:valAx>
        <c:axId val="10197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5247"/>
        <c:crossBetween val="midCat"/>
      </c:valAx>
      <c:valAx>
        <c:axId val="94082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9385"/>
        <c:crossBetween val="midCat"/>
      </c:valAx>
      <c:valAx>
        <c:axId val="8501938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28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37882647"/>
        <c:axId val="73834100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3854974"/>
        <c:axId val="90640366"/>
      </c:scatterChart>
      <c:valAx>
        <c:axId val="3788264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00"/>
        <c:crossesAt val="0"/>
        <c:crossBetween val="midCat"/>
      </c:valAx>
      <c:valAx>
        <c:axId val="7383410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47"/>
        <c:crossesAt val="0"/>
        <c:crossBetween val="midCat"/>
        <c:majorUnit val="100"/>
      </c:valAx>
      <c:valAx>
        <c:axId val="338549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40366"/>
        <c:crossBetween val="midCat"/>
      </c:valAx>
      <c:valAx>
        <c:axId val="90640366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35708815"/>
        <c:axId val="4349389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880569"/>
        <c:axId val="37190145"/>
      </c:scatterChart>
      <c:valAx>
        <c:axId val="3570881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9"/>
        <c:crossesAt val="0"/>
        <c:crossBetween val="midCat"/>
      </c:valAx>
      <c:valAx>
        <c:axId val="434938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15"/>
        <c:crossesAt val="0"/>
        <c:crossBetween val="midCat"/>
      </c:valAx>
      <c:valAx>
        <c:axId val="9880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90145"/>
        <c:crossBetween val="midCat"/>
      </c:valAx>
      <c:valAx>
        <c:axId val="3719014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57985575"/>
        <c:axId val="80844552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6525166"/>
        <c:axId val="94669005"/>
      </c:scatterChart>
      <c:valAx>
        <c:axId val="5798557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552"/>
        <c:crossesAt val="0"/>
        <c:crossBetween val="midCat"/>
      </c:valAx>
      <c:valAx>
        <c:axId val="8084455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575"/>
        <c:crossesAt val="0"/>
        <c:crossBetween val="midCat"/>
      </c:valAx>
      <c:valAx>
        <c:axId val="6525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9005"/>
        <c:crossBetween val="midCat"/>
      </c:valAx>
      <c:valAx>
        <c:axId val="9466900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89610262"/>
        <c:axId val="87465939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66562693"/>
        <c:axId val="25187758"/>
      </c:scatterChart>
      <c:valAx>
        <c:axId val="8961026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39"/>
        <c:crossesAt val="0"/>
        <c:crossBetween val="midCat"/>
      </c:valAx>
      <c:valAx>
        <c:axId val="8746593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62"/>
        <c:crossesAt val="0"/>
        <c:crossBetween val="midCat"/>
      </c:valAx>
      <c:valAx>
        <c:axId val="66562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7758"/>
        <c:crossBetween val="midCat"/>
      </c:valAx>
      <c:valAx>
        <c:axId val="2518775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5948401"/>
        <c:axId val="5918110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537248"/>
        <c:axId val="73994218"/>
      </c:scatterChart>
      <c:valAx>
        <c:axId val="2594840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102"/>
        <c:crossesAt val="0"/>
        <c:crossBetween val="midCat"/>
      </c:valAx>
      <c:valAx>
        <c:axId val="5918110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401"/>
        <c:crossesAt val="0"/>
        <c:crossBetween val="midCat"/>
      </c:valAx>
      <c:valAx>
        <c:axId val="6537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4218"/>
        <c:crossBetween val="midCat"/>
      </c:valAx>
      <c:valAx>
        <c:axId val="7399421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5325259"/>
        <c:axId val="5335375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2183221"/>
        <c:axId val="28764737"/>
      </c:scatterChart>
      <c:valAx>
        <c:axId val="353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3750"/>
        <c:crossBetween val="midCat"/>
      </c:valAx>
      <c:valAx>
        <c:axId val="533537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5259"/>
        <c:crossBetween val="midCat"/>
      </c:valAx>
      <c:valAx>
        <c:axId val="22183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64737"/>
        <c:crossBetween val="midCat"/>
      </c:valAx>
      <c:valAx>
        <c:axId val="287647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32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45567902"/>
        <c:axId val="20439311"/>
      </c:scatterChart>
      <c:valAx>
        <c:axId val="455679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311"/>
        <c:crossesAt val="0"/>
        <c:crossBetween val="midCat"/>
      </c:valAx>
      <c:valAx>
        <c:axId val="20439311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1897876"/>
        <c:axId val="90059601"/>
      </c:scatterChart>
      <c:valAx>
        <c:axId val="2189787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01"/>
        <c:crossesAt val="0"/>
        <c:crossBetween val="midCat"/>
      </c:valAx>
      <c:valAx>
        <c:axId val="9005960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10337762"/>
        <c:axId val="67364986"/>
      </c:scatterChart>
      <c:valAx>
        <c:axId val="1033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86"/>
        <c:crossesAt val="0"/>
        <c:crossBetween val="midCat"/>
      </c:valAx>
      <c:valAx>
        <c:axId val="67364986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4670338"/>
        <c:axId val="38653435"/>
      </c:scatterChart>
      <c:valAx>
        <c:axId val="446703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435"/>
        <c:crossesAt val="0"/>
        <c:crossBetween val="midCat"/>
      </c:valAx>
      <c:valAx>
        <c:axId val="3865343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12097358"/>
        <c:axId val="84980802"/>
      </c:scatterChart>
      <c:valAx>
        <c:axId val="1209735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802"/>
        <c:crossesAt val="0"/>
        <c:crossBetween val="midCat"/>
      </c:valAx>
      <c:valAx>
        <c:axId val="849808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7917689"/>
        <c:axId val="49425392"/>
      </c:scatterChart>
      <c:valAx>
        <c:axId val="1791768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92"/>
        <c:crossesAt val="0"/>
        <c:crossBetween val="midCat"/>
      </c:valAx>
      <c:valAx>
        <c:axId val="4942539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7008015"/>
        <c:axId val="28236330"/>
      </c:scatterChart>
      <c:valAx>
        <c:axId val="2700801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330"/>
        <c:crossesAt val="0"/>
        <c:crossBetween val="midCat"/>
      </c:valAx>
      <c:valAx>
        <c:axId val="282363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48986336"/>
        <c:axId val="79010891"/>
      </c:scatterChart>
      <c:valAx>
        <c:axId val="4898633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891"/>
        <c:crossesAt val="0"/>
        <c:crossBetween val="midCat"/>
      </c:valAx>
      <c:valAx>
        <c:axId val="790108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2623999"/>
        <c:axId val="68278677"/>
      </c:scatterChart>
      <c:valAx>
        <c:axId val="7262399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677"/>
        <c:crossesAt val="0"/>
        <c:crossBetween val="midCat"/>
      </c:valAx>
      <c:valAx>
        <c:axId val="682786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3601274"/>
        <c:axId val="41462505"/>
      </c:scatterChart>
      <c:valAx>
        <c:axId val="5360127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05"/>
        <c:crossesAt val="0"/>
        <c:crossBetween val="midCat"/>
      </c:valAx>
      <c:valAx>
        <c:axId val="414625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1488333"/>
        <c:axId val="48610882"/>
      </c:scatterChart>
      <c:valAx>
        <c:axId val="148833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82"/>
        <c:crossesAt val="0"/>
        <c:crossBetween val="midCat"/>
      </c:valAx>
      <c:valAx>
        <c:axId val="4861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7849197"/>
        <c:axId val="66671943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60546915"/>
        <c:axId val="31929069"/>
      </c:scatterChart>
      <c:valAx>
        <c:axId val="2784919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1943"/>
        <c:crossesAt val="0"/>
        <c:crossBetween val="midCat"/>
      </c:valAx>
      <c:valAx>
        <c:axId val="666719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9197"/>
        <c:crossesAt val="0"/>
        <c:crossBetween val="midCat"/>
      </c:valAx>
      <c:valAx>
        <c:axId val="60546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9069"/>
        <c:crossBetween val="midCat"/>
      </c:valAx>
      <c:valAx>
        <c:axId val="31929069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69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5171891"/>
        <c:axId val="2997607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6192721"/>
        <c:axId val="97309967"/>
      </c:scatterChart>
      <c:valAx>
        <c:axId val="351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6072"/>
        <c:crossBetween val="midCat"/>
      </c:valAx>
      <c:valAx>
        <c:axId val="299760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1891"/>
        <c:crossBetween val="midCat"/>
      </c:valAx>
      <c:valAx>
        <c:axId val="96192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9967"/>
        <c:crossBetween val="midCat"/>
      </c:valAx>
      <c:valAx>
        <c:axId val="973099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27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55177313"/>
        <c:axId val="33810876"/>
      </c:scatterChart>
      <c:valAx>
        <c:axId val="5517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76"/>
        <c:crossesAt val="0"/>
        <c:crossBetween val="midCat"/>
      </c:valAx>
      <c:valAx>
        <c:axId val="3381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95050845"/>
        <c:axId val="289965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36936768"/>
        <c:axId val="73474928"/>
      </c:scatterChart>
      <c:valAx>
        <c:axId val="950508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9650"/>
        <c:crossesAt val="0"/>
        <c:crossBetween val="midCat"/>
      </c:valAx>
      <c:valAx>
        <c:axId val="289965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50845"/>
        <c:crossesAt val="0"/>
        <c:crossBetween val="midCat"/>
      </c:valAx>
      <c:valAx>
        <c:axId val="36936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74928"/>
        <c:crossBetween val="midCat"/>
      </c:valAx>
      <c:valAx>
        <c:axId val="73474928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367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3433041"/>
        <c:axId val="2569953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61878200"/>
        <c:axId val="8943273"/>
      </c:scatterChart>
      <c:valAx>
        <c:axId val="934330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3"/>
        <c:crossesAt val="0"/>
        <c:crossBetween val="midCat"/>
      </c:valAx>
      <c:valAx>
        <c:axId val="25699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041"/>
        <c:crossesAt val="0"/>
        <c:crossBetween val="midCat"/>
      </c:valAx>
      <c:valAx>
        <c:axId val="61878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3273"/>
        <c:crossBetween val="midCat"/>
      </c:valAx>
      <c:valAx>
        <c:axId val="894327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60264"/>
        <c:axId val="7773547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67861377"/>
        <c:axId val="26440078"/>
      </c:scatterChart>
      <c:valAx>
        <c:axId val="3602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47"/>
        <c:crossesAt val="0"/>
        <c:crossBetween val="midCat"/>
      </c:valAx>
      <c:valAx>
        <c:axId val="77735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"/>
        <c:crossesAt val="0"/>
        <c:crossBetween val="midCat"/>
      </c:valAx>
      <c:valAx>
        <c:axId val="67861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0078"/>
        <c:crossBetween val="midCat"/>
      </c:valAx>
      <c:valAx>
        <c:axId val="26440078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2866213"/>
        <c:axId val="33200772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3888940"/>
        <c:axId val="9848953"/>
      </c:scatterChart>
      <c:valAx>
        <c:axId val="928662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72"/>
        <c:crossesAt val="0"/>
        <c:crossBetween val="midCat"/>
      </c:valAx>
      <c:valAx>
        <c:axId val="332007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13"/>
        <c:crossesAt val="0"/>
        <c:crossBetween val="midCat"/>
      </c:valAx>
      <c:valAx>
        <c:axId val="13888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953"/>
        <c:crossBetween val="midCat"/>
      </c:valAx>
      <c:valAx>
        <c:axId val="984895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9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24308018"/>
        <c:axId val="20183877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0669176"/>
        <c:axId val="49132343"/>
      </c:scatterChart>
      <c:valAx>
        <c:axId val="243080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877"/>
        <c:crossesAt val="0"/>
        <c:crossBetween val="midCat"/>
      </c:valAx>
      <c:valAx>
        <c:axId val="2018387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018"/>
        <c:crossesAt val="0"/>
        <c:crossBetween val="midCat"/>
      </c:valAx>
      <c:valAx>
        <c:axId val="10669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2343"/>
        <c:crossBetween val="midCat"/>
      </c:valAx>
      <c:valAx>
        <c:axId val="49132343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2085524"/>
        <c:axId val="7231159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8109206"/>
        <c:axId val="76452904"/>
      </c:scatterChart>
      <c:valAx>
        <c:axId val="320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1598"/>
        <c:crossBetween val="midCat"/>
      </c:valAx>
      <c:valAx>
        <c:axId val="72311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85524"/>
        <c:crossBetween val="midCat"/>
      </c:valAx>
      <c:valAx>
        <c:axId val="88109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2904"/>
        <c:crossBetween val="midCat"/>
      </c:valAx>
      <c:valAx>
        <c:axId val="7645290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92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3343090"/>
        <c:axId val="2374437"/>
      </c:scatterChart>
      <c:valAx>
        <c:axId val="5334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7"/>
        <c:crossesAt val="0"/>
        <c:crossBetween val="midCat"/>
      </c:valAx>
      <c:valAx>
        <c:axId val="237443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7172900"/>
        <c:axId val="55014101"/>
      </c:scatterChart>
      <c:valAx>
        <c:axId val="3717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101"/>
        <c:crossesAt val="0"/>
        <c:crossBetween val="midCat"/>
      </c:valAx>
      <c:valAx>
        <c:axId val="55014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47758083"/>
        <c:axId val="20923904"/>
      </c:scatterChart>
      <c:valAx>
        <c:axId val="4775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04"/>
        <c:crossesAt val="0"/>
        <c:crossBetween val="midCat"/>
      </c:valAx>
      <c:valAx>
        <c:axId val="20923904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34067877"/>
        <c:axId val="95288598"/>
      </c:scatterChart>
      <c:valAx>
        <c:axId val="3406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598"/>
        <c:crossesAt val="0"/>
        <c:crossBetween val="midCat"/>
      </c:valAx>
      <c:valAx>
        <c:axId val="95288598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5068554"/>
        <c:axId val="95293213"/>
      </c:scatterChart>
      <c:valAx>
        <c:axId val="4506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13"/>
        <c:crossesAt val="0"/>
        <c:crossBetween val="midCat"/>
      </c:valAx>
      <c:valAx>
        <c:axId val="9529321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