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81435122"/>
        <c:axId val="81208090"/>
      </c:scatterChart>
      <c:valAx>
        <c:axId val="8143512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90"/>
        <c:crossesAt val="0"/>
        <c:crossBetween val="midCat"/>
      </c:valAx>
      <c:valAx>
        <c:axId val="812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87762633"/>
        <c:axId val="61346456"/>
      </c:scatterChart>
      <c:valAx>
        <c:axId val="8776263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56"/>
        <c:crossesAt val="0"/>
        <c:crossBetween val="midCat"/>
      </c:valAx>
      <c:valAx>
        <c:axId val="6134645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70326709"/>
        <c:axId val="949609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61541718"/>
        <c:axId val="45317214"/>
      </c:scatterChart>
      <c:valAx>
        <c:axId val="7032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96"/>
        <c:crossesAt val="0"/>
        <c:crossBetween val="midCat"/>
      </c:valAx>
      <c:valAx>
        <c:axId val="94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09"/>
        <c:crossesAt val="0"/>
        <c:crossBetween val="midCat"/>
      </c:valAx>
      <c:valAx>
        <c:axId val="6154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214"/>
        <c:crossBetween val="midCat"/>
      </c:valAx>
      <c:valAx>
        <c:axId val="45317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7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