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68548878"/>
        <c:axId val="44340963"/>
      </c:scatterChart>
      <c:valAx>
        <c:axId val="6854887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963"/>
        <c:crossesAt val="0"/>
        <c:crossBetween val="midCat"/>
      </c:valAx>
      <c:valAx>
        <c:axId val="443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87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38772771"/>
        <c:axId val="49118234"/>
      </c:scatterChart>
      <c:valAx>
        <c:axId val="38772771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234"/>
        <c:crossesAt val="0"/>
        <c:crossBetween val="midCat"/>
      </c:valAx>
      <c:valAx>
        <c:axId val="4911823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7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93309430"/>
        <c:axId val="35166849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6581076"/>
        <c:axId val="95016313"/>
      </c:scatterChart>
      <c:valAx>
        <c:axId val="9330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849"/>
        <c:crossesAt val="0"/>
        <c:crossBetween val="midCat"/>
      </c:valAx>
      <c:valAx>
        <c:axId val="3516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430"/>
        <c:crossesAt val="0"/>
        <c:crossBetween val="midCat"/>
      </c:valAx>
      <c:valAx>
        <c:axId val="6581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313"/>
        <c:crossBetween val="midCat"/>
      </c:valAx>
      <c:valAx>
        <c:axId val="950163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7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29793845"/>
        <c:axId val="59708222"/>
      </c:scatterChart>
      <c:valAx>
        <c:axId val="2979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222"/>
        <c:crossesAt val="0"/>
        <c:crossBetween val="midCat"/>
      </c:valAx>
      <c:valAx>
        <c:axId val="5970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8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15417034"/>
        <c:axId val="81012282"/>
      </c:scatterChart>
      <c:valAx>
        <c:axId val="1541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282"/>
        <c:crossesAt val="0"/>
        <c:crossBetween val="midCat"/>
      </c:valAx>
      <c:valAx>
        <c:axId val="810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0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