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076"/>
        <c:axId val="96279987"/>
      </c:lineChart>
      <c:catAx>
        <c:axId val="567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987"/>
        <c:crossesAt val="0"/>
        <c:auto val="1"/>
        <c:lblAlgn val="ctr"/>
        <c:lblOffset val="100"/>
        <c:noMultiLvlLbl val="0"/>
      </c:catAx>
      <c:valAx>
        <c:axId val="962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9682"/>
        <c:axId val="179438"/>
      </c:lineChart>
      <c:catAx>
        <c:axId val="826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8"/>
        <c:crossesAt val="0"/>
        <c:auto val="1"/>
        <c:lblAlgn val="ctr"/>
        <c:lblOffset val="100"/>
        <c:noMultiLvlLbl val="0"/>
      </c:catAx>
      <c:valAx>
        <c:axId val="1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4335"/>
        <c:axId val="66690330"/>
      </c:lineChart>
      <c:catAx>
        <c:axId val="6015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330"/>
        <c:crossesAt val="0"/>
        <c:auto val="1"/>
        <c:lblAlgn val="ctr"/>
        <c:lblOffset val="100"/>
        <c:noMultiLvlLbl val="0"/>
      </c:catAx>
      <c:valAx>
        <c:axId val="666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5199"/>
        <c:axId val="75645271"/>
      </c:lineChart>
      <c:catAx>
        <c:axId val="5449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271"/>
        <c:crossesAt val="0"/>
        <c:auto val="1"/>
        <c:lblAlgn val="ctr"/>
        <c:lblOffset val="100"/>
        <c:noMultiLvlLbl val="0"/>
      </c:catAx>
      <c:valAx>
        <c:axId val="756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3774"/>
        <c:axId val="60889383"/>
      </c:lineChart>
      <c:catAx>
        <c:axId val="104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383"/>
        <c:crossesAt val="0"/>
        <c:auto val="1"/>
        <c:lblAlgn val="ctr"/>
        <c:lblOffset val="100"/>
        <c:noMultiLvlLbl val="0"/>
      </c:catAx>
      <c:valAx>
        <c:axId val="608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89013574"/>
        <c:axId val="70418762"/>
      </c:scatterChart>
      <c:valAx>
        <c:axId val="89013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762"/>
        <c:crossesAt val="0"/>
        <c:crossBetween val="midCat"/>
        <c:majorUnit val="10"/>
      </c:valAx>
      <c:valAx>
        <c:axId val="70418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52762069"/>
        <c:axId val="6759918"/>
      </c:scatterChart>
      <c:valAx>
        <c:axId val="52762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18"/>
        <c:crossesAt val="0"/>
        <c:crossBetween val="midCat"/>
        <c:majorUnit val="10"/>
      </c:valAx>
      <c:valAx>
        <c:axId val="6759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95544904"/>
        <c:axId val="48556751"/>
      </c:scatterChart>
      <c:valAx>
        <c:axId val="95544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51"/>
        <c:crossesAt val="0"/>
        <c:crossBetween val="midCat"/>
        <c:majorUnit val="10"/>
      </c:valAx>
      <c:valAx>
        <c:axId val="4855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50915251"/>
        <c:axId val="16218844"/>
      </c:scatterChart>
      <c:valAx>
        <c:axId val="50915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844"/>
        <c:crossesAt val="0"/>
        <c:crossBetween val="midCat"/>
        <c:majorUnit val="10"/>
      </c:valAx>
      <c:valAx>
        <c:axId val="16218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67410165"/>
        <c:axId val="8900410"/>
      </c:scatterChart>
      <c:valAx>
        <c:axId val="67410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0"/>
        <c:crossesAt val="0"/>
        <c:crossBetween val="midCat"/>
        <c:majorUnit val="10"/>
      </c:valAx>
      <c:valAx>
        <c:axId val="8900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57432131"/>
        <c:axId val="13176641"/>
      </c:scatterChart>
      <c:valAx>
        <c:axId val="57432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641"/>
        <c:crossesAt val="0"/>
        <c:crossBetween val="midCat"/>
        <c:majorUnit val="10"/>
      </c:valAx>
      <c:valAx>
        <c:axId val="13176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8000"/>
        <c:axId val="84546074"/>
      </c:lineChart>
      <c:catAx>
        <c:axId val="369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074"/>
        <c:crossesAt val="0"/>
        <c:auto val="1"/>
        <c:lblAlgn val="ctr"/>
        <c:lblOffset val="100"/>
        <c:noMultiLvlLbl val="0"/>
      </c:catAx>
      <c:valAx>
        <c:axId val="845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97809801"/>
        <c:axId val="13774408"/>
      </c:scatterChart>
      <c:valAx>
        <c:axId val="97809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08"/>
        <c:crossesAt val="0"/>
        <c:crossBetween val="midCat"/>
        <c:majorUnit val="10"/>
      </c:valAx>
      <c:valAx>
        <c:axId val="13774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29728169"/>
        <c:axId val="91883200"/>
      </c:scatterChart>
      <c:valAx>
        <c:axId val="29728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00"/>
        <c:crossesAt val="0"/>
        <c:crossBetween val="midCat"/>
        <c:majorUnit val="10"/>
      </c:valAx>
      <c:valAx>
        <c:axId val="91883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25527102"/>
        <c:axId val="14423684"/>
      </c:scatterChart>
      <c:valAx>
        <c:axId val="25527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684"/>
        <c:crossesAt val="0"/>
        <c:crossBetween val="midCat"/>
        <c:majorUnit val="10"/>
      </c:valAx>
      <c:valAx>
        <c:axId val="14423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98969361"/>
        <c:axId val="92907294"/>
      </c:scatterChart>
      <c:valAx>
        <c:axId val="98969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294"/>
        <c:crossesAt val="0"/>
        <c:crossBetween val="midCat"/>
        <c:majorUnit val="10"/>
      </c:valAx>
      <c:valAx>
        <c:axId val="92907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97435811"/>
        <c:axId val="80653278"/>
      </c:scatterChart>
      <c:valAx>
        <c:axId val="97435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278"/>
        <c:crossesAt val="0"/>
        <c:crossBetween val="midCat"/>
        <c:majorUnit val="10"/>
      </c:valAx>
      <c:valAx>
        <c:axId val="80653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84251790"/>
        <c:axId val="19444238"/>
      </c:scatterChart>
      <c:valAx>
        <c:axId val="84251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238"/>
        <c:crossesAt val="0"/>
        <c:crossBetween val="midCat"/>
        <c:majorUnit val="10"/>
      </c:valAx>
      <c:valAx>
        <c:axId val="19444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89170315"/>
        <c:axId val="48129368"/>
      </c:scatterChart>
      <c:valAx>
        <c:axId val="89170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368"/>
        <c:crossesAt val="0"/>
        <c:crossBetween val="midCat"/>
        <c:majorUnit val="10"/>
      </c:valAx>
      <c:valAx>
        <c:axId val="4812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74353560"/>
        <c:axId val="69753282"/>
      </c:scatterChart>
      <c:valAx>
        <c:axId val="74353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282"/>
        <c:crossesAt val="0"/>
        <c:crossBetween val="midCat"/>
      </c:valAx>
      <c:valAx>
        <c:axId val="69753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39676626"/>
        <c:axId val="21512192"/>
      </c:scatterChart>
      <c:valAx>
        <c:axId val="39676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192"/>
        <c:crossesAt val="0"/>
        <c:crossBetween val="midCat"/>
      </c:valAx>
      <c:valAx>
        <c:axId val="21512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78000394"/>
        <c:axId val="49915531"/>
      </c:scatterChart>
      <c:valAx>
        <c:axId val="78000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531"/>
        <c:crossesAt val="0"/>
        <c:crossBetween val="midCat"/>
      </c:valAx>
      <c:valAx>
        <c:axId val="49915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8157"/>
        <c:axId val="69939454"/>
      </c:lineChart>
      <c:catAx>
        <c:axId val="4062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454"/>
        <c:crossesAt val="0"/>
        <c:auto val="1"/>
        <c:lblAlgn val="ctr"/>
        <c:lblOffset val="100"/>
        <c:noMultiLvlLbl val="0"/>
      </c:catAx>
      <c:valAx>
        <c:axId val="699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13075419"/>
        <c:axId val="85451723"/>
      </c:scatterChart>
      <c:valAx>
        <c:axId val="13075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723"/>
        <c:crossesAt val="0"/>
        <c:crossBetween val="midCat"/>
      </c:valAx>
      <c:valAx>
        <c:axId val="85451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42135602"/>
        <c:axId val="46750743"/>
      </c:scatterChart>
      <c:valAx>
        <c:axId val="42135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743"/>
        <c:crossesAt val="0"/>
        <c:crossBetween val="midCat"/>
      </c:valAx>
      <c:valAx>
        <c:axId val="46750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3303370"/>
        <c:axId val="79045395"/>
      </c:scatterChart>
      <c:valAx>
        <c:axId val="3303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395"/>
        <c:crossesAt val="0"/>
        <c:crossBetween val="midCat"/>
      </c:valAx>
      <c:valAx>
        <c:axId val="79045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8672239"/>
        <c:axId val="3762161"/>
      </c:scatterChart>
      <c:valAx>
        <c:axId val="8672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61"/>
        <c:crossesAt val="0"/>
        <c:crossBetween val="midCat"/>
      </c:valAx>
      <c:valAx>
        <c:axId val="3762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41524549"/>
        <c:axId val="89635109"/>
      </c:scatterChart>
      <c:valAx>
        <c:axId val="41524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109"/>
        <c:crossesAt val="0"/>
        <c:crossBetween val="midCat"/>
      </c:valAx>
      <c:valAx>
        <c:axId val="89635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92578348"/>
        <c:axId val="47572343"/>
      </c:scatterChart>
      <c:valAx>
        <c:axId val="92578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343"/>
        <c:crossesAt val="0"/>
        <c:crossBetween val="midCat"/>
      </c:valAx>
      <c:valAx>
        <c:axId val="47572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8866792"/>
        <c:axId val="57973603"/>
      </c:scatterChart>
      <c:valAx>
        <c:axId val="8866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03"/>
        <c:crossesAt val="0"/>
        <c:crossBetween val="midCat"/>
      </c:valAx>
      <c:valAx>
        <c:axId val="57973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3575179"/>
        <c:axId val="60280146"/>
      </c:scatterChart>
      <c:valAx>
        <c:axId val="3575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146"/>
        <c:crossesAt val="0"/>
        <c:crossBetween val="midCat"/>
      </c:valAx>
      <c:valAx>
        <c:axId val="60280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43481334"/>
        <c:axId val="54071816"/>
      </c:scatterChart>
      <c:valAx>
        <c:axId val="43481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816"/>
        <c:crossesAt val="0"/>
        <c:crossBetween val="midCat"/>
      </c:valAx>
      <c:valAx>
        <c:axId val="5407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73853329"/>
        <c:axId val="89921540"/>
      </c:scatterChart>
      <c:valAx>
        <c:axId val="73853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540"/>
        <c:crossesAt val="0"/>
        <c:crossBetween val="midCat"/>
      </c:valAx>
      <c:valAx>
        <c:axId val="89921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2320"/>
        <c:axId val="94387497"/>
      </c:lineChart>
      <c:catAx>
        <c:axId val="445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497"/>
        <c:crossesAt val="0"/>
        <c:auto val="1"/>
        <c:lblAlgn val="ctr"/>
        <c:lblOffset val="100"/>
        <c:noMultiLvlLbl val="0"/>
      </c:catAx>
      <c:valAx>
        <c:axId val="943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0826908"/>
        <c:axId val="8884914"/>
      </c:scatterChart>
      <c:valAx>
        <c:axId val="30826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14"/>
        <c:crossesAt val="0"/>
        <c:crossBetween val="midCat"/>
      </c:valAx>
      <c:valAx>
        <c:axId val="8884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64571046"/>
        <c:axId val="12771556"/>
      </c:scatterChart>
      <c:valAx>
        <c:axId val="64571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71556"/>
        <c:crossesAt val="0"/>
        <c:crossBetween val="midCat"/>
        <c:majorUnit val="10"/>
      </c:valAx>
      <c:valAx>
        <c:axId val="1277155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71046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14089091"/>
        <c:axId val="75030117"/>
      </c:scatterChart>
      <c:valAx>
        <c:axId val="14089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30117"/>
        <c:crossesAt val="0"/>
        <c:crossBetween val="midCat"/>
        <c:majorUnit val="10"/>
      </c:valAx>
      <c:valAx>
        <c:axId val="7503011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89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98971633"/>
        <c:axId val="77703220"/>
      </c:scatterChart>
      <c:valAx>
        <c:axId val="98971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03220"/>
        <c:crossesAt val="0"/>
        <c:crossBetween val="midCat"/>
        <c:majorUnit val="10"/>
      </c:valAx>
      <c:valAx>
        <c:axId val="77703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7163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4911"/>
        <c:axId val="66496609"/>
      </c:lineChart>
      <c:catAx>
        <c:axId val="258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609"/>
        <c:crossesAt val="0"/>
        <c:auto val="1"/>
        <c:lblAlgn val="ctr"/>
        <c:lblOffset val="100"/>
        <c:noMultiLvlLbl val="0"/>
      </c:catAx>
      <c:valAx>
        <c:axId val="664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8864"/>
        <c:axId val="66162805"/>
      </c:lineChart>
      <c:catAx>
        <c:axId val="5463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05"/>
        <c:crossesAt val="0"/>
        <c:auto val="1"/>
        <c:lblAlgn val="ctr"/>
        <c:lblOffset val="100"/>
        <c:noMultiLvlLbl val="0"/>
      </c:catAx>
      <c:valAx>
        <c:axId val="661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6320"/>
        <c:axId val="51208546"/>
      </c:lineChart>
      <c:catAx>
        <c:axId val="7906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546"/>
        <c:crossesAt val="0"/>
        <c:auto val="1"/>
        <c:lblAlgn val="ctr"/>
        <c:lblOffset val="100"/>
        <c:noMultiLvlLbl val="0"/>
      </c:catAx>
      <c:valAx>
        <c:axId val="512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3872"/>
        <c:axId val="97530952"/>
      </c:lineChart>
      <c:catAx>
        <c:axId val="9931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952"/>
        <c:crossesAt val="0"/>
        <c:auto val="1"/>
        <c:lblAlgn val="ctr"/>
        <c:lblOffset val="100"/>
        <c:noMultiLvlLbl val="0"/>
      </c:catAx>
      <c:valAx>
        <c:axId val="975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6128"/>
        <c:axId val="92573632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1399"/>
        <c:axId val="88746100"/>
      </c:lineChart>
      <c:catAx>
        <c:axId val="8809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632"/>
        <c:crossesAt val="0"/>
        <c:auto val="1"/>
        <c:lblAlgn val="ctr"/>
        <c:lblOffset val="100"/>
        <c:noMultiLvlLbl val="0"/>
      </c:catAx>
      <c:valAx>
        <c:axId val="925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128"/>
        <c:crossesAt val="1"/>
        <c:crossBetween val="midCat"/>
      </c:valAx>
      <c:catAx>
        <c:axId val="18901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100"/>
        <c:auto val="1"/>
        <c:lblAlgn val="ctr"/>
        <c:lblOffset val="100"/>
        <c:noMultiLvlLbl val="0"/>
      </c:catAx>
      <c:valAx>
        <c:axId val="887461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3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