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26881944"/>
        <c:axId val="67163967"/>
      </c:scatterChart>
      <c:valAx>
        <c:axId val="26881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967"/>
        <c:crossesAt val="0"/>
        <c:crossBetween val="midCat"/>
        <c:majorUnit val="10"/>
      </c:valAx>
      <c:valAx>
        <c:axId val="6716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4494849"/>
        <c:axId val="12827062"/>
      </c:scatterChart>
      <c:valAx>
        <c:axId val="34494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62"/>
        <c:crossesAt val="0"/>
        <c:crossBetween val="midCat"/>
        <c:majorUnit val="10"/>
      </c:valAx>
      <c:valAx>
        <c:axId val="12827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956724"/>
        <c:axId val="78475860"/>
      </c:scatterChart>
      <c:valAx>
        <c:axId val="956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860"/>
        <c:crossesAt val="0"/>
        <c:crossBetween val="midCat"/>
        <c:majorUnit val="10"/>
      </c:valAx>
      <c:valAx>
        <c:axId val="7847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67451030"/>
        <c:axId val="70398542"/>
      </c:scatterChart>
      <c:valAx>
        <c:axId val="67451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42"/>
        <c:crossesAt val="0"/>
        <c:crossBetween val="midCat"/>
        <c:majorUnit val="10"/>
      </c:valAx>
      <c:valAx>
        <c:axId val="7039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774595"/>
        <c:axId val="58986326"/>
      </c:scatterChart>
      <c:valAx>
        <c:axId val="774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26"/>
        <c:crossesAt val="0"/>
        <c:crossBetween val="midCat"/>
        <c:majorUnit val="10"/>
      </c:valAx>
      <c:valAx>
        <c:axId val="5898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1865564"/>
        <c:axId val="49123184"/>
      </c:scatterChart>
      <c:valAx>
        <c:axId val="71865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184"/>
        <c:crossesAt val="0"/>
        <c:crossBetween val="midCat"/>
      </c:valAx>
      <c:valAx>
        <c:axId val="49123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54534744"/>
        <c:axId val="99799499"/>
      </c:scatterChart>
      <c:valAx>
        <c:axId val="54534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499"/>
        <c:crossesAt val="0"/>
        <c:crossBetween val="midCat"/>
      </c:valAx>
      <c:valAx>
        <c:axId val="99799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2432920"/>
        <c:axId val="90479451"/>
      </c:scatterChart>
      <c:valAx>
        <c:axId val="22432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51"/>
        <c:crossesAt val="0"/>
        <c:crossBetween val="midCat"/>
      </c:valAx>
      <c:valAx>
        <c:axId val="9047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75625096"/>
        <c:axId val="70345974"/>
      </c:scatterChart>
      <c:valAx>
        <c:axId val="75625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974"/>
        <c:crossesAt val="0"/>
        <c:crossBetween val="midCat"/>
      </c:valAx>
      <c:valAx>
        <c:axId val="7034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2556005"/>
        <c:axId val="61454511"/>
      </c:scatterChart>
      <c:valAx>
        <c:axId val="2556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11"/>
        <c:crossesAt val="0"/>
        <c:crossBetween val="midCat"/>
      </c:valAx>
      <c:valAx>
        <c:axId val="6145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4240068"/>
        <c:axId val="8862735"/>
      </c:scatterChart>
      <c:valAx>
        <c:axId val="54240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35"/>
        <c:crossesAt val="0"/>
        <c:crossBetween val="midCat"/>
      </c:valAx>
      <c:valAx>
        <c:axId val="886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49293621"/>
        <c:axId val="32936220"/>
      </c:scatterChart>
      <c:valAx>
        <c:axId val="49293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20"/>
        <c:crossesAt val="0"/>
        <c:crossBetween val="midCat"/>
        <c:majorUnit val="10"/>
      </c:valAx>
      <c:valAx>
        <c:axId val="3293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74868067"/>
        <c:axId val="41679378"/>
      </c:scatterChart>
      <c:valAx>
        <c:axId val="74868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78"/>
        <c:crossesAt val="0"/>
        <c:crossBetween val="midCat"/>
      </c:valAx>
      <c:valAx>
        <c:axId val="4167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28067558"/>
        <c:axId val="87989706"/>
      </c:scatterChart>
      <c:valAx>
        <c:axId val="28067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06"/>
        <c:crossesAt val="0"/>
        <c:crossBetween val="midCat"/>
      </c:valAx>
      <c:valAx>
        <c:axId val="8798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39754108"/>
        <c:axId val="83138605"/>
      </c:scatterChart>
      <c:valAx>
        <c:axId val="39754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605"/>
        <c:crossesAt val="0"/>
        <c:crossBetween val="midCat"/>
      </c:valAx>
      <c:valAx>
        <c:axId val="8313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79245878"/>
        <c:axId val="84263397"/>
      </c:scatterChart>
      <c:valAx>
        <c:axId val="79245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97"/>
        <c:crossesAt val="0"/>
        <c:crossBetween val="midCat"/>
      </c:valAx>
      <c:valAx>
        <c:axId val="8426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877749"/>
        <c:axId val="41923859"/>
      </c:scatterChart>
      <c:valAx>
        <c:axId val="877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859"/>
        <c:crossesAt val="0"/>
        <c:crossBetween val="midCat"/>
      </c:valAx>
      <c:valAx>
        <c:axId val="4192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84608688"/>
        <c:axId val="48820344"/>
      </c:scatterChart>
      <c:valAx>
        <c:axId val="84608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44"/>
        <c:crossesAt val="0"/>
        <c:crossBetween val="midCat"/>
      </c:valAx>
      <c:valAx>
        <c:axId val="48820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7200608"/>
        <c:axId val="32098902"/>
      </c:scatterChart>
      <c:valAx>
        <c:axId val="5720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902"/>
        <c:crossesAt val="0"/>
        <c:crossBetween val="midCat"/>
      </c:valAx>
      <c:valAx>
        <c:axId val="32098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91180290"/>
        <c:axId val="52258826"/>
      </c:scatterChart>
      <c:valAx>
        <c:axId val="91180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26"/>
        <c:crossesAt val="0"/>
        <c:crossBetween val="midCat"/>
        <c:majorUnit val="10"/>
      </c:valAx>
      <c:valAx>
        <c:axId val="5225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6025413"/>
        <c:axId val="46856554"/>
      </c:scatterChart>
      <c:valAx>
        <c:axId val="6025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54"/>
        <c:crossesAt val="0"/>
        <c:crossBetween val="midCat"/>
        <c:majorUnit val="10"/>
      </c:valAx>
      <c:valAx>
        <c:axId val="4685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76650002"/>
        <c:axId val="87667917"/>
      </c:scatterChart>
      <c:valAx>
        <c:axId val="76650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17"/>
        <c:crossesAt val="0"/>
        <c:crossBetween val="midCat"/>
        <c:majorUnit val="10"/>
      </c:valAx>
      <c:valAx>
        <c:axId val="8766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48043600"/>
        <c:axId val="13693239"/>
      </c:scatterChart>
      <c:valAx>
        <c:axId val="48043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239"/>
        <c:crossesAt val="0"/>
        <c:crossBetween val="midCat"/>
        <c:majorUnit val="10"/>
      </c:valAx>
      <c:valAx>
        <c:axId val="1369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50169095"/>
        <c:axId val="237685"/>
      </c:scatterChart>
      <c:valAx>
        <c:axId val="50169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5"/>
        <c:crossesAt val="0"/>
        <c:crossBetween val="midCat"/>
        <c:majorUnit val="10"/>
      </c:valAx>
      <c:valAx>
        <c:axId val="23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32754318"/>
        <c:axId val="15579778"/>
      </c:scatterChart>
      <c:valAx>
        <c:axId val="32754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78"/>
        <c:crossesAt val="0"/>
        <c:crossBetween val="midCat"/>
        <c:majorUnit val="10"/>
      </c:valAx>
      <c:valAx>
        <c:axId val="1557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31764717"/>
        <c:axId val="56883819"/>
      </c:scatterChart>
      <c:valAx>
        <c:axId val="31764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819"/>
        <c:crossesAt val="0"/>
        <c:crossBetween val="midCat"/>
        <c:majorUnit val="10"/>
      </c:valAx>
      <c:valAx>
        <c:axId val="5688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