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4098813"/>
        <c:axId val="4231925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9818106"/>
        <c:axId val="47849583"/>
      </c:scatterChart>
      <c:valAx>
        <c:axId val="409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55"/>
        <c:crossesAt val="0"/>
        <c:crossBetween val="midCat"/>
      </c:valAx>
      <c:valAx>
        <c:axId val="423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3"/>
        <c:crossesAt val="0"/>
        <c:crossBetween val="midCat"/>
      </c:valAx>
      <c:valAx>
        <c:axId val="89818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83"/>
        <c:crossBetween val="midCat"/>
      </c:valAx>
      <c:valAx>
        <c:axId val="47849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6692290"/>
        <c:axId val="311292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35203017"/>
        <c:axId val="15476728"/>
      </c:scatterChart>
      <c:valAx>
        <c:axId val="8669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247"/>
        <c:crossesAt val="0"/>
        <c:crossBetween val="midCat"/>
      </c:valAx>
      <c:valAx>
        <c:axId val="311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290"/>
        <c:crossesAt val="0"/>
        <c:crossBetween val="midCat"/>
      </c:valAx>
      <c:valAx>
        <c:axId val="3520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28"/>
        <c:crossBetween val="midCat"/>
      </c:valAx>
      <c:valAx>
        <c:axId val="15476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0229084"/>
        <c:axId val="75578642"/>
      </c:scatterChart>
      <c:valAx>
        <c:axId val="9022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42"/>
        <c:crossesAt val="0"/>
        <c:crossBetween val="midCat"/>
      </c:valAx>
      <c:valAx>
        <c:axId val="755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1385892"/>
        <c:axId val="44647632"/>
      </c:scatterChart>
      <c:valAx>
        <c:axId val="2138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32"/>
        <c:crossesAt val="0"/>
        <c:crossBetween val="midCat"/>
      </c:valAx>
      <c:valAx>
        <c:axId val="446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1100016"/>
        <c:axId val="54400832"/>
      </c:scatterChart>
      <c:valAx>
        <c:axId val="6110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32"/>
        <c:crossesAt val="0"/>
        <c:crossBetween val="midCat"/>
      </c:valAx>
      <c:valAx>
        <c:axId val="544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2852748"/>
        <c:axId val="35700460"/>
      </c:scatterChart>
      <c:valAx>
        <c:axId val="9285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60"/>
        <c:crossesAt val="0"/>
        <c:crossBetween val="midCat"/>
      </c:valAx>
      <c:valAx>
        <c:axId val="357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5352611"/>
        <c:axId val="25068883"/>
      </c:scatterChart>
      <c:valAx>
        <c:axId val="5535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83"/>
        <c:crossesAt val="0"/>
        <c:crossBetween val="midCat"/>
      </c:valAx>
      <c:valAx>
        <c:axId val="250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084278"/>
        <c:axId val="9586140"/>
      </c:scatterChart>
      <c:valAx>
        <c:axId val="2608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40"/>
        <c:crossesAt val="0"/>
        <c:crossBetween val="midCat"/>
      </c:valAx>
      <c:valAx>
        <c:axId val="95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