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75523735"/>
        <c:axId val="21106849"/>
      </c:scatterChart>
      <c:valAx>
        <c:axId val="7552373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849"/>
        <c:crossesAt val="0"/>
        <c:crossBetween val="midCat"/>
      </c:valAx>
      <c:valAx>
        <c:axId val="211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50715471"/>
        <c:axId val="68962201"/>
      </c:scatterChart>
      <c:valAx>
        <c:axId val="5071547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201"/>
        <c:crossesAt val="0"/>
        <c:crossBetween val="midCat"/>
      </c:valAx>
      <c:valAx>
        <c:axId val="6896220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69894189"/>
        <c:axId val="4252690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58621933"/>
        <c:axId val="75333778"/>
      </c:scatterChart>
      <c:valAx>
        <c:axId val="6989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06"/>
        <c:crossesAt val="0"/>
        <c:crossBetween val="midCat"/>
      </c:valAx>
      <c:valAx>
        <c:axId val="425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189"/>
        <c:crossesAt val="0"/>
        <c:crossBetween val="midCat"/>
      </c:valAx>
      <c:valAx>
        <c:axId val="58621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778"/>
        <c:crossBetween val="midCat"/>
      </c:valAx>
      <c:valAx>
        <c:axId val="753337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9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81219718"/>
        <c:axId val="12446834"/>
      </c:scatterChart>
      <c:valAx>
        <c:axId val="8121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834"/>
        <c:crossesAt val="0"/>
        <c:crossBetween val="midCat"/>
      </c:valAx>
      <c:valAx>
        <c:axId val="124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8338932"/>
        <c:axId val="57054361"/>
      </c:scatterChart>
      <c:valAx>
        <c:axId val="9833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361"/>
        <c:crossesAt val="0"/>
        <c:crossBetween val="midCat"/>
      </c:valAx>
      <c:valAx>
        <c:axId val="570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