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57507313"/>
        <c:axId val="3082365"/>
      </c:scatterChart>
      <c:valAx>
        <c:axId val="5750731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5"/>
        <c:crossesAt val="0"/>
        <c:crossBetween val="midCat"/>
      </c:valAx>
      <c:valAx>
        <c:axId val="30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4086802"/>
        <c:axId val="90043193"/>
      </c:scatterChart>
      <c:valAx>
        <c:axId val="40868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93"/>
        <c:crossesAt val="0"/>
        <c:crossBetween val="midCat"/>
      </c:valAx>
      <c:valAx>
        <c:axId val="900431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86944723"/>
        <c:axId val="83168454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61673144"/>
        <c:axId val="47384025"/>
      </c:scatterChart>
      <c:valAx>
        <c:axId val="869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454"/>
        <c:crossesAt val="0"/>
        <c:crossBetween val="midCat"/>
      </c:valAx>
      <c:valAx>
        <c:axId val="831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23"/>
        <c:crossesAt val="0"/>
        <c:crossBetween val="midCat"/>
      </c:valAx>
      <c:valAx>
        <c:axId val="61673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025"/>
        <c:crossBetween val="midCat"/>
      </c:valAx>
      <c:valAx>
        <c:axId val="47384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