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72711702"/>
        <c:axId val="253737"/>
      </c:scatterChart>
      <c:valAx>
        <c:axId val="72711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7"/>
        <c:crossesAt val="0"/>
        <c:crossBetween val="midCat"/>
        <c:majorUnit val="10"/>
      </c:valAx>
      <c:valAx>
        <c:axId val="253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45074631"/>
        <c:axId val="58700871"/>
      </c:scatterChart>
      <c:valAx>
        <c:axId val="45074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871"/>
        <c:crossesAt val="0"/>
        <c:crossBetween val="midCat"/>
        <c:majorUnit val="10"/>
      </c:valAx>
      <c:valAx>
        <c:axId val="58700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85242352"/>
        <c:axId val="44990600"/>
      </c:scatterChart>
      <c:valAx>
        <c:axId val="852423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600"/>
        <c:crossesAt val="0"/>
        <c:crossBetween val="midCat"/>
        <c:majorUnit val="10"/>
      </c:valAx>
      <c:valAx>
        <c:axId val="44990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51905002"/>
        <c:axId val="30103315"/>
      </c:scatterChart>
      <c:valAx>
        <c:axId val="51905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315"/>
        <c:crossesAt val="0"/>
        <c:crossBetween val="midCat"/>
        <c:majorUnit val="10"/>
      </c:valAx>
      <c:valAx>
        <c:axId val="30103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92458227"/>
        <c:axId val="53388569"/>
      </c:scatterChart>
      <c:valAx>
        <c:axId val="92458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569"/>
        <c:crossesAt val="0"/>
        <c:crossBetween val="midCat"/>
        <c:majorUnit val="10"/>
      </c:valAx>
      <c:valAx>
        <c:axId val="53388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16436827"/>
        <c:axId val="76685342"/>
      </c:scatterChart>
      <c:valAx>
        <c:axId val="164368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342"/>
        <c:crossesAt val="0"/>
        <c:crossBetween val="midCat"/>
      </c:valAx>
      <c:valAx>
        <c:axId val="76685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8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76001589"/>
        <c:axId val="46150541"/>
      </c:scatterChart>
      <c:valAx>
        <c:axId val="76001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541"/>
        <c:crossesAt val="0"/>
        <c:crossBetween val="midCat"/>
      </c:valAx>
      <c:valAx>
        <c:axId val="46150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5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74434152"/>
        <c:axId val="32129600"/>
      </c:scatterChart>
      <c:valAx>
        <c:axId val="74434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600"/>
        <c:crossesAt val="0"/>
        <c:crossBetween val="midCat"/>
      </c:valAx>
      <c:valAx>
        <c:axId val="32129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1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67453661"/>
        <c:axId val="20989711"/>
      </c:scatterChart>
      <c:valAx>
        <c:axId val="67453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711"/>
        <c:crossesAt val="0"/>
        <c:crossBetween val="midCat"/>
      </c:valAx>
      <c:valAx>
        <c:axId val="20989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6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36235255"/>
        <c:axId val="6368184"/>
      </c:scatterChart>
      <c:valAx>
        <c:axId val="36235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84"/>
        <c:crossesAt val="0"/>
        <c:crossBetween val="midCat"/>
      </c:valAx>
      <c:valAx>
        <c:axId val="6368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85166595"/>
        <c:axId val="68825203"/>
      </c:scatterChart>
      <c:valAx>
        <c:axId val="85166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203"/>
        <c:crossesAt val="0"/>
        <c:crossBetween val="midCat"/>
      </c:valAx>
      <c:valAx>
        <c:axId val="68825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5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76652953"/>
        <c:axId val="39593182"/>
      </c:scatterChart>
      <c:valAx>
        <c:axId val="76652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182"/>
        <c:crossesAt val="0"/>
        <c:crossBetween val="midCat"/>
        <c:majorUnit val="10"/>
      </c:valAx>
      <c:valAx>
        <c:axId val="39593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52502072"/>
        <c:axId val="71481162"/>
      </c:scatterChart>
      <c:valAx>
        <c:axId val="52502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162"/>
        <c:crossesAt val="0"/>
        <c:crossBetween val="midCat"/>
      </c:valAx>
      <c:valAx>
        <c:axId val="71481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94386768"/>
        <c:axId val="80287651"/>
      </c:scatterChart>
      <c:valAx>
        <c:axId val="94386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651"/>
        <c:crossesAt val="0"/>
        <c:crossBetween val="midCat"/>
      </c:valAx>
      <c:valAx>
        <c:axId val="80287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7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17449793"/>
        <c:axId val="9942699"/>
      </c:scatterChart>
      <c:valAx>
        <c:axId val="17449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99"/>
        <c:crossesAt val="0"/>
        <c:crossBetween val="midCat"/>
      </c:valAx>
      <c:valAx>
        <c:axId val="9942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7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60729479"/>
        <c:axId val="56118670"/>
      </c:scatterChart>
      <c:valAx>
        <c:axId val="60729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670"/>
        <c:crossesAt val="0"/>
        <c:crossBetween val="midCat"/>
      </c:valAx>
      <c:valAx>
        <c:axId val="56118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32713050"/>
        <c:axId val="63528662"/>
      </c:scatterChart>
      <c:valAx>
        <c:axId val="32713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662"/>
        <c:crossesAt val="0"/>
        <c:crossBetween val="midCat"/>
      </c:valAx>
      <c:valAx>
        <c:axId val="63528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0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32544145"/>
        <c:axId val="42407517"/>
      </c:scatterChart>
      <c:valAx>
        <c:axId val="32544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517"/>
        <c:crossesAt val="0"/>
        <c:crossBetween val="midCat"/>
      </c:valAx>
      <c:valAx>
        <c:axId val="42407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1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70521360"/>
        <c:axId val="58378843"/>
      </c:scatterChart>
      <c:valAx>
        <c:axId val="70521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843"/>
        <c:crossesAt val="0"/>
        <c:crossBetween val="midCat"/>
      </c:valAx>
      <c:valAx>
        <c:axId val="58378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3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46968210"/>
        <c:axId val="40834049"/>
      </c:scatterChart>
      <c:valAx>
        <c:axId val="46968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049"/>
        <c:crossesAt val="0"/>
        <c:crossBetween val="midCat"/>
        <c:majorUnit val="10"/>
      </c:valAx>
      <c:valAx>
        <c:axId val="40834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62221714"/>
        <c:axId val="15251127"/>
      </c:scatterChart>
      <c:valAx>
        <c:axId val="62221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127"/>
        <c:crossesAt val="0"/>
        <c:crossBetween val="midCat"/>
        <c:majorUnit val="10"/>
      </c:valAx>
      <c:valAx>
        <c:axId val="15251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91380385"/>
        <c:axId val="18126829"/>
      </c:scatterChart>
      <c:valAx>
        <c:axId val="913803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829"/>
        <c:crossesAt val="0"/>
        <c:crossBetween val="midCat"/>
        <c:majorUnit val="10"/>
      </c:valAx>
      <c:valAx>
        <c:axId val="18126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52260976"/>
        <c:axId val="73730169"/>
      </c:scatterChart>
      <c:valAx>
        <c:axId val="52260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169"/>
        <c:crossesAt val="0"/>
        <c:crossBetween val="midCat"/>
        <c:majorUnit val="10"/>
      </c:valAx>
      <c:valAx>
        <c:axId val="73730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88666719"/>
        <c:axId val="68097901"/>
      </c:scatterChart>
      <c:valAx>
        <c:axId val="88666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901"/>
        <c:crossesAt val="0"/>
        <c:crossBetween val="midCat"/>
        <c:majorUnit val="10"/>
      </c:valAx>
      <c:valAx>
        <c:axId val="68097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93058212"/>
        <c:axId val="16962561"/>
      </c:scatterChart>
      <c:valAx>
        <c:axId val="93058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561"/>
        <c:crossesAt val="0"/>
        <c:crossBetween val="midCat"/>
        <c:majorUnit val="10"/>
      </c:valAx>
      <c:valAx>
        <c:axId val="16962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11848615"/>
        <c:axId val="6110153"/>
      </c:scatterChart>
      <c:valAx>
        <c:axId val="11848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53"/>
        <c:crossesAt val="0"/>
        <c:crossBetween val="midCat"/>
        <c:majorUnit val="10"/>
      </c:valAx>
      <c:valAx>
        <c:axId val="6110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