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0040902"/>
        <c:axId val="30922299"/>
      </c:scatterChart>
      <c:valAx>
        <c:axId val="200409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99"/>
        <c:crossesAt val="0"/>
        <c:crossBetween val="midCat"/>
      </c:valAx>
      <c:valAx>
        <c:axId val="309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4834098"/>
        <c:axId val="16664514"/>
      </c:scatterChart>
      <c:valAx>
        <c:axId val="4483409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514"/>
        <c:crossesAt val="0"/>
        <c:crossBetween val="midCat"/>
      </c:valAx>
      <c:valAx>
        <c:axId val="1666451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45704331"/>
        <c:axId val="906084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64578492"/>
        <c:axId val="87168370"/>
      </c:scatterChart>
      <c:valAx>
        <c:axId val="4570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43"/>
        <c:crossesAt val="0"/>
        <c:crossBetween val="midCat"/>
      </c:valAx>
      <c:valAx>
        <c:axId val="9060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31"/>
        <c:crossesAt val="0"/>
        <c:crossBetween val="midCat"/>
      </c:valAx>
      <c:valAx>
        <c:axId val="6457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370"/>
        <c:crossBetween val="midCat"/>
      </c:valAx>
      <c:valAx>
        <c:axId val="871683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88849326"/>
        <c:axId val="22818174"/>
      </c:scatterChart>
      <c:valAx>
        <c:axId val="8884932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174"/>
        <c:crossesAt val="0"/>
        <c:crossBetween val="midCat"/>
      </c:valAx>
      <c:valAx>
        <c:axId val="228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95455299"/>
        <c:axId val="14998155"/>
      </c:scatterChart>
      <c:valAx>
        <c:axId val="9545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155"/>
        <c:crossesAt val="0"/>
        <c:crossBetween val="midCat"/>
      </c:valAx>
      <c:valAx>
        <c:axId val="149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34992997"/>
        <c:axId val="36237218"/>
      </c:scatterChart>
      <c:valAx>
        <c:axId val="3499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218"/>
        <c:crossesAt val="0"/>
        <c:crossBetween val="midCat"/>
      </c:valAx>
      <c:valAx>
        <c:axId val="362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