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9638797"/>
        <c:axId val="59923912"/>
      </c:scatterChart>
      <c:valAx>
        <c:axId val="963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912"/>
        <c:crossesAt val="0"/>
        <c:crossBetween val="midCat"/>
      </c:valAx>
      <c:valAx>
        <c:axId val="599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3640798"/>
        <c:axId val="78483241"/>
      </c:scatterChart>
      <c:valAx>
        <c:axId val="364079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241"/>
        <c:crossesAt val="0"/>
        <c:crossBetween val="midCat"/>
      </c:valAx>
      <c:valAx>
        <c:axId val="78483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65477765"/>
        <c:axId val="1354272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83423032"/>
        <c:axId val="94418430"/>
      </c:scatterChart>
      <c:valAx>
        <c:axId val="65477765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72"/>
        <c:crossesAt val="0"/>
        <c:crossBetween val="midCat"/>
      </c:valAx>
      <c:valAx>
        <c:axId val="13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765"/>
        <c:crossesAt val="0"/>
        <c:crossBetween val="midCat"/>
      </c:valAx>
      <c:valAx>
        <c:axId val="83423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430"/>
        <c:crossBetween val="midCat"/>
      </c:valAx>
      <c:valAx>
        <c:axId val="944184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0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95417454"/>
        <c:axId val="52301540"/>
      </c:scatterChart>
      <c:valAx>
        <c:axId val="9541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540"/>
        <c:crossesAt val="0"/>
        <c:crossBetween val="midCat"/>
      </c:valAx>
      <c:valAx>
        <c:axId val="523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1258011"/>
        <c:axId val="40514984"/>
      </c:scatterChart>
      <c:valAx>
        <c:axId val="125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84"/>
        <c:crossesAt val="0"/>
        <c:crossBetween val="midCat"/>
      </c:valAx>
      <c:valAx>
        <c:axId val="405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