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57712702"/>
        <c:axId val="8014078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14451905"/>
        <c:axId val="24786742"/>
      </c:scatterChart>
      <c:valAx>
        <c:axId val="5771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782"/>
        <c:crossesAt val="0"/>
        <c:crossBetween val="midCat"/>
      </c:valAx>
      <c:valAx>
        <c:axId val="801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702"/>
        <c:crossesAt val="0"/>
        <c:crossBetween val="midCat"/>
      </c:valAx>
      <c:valAx>
        <c:axId val="14451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742"/>
        <c:crossBetween val="midCat"/>
      </c:valAx>
      <c:valAx>
        <c:axId val="247867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93456989"/>
        <c:axId val="77713595"/>
      </c:scatterChart>
      <c:valAx>
        <c:axId val="9345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595"/>
        <c:crossesAt val="0"/>
        <c:crossBetween val="midCat"/>
      </c:valAx>
      <c:valAx>
        <c:axId val="777135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96316916"/>
        <c:axId val="1223687"/>
      </c:scatterChart>
      <c:valAx>
        <c:axId val="9631691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7"/>
        <c:crossesAt val="0"/>
        <c:crossBetween val="midCat"/>
      </c:valAx>
      <c:valAx>
        <c:axId val="12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32459653"/>
        <c:axId val="2062535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8349651"/>
        <c:axId val="39330243"/>
      </c:scatterChart>
      <c:valAx>
        <c:axId val="3245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59"/>
        <c:crossesAt val="0"/>
        <c:crossBetween val="midCat"/>
      </c:valAx>
      <c:valAx>
        <c:axId val="206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53"/>
        <c:crossesAt val="0"/>
        <c:crossBetween val="midCat"/>
      </c:valAx>
      <c:valAx>
        <c:axId val="4834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243"/>
        <c:crossBetween val="midCat"/>
      </c:valAx>
      <c:valAx>
        <c:axId val="39330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93296349"/>
        <c:axId val="58748945"/>
      </c:scatterChart>
      <c:valAx>
        <c:axId val="9329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945"/>
        <c:crossesAt val="0"/>
        <c:crossBetween val="midCat"/>
      </c:valAx>
      <c:valAx>
        <c:axId val="587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31609536"/>
        <c:axId val="55555265"/>
      </c:scatterChart>
      <c:valAx>
        <c:axId val="3160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265"/>
        <c:crossesAt val="0"/>
        <c:crossBetween val="midCat"/>
      </c:valAx>
      <c:valAx>
        <c:axId val="555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93692736"/>
        <c:axId val="99692765"/>
      </c:scatterChart>
      <c:valAx>
        <c:axId val="9369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765"/>
        <c:crossesAt val="0"/>
        <c:crossBetween val="midCat"/>
      </c:valAx>
      <c:valAx>
        <c:axId val="996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6303659"/>
        <c:axId val="83281214"/>
      </c:scatterChart>
      <c:valAx>
        <c:axId val="63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14"/>
        <c:crossesAt val="0"/>
        <c:crossBetween val="midCat"/>
      </c:valAx>
      <c:valAx>
        <c:axId val="832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