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88217266"/>
        <c:axId val="93881676"/>
      </c:scatterChart>
      <c:valAx>
        <c:axId val="88217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76"/>
        <c:crossesAt val="0"/>
        <c:crossBetween val="midCat"/>
        <c:majorUnit val="10"/>
      </c:valAx>
      <c:valAx>
        <c:axId val="93881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15443428"/>
        <c:axId val="94671601"/>
      </c:scatterChart>
      <c:valAx>
        <c:axId val="15443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01"/>
        <c:crossesAt val="0"/>
        <c:crossBetween val="midCat"/>
        <c:majorUnit val="10"/>
      </c:valAx>
      <c:valAx>
        <c:axId val="94671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71878415"/>
        <c:axId val="66246112"/>
      </c:scatterChart>
      <c:valAx>
        <c:axId val="71878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112"/>
        <c:crossesAt val="0"/>
        <c:crossBetween val="midCat"/>
        <c:majorUnit val="10"/>
      </c:valAx>
      <c:valAx>
        <c:axId val="6624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6067155"/>
        <c:axId val="92107014"/>
      </c:scatterChart>
      <c:valAx>
        <c:axId val="36067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14"/>
        <c:crossesAt val="0"/>
        <c:crossBetween val="midCat"/>
        <c:majorUnit val="10"/>
      </c:valAx>
      <c:valAx>
        <c:axId val="9210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58731535"/>
        <c:axId val="50062698"/>
      </c:scatterChart>
      <c:valAx>
        <c:axId val="58731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698"/>
        <c:crossesAt val="0"/>
        <c:crossBetween val="midCat"/>
      </c:valAx>
      <c:valAx>
        <c:axId val="5006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68496180"/>
        <c:axId val="87780946"/>
      </c:scatterChart>
      <c:valAx>
        <c:axId val="68496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46"/>
        <c:crossesAt val="0"/>
        <c:crossBetween val="midCat"/>
      </c:valAx>
      <c:valAx>
        <c:axId val="8778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43826949"/>
        <c:axId val="66826107"/>
      </c:scatterChart>
      <c:valAx>
        <c:axId val="43826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107"/>
        <c:crossesAt val="0"/>
        <c:crossBetween val="midCat"/>
      </c:valAx>
      <c:valAx>
        <c:axId val="66826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2418562"/>
        <c:axId val="41636074"/>
      </c:scatterChart>
      <c:valAx>
        <c:axId val="72418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74"/>
        <c:crossesAt val="0"/>
        <c:crossBetween val="midCat"/>
      </c:valAx>
      <c:valAx>
        <c:axId val="4163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1788084"/>
        <c:axId val="49104380"/>
      </c:scatterChart>
      <c:valAx>
        <c:axId val="1788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80"/>
        <c:crossesAt val="0"/>
        <c:crossBetween val="midCat"/>
      </c:valAx>
      <c:valAx>
        <c:axId val="4910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62888594"/>
        <c:axId val="1028890"/>
      </c:scatterChart>
      <c:valAx>
        <c:axId val="62888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90"/>
        <c:crossesAt val="0"/>
        <c:crossBetween val="midCat"/>
      </c:valAx>
      <c:valAx>
        <c:axId val="1028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10246144"/>
        <c:axId val="15271367"/>
      </c:scatterChart>
      <c:valAx>
        <c:axId val="10246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367"/>
        <c:crossesAt val="0"/>
        <c:crossBetween val="midCat"/>
      </c:valAx>
      <c:valAx>
        <c:axId val="1527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34493949"/>
        <c:axId val="11717643"/>
      </c:scatterChart>
      <c:valAx>
        <c:axId val="34493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643"/>
        <c:crossesAt val="0"/>
        <c:crossBetween val="midCat"/>
        <c:majorUnit val="10"/>
      </c:valAx>
      <c:valAx>
        <c:axId val="1171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20037265"/>
        <c:axId val="41288837"/>
      </c:scatterChart>
      <c:valAx>
        <c:axId val="20037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37"/>
        <c:crossesAt val="0"/>
        <c:crossBetween val="midCat"/>
      </c:valAx>
      <c:valAx>
        <c:axId val="4128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5000602"/>
        <c:axId val="24065760"/>
      </c:scatterChart>
      <c:valAx>
        <c:axId val="65000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60"/>
        <c:crossesAt val="0"/>
        <c:crossBetween val="midCat"/>
      </c:valAx>
      <c:valAx>
        <c:axId val="24065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26604252"/>
        <c:axId val="33739950"/>
      </c:scatterChart>
      <c:valAx>
        <c:axId val="26604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50"/>
        <c:crossesAt val="0"/>
        <c:crossBetween val="midCat"/>
      </c:valAx>
      <c:valAx>
        <c:axId val="3373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34977848"/>
        <c:axId val="70679785"/>
      </c:scatterChart>
      <c:valAx>
        <c:axId val="34977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85"/>
        <c:crossesAt val="0"/>
        <c:crossBetween val="midCat"/>
      </c:valAx>
      <c:valAx>
        <c:axId val="7067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38324295"/>
        <c:axId val="6772472"/>
      </c:scatterChart>
      <c:valAx>
        <c:axId val="38324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72"/>
        <c:crossesAt val="0"/>
        <c:crossBetween val="midCat"/>
      </c:valAx>
      <c:valAx>
        <c:axId val="677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5208"/>
        <c:axId val="66681304"/>
      </c:lineChart>
      <c:catAx>
        <c:axId val="2232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1304"/>
        <c:crossesAt val="0"/>
        <c:auto val="1"/>
        <c:lblAlgn val="ctr"/>
        <c:lblOffset val="100"/>
        <c:noMultiLvlLbl val="0"/>
      </c:catAx>
      <c:valAx>
        <c:axId val="6668130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520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360"/>
        <c:axId val="63904327"/>
      </c:lineChart>
      <c:catAx>
        <c:axId val="351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4327"/>
        <c:crossesAt val="0"/>
        <c:auto val="1"/>
        <c:lblAlgn val="ctr"/>
        <c:lblOffset val="100"/>
        <c:noMultiLvlLbl val="0"/>
      </c:catAx>
      <c:valAx>
        <c:axId val="6390432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36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36427134"/>
        <c:axId val="75880031"/>
      </c:scatterChart>
      <c:valAx>
        <c:axId val="36427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031"/>
        <c:crossesAt val="0"/>
        <c:crossBetween val="midCat"/>
        <c:majorUnit val="10"/>
      </c:valAx>
      <c:valAx>
        <c:axId val="75880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33052160"/>
        <c:axId val="28407312"/>
      </c:scatterChart>
      <c:valAx>
        <c:axId val="33052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312"/>
        <c:crossesAt val="0"/>
        <c:crossBetween val="midCat"/>
        <c:majorUnit val="10"/>
      </c:valAx>
      <c:valAx>
        <c:axId val="2840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84248595"/>
        <c:axId val="50063520"/>
      </c:scatterChart>
      <c:valAx>
        <c:axId val="84248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520"/>
        <c:crossesAt val="0"/>
        <c:crossBetween val="midCat"/>
        <c:majorUnit val="10"/>
      </c:valAx>
      <c:valAx>
        <c:axId val="5006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98849253"/>
        <c:axId val="6435526"/>
      </c:scatterChart>
      <c:valAx>
        <c:axId val="98849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26"/>
        <c:crossesAt val="0"/>
        <c:crossBetween val="midCat"/>
        <c:majorUnit val="10"/>
      </c:valAx>
      <c:valAx>
        <c:axId val="643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2076293"/>
        <c:axId val="74108687"/>
      </c:scatterChart>
      <c:valAx>
        <c:axId val="2076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87"/>
        <c:crossesAt val="0"/>
        <c:crossBetween val="midCat"/>
        <c:majorUnit val="10"/>
      </c:valAx>
      <c:valAx>
        <c:axId val="74108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79672984"/>
        <c:axId val="28080481"/>
      </c:scatterChart>
      <c:valAx>
        <c:axId val="79672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81"/>
        <c:crossesAt val="0"/>
        <c:crossBetween val="midCat"/>
        <c:majorUnit val="10"/>
      </c:valAx>
      <c:valAx>
        <c:axId val="28080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78725114"/>
        <c:axId val="94656646"/>
      </c:scatterChart>
      <c:valAx>
        <c:axId val="78725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46"/>
        <c:crossesAt val="0"/>
        <c:crossBetween val="midCat"/>
        <c:majorUnit val="10"/>
      </c:valAx>
      <c:valAx>
        <c:axId val="9465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