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61489863"/>
        <c:axId val="29153454"/>
      </c:scatterChart>
      <c:valAx>
        <c:axId val="6148986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454"/>
        <c:crossesAt val="0"/>
        <c:crossBetween val="midCat"/>
      </c:valAx>
      <c:valAx>
        <c:axId val="291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86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90314400"/>
        <c:axId val="1743595"/>
      </c:scatterChart>
      <c:valAx>
        <c:axId val="9031440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95"/>
        <c:crossesAt val="0"/>
        <c:crossBetween val="midCat"/>
      </c:valAx>
      <c:valAx>
        <c:axId val="174359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4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94737283"/>
        <c:axId val="3908384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47094667"/>
        <c:axId val="62942028"/>
      </c:scatterChart>
      <c:valAx>
        <c:axId val="9473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840"/>
        <c:crossesAt val="0"/>
        <c:crossBetween val="midCat"/>
      </c:valAx>
      <c:valAx>
        <c:axId val="390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283"/>
        <c:crossesAt val="0"/>
        <c:crossBetween val="midCat"/>
      </c:valAx>
      <c:valAx>
        <c:axId val="47094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028"/>
        <c:crossBetween val="midCat"/>
      </c:valAx>
      <c:valAx>
        <c:axId val="629420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6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86064440"/>
        <c:axId val="2448350"/>
      </c:scatterChart>
      <c:valAx>
        <c:axId val="8606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50"/>
        <c:crossesAt val="0"/>
        <c:crossBetween val="midCat"/>
      </c:valAx>
      <c:valAx>
        <c:axId val="244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61850883"/>
        <c:axId val="47356663"/>
      </c:scatterChart>
      <c:valAx>
        <c:axId val="6185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663"/>
        <c:crossesAt val="0"/>
        <c:crossBetween val="midCat"/>
      </c:valAx>
      <c:valAx>
        <c:axId val="473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