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65513662"/>
        <c:axId val="95740552"/>
      </c:scatterChart>
      <c:valAx>
        <c:axId val="6551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552"/>
        <c:crossesAt val="0"/>
        <c:crossBetween val="midCat"/>
      </c:valAx>
      <c:valAx>
        <c:axId val="957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57637765"/>
        <c:axId val="60595510"/>
      </c:scatterChart>
      <c:valAx>
        <c:axId val="5763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510"/>
        <c:crossesAt val="0"/>
        <c:crossBetween val="midCat"/>
      </c:valAx>
      <c:valAx>
        <c:axId val="6059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