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16301855"/>
        <c:axId val="78702256"/>
      </c:scatterChart>
      <c:valAx>
        <c:axId val="16301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256"/>
        <c:crossesAt val="0"/>
        <c:crossBetween val="midCat"/>
        <c:majorUnit val="10"/>
      </c:valAx>
      <c:valAx>
        <c:axId val="78702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30138398"/>
        <c:axId val="23765808"/>
      </c:scatterChart>
      <c:valAx>
        <c:axId val="30138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808"/>
        <c:crossesAt val="0"/>
        <c:crossBetween val="midCat"/>
        <c:majorUnit val="10"/>
      </c:valAx>
      <c:valAx>
        <c:axId val="23765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89042364"/>
        <c:axId val="8847614"/>
      </c:scatterChart>
      <c:valAx>
        <c:axId val="89042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14"/>
        <c:crossesAt val="0"/>
        <c:crossBetween val="midCat"/>
        <c:majorUnit val="10"/>
      </c:valAx>
      <c:valAx>
        <c:axId val="8847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96061180"/>
        <c:axId val="51716073"/>
      </c:scatterChart>
      <c:valAx>
        <c:axId val="96061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073"/>
        <c:crossesAt val="0"/>
        <c:crossBetween val="midCat"/>
        <c:majorUnit val="10"/>
      </c:valAx>
      <c:valAx>
        <c:axId val="51716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81451253"/>
        <c:axId val="39732069"/>
      </c:scatterChart>
      <c:valAx>
        <c:axId val="81451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069"/>
        <c:crossesAt val="0"/>
        <c:crossBetween val="midCat"/>
      </c:valAx>
      <c:valAx>
        <c:axId val="39732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2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86790709"/>
        <c:axId val="72939997"/>
      </c:scatterChart>
      <c:valAx>
        <c:axId val="86790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997"/>
        <c:crossesAt val="0"/>
        <c:crossBetween val="midCat"/>
      </c:valAx>
      <c:valAx>
        <c:axId val="72939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7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72993404"/>
        <c:axId val="4785185"/>
      </c:scatterChart>
      <c:valAx>
        <c:axId val="72993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85"/>
        <c:crossesAt val="0"/>
        <c:crossBetween val="midCat"/>
      </c:valAx>
      <c:valAx>
        <c:axId val="4785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44713321"/>
        <c:axId val="9365750"/>
      </c:scatterChart>
      <c:valAx>
        <c:axId val="44713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50"/>
        <c:crossesAt val="0"/>
        <c:crossBetween val="midCat"/>
      </c:valAx>
      <c:valAx>
        <c:axId val="9365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97734731"/>
        <c:axId val="46656492"/>
      </c:scatterChart>
      <c:valAx>
        <c:axId val="977347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492"/>
        <c:crossesAt val="0"/>
        <c:crossBetween val="midCat"/>
      </c:valAx>
      <c:valAx>
        <c:axId val="46656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7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28925204"/>
        <c:axId val="44378858"/>
      </c:scatterChart>
      <c:valAx>
        <c:axId val="28925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858"/>
        <c:crossesAt val="0"/>
        <c:crossBetween val="midCat"/>
      </c:valAx>
      <c:valAx>
        <c:axId val="44378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2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87479287"/>
        <c:axId val="17046515"/>
      </c:scatterChart>
      <c:valAx>
        <c:axId val="87479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515"/>
        <c:crossesAt val="0"/>
        <c:crossBetween val="midCat"/>
      </c:valAx>
      <c:valAx>
        <c:axId val="17046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51558103"/>
        <c:axId val="35405669"/>
      </c:scatterChart>
      <c:valAx>
        <c:axId val="515581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669"/>
        <c:crossesAt val="0"/>
        <c:crossBetween val="midCat"/>
        <c:majorUnit val="10"/>
      </c:valAx>
      <c:valAx>
        <c:axId val="35405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89405016"/>
        <c:axId val="27096049"/>
      </c:scatterChart>
      <c:valAx>
        <c:axId val="89405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049"/>
        <c:crossesAt val="0"/>
        <c:crossBetween val="midCat"/>
      </c:valAx>
      <c:valAx>
        <c:axId val="27096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78933158"/>
        <c:axId val="26160590"/>
      </c:scatterChart>
      <c:valAx>
        <c:axId val="78933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590"/>
        <c:crossesAt val="0"/>
        <c:crossBetween val="midCat"/>
      </c:valAx>
      <c:valAx>
        <c:axId val="26160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91171792"/>
        <c:axId val="97338510"/>
      </c:scatterChart>
      <c:valAx>
        <c:axId val="91171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510"/>
        <c:crossesAt val="0"/>
        <c:crossBetween val="midCat"/>
      </c:valAx>
      <c:valAx>
        <c:axId val="97338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85613574"/>
        <c:axId val="70348817"/>
      </c:scatterChart>
      <c:valAx>
        <c:axId val="85613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817"/>
        <c:crossesAt val="0"/>
        <c:crossBetween val="midCat"/>
      </c:valAx>
      <c:valAx>
        <c:axId val="70348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5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53764407"/>
        <c:axId val="34891180"/>
      </c:scatterChart>
      <c:valAx>
        <c:axId val="53764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180"/>
        <c:crossesAt val="0"/>
        <c:crossBetween val="midCat"/>
      </c:valAx>
      <c:valAx>
        <c:axId val="34891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4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5409"/>
        <c:axId val="24443232"/>
      </c:lineChart>
      <c:catAx>
        <c:axId val="4094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43232"/>
        <c:crossesAt val="0"/>
        <c:auto val="1"/>
        <c:lblAlgn val="ctr"/>
        <c:lblOffset val="100"/>
        <c:noMultiLvlLbl val="0"/>
      </c:catAx>
      <c:valAx>
        <c:axId val="2444323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45409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669"/>
        <c:axId val="18172233"/>
      </c:lineChart>
      <c:catAx>
        <c:axId val="941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72233"/>
        <c:crossesAt val="0"/>
        <c:auto val="1"/>
        <c:lblAlgn val="ctr"/>
        <c:lblOffset val="100"/>
        <c:noMultiLvlLbl val="0"/>
      </c:catAx>
      <c:valAx>
        <c:axId val="1817223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6669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90720394"/>
        <c:axId val="56557098"/>
      </c:scatterChart>
      <c:valAx>
        <c:axId val="90720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098"/>
        <c:crossesAt val="0"/>
        <c:crossBetween val="midCat"/>
        <c:majorUnit val="10"/>
      </c:valAx>
      <c:valAx>
        <c:axId val="56557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2132671"/>
        <c:axId val="89755939"/>
      </c:scatterChart>
      <c:valAx>
        <c:axId val="2132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939"/>
        <c:crossesAt val="0"/>
        <c:crossBetween val="midCat"/>
        <c:majorUnit val="10"/>
      </c:valAx>
      <c:valAx>
        <c:axId val="89755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203633"/>
        <c:axId val="6164748"/>
      </c:scatterChart>
      <c:valAx>
        <c:axId val="203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48"/>
        <c:crossesAt val="0"/>
        <c:crossBetween val="midCat"/>
        <c:majorUnit val="10"/>
      </c:valAx>
      <c:valAx>
        <c:axId val="6164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60878067"/>
        <c:axId val="30408544"/>
      </c:scatterChart>
      <c:valAx>
        <c:axId val="60878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544"/>
        <c:crossesAt val="0"/>
        <c:crossBetween val="midCat"/>
        <c:majorUnit val="10"/>
      </c:valAx>
      <c:valAx>
        <c:axId val="30408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59394685"/>
        <c:axId val="64955683"/>
      </c:scatterChart>
      <c:valAx>
        <c:axId val="59394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683"/>
        <c:crossesAt val="0"/>
        <c:crossBetween val="midCat"/>
        <c:majorUnit val="10"/>
      </c:valAx>
      <c:valAx>
        <c:axId val="64955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81451186"/>
        <c:axId val="38053147"/>
      </c:scatterChart>
      <c:valAx>
        <c:axId val="81451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147"/>
        <c:crossesAt val="0"/>
        <c:crossBetween val="midCat"/>
        <c:majorUnit val="10"/>
      </c:valAx>
      <c:valAx>
        <c:axId val="38053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15311244"/>
        <c:axId val="10115491"/>
      </c:scatterChart>
      <c:valAx>
        <c:axId val="15311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491"/>
        <c:crossesAt val="0"/>
        <c:crossBetween val="midCat"/>
        <c:majorUnit val="10"/>
      </c:valAx>
      <c:valAx>
        <c:axId val="10115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