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37587729"/>
        <c:axId val="21921389"/>
      </c:scatterChart>
      <c:valAx>
        <c:axId val="3758772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389"/>
        <c:crossesAt val="0"/>
        <c:crossBetween val="midCat"/>
      </c:valAx>
      <c:valAx>
        <c:axId val="2192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72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81963319"/>
        <c:axId val="96778014"/>
      </c:scatterChart>
      <c:valAx>
        <c:axId val="8196331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014"/>
        <c:crossesAt val="0"/>
        <c:crossBetween val="midCat"/>
      </c:valAx>
      <c:valAx>
        <c:axId val="9677801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3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40885738"/>
        <c:axId val="7112312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93720243"/>
        <c:axId val="6470256"/>
      </c:scatterChart>
      <c:valAx>
        <c:axId val="4088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12"/>
        <c:crossesAt val="0"/>
        <c:crossBetween val="midCat"/>
      </c:valAx>
      <c:valAx>
        <c:axId val="711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738"/>
        <c:crossesAt val="0"/>
        <c:crossBetween val="midCat"/>
      </c:valAx>
      <c:valAx>
        <c:axId val="93720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56"/>
        <c:crossBetween val="midCat"/>
      </c:valAx>
      <c:valAx>
        <c:axId val="64702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24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