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36436463"/>
        <c:axId val="8100213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28205034"/>
        <c:axId val="60736636"/>
      </c:scatterChart>
      <c:valAx>
        <c:axId val="3643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132"/>
        <c:crossesAt val="0"/>
        <c:crossBetween val="midCat"/>
      </c:valAx>
      <c:valAx>
        <c:axId val="8100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463"/>
        <c:crossesAt val="0"/>
        <c:crossBetween val="midCat"/>
      </c:valAx>
      <c:valAx>
        <c:axId val="28205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636"/>
        <c:crossBetween val="midCat"/>
      </c:valAx>
      <c:valAx>
        <c:axId val="607366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03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77850739"/>
        <c:axId val="684666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77877522"/>
        <c:axId val="30327030"/>
      </c:scatterChart>
      <c:valAx>
        <c:axId val="7785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60"/>
        <c:crossesAt val="0"/>
        <c:crossBetween val="midCat"/>
      </c:valAx>
      <c:valAx>
        <c:axId val="68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739"/>
        <c:crossesAt val="0"/>
        <c:crossBetween val="midCat"/>
      </c:valAx>
      <c:valAx>
        <c:axId val="77877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030"/>
        <c:crossBetween val="midCat"/>
      </c:valAx>
      <c:valAx>
        <c:axId val="303270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52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25855361"/>
        <c:axId val="60013565"/>
      </c:scatterChart>
      <c:valAx>
        <c:axId val="2585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565"/>
        <c:crossesAt val="0"/>
        <c:crossBetween val="midCat"/>
      </c:valAx>
      <c:valAx>
        <c:axId val="6001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3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43835412"/>
        <c:axId val="12689237"/>
      </c:scatterChart>
      <c:valAx>
        <c:axId val="4383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237"/>
        <c:crossesAt val="0"/>
        <c:crossBetween val="midCat"/>
      </c:valAx>
      <c:valAx>
        <c:axId val="1268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4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93651513"/>
        <c:axId val="3364802"/>
      </c:scatterChart>
      <c:valAx>
        <c:axId val="9365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02"/>
        <c:crossesAt val="0"/>
        <c:crossBetween val="midCat"/>
      </c:valAx>
      <c:valAx>
        <c:axId val="336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5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80366682"/>
        <c:axId val="96856422"/>
      </c:scatterChart>
      <c:valAx>
        <c:axId val="8036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422"/>
        <c:crossesAt val="0"/>
        <c:crossBetween val="midCat"/>
      </c:valAx>
      <c:valAx>
        <c:axId val="9685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6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29982134"/>
        <c:axId val="15690451"/>
      </c:scatterChart>
      <c:valAx>
        <c:axId val="2998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451"/>
        <c:crossesAt val="0"/>
        <c:crossBetween val="midCat"/>
      </c:valAx>
      <c:valAx>
        <c:axId val="1569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1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56653279"/>
        <c:axId val="17066887"/>
      </c:scatterChart>
      <c:valAx>
        <c:axId val="56653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887"/>
        <c:crossesAt val="0"/>
        <c:crossBetween val="midCat"/>
      </c:valAx>
      <c:valAx>
        <c:axId val="1706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2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