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65613989"/>
        <c:axId val="7360978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86916164"/>
        <c:axId val="60035316"/>
      </c:scatterChart>
      <c:valAx>
        <c:axId val="6561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82"/>
        <c:crossesAt val="0"/>
        <c:crossBetween val="midCat"/>
      </c:valAx>
      <c:valAx>
        <c:axId val="736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89"/>
        <c:crossesAt val="0"/>
        <c:crossBetween val="midCat"/>
      </c:valAx>
      <c:valAx>
        <c:axId val="86916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16"/>
        <c:crossBetween val="midCat"/>
      </c:valAx>
      <c:valAx>
        <c:axId val="600353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1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23498223"/>
        <c:axId val="1549810"/>
      </c:scatterChart>
      <c:valAx>
        <c:axId val="2349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0"/>
        <c:crossesAt val="0"/>
        <c:crossBetween val="midCat"/>
      </c:valAx>
      <c:valAx>
        <c:axId val="154981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30979194"/>
        <c:axId val="32208965"/>
      </c:scatterChart>
      <c:valAx>
        <c:axId val="3097919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965"/>
        <c:crossesAt val="0"/>
        <c:crossBetween val="midCat"/>
      </c:valAx>
      <c:valAx>
        <c:axId val="322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9369301"/>
        <c:axId val="2122492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57794511"/>
        <c:axId val="51403817"/>
      </c:scatterChart>
      <c:valAx>
        <c:axId val="1936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27"/>
        <c:crossesAt val="0"/>
        <c:crossBetween val="midCat"/>
      </c:valAx>
      <c:valAx>
        <c:axId val="212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301"/>
        <c:crossesAt val="0"/>
        <c:crossBetween val="midCat"/>
      </c:valAx>
      <c:valAx>
        <c:axId val="5779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17"/>
        <c:crossBetween val="midCat"/>
      </c:valAx>
      <c:valAx>
        <c:axId val="51403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59989055"/>
        <c:axId val="52533636"/>
      </c:scatterChart>
      <c:valAx>
        <c:axId val="599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636"/>
        <c:crossesAt val="0"/>
        <c:crossBetween val="midCat"/>
      </c:valAx>
      <c:valAx>
        <c:axId val="525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35340882"/>
        <c:axId val="1261001"/>
      </c:scatterChart>
      <c:valAx>
        <c:axId val="3534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1"/>
        <c:crossesAt val="0"/>
        <c:crossBetween val="midCat"/>
      </c:valAx>
      <c:valAx>
        <c:axId val="12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58146025"/>
        <c:axId val="829709"/>
      </c:scatterChart>
      <c:valAx>
        <c:axId val="5814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9"/>
        <c:crossesAt val="0"/>
        <c:crossBetween val="midCat"/>
      </c:valAx>
      <c:valAx>
        <c:axId val="8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59480133"/>
        <c:axId val="92005810"/>
      </c:scatterChart>
      <c:valAx>
        <c:axId val="5948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10"/>
        <c:crossesAt val="0"/>
        <c:crossBetween val="midCat"/>
      </c:valAx>
      <c:valAx>
        <c:axId val="920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