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65547905"/>
        <c:axId val="2153986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99053792"/>
        <c:axId val="37871447"/>
      </c:scatterChart>
      <c:valAx>
        <c:axId val="6554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869"/>
        <c:crossesAt val="0"/>
        <c:crossBetween val="midCat"/>
      </c:valAx>
      <c:valAx>
        <c:axId val="2153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905"/>
        <c:crossesAt val="0"/>
        <c:crossBetween val="midCat"/>
      </c:valAx>
      <c:valAx>
        <c:axId val="99053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447"/>
        <c:crossBetween val="midCat"/>
      </c:valAx>
      <c:valAx>
        <c:axId val="378714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79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53876280"/>
        <c:axId val="73257218"/>
      </c:scatterChart>
      <c:valAx>
        <c:axId val="5387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218"/>
        <c:crossesAt val="0"/>
        <c:crossBetween val="midCat"/>
      </c:valAx>
      <c:valAx>
        <c:axId val="7325721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2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32779364"/>
        <c:axId val="69215420"/>
      </c:scatterChart>
      <c:valAx>
        <c:axId val="3277936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420"/>
        <c:crossesAt val="0"/>
        <c:crossBetween val="midCat"/>
      </c:valAx>
      <c:valAx>
        <c:axId val="692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46667247"/>
        <c:axId val="4365565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39136173"/>
        <c:axId val="37451764"/>
      </c:scatterChart>
      <c:valAx>
        <c:axId val="4666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659"/>
        <c:crossesAt val="0"/>
        <c:crossBetween val="midCat"/>
      </c:valAx>
      <c:valAx>
        <c:axId val="436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247"/>
        <c:crossesAt val="0"/>
        <c:crossBetween val="midCat"/>
      </c:valAx>
      <c:valAx>
        <c:axId val="39136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764"/>
        <c:crossBetween val="midCat"/>
      </c:valAx>
      <c:valAx>
        <c:axId val="374517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17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18308895"/>
        <c:axId val="62773909"/>
      </c:scatterChart>
      <c:valAx>
        <c:axId val="1830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909"/>
        <c:crossesAt val="0"/>
        <c:crossBetween val="midCat"/>
      </c:valAx>
      <c:valAx>
        <c:axId val="6277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8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18938034"/>
        <c:axId val="95530507"/>
      </c:scatterChart>
      <c:valAx>
        <c:axId val="1893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507"/>
        <c:crossesAt val="0"/>
        <c:crossBetween val="midCat"/>
      </c:valAx>
      <c:valAx>
        <c:axId val="9553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0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925891"/>
        <c:axId val="91521061"/>
      </c:scatterChart>
      <c:valAx>
        <c:axId val="92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061"/>
        <c:crossesAt val="0"/>
        <c:crossBetween val="midCat"/>
      </c:valAx>
      <c:valAx>
        <c:axId val="9152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24405519"/>
        <c:axId val="90455341"/>
      </c:scatterChart>
      <c:valAx>
        <c:axId val="2440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341"/>
        <c:crossesAt val="0"/>
        <c:crossBetween val="midCat"/>
      </c:valAx>
      <c:valAx>
        <c:axId val="9045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5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