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22991912"/>
        <c:axId val="16758639"/>
      </c:scatterChart>
      <c:valAx>
        <c:axId val="22991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39"/>
        <c:crossesAt val="0"/>
        <c:crossBetween val="midCat"/>
        <c:majorUnit val="10"/>
      </c:valAx>
      <c:valAx>
        <c:axId val="1675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7818102"/>
        <c:axId val="81005726"/>
      </c:scatterChart>
      <c:valAx>
        <c:axId val="27818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26"/>
        <c:crossesAt val="0"/>
        <c:crossBetween val="midCat"/>
        <c:majorUnit val="10"/>
      </c:valAx>
      <c:valAx>
        <c:axId val="81005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97571569"/>
        <c:axId val="54742100"/>
      </c:scatterChart>
      <c:valAx>
        <c:axId val="97571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100"/>
        <c:crossesAt val="0"/>
        <c:crossBetween val="midCat"/>
        <c:majorUnit val="10"/>
      </c:valAx>
      <c:valAx>
        <c:axId val="5474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89357442"/>
        <c:axId val="96829903"/>
      </c:scatterChart>
      <c:valAx>
        <c:axId val="89357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903"/>
        <c:crossesAt val="0"/>
        <c:crossBetween val="midCat"/>
        <c:majorUnit val="10"/>
      </c:valAx>
      <c:valAx>
        <c:axId val="9682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86607962"/>
        <c:axId val="68291943"/>
      </c:scatterChart>
      <c:valAx>
        <c:axId val="86607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43"/>
        <c:crossesAt val="0"/>
        <c:crossBetween val="midCat"/>
        <c:majorUnit val="10"/>
      </c:valAx>
      <c:valAx>
        <c:axId val="6829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95226662"/>
        <c:axId val="52208296"/>
      </c:scatterChart>
      <c:valAx>
        <c:axId val="95226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96"/>
        <c:crossesAt val="0"/>
        <c:crossBetween val="midCat"/>
      </c:valAx>
      <c:valAx>
        <c:axId val="5220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89341428"/>
        <c:axId val="37486189"/>
      </c:scatterChart>
      <c:valAx>
        <c:axId val="89341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89"/>
        <c:crossesAt val="0"/>
        <c:crossBetween val="midCat"/>
      </c:valAx>
      <c:valAx>
        <c:axId val="3748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47143577"/>
        <c:axId val="67430985"/>
      </c:scatterChart>
      <c:valAx>
        <c:axId val="47143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85"/>
        <c:crossesAt val="0"/>
        <c:crossBetween val="midCat"/>
      </c:valAx>
      <c:valAx>
        <c:axId val="67430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24399309"/>
        <c:axId val="34106091"/>
      </c:scatterChart>
      <c:valAx>
        <c:axId val="24399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091"/>
        <c:crossesAt val="0"/>
        <c:crossBetween val="midCat"/>
      </c:valAx>
      <c:valAx>
        <c:axId val="3410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52468870"/>
        <c:axId val="55251491"/>
      </c:scatterChart>
      <c:valAx>
        <c:axId val="52468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491"/>
        <c:crossesAt val="0"/>
        <c:crossBetween val="midCat"/>
      </c:valAx>
      <c:valAx>
        <c:axId val="5525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8185581"/>
        <c:axId val="51682377"/>
      </c:scatterChart>
      <c:valAx>
        <c:axId val="8185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77"/>
        <c:crossesAt val="0"/>
        <c:crossBetween val="midCat"/>
      </c:valAx>
      <c:valAx>
        <c:axId val="5168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84917061"/>
        <c:axId val="52355563"/>
      </c:scatterChart>
      <c:valAx>
        <c:axId val="84917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563"/>
        <c:crossesAt val="0"/>
        <c:crossBetween val="midCat"/>
        <c:majorUnit val="10"/>
      </c:valAx>
      <c:valAx>
        <c:axId val="5235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82383155"/>
        <c:axId val="76921407"/>
      </c:scatterChart>
      <c:valAx>
        <c:axId val="82383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407"/>
        <c:crossesAt val="0"/>
        <c:crossBetween val="midCat"/>
      </c:valAx>
      <c:valAx>
        <c:axId val="7692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8677826"/>
        <c:axId val="1925803"/>
      </c:scatterChart>
      <c:valAx>
        <c:axId val="8677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3"/>
        <c:crossesAt val="0"/>
        <c:crossBetween val="midCat"/>
      </c:valAx>
      <c:valAx>
        <c:axId val="192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60760931"/>
        <c:axId val="56731914"/>
      </c:scatterChart>
      <c:valAx>
        <c:axId val="6076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14"/>
        <c:crossesAt val="0"/>
        <c:crossBetween val="midCat"/>
      </c:valAx>
      <c:valAx>
        <c:axId val="5673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35629083"/>
        <c:axId val="89385105"/>
      </c:scatterChart>
      <c:valAx>
        <c:axId val="35629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105"/>
        <c:crossesAt val="0"/>
        <c:crossBetween val="midCat"/>
      </c:valAx>
      <c:valAx>
        <c:axId val="8938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61761837"/>
        <c:axId val="28093260"/>
      </c:scatterChart>
      <c:valAx>
        <c:axId val="61761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60"/>
        <c:crossesAt val="0"/>
        <c:crossBetween val="midCat"/>
      </c:valAx>
      <c:valAx>
        <c:axId val="2809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84642082"/>
        <c:axId val="70740011"/>
      </c:scatterChart>
      <c:valAx>
        <c:axId val="84642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11"/>
        <c:crossesAt val="0"/>
        <c:crossBetween val="midCat"/>
      </c:valAx>
      <c:valAx>
        <c:axId val="7074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30571560"/>
        <c:axId val="30831320"/>
      </c:scatterChart>
      <c:valAx>
        <c:axId val="30571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320"/>
        <c:crossesAt val="0"/>
        <c:crossBetween val="midCat"/>
      </c:valAx>
      <c:valAx>
        <c:axId val="3083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58861113"/>
        <c:axId val="57964706"/>
      </c:scatterChart>
      <c:valAx>
        <c:axId val="58861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06"/>
        <c:crossesAt val="0"/>
        <c:crossBetween val="midCat"/>
        <c:majorUnit val="10"/>
      </c:valAx>
      <c:valAx>
        <c:axId val="5796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84139324"/>
        <c:axId val="20144999"/>
      </c:scatterChart>
      <c:valAx>
        <c:axId val="84139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99"/>
        <c:crossesAt val="0"/>
        <c:crossBetween val="midCat"/>
        <c:majorUnit val="10"/>
      </c:valAx>
      <c:valAx>
        <c:axId val="20144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23468559"/>
        <c:axId val="67845688"/>
      </c:scatterChart>
      <c:valAx>
        <c:axId val="23468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688"/>
        <c:crossesAt val="0"/>
        <c:crossBetween val="midCat"/>
        <c:majorUnit val="10"/>
      </c:valAx>
      <c:valAx>
        <c:axId val="6784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44424091"/>
        <c:axId val="31622594"/>
      </c:scatterChart>
      <c:valAx>
        <c:axId val="44424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594"/>
        <c:crossesAt val="0"/>
        <c:crossBetween val="midCat"/>
        <c:majorUnit val="10"/>
      </c:valAx>
      <c:valAx>
        <c:axId val="3162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28888118"/>
        <c:axId val="35964382"/>
      </c:scatterChart>
      <c:valAx>
        <c:axId val="28888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82"/>
        <c:crossesAt val="0"/>
        <c:crossBetween val="midCat"/>
        <c:majorUnit val="10"/>
      </c:valAx>
      <c:valAx>
        <c:axId val="3596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1598328"/>
        <c:axId val="42492873"/>
      </c:scatterChart>
      <c:valAx>
        <c:axId val="41598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73"/>
        <c:crossesAt val="0"/>
        <c:crossBetween val="midCat"/>
        <c:majorUnit val="10"/>
      </c:valAx>
      <c:valAx>
        <c:axId val="4249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32589074"/>
        <c:axId val="4393277"/>
      </c:scatterChart>
      <c:valAx>
        <c:axId val="32589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7"/>
        <c:crossesAt val="0"/>
        <c:crossBetween val="midCat"/>
        <c:majorUnit val="10"/>
      </c:valAx>
      <c:valAx>
        <c:axId val="4393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