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5540"/>
        <c:axId val="14128045"/>
      </c:lineChart>
      <c:catAx>
        <c:axId val="356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045"/>
        <c:crossesAt val="0"/>
        <c:auto val="1"/>
        <c:lblAlgn val="ctr"/>
        <c:lblOffset val="100"/>
        <c:noMultiLvlLbl val="0"/>
      </c:catAx>
      <c:valAx>
        <c:axId val="141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49383515"/>
        <c:axId val="60374477"/>
      </c:scatterChart>
      <c:valAx>
        <c:axId val="49383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77"/>
        <c:crossesAt val="0"/>
        <c:crossBetween val="midCat"/>
        <c:majorUnit val="10"/>
      </c:valAx>
      <c:valAx>
        <c:axId val="6037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94208273"/>
        <c:axId val="98917551"/>
      </c:scatterChart>
      <c:valAx>
        <c:axId val="94208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551"/>
        <c:crossesAt val="0"/>
        <c:crossBetween val="midCat"/>
        <c:majorUnit val="10"/>
      </c:valAx>
      <c:valAx>
        <c:axId val="98917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97811514"/>
        <c:axId val="57613321"/>
      </c:scatterChart>
      <c:valAx>
        <c:axId val="97811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321"/>
        <c:crossesAt val="0"/>
        <c:crossBetween val="midCat"/>
        <c:majorUnit val="10"/>
      </c:valAx>
      <c:valAx>
        <c:axId val="57613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80169444"/>
        <c:axId val="63353364"/>
      </c:scatterChart>
      <c:valAx>
        <c:axId val="80169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364"/>
        <c:crossesAt val="0"/>
        <c:crossBetween val="midCat"/>
        <c:majorUnit val="10"/>
      </c:valAx>
      <c:valAx>
        <c:axId val="63353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21394420"/>
        <c:axId val="49844460"/>
      </c:scatterChart>
      <c:valAx>
        <c:axId val="21394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460"/>
        <c:crossesAt val="0"/>
        <c:crossBetween val="midCat"/>
        <c:majorUnit val="10"/>
      </c:valAx>
      <c:valAx>
        <c:axId val="49844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21204276"/>
        <c:axId val="24675226"/>
      </c:scatterChart>
      <c:valAx>
        <c:axId val="21204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226"/>
        <c:crossesAt val="0"/>
        <c:crossBetween val="midCat"/>
        <c:majorUnit val="10"/>
      </c:valAx>
      <c:valAx>
        <c:axId val="2467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79531742"/>
        <c:axId val="62759171"/>
      </c:scatterChart>
      <c:valAx>
        <c:axId val="79531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171"/>
        <c:crossesAt val="0"/>
        <c:crossBetween val="midCat"/>
        <c:majorUnit val="10"/>
      </c:valAx>
      <c:valAx>
        <c:axId val="62759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9147440"/>
        <c:axId val="38561038"/>
      </c:scatterChart>
      <c:valAx>
        <c:axId val="49147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038"/>
        <c:crossesAt val="0"/>
        <c:crossBetween val="midCat"/>
        <c:majorUnit val="10"/>
      </c:valAx>
      <c:valAx>
        <c:axId val="3856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28402578"/>
        <c:axId val="47048286"/>
      </c:scatterChart>
      <c:valAx>
        <c:axId val="28402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286"/>
        <c:crossesAt val="0"/>
        <c:crossBetween val="midCat"/>
      </c:valAx>
      <c:valAx>
        <c:axId val="47048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17461741"/>
        <c:axId val="54936970"/>
      </c:scatterChart>
      <c:valAx>
        <c:axId val="17461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970"/>
        <c:crossesAt val="0"/>
        <c:crossBetween val="midCat"/>
      </c:valAx>
      <c:valAx>
        <c:axId val="54936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8753"/>
        <c:axId val="50383719"/>
      </c:lineChart>
      <c:catAx>
        <c:axId val="165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719"/>
        <c:crossesAt val="0"/>
        <c:auto val="1"/>
        <c:lblAlgn val="ctr"/>
        <c:lblOffset val="100"/>
        <c:noMultiLvlLbl val="0"/>
      </c:catAx>
      <c:valAx>
        <c:axId val="503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90973877"/>
        <c:axId val="93231870"/>
      </c:scatterChart>
      <c:valAx>
        <c:axId val="90973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870"/>
        <c:crossesAt val="0"/>
        <c:crossBetween val="midCat"/>
      </c:valAx>
      <c:valAx>
        <c:axId val="93231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62160887"/>
        <c:axId val="28582054"/>
      </c:scatterChart>
      <c:valAx>
        <c:axId val="62160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054"/>
        <c:crossesAt val="0"/>
        <c:crossBetween val="midCat"/>
      </c:valAx>
      <c:valAx>
        <c:axId val="28582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70375929"/>
        <c:axId val="37110047"/>
      </c:scatterChart>
      <c:valAx>
        <c:axId val="70375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047"/>
        <c:crossesAt val="0"/>
        <c:crossBetween val="midCat"/>
      </c:valAx>
      <c:valAx>
        <c:axId val="37110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48484820"/>
        <c:axId val="50763493"/>
      </c:scatterChart>
      <c:valAx>
        <c:axId val="48484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493"/>
        <c:crossesAt val="0"/>
        <c:crossBetween val="midCat"/>
      </c:valAx>
      <c:valAx>
        <c:axId val="50763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8319842"/>
        <c:axId val="26844381"/>
      </c:scatterChart>
      <c:valAx>
        <c:axId val="8319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381"/>
        <c:crossesAt val="0"/>
        <c:crossBetween val="midCat"/>
      </c:valAx>
      <c:valAx>
        <c:axId val="26844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46002379"/>
        <c:axId val="91993658"/>
      </c:scatterChart>
      <c:valAx>
        <c:axId val="46002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658"/>
        <c:crossesAt val="0"/>
        <c:crossBetween val="midCat"/>
      </c:valAx>
      <c:valAx>
        <c:axId val="9199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46318307"/>
        <c:axId val="61111147"/>
      </c:scatterChart>
      <c:valAx>
        <c:axId val="46318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147"/>
        <c:crossesAt val="0"/>
        <c:crossBetween val="midCat"/>
      </c:valAx>
      <c:valAx>
        <c:axId val="61111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78803627"/>
        <c:axId val="41879853"/>
      </c:scatterChart>
      <c:valAx>
        <c:axId val="78803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853"/>
        <c:crossesAt val="0"/>
        <c:crossBetween val="midCat"/>
      </c:valAx>
      <c:valAx>
        <c:axId val="41879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44108833"/>
        <c:axId val="70570607"/>
      </c:scatterChart>
      <c:valAx>
        <c:axId val="44108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07"/>
        <c:crossesAt val="0"/>
        <c:crossBetween val="midCat"/>
      </c:valAx>
      <c:valAx>
        <c:axId val="70570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93165605"/>
        <c:axId val="90082554"/>
      </c:scatterChart>
      <c:valAx>
        <c:axId val="93165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554"/>
        <c:crossesAt val="0"/>
        <c:crossBetween val="midCat"/>
      </c:valAx>
      <c:valAx>
        <c:axId val="90082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321"/>
        <c:axId val="55083017"/>
      </c:lineChart>
      <c:catAx>
        <c:axId val="366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017"/>
        <c:crossesAt val="0"/>
        <c:auto val="1"/>
        <c:lblAlgn val="ctr"/>
        <c:lblOffset val="100"/>
        <c:noMultiLvlLbl val="0"/>
      </c:catAx>
      <c:valAx>
        <c:axId val="550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77461988"/>
        <c:axId val="15158159"/>
      </c:scatterChart>
      <c:valAx>
        <c:axId val="77461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159"/>
        <c:crossesAt val="0"/>
        <c:crossBetween val="midCat"/>
      </c:valAx>
      <c:valAx>
        <c:axId val="15158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13760977"/>
        <c:axId val="99257134"/>
      </c:scatterChart>
      <c:valAx>
        <c:axId val="13760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57134"/>
        <c:crossesAt val="0"/>
        <c:crossBetween val="midCat"/>
        <c:majorUnit val="10"/>
      </c:valAx>
      <c:valAx>
        <c:axId val="99257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60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860"/>
        <c:axId val="63800433"/>
      </c:lineChart>
      <c:catAx>
        <c:axId val="519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433"/>
        <c:crossesAt val="0"/>
        <c:auto val="1"/>
        <c:lblAlgn val="ctr"/>
        <c:lblOffset val="100"/>
        <c:noMultiLvlLbl val="0"/>
      </c:catAx>
      <c:valAx>
        <c:axId val="638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84456833"/>
        <c:axId val="49203370"/>
      </c:scatterChart>
      <c:valAx>
        <c:axId val="84456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70"/>
        <c:crossesAt val="0"/>
        <c:crossBetween val="midCat"/>
        <c:majorUnit val="10"/>
      </c:valAx>
      <c:valAx>
        <c:axId val="49203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57508687"/>
        <c:axId val="23681493"/>
      </c:scatterChart>
      <c:valAx>
        <c:axId val="57508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493"/>
        <c:crossesAt val="0"/>
        <c:crossBetween val="midCat"/>
        <c:majorUnit val="10"/>
      </c:valAx>
      <c:valAx>
        <c:axId val="23681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89926128"/>
        <c:axId val="42534903"/>
      </c:scatterChart>
      <c:valAx>
        <c:axId val="89926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903"/>
        <c:crossesAt val="0"/>
        <c:crossBetween val="midCat"/>
        <c:majorUnit val="10"/>
      </c:valAx>
      <c:valAx>
        <c:axId val="4253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10569183"/>
        <c:axId val="92703886"/>
      </c:scatterChart>
      <c:valAx>
        <c:axId val="10569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86"/>
        <c:crossesAt val="0"/>
        <c:crossBetween val="midCat"/>
        <c:majorUnit val="10"/>
      </c:valAx>
      <c:valAx>
        <c:axId val="92703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89588972"/>
        <c:axId val="84130207"/>
      </c:scatterChart>
      <c:valAx>
        <c:axId val="89588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207"/>
        <c:crossesAt val="0"/>
        <c:crossBetween val="midCat"/>
        <c:majorUnit val="10"/>
      </c:valAx>
      <c:valAx>
        <c:axId val="84130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