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7728796"/>
        <c:axId val="1786866"/>
      </c:scatterChart>
      <c:valAx>
        <c:axId val="7728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66"/>
        <c:crossesAt val="0"/>
        <c:crossBetween val="midCat"/>
        <c:majorUnit val="10"/>
      </c:valAx>
      <c:valAx>
        <c:axId val="178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7576067"/>
        <c:axId val="8479669"/>
      </c:scatterChart>
      <c:valAx>
        <c:axId val="7576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9"/>
        <c:crossesAt val="0"/>
        <c:crossBetween val="midCat"/>
        <c:majorUnit val="10"/>
      </c:valAx>
      <c:valAx>
        <c:axId val="847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67976828"/>
        <c:axId val="90705719"/>
      </c:scatterChart>
      <c:valAx>
        <c:axId val="67976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19"/>
        <c:crossesAt val="0"/>
        <c:crossBetween val="midCat"/>
        <c:majorUnit val="10"/>
      </c:valAx>
      <c:valAx>
        <c:axId val="90705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7300813"/>
        <c:axId val="9096589"/>
      </c:scatterChart>
      <c:valAx>
        <c:axId val="7300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9"/>
        <c:crossesAt val="0"/>
        <c:crossBetween val="midCat"/>
        <c:majorUnit val="10"/>
      </c:valAx>
      <c:valAx>
        <c:axId val="9096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34588544"/>
        <c:axId val="53805873"/>
      </c:scatterChart>
      <c:valAx>
        <c:axId val="34588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73"/>
        <c:crossesAt val="0"/>
        <c:crossBetween val="midCat"/>
        <c:majorUnit val="10"/>
      </c:valAx>
      <c:valAx>
        <c:axId val="5380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77484570"/>
        <c:axId val="56435458"/>
      </c:scatterChart>
      <c:valAx>
        <c:axId val="77484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58"/>
        <c:crossesAt val="0"/>
        <c:crossBetween val="midCat"/>
      </c:valAx>
      <c:valAx>
        <c:axId val="5643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31266535"/>
        <c:axId val="40545380"/>
      </c:scatterChart>
      <c:valAx>
        <c:axId val="31266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380"/>
        <c:crossesAt val="0"/>
        <c:crossBetween val="midCat"/>
      </c:valAx>
      <c:valAx>
        <c:axId val="40545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92233764"/>
        <c:axId val="22470243"/>
      </c:scatterChart>
      <c:valAx>
        <c:axId val="92233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43"/>
        <c:crossesAt val="0"/>
        <c:crossBetween val="midCat"/>
      </c:valAx>
      <c:valAx>
        <c:axId val="2247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83676262"/>
        <c:axId val="90966148"/>
      </c:scatterChart>
      <c:valAx>
        <c:axId val="83676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48"/>
        <c:crossesAt val="0"/>
        <c:crossBetween val="midCat"/>
      </c:valAx>
      <c:valAx>
        <c:axId val="90966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34998050"/>
        <c:axId val="70855125"/>
      </c:scatterChart>
      <c:valAx>
        <c:axId val="34998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25"/>
        <c:crossesAt val="0"/>
        <c:crossBetween val="midCat"/>
      </c:valAx>
      <c:valAx>
        <c:axId val="7085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50240294"/>
        <c:axId val="28710783"/>
      </c:scatterChart>
      <c:valAx>
        <c:axId val="50240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783"/>
        <c:crossesAt val="0"/>
        <c:crossBetween val="midCat"/>
      </c:valAx>
      <c:valAx>
        <c:axId val="28710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6197203"/>
        <c:axId val="301490"/>
      </c:scatterChart>
      <c:valAx>
        <c:axId val="6197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"/>
        <c:crossesAt val="0"/>
        <c:crossBetween val="midCat"/>
        <c:majorUnit val="10"/>
      </c:valAx>
      <c:valAx>
        <c:axId val="30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2355884"/>
        <c:axId val="43303590"/>
      </c:scatterChart>
      <c:valAx>
        <c:axId val="2355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590"/>
        <c:crossesAt val="0"/>
        <c:crossBetween val="midCat"/>
      </c:valAx>
      <c:valAx>
        <c:axId val="43303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31061824"/>
        <c:axId val="66402231"/>
      </c:scatterChart>
      <c:valAx>
        <c:axId val="31061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231"/>
        <c:crossesAt val="0"/>
        <c:crossBetween val="midCat"/>
      </c:valAx>
      <c:valAx>
        <c:axId val="6640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8503973"/>
        <c:axId val="71571609"/>
      </c:scatterChart>
      <c:valAx>
        <c:axId val="28503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09"/>
        <c:crossesAt val="0"/>
        <c:crossBetween val="midCat"/>
      </c:valAx>
      <c:valAx>
        <c:axId val="7157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60976428"/>
        <c:axId val="94420763"/>
      </c:scatterChart>
      <c:valAx>
        <c:axId val="60976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63"/>
        <c:crossesAt val="0"/>
        <c:crossBetween val="midCat"/>
      </c:valAx>
      <c:valAx>
        <c:axId val="9442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1555937"/>
        <c:axId val="45985460"/>
      </c:scatterChart>
      <c:valAx>
        <c:axId val="21555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60"/>
        <c:crossesAt val="0"/>
        <c:crossBetween val="midCat"/>
      </c:valAx>
      <c:valAx>
        <c:axId val="45985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50619223"/>
        <c:axId val="26980014"/>
      </c:scatterChart>
      <c:valAx>
        <c:axId val="50619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14"/>
        <c:crossesAt val="0"/>
        <c:crossBetween val="midCat"/>
      </c:valAx>
      <c:valAx>
        <c:axId val="2698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90547535"/>
        <c:axId val="51439635"/>
      </c:scatterChart>
      <c:valAx>
        <c:axId val="90547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35"/>
        <c:crossesAt val="0"/>
        <c:crossBetween val="midCat"/>
      </c:valAx>
      <c:valAx>
        <c:axId val="51439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8066263"/>
        <c:axId val="94215378"/>
      </c:scatterChart>
      <c:valAx>
        <c:axId val="88066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5378"/>
        <c:crossesAt val="0"/>
        <c:crossBetween val="midCat"/>
        <c:majorUnit val="10"/>
      </c:valAx>
      <c:valAx>
        <c:axId val="9421537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66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13905462"/>
        <c:axId val="98370227"/>
      </c:scatterChart>
      <c:valAx>
        <c:axId val="13905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0227"/>
        <c:crossesAt val="0"/>
        <c:crossBetween val="midCat"/>
        <c:majorUnit val="10"/>
      </c:valAx>
      <c:valAx>
        <c:axId val="9837022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05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3746836"/>
        <c:axId val="69024471"/>
      </c:scatterChart>
      <c:valAx>
        <c:axId val="23746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4471"/>
        <c:crossesAt val="0"/>
        <c:crossBetween val="midCat"/>
        <c:majorUnit val="10"/>
      </c:valAx>
      <c:valAx>
        <c:axId val="6902447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4683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15695498"/>
        <c:axId val="28428899"/>
      </c:scatterChart>
      <c:valAx>
        <c:axId val="15695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99"/>
        <c:crossesAt val="0"/>
        <c:crossBetween val="midCat"/>
        <c:majorUnit val="10"/>
      </c:valAx>
      <c:valAx>
        <c:axId val="2842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98736185"/>
        <c:axId val="10368461"/>
      </c:scatterChart>
      <c:valAx>
        <c:axId val="98736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461"/>
        <c:crossesAt val="0"/>
        <c:crossBetween val="midCat"/>
        <c:majorUnit val="10"/>
      </c:valAx>
      <c:valAx>
        <c:axId val="10368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71811576"/>
        <c:axId val="90616165"/>
      </c:scatterChart>
      <c:valAx>
        <c:axId val="71811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65"/>
        <c:crossesAt val="0"/>
        <c:crossBetween val="midCat"/>
        <c:majorUnit val="10"/>
      </c:valAx>
      <c:valAx>
        <c:axId val="90616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77476831"/>
        <c:axId val="81203102"/>
      </c:scatterChart>
      <c:valAx>
        <c:axId val="77476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102"/>
        <c:crossesAt val="0"/>
        <c:crossBetween val="midCat"/>
        <c:majorUnit val="10"/>
      </c:valAx>
      <c:valAx>
        <c:axId val="81203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0318178"/>
        <c:axId val="90661191"/>
      </c:scatterChart>
      <c:valAx>
        <c:axId val="40318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191"/>
        <c:crossesAt val="0"/>
        <c:crossBetween val="midCat"/>
        <c:majorUnit val="10"/>
      </c:valAx>
      <c:valAx>
        <c:axId val="9066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45929530"/>
        <c:axId val="45616215"/>
      </c:scatterChart>
      <c:valAx>
        <c:axId val="45929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15"/>
        <c:crossesAt val="0"/>
        <c:crossBetween val="midCat"/>
        <c:majorUnit val="10"/>
      </c:valAx>
      <c:valAx>
        <c:axId val="4561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95766643"/>
        <c:axId val="72181267"/>
      </c:scatterChart>
      <c:valAx>
        <c:axId val="95766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267"/>
        <c:crossesAt val="0"/>
        <c:crossBetween val="midCat"/>
        <c:majorUnit val="10"/>
      </c:valAx>
      <c:valAx>
        <c:axId val="7218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