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2631534"/>
        <c:axId val="92398310"/>
      </c:scatterChart>
      <c:valAx>
        <c:axId val="263153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10"/>
        <c:crossesAt val="0"/>
        <c:crossBetween val="midCat"/>
      </c:valAx>
      <c:valAx>
        <c:axId val="923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33376212"/>
        <c:axId val="31834776"/>
      </c:scatterChart>
      <c:valAx>
        <c:axId val="3337621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76"/>
        <c:crossesAt val="0"/>
        <c:crossBetween val="midCat"/>
      </c:valAx>
      <c:valAx>
        <c:axId val="3183477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4899204"/>
        <c:axId val="6703301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73582952"/>
        <c:axId val="60901521"/>
      </c:scatterChart>
      <c:valAx>
        <c:axId val="8489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17"/>
        <c:crossesAt val="0"/>
        <c:crossBetween val="midCat"/>
      </c:valAx>
      <c:valAx>
        <c:axId val="670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204"/>
        <c:crossesAt val="0"/>
        <c:crossBetween val="midCat"/>
      </c:valAx>
      <c:valAx>
        <c:axId val="7358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521"/>
        <c:crossBetween val="midCat"/>
      </c:valAx>
      <c:valAx>
        <c:axId val="60901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9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7526986"/>
        <c:axId val="15093968"/>
      </c:scatterChart>
      <c:valAx>
        <c:axId val="9752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968"/>
        <c:crossesAt val="0"/>
        <c:crossBetween val="midCat"/>
      </c:valAx>
      <c:valAx>
        <c:axId val="150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9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964761"/>
        <c:axId val="61312543"/>
      </c:scatterChart>
      <c:valAx>
        <c:axId val="396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543"/>
        <c:crossesAt val="0"/>
        <c:crossBetween val="midCat"/>
      </c:valAx>
      <c:valAx>
        <c:axId val="613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