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65623709"/>
        <c:axId val="45399621"/>
      </c:scatterChart>
      <c:valAx>
        <c:axId val="65623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621"/>
        <c:crossesAt val="0"/>
        <c:crossBetween val="midCat"/>
        <c:majorUnit val="10"/>
      </c:valAx>
      <c:valAx>
        <c:axId val="45399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59660961"/>
        <c:axId val="42622024"/>
      </c:scatterChart>
      <c:valAx>
        <c:axId val="59660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024"/>
        <c:crossesAt val="0"/>
        <c:crossBetween val="midCat"/>
        <c:majorUnit val="10"/>
      </c:valAx>
      <c:valAx>
        <c:axId val="42622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11076474"/>
        <c:axId val="82716813"/>
      </c:scatterChart>
      <c:valAx>
        <c:axId val="11076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813"/>
        <c:crossesAt val="0"/>
        <c:crossBetween val="midCat"/>
        <c:majorUnit val="10"/>
      </c:valAx>
      <c:valAx>
        <c:axId val="82716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47932654"/>
        <c:axId val="74943416"/>
      </c:scatterChart>
      <c:valAx>
        <c:axId val="47932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416"/>
        <c:crossesAt val="0"/>
        <c:crossBetween val="midCat"/>
        <c:majorUnit val="10"/>
      </c:valAx>
      <c:valAx>
        <c:axId val="74943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11710506"/>
        <c:axId val="27756040"/>
      </c:scatterChart>
      <c:valAx>
        <c:axId val="11710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040"/>
        <c:crossesAt val="0"/>
        <c:crossBetween val="midCat"/>
        <c:majorUnit val="10"/>
      </c:valAx>
      <c:valAx>
        <c:axId val="27756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13401022"/>
        <c:axId val="26805888"/>
      </c:scatterChart>
      <c:valAx>
        <c:axId val="13401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888"/>
        <c:crossesAt val="0"/>
        <c:crossBetween val="midCat"/>
      </c:valAx>
      <c:valAx>
        <c:axId val="26805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83368914"/>
        <c:axId val="82224472"/>
      </c:scatterChart>
      <c:valAx>
        <c:axId val="83368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472"/>
        <c:crossesAt val="0"/>
        <c:crossBetween val="midCat"/>
      </c:valAx>
      <c:valAx>
        <c:axId val="82224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9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22454416"/>
        <c:axId val="67788889"/>
      </c:scatterChart>
      <c:valAx>
        <c:axId val="22454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889"/>
        <c:crossesAt val="0"/>
        <c:crossBetween val="midCat"/>
      </c:valAx>
      <c:valAx>
        <c:axId val="67788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80306915"/>
        <c:axId val="79386555"/>
      </c:scatterChart>
      <c:valAx>
        <c:axId val="80306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555"/>
        <c:crossesAt val="0"/>
        <c:crossBetween val="midCat"/>
      </c:valAx>
      <c:valAx>
        <c:axId val="79386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85856335"/>
        <c:axId val="82691488"/>
      </c:scatterChart>
      <c:valAx>
        <c:axId val="85856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488"/>
        <c:crossesAt val="0"/>
        <c:crossBetween val="midCat"/>
      </c:valAx>
      <c:valAx>
        <c:axId val="82691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60914287"/>
        <c:axId val="11422966"/>
      </c:scatterChart>
      <c:valAx>
        <c:axId val="60914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966"/>
        <c:crossesAt val="0"/>
        <c:crossBetween val="midCat"/>
      </c:valAx>
      <c:valAx>
        <c:axId val="11422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38111169"/>
        <c:axId val="95298522"/>
      </c:scatterChart>
      <c:valAx>
        <c:axId val="38111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522"/>
        <c:crossesAt val="0"/>
        <c:crossBetween val="midCat"/>
        <c:majorUnit val="10"/>
      </c:valAx>
      <c:valAx>
        <c:axId val="95298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4181260"/>
        <c:axId val="27271820"/>
      </c:scatterChart>
      <c:valAx>
        <c:axId val="4181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820"/>
        <c:crossesAt val="0"/>
        <c:crossBetween val="midCat"/>
      </c:valAx>
      <c:valAx>
        <c:axId val="27271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81538005"/>
        <c:axId val="54183478"/>
      </c:scatterChart>
      <c:valAx>
        <c:axId val="81538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478"/>
        <c:crossesAt val="0"/>
        <c:crossBetween val="midCat"/>
      </c:valAx>
      <c:valAx>
        <c:axId val="54183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0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93230322"/>
        <c:axId val="38692478"/>
      </c:scatterChart>
      <c:valAx>
        <c:axId val="93230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478"/>
        <c:crossesAt val="0"/>
        <c:crossBetween val="midCat"/>
      </c:valAx>
      <c:valAx>
        <c:axId val="38692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3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37359289"/>
        <c:axId val="4209382"/>
      </c:scatterChart>
      <c:valAx>
        <c:axId val="37359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82"/>
        <c:crossesAt val="0"/>
        <c:crossBetween val="midCat"/>
      </c:valAx>
      <c:valAx>
        <c:axId val="4209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2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50735587"/>
        <c:axId val="20626085"/>
      </c:scatterChart>
      <c:valAx>
        <c:axId val="50735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085"/>
        <c:crossesAt val="0"/>
        <c:crossBetween val="midCat"/>
      </c:valAx>
      <c:valAx>
        <c:axId val="20626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47821494"/>
        <c:axId val="58009822"/>
      </c:scatterChart>
      <c:valAx>
        <c:axId val="47821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822"/>
        <c:crossesAt val="0"/>
        <c:crossBetween val="midCat"/>
      </c:valAx>
      <c:valAx>
        <c:axId val="58009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4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48009507"/>
        <c:axId val="54396659"/>
      </c:scatterChart>
      <c:valAx>
        <c:axId val="480095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659"/>
        <c:crossesAt val="0"/>
        <c:crossBetween val="midCat"/>
      </c:valAx>
      <c:valAx>
        <c:axId val="54396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5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86260077"/>
        <c:axId val="28689779"/>
      </c:scatterChart>
      <c:valAx>
        <c:axId val="86260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779"/>
        <c:crossesAt val="0"/>
        <c:crossBetween val="midCat"/>
        <c:majorUnit val="10"/>
      </c:valAx>
      <c:valAx>
        <c:axId val="28689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54658038"/>
        <c:axId val="27554919"/>
      </c:scatterChart>
      <c:valAx>
        <c:axId val="54658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919"/>
        <c:crossesAt val="0"/>
        <c:crossBetween val="midCat"/>
        <c:majorUnit val="10"/>
      </c:valAx>
      <c:valAx>
        <c:axId val="27554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20489401"/>
        <c:axId val="42686870"/>
      </c:scatterChart>
      <c:valAx>
        <c:axId val="20489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870"/>
        <c:crossesAt val="0"/>
        <c:crossBetween val="midCat"/>
        <c:majorUnit val="10"/>
      </c:valAx>
      <c:valAx>
        <c:axId val="42686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29572467"/>
        <c:axId val="14799199"/>
      </c:scatterChart>
      <c:valAx>
        <c:axId val="29572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199"/>
        <c:crossesAt val="0"/>
        <c:crossBetween val="midCat"/>
        <c:majorUnit val="10"/>
      </c:valAx>
      <c:valAx>
        <c:axId val="14799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45037455"/>
        <c:axId val="93394290"/>
      </c:scatterChart>
      <c:valAx>
        <c:axId val="45037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290"/>
        <c:crossesAt val="0"/>
        <c:crossBetween val="midCat"/>
        <c:majorUnit val="10"/>
      </c:valAx>
      <c:valAx>
        <c:axId val="93394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38453518"/>
        <c:axId val="1170727"/>
      </c:scatterChart>
      <c:valAx>
        <c:axId val="38453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27"/>
        <c:crossesAt val="0"/>
        <c:crossBetween val="midCat"/>
        <c:majorUnit val="10"/>
      </c:valAx>
      <c:valAx>
        <c:axId val="1170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77076098"/>
        <c:axId val="36241936"/>
      </c:scatterChart>
      <c:valAx>
        <c:axId val="77076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936"/>
        <c:crossesAt val="0"/>
        <c:crossBetween val="midCat"/>
        <c:majorUnit val="10"/>
      </c:valAx>
      <c:valAx>
        <c:axId val="36241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