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97385755"/>
        <c:axId val="84567341"/>
      </c:scatterChart>
      <c:valAx>
        <c:axId val="97385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341"/>
        <c:crossesAt val="0"/>
        <c:crossBetween val="midCat"/>
        <c:majorUnit val="10"/>
      </c:valAx>
      <c:valAx>
        <c:axId val="84567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81596286"/>
        <c:axId val="97185267"/>
      </c:scatterChart>
      <c:valAx>
        <c:axId val="81596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67"/>
        <c:crossesAt val="0"/>
        <c:crossBetween val="midCat"/>
        <c:majorUnit val="10"/>
      </c:valAx>
      <c:valAx>
        <c:axId val="97185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34891666"/>
        <c:axId val="3793410"/>
      </c:scatterChart>
      <c:valAx>
        <c:axId val="34891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10"/>
        <c:crossesAt val="0"/>
        <c:crossBetween val="midCat"/>
        <c:majorUnit val="10"/>
      </c:valAx>
      <c:valAx>
        <c:axId val="3793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18987635"/>
        <c:axId val="8434654"/>
      </c:scatterChart>
      <c:valAx>
        <c:axId val="18987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54"/>
        <c:crossesAt val="0"/>
        <c:crossBetween val="midCat"/>
        <c:majorUnit val="10"/>
      </c:valAx>
      <c:valAx>
        <c:axId val="843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63914321"/>
        <c:axId val="43763763"/>
      </c:scatterChart>
      <c:valAx>
        <c:axId val="63914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63"/>
        <c:crossesAt val="0"/>
        <c:crossBetween val="midCat"/>
        <c:majorUnit val="10"/>
      </c:valAx>
      <c:valAx>
        <c:axId val="43763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25180932"/>
        <c:axId val="25170208"/>
      </c:scatterChart>
      <c:valAx>
        <c:axId val="25180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208"/>
        <c:crossesAt val="0"/>
        <c:crossBetween val="midCat"/>
      </c:valAx>
      <c:valAx>
        <c:axId val="25170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88389942"/>
        <c:axId val="47164910"/>
      </c:scatterChart>
      <c:valAx>
        <c:axId val="88389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910"/>
        <c:crossesAt val="0"/>
        <c:crossBetween val="midCat"/>
      </c:valAx>
      <c:valAx>
        <c:axId val="47164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13546777"/>
        <c:axId val="39227273"/>
      </c:scatterChart>
      <c:valAx>
        <c:axId val="13546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273"/>
        <c:crossesAt val="0"/>
        <c:crossBetween val="midCat"/>
      </c:valAx>
      <c:valAx>
        <c:axId val="3922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83314363"/>
        <c:axId val="83277934"/>
      </c:scatterChart>
      <c:valAx>
        <c:axId val="83314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934"/>
        <c:crossesAt val="0"/>
        <c:crossBetween val="midCat"/>
      </c:valAx>
      <c:valAx>
        <c:axId val="8327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12205270"/>
        <c:axId val="78035490"/>
      </c:scatterChart>
      <c:valAx>
        <c:axId val="12205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90"/>
        <c:crossesAt val="0"/>
        <c:crossBetween val="midCat"/>
      </c:valAx>
      <c:valAx>
        <c:axId val="7803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17547083"/>
        <c:axId val="38587945"/>
      </c:scatterChart>
      <c:valAx>
        <c:axId val="17547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45"/>
        <c:crossesAt val="0"/>
        <c:crossBetween val="midCat"/>
      </c:valAx>
      <c:valAx>
        <c:axId val="3858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13845592"/>
        <c:axId val="94363312"/>
      </c:scatterChart>
      <c:valAx>
        <c:axId val="13845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312"/>
        <c:crossesAt val="0"/>
        <c:crossBetween val="midCat"/>
        <c:majorUnit val="10"/>
      </c:valAx>
      <c:valAx>
        <c:axId val="9436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2557815"/>
        <c:axId val="27371497"/>
      </c:scatterChart>
      <c:valAx>
        <c:axId val="2557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497"/>
        <c:crossesAt val="0"/>
        <c:crossBetween val="midCat"/>
      </c:valAx>
      <c:valAx>
        <c:axId val="2737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94400734"/>
        <c:axId val="18694668"/>
      </c:scatterChart>
      <c:valAx>
        <c:axId val="94400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668"/>
        <c:crossesAt val="0"/>
        <c:crossBetween val="midCat"/>
      </c:valAx>
      <c:valAx>
        <c:axId val="18694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20643896"/>
        <c:axId val="87268513"/>
      </c:scatterChart>
      <c:valAx>
        <c:axId val="20643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13"/>
        <c:crossesAt val="0"/>
        <c:crossBetween val="midCat"/>
      </c:valAx>
      <c:valAx>
        <c:axId val="87268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43232509"/>
        <c:axId val="21989813"/>
      </c:scatterChart>
      <c:valAx>
        <c:axId val="43232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813"/>
        <c:crossesAt val="0"/>
        <c:crossBetween val="midCat"/>
      </c:valAx>
      <c:valAx>
        <c:axId val="21989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63861847"/>
        <c:axId val="55801298"/>
      </c:scatterChart>
      <c:valAx>
        <c:axId val="63861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298"/>
        <c:crossesAt val="0"/>
        <c:crossBetween val="midCat"/>
      </c:valAx>
      <c:valAx>
        <c:axId val="55801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55842802"/>
        <c:axId val="44092325"/>
      </c:scatterChart>
      <c:valAx>
        <c:axId val="55842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25"/>
        <c:crossesAt val="0"/>
        <c:crossBetween val="midCat"/>
      </c:valAx>
      <c:valAx>
        <c:axId val="44092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90186310"/>
        <c:axId val="78302344"/>
      </c:scatterChart>
      <c:valAx>
        <c:axId val="90186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344"/>
        <c:crossesAt val="0"/>
        <c:crossBetween val="midCat"/>
      </c:valAx>
      <c:valAx>
        <c:axId val="7830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85318904"/>
        <c:axId val="83146649"/>
      </c:scatterChart>
      <c:valAx>
        <c:axId val="85318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6649"/>
        <c:crossesAt val="0"/>
        <c:crossBetween val="midCat"/>
        <c:majorUnit val="10"/>
      </c:valAx>
      <c:valAx>
        <c:axId val="8314664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18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55681666"/>
        <c:axId val="86910189"/>
      </c:scatterChart>
      <c:valAx>
        <c:axId val="55681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10189"/>
        <c:crossesAt val="0"/>
        <c:crossBetween val="midCat"/>
        <c:majorUnit val="10"/>
      </c:valAx>
      <c:valAx>
        <c:axId val="86910189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81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77553030"/>
        <c:axId val="10962724"/>
      </c:scatterChart>
      <c:valAx>
        <c:axId val="77553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2724"/>
        <c:crossesAt val="0"/>
        <c:crossBetween val="midCat"/>
        <c:majorUnit val="10"/>
      </c:valAx>
      <c:valAx>
        <c:axId val="1096272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53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82901551"/>
        <c:axId val="81873616"/>
      </c:scatterChart>
      <c:valAx>
        <c:axId val="82901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616"/>
        <c:crossesAt val="0"/>
        <c:crossBetween val="midCat"/>
        <c:majorUnit val="10"/>
      </c:valAx>
      <c:valAx>
        <c:axId val="81873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18421396"/>
        <c:axId val="79716563"/>
      </c:scatterChart>
      <c:valAx>
        <c:axId val="18421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63"/>
        <c:crossesAt val="0"/>
        <c:crossBetween val="midCat"/>
        <c:majorUnit val="10"/>
      </c:valAx>
      <c:valAx>
        <c:axId val="79716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54695948"/>
        <c:axId val="28012898"/>
      </c:scatterChart>
      <c:valAx>
        <c:axId val="54695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898"/>
        <c:crossesAt val="0"/>
        <c:crossBetween val="midCat"/>
        <c:majorUnit val="10"/>
      </c:valAx>
      <c:valAx>
        <c:axId val="2801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22595434"/>
        <c:axId val="38223780"/>
      </c:scatterChart>
      <c:valAx>
        <c:axId val="22595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780"/>
        <c:crossesAt val="0"/>
        <c:crossBetween val="midCat"/>
        <c:majorUnit val="10"/>
      </c:valAx>
      <c:valAx>
        <c:axId val="38223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99717669"/>
        <c:axId val="25040160"/>
      </c:scatterChart>
      <c:valAx>
        <c:axId val="99717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160"/>
        <c:crossesAt val="0"/>
        <c:crossBetween val="midCat"/>
        <c:majorUnit val="10"/>
      </c:valAx>
      <c:valAx>
        <c:axId val="25040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73063366"/>
        <c:axId val="51287102"/>
      </c:scatterChart>
      <c:valAx>
        <c:axId val="73063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102"/>
        <c:crossesAt val="0"/>
        <c:crossBetween val="midCat"/>
        <c:majorUnit val="10"/>
      </c:valAx>
      <c:valAx>
        <c:axId val="51287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13611730"/>
        <c:axId val="32196686"/>
      </c:scatterChart>
      <c:valAx>
        <c:axId val="13611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686"/>
        <c:crossesAt val="0"/>
        <c:crossBetween val="midCat"/>
        <c:majorUnit val="10"/>
      </c:valAx>
      <c:valAx>
        <c:axId val="3219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