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56768325"/>
        <c:axId val="22993730"/>
      </c:scatterChart>
      <c:valAx>
        <c:axId val="5676832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730"/>
        <c:crossesAt val="0"/>
        <c:crossBetween val="midCat"/>
      </c:valAx>
      <c:valAx>
        <c:axId val="2299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32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51562146"/>
        <c:axId val="37427492"/>
      </c:scatterChart>
      <c:valAx>
        <c:axId val="5156214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492"/>
        <c:crossesAt val="0"/>
        <c:crossBetween val="midCat"/>
      </c:valAx>
      <c:valAx>
        <c:axId val="3742749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1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82711140"/>
        <c:axId val="2892683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31082573"/>
        <c:axId val="30609841"/>
      </c:scatterChart>
      <c:valAx>
        <c:axId val="8271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83"/>
        <c:crossesAt val="0"/>
        <c:crossBetween val="midCat"/>
      </c:valAx>
      <c:valAx>
        <c:axId val="28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140"/>
        <c:crossesAt val="0"/>
        <c:crossBetween val="midCat"/>
      </c:valAx>
      <c:valAx>
        <c:axId val="31082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841"/>
        <c:crossBetween val="midCat"/>
      </c:valAx>
      <c:valAx>
        <c:axId val="306098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57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78357503"/>
        <c:axId val="25065016"/>
      </c:scatterChart>
      <c:valAx>
        <c:axId val="7835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016"/>
        <c:crossesAt val="0"/>
        <c:crossBetween val="midCat"/>
      </c:valAx>
      <c:valAx>
        <c:axId val="2506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5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40749062"/>
        <c:axId val="619345"/>
      </c:scatterChart>
      <c:valAx>
        <c:axId val="4074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5"/>
        <c:crossesAt val="0"/>
        <c:crossBetween val="midCat"/>
      </c:valAx>
      <c:valAx>
        <c:axId val="61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0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