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8372321"/>
        <c:axId val="371529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32639454"/>
        <c:axId val="60533457"/>
      </c:scatterChart>
      <c:valAx>
        <c:axId val="1837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99"/>
        <c:crossesAt val="0"/>
        <c:crossBetween val="midCat"/>
      </c:valAx>
      <c:valAx>
        <c:axId val="37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21"/>
        <c:crossesAt val="0"/>
        <c:crossBetween val="midCat"/>
      </c:valAx>
      <c:valAx>
        <c:axId val="32639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33457"/>
        <c:crossBetween val="midCat"/>
      </c:valAx>
      <c:valAx>
        <c:axId val="605334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1565402"/>
        <c:axId val="72704060"/>
      </c:scatterChart>
      <c:valAx>
        <c:axId val="156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060"/>
        <c:crossesAt val="0"/>
        <c:crossBetween val="midCat"/>
      </c:valAx>
      <c:valAx>
        <c:axId val="727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7493720"/>
        <c:axId val="4373980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3063223"/>
        <c:axId val="40226730"/>
      </c:scatterChart>
      <c:valAx>
        <c:axId val="1749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02"/>
        <c:crossesAt val="0"/>
        <c:crossBetween val="midCat"/>
      </c:valAx>
      <c:valAx>
        <c:axId val="437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20"/>
        <c:crossesAt val="0"/>
        <c:crossBetween val="midCat"/>
      </c:valAx>
      <c:valAx>
        <c:axId val="3063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26730"/>
        <c:crossBetween val="midCat"/>
      </c:valAx>
      <c:valAx>
        <c:axId val="402267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60321704"/>
        <c:axId val="3597768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33959144"/>
        <c:axId val="48913608"/>
      </c:scatterChart>
      <c:valAx>
        <c:axId val="60321704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80"/>
        <c:crossesAt val="0"/>
        <c:crossBetween val="midCat"/>
        <c:majorUnit val="0.025"/>
      </c:valAx>
      <c:valAx>
        <c:axId val="35977680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04"/>
        <c:crossesAt val="0"/>
        <c:crossBetween val="midCat"/>
      </c:valAx>
      <c:valAx>
        <c:axId val="33959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3608"/>
        <c:crossBetween val="midCat"/>
      </c:valAx>
      <c:valAx>
        <c:axId val="48913608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12245134"/>
        <c:axId val="44676636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4783099"/>
        <c:axId val="7303926"/>
      </c:scatterChart>
      <c:valAx>
        <c:axId val="122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636"/>
        <c:crossesAt val="0"/>
        <c:crossBetween val="midCat"/>
      </c:valAx>
      <c:valAx>
        <c:axId val="446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134"/>
        <c:crossesAt val="0"/>
        <c:crossBetween val="midCat"/>
      </c:valAx>
      <c:valAx>
        <c:axId val="4783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926"/>
        <c:crossBetween val="midCat"/>
      </c:valAx>
      <c:valAx>
        <c:axId val="73039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8713104"/>
        <c:axId val="51839262"/>
      </c:scatterChart>
      <c:valAx>
        <c:axId val="871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62"/>
        <c:crossesAt val="0"/>
        <c:crossBetween val="midCat"/>
      </c:valAx>
      <c:valAx>
        <c:axId val="518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90063739"/>
        <c:axId val="1298367"/>
      </c:scatterChart>
      <c:valAx>
        <c:axId val="9006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67"/>
        <c:crossesAt val="0"/>
        <c:crossBetween val="midCat"/>
      </c:valAx>
      <c:valAx>
        <c:axId val="12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68051126"/>
        <c:axId val="20607195"/>
      </c:scatterChart>
      <c:valAx>
        <c:axId val="6805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195"/>
        <c:crossesAt val="0"/>
        <c:crossBetween val="midCat"/>
      </c:valAx>
      <c:valAx>
        <c:axId val="206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36860718"/>
        <c:axId val="85288189"/>
      </c:scatterChart>
      <c:valAx>
        <c:axId val="3686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189"/>
        <c:crossesAt val="0"/>
        <c:crossBetween val="midCat"/>
      </c:valAx>
      <c:valAx>
        <c:axId val="852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25529246"/>
        <c:axId val="89748255"/>
      </c:scatterChart>
      <c:valAx>
        <c:axId val="2552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255"/>
        <c:crossesAt val="0"/>
        <c:crossBetween val="midCat"/>
      </c:valAx>
      <c:valAx>
        <c:axId val="897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