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6310830"/>
        <c:axId val="33922868"/>
      </c:scatterChart>
      <c:valAx>
        <c:axId val="631083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868"/>
        <c:crossesAt val="0"/>
        <c:crossBetween val="midCat"/>
      </c:valAx>
      <c:valAx>
        <c:axId val="339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37990249"/>
        <c:axId val="91659149"/>
      </c:scatterChart>
      <c:valAx>
        <c:axId val="3799024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149"/>
        <c:crossesAt val="0"/>
        <c:crossBetween val="midCat"/>
      </c:valAx>
      <c:valAx>
        <c:axId val="9165914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42546892"/>
        <c:axId val="6168784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55016382"/>
        <c:axId val="97369834"/>
      </c:scatterChart>
      <c:valAx>
        <c:axId val="4254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842"/>
        <c:crossesAt val="0"/>
        <c:crossBetween val="midCat"/>
      </c:valAx>
      <c:valAx>
        <c:axId val="6168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892"/>
        <c:crossesAt val="0"/>
        <c:crossBetween val="midCat"/>
      </c:valAx>
      <c:valAx>
        <c:axId val="55016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834"/>
        <c:crossBetween val="midCat"/>
      </c:valAx>
      <c:valAx>
        <c:axId val="973698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3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4466870"/>
        <c:axId val="16302941"/>
      </c:scatterChart>
      <c:valAx>
        <c:axId val="446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941"/>
        <c:crossesAt val="0"/>
        <c:crossBetween val="midCat"/>
      </c:valAx>
      <c:valAx>
        <c:axId val="163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58996783"/>
        <c:axId val="27444109"/>
      </c:scatterChart>
      <c:valAx>
        <c:axId val="5899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109"/>
        <c:crossesAt val="0"/>
        <c:crossBetween val="midCat"/>
      </c:valAx>
      <c:valAx>
        <c:axId val="274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