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18052415"/>
        <c:axId val="63522032"/>
      </c:scatterChart>
      <c:valAx>
        <c:axId val="1805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032"/>
        <c:crossesAt val="0"/>
        <c:crossBetween val="midCat"/>
      </c:valAx>
      <c:valAx>
        <c:axId val="6352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4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16083821"/>
        <c:axId val="57134018"/>
      </c:scatterChart>
      <c:valAx>
        <c:axId val="1608382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018"/>
        <c:crossesAt val="0"/>
        <c:crossBetween val="midCat"/>
      </c:valAx>
      <c:valAx>
        <c:axId val="571340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93917327"/>
        <c:axId val="33116369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27726633"/>
        <c:axId val="4386101"/>
      </c:scatterChart>
      <c:valAx>
        <c:axId val="9391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369"/>
        <c:crossesAt val="0"/>
        <c:crossBetween val="midCat"/>
      </c:valAx>
      <c:valAx>
        <c:axId val="3311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327"/>
        <c:crossesAt val="0"/>
        <c:crossBetween val="midCat"/>
      </c:valAx>
      <c:valAx>
        <c:axId val="27726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01"/>
        <c:crossBetween val="midCat"/>
      </c:valAx>
      <c:valAx>
        <c:axId val="438610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6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95772185"/>
        <c:axId val="1796483"/>
      </c:scatterChart>
      <c:valAx>
        <c:axId val="9577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83"/>
        <c:crossesAt val="0"/>
        <c:crossBetween val="midCat"/>
      </c:valAx>
      <c:valAx>
        <c:axId val="179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1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8065217"/>
        <c:axId val="33789977"/>
      </c:scatterChart>
      <c:valAx>
        <c:axId val="806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977"/>
        <c:crossesAt val="0"/>
        <c:crossBetween val="midCat"/>
      </c:valAx>
      <c:valAx>
        <c:axId val="3378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