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16672972"/>
        <c:axId val="84564869"/>
      </c:scatterChart>
      <c:valAx>
        <c:axId val="1667297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869"/>
        <c:crossesAt val="0"/>
        <c:crossBetween val="midCat"/>
      </c:valAx>
      <c:valAx>
        <c:axId val="8456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97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90404907"/>
        <c:axId val="73336453"/>
      </c:scatterChart>
      <c:valAx>
        <c:axId val="9040490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453"/>
        <c:crossesAt val="0"/>
        <c:crossBetween val="midCat"/>
      </c:valAx>
      <c:valAx>
        <c:axId val="7333645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9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37767337"/>
        <c:axId val="609120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5607621"/>
        <c:axId val="48779757"/>
      </c:scatterChart>
      <c:valAx>
        <c:axId val="3776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01"/>
        <c:crossesAt val="0"/>
        <c:crossBetween val="midCat"/>
      </c:valAx>
      <c:valAx>
        <c:axId val="60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337"/>
        <c:crossesAt val="0"/>
        <c:crossBetween val="midCat"/>
      </c:valAx>
      <c:valAx>
        <c:axId val="5607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757"/>
        <c:crossBetween val="midCat"/>
      </c:valAx>
      <c:valAx>
        <c:axId val="487797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2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40449305"/>
        <c:axId val="66983660"/>
      </c:scatterChart>
      <c:valAx>
        <c:axId val="4044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660"/>
        <c:crossesAt val="0"/>
        <c:crossBetween val="midCat"/>
      </c:valAx>
      <c:valAx>
        <c:axId val="6698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3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5026957"/>
        <c:axId val="32207234"/>
      </c:scatterChart>
      <c:valAx>
        <c:axId val="502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234"/>
        <c:crossesAt val="0"/>
        <c:crossBetween val="midCat"/>
      </c:valAx>
      <c:valAx>
        <c:axId val="3220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