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54708807"/>
        <c:axId val="34782169"/>
      </c:scatterChart>
      <c:valAx>
        <c:axId val="5470880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169"/>
        <c:crossesAt val="0"/>
        <c:crossBetween val="midCat"/>
      </c:valAx>
      <c:valAx>
        <c:axId val="34782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84662973"/>
        <c:axId val="91121245"/>
      </c:scatterChart>
      <c:valAx>
        <c:axId val="84662973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1245"/>
        <c:crossesAt val="0"/>
        <c:crossBetween val="midCat"/>
      </c:valAx>
      <c:valAx>
        <c:axId val="911212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29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