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8537"/>
        <c:axId val="43610908"/>
      </c:lineChart>
      <c:catAx>
        <c:axId val="602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908"/>
        <c:crossesAt val="0"/>
        <c:auto val="1"/>
        <c:lblAlgn val="ctr"/>
        <c:lblOffset val="100"/>
        <c:noMultiLvlLbl val="0"/>
      </c:catAx>
      <c:valAx>
        <c:axId val="43610908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62218489"/>
        <c:axId val="27530212"/>
      </c:scatterChart>
      <c:valAx>
        <c:axId val="62218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212"/>
        <c:crossesAt val="0"/>
        <c:crossBetween val="midCat"/>
        <c:majorUnit val="10"/>
      </c:valAx>
      <c:valAx>
        <c:axId val="2753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81876911"/>
        <c:axId val="66988637"/>
      </c:scatterChart>
      <c:valAx>
        <c:axId val="81876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637"/>
        <c:crossesAt val="0"/>
        <c:crossBetween val="midCat"/>
        <c:majorUnit val="10"/>
      </c:valAx>
      <c:valAx>
        <c:axId val="66988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80315878"/>
        <c:axId val="42248967"/>
      </c:scatterChart>
      <c:valAx>
        <c:axId val="80315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967"/>
        <c:crossesAt val="0"/>
        <c:crossBetween val="midCat"/>
        <c:majorUnit val="10"/>
      </c:valAx>
      <c:valAx>
        <c:axId val="42248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22739454"/>
        <c:axId val="91356023"/>
      </c:scatterChart>
      <c:valAx>
        <c:axId val="22739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023"/>
        <c:crossesAt val="0"/>
        <c:crossBetween val="midCat"/>
        <c:majorUnit val="10"/>
      </c:valAx>
      <c:valAx>
        <c:axId val="91356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6738238"/>
        <c:axId val="89510548"/>
      </c:scatterChart>
      <c:valAx>
        <c:axId val="6738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548"/>
        <c:crossesAt val="0"/>
        <c:crossBetween val="midCat"/>
        <c:majorUnit val="10"/>
      </c:valAx>
      <c:valAx>
        <c:axId val="8951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64588872"/>
        <c:axId val="97364601"/>
      </c:scatterChart>
      <c:valAx>
        <c:axId val="6458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601"/>
        <c:crossesAt val="0"/>
        <c:crossBetween val="midCat"/>
        <c:majorUnit val="10"/>
      </c:valAx>
      <c:valAx>
        <c:axId val="9736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78635688"/>
        <c:axId val="58768316"/>
      </c:scatterChart>
      <c:valAx>
        <c:axId val="78635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316"/>
        <c:crossesAt val="0"/>
        <c:crossBetween val="midCat"/>
        <c:majorUnit val="10"/>
      </c:valAx>
      <c:valAx>
        <c:axId val="5876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83622145"/>
        <c:axId val="98885824"/>
      </c:scatterChart>
      <c:valAx>
        <c:axId val="83622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824"/>
        <c:crossesAt val="0"/>
        <c:crossBetween val="midCat"/>
        <c:majorUnit val="10"/>
      </c:valAx>
      <c:valAx>
        <c:axId val="9888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18057179"/>
        <c:axId val="50105732"/>
      </c:scatterChart>
      <c:valAx>
        <c:axId val="18057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732"/>
        <c:crossesAt val="0"/>
        <c:crossBetween val="midCat"/>
        <c:majorUnit val="10"/>
      </c:valAx>
      <c:valAx>
        <c:axId val="5010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49847038"/>
        <c:axId val="95951450"/>
      </c:scatterChart>
      <c:valAx>
        <c:axId val="49847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50"/>
        <c:crossesAt val="0"/>
        <c:crossBetween val="midCat"/>
      </c:valAx>
      <c:valAx>
        <c:axId val="95951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7705"/>
        <c:axId val="20997881"/>
      </c:lineChart>
      <c:catAx>
        <c:axId val="273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881"/>
        <c:crossesAt val="0"/>
        <c:auto val="1"/>
        <c:lblAlgn val="ctr"/>
        <c:lblOffset val="100"/>
        <c:noMultiLvlLbl val="0"/>
      </c:catAx>
      <c:valAx>
        <c:axId val="209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2885908"/>
        <c:axId val="25898595"/>
      </c:scatterChart>
      <c:valAx>
        <c:axId val="2885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95"/>
        <c:crossesAt val="0"/>
        <c:crossBetween val="midCat"/>
      </c:valAx>
      <c:valAx>
        <c:axId val="2589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91795829"/>
        <c:axId val="57288757"/>
      </c:scatterChart>
      <c:valAx>
        <c:axId val="91795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57"/>
        <c:crossesAt val="0"/>
        <c:crossBetween val="midCat"/>
      </c:valAx>
      <c:valAx>
        <c:axId val="5728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81121697"/>
        <c:axId val="42219491"/>
      </c:scatterChart>
      <c:valAx>
        <c:axId val="81121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491"/>
        <c:crossesAt val="0"/>
        <c:crossBetween val="midCat"/>
      </c:valAx>
      <c:valAx>
        <c:axId val="42219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35409045"/>
        <c:axId val="6758149"/>
      </c:scatterChart>
      <c:valAx>
        <c:axId val="35409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9"/>
        <c:crossesAt val="0"/>
        <c:crossBetween val="midCat"/>
      </c:valAx>
      <c:valAx>
        <c:axId val="675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90700629"/>
        <c:axId val="41622766"/>
      </c:scatterChart>
      <c:valAx>
        <c:axId val="90700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66"/>
        <c:crossesAt val="0"/>
        <c:crossBetween val="midCat"/>
      </c:valAx>
      <c:valAx>
        <c:axId val="41622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83746375"/>
        <c:axId val="98016626"/>
      </c:scatterChart>
      <c:valAx>
        <c:axId val="83746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26"/>
        <c:crossesAt val="0"/>
        <c:crossBetween val="midCat"/>
      </c:valAx>
      <c:valAx>
        <c:axId val="9801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61254402"/>
        <c:axId val="79535256"/>
      </c:scatterChart>
      <c:valAx>
        <c:axId val="61254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56"/>
        <c:crossesAt val="0"/>
        <c:crossBetween val="midCat"/>
      </c:valAx>
      <c:valAx>
        <c:axId val="79535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73764955"/>
        <c:axId val="55763978"/>
      </c:scatterChart>
      <c:valAx>
        <c:axId val="73764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78"/>
        <c:crossesAt val="0"/>
        <c:crossBetween val="midCat"/>
      </c:valAx>
      <c:valAx>
        <c:axId val="5576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43137541"/>
        <c:axId val="11655334"/>
      </c:scatterChart>
      <c:valAx>
        <c:axId val="43137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334"/>
        <c:crossesAt val="0"/>
        <c:crossBetween val="midCat"/>
      </c:valAx>
      <c:valAx>
        <c:axId val="11655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32387702"/>
        <c:axId val="31378914"/>
      </c:scatterChart>
      <c:valAx>
        <c:axId val="32387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14"/>
        <c:crossesAt val="0"/>
        <c:crossBetween val="midCat"/>
      </c:valAx>
      <c:valAx>
        <c:axId val="3137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3289"/>
        <c:axId val="69214536"/>
      </c:lineChart>
      <c:catAx>
        <c:axId val="308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36"/>
        <c:crossesAt val="0"/>
        <c:auto val="1"/>
        <c:lblAlgn val="ctr"/>
        <c:lblOffset val="100"/>
        <c:noMultiLvlLbl val="0"/>
      </c:catAx>
      <c:valAx>
        <c:axId val="692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93824784"/>
        <c:axId val="463554"/>
      </c:scatterChart>
      <c:valAx>
        <c:axId val="93824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"/>
        <c:crossesAt val="0"/>
        <c:crossBetween val="midCat"/>
      </c:valAx>
      <c:valAx>
        <c:axId val="46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59475459"/>
        <c:axId val="62238966"/>
      </c:scatterChart>
      <c:valAx>
        <c:axId val="59475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966"/>
        <c:crossesAt val="0"/>
        <c:crossBetween val="midCat"/>
      </c:valAx>
      <c:valAx>
        <c:axId val="62238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9779394"/>
        <c:axId val="33091686"/>
      </c:scatterChart>
      <c:valAx>
        <c:axId val="9779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1686"/>
        <c:crossesAt val="0"/>
        <c:crossBetween val="midCat"/>
        <c:majorUnit val="10"/>
      </c:valAx>
      <c:valAx>
        <c:axId val="3309168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9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7698219"/>
        <c:axId val="76206608"/>
      </c:scatterChart>
      <c:valAx>
        <c:axId val="47698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06608"/>
        <c:crossesAt val="0"/>
        <c:crossBetween val="midCat"/>
        <c:majorUnit val="10"/>
      </c:valAx>
      <c:valAx>
        <c:axId val="7620660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8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2003187"/>
        <c:axId val="71541093"/>
      </c:scatterChart>
      <c:valAx>
        <c:axId val="42003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41093"/>
        <c:crossesAt val="0"/>
        <c:crossBetween val="midCat"/>
        <c:majorUnit val="10"/>
      </c:valAx>
      <c:valAx>
        <c:axId val="7154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03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4825"/>
        <c:axId val="79196381"/>
      </c:lineChart>
      <c:catAx>
        <c:axId val="378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81"/>
        <c:crossesAt val="0"/>
        <c:auto val="1"/>
        <c:lblAlgn val="ctr"/>
        <c:lblOffset val="100"/>
        <c:noMultiLvlLbl val="0"/>
      </c:catAx>
      <c:valAx>
        <c:axId val="791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0164"/>
        <c:axId val="61044928"/>
      </c:lineChart>
      <c:catAx>
        <c:axId val="9170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928"/>
        <c:crossesAt val="0"/>
        <c:auto val="1"/>
        <c:lblAlgn val="ctr"/>
        <c:lblOffset val="100"/>
        <c:noMultiLvlLbl val="0"/>
      </c:catAx>
      <c:valAx>
        <c:axId val="610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15822345"/>
        <c:axId val="40758471"/>
      </c:scatterChart>
      <c:valAx>
        <c:axId val="15822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471"/>
        <c:crossesAt val="0"/>
        <c:crossBetween val="midCat"/>
        <c:majorUnit val="10"/>
      </c:valAx>
      <c:valAx>
        <c:axId val="4075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55243139"/>
        <c:axId val="41483035"/>
      </c:scatterChart>
      <c:valAx>
        <c:axId val="55243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35"/>
        <c:crossesAt val="0"/>
        <c:crossBetween val="midCat"/>
        <c:majorUnit val="10"/>
      </c:valAx>
      <c:valAx>
        <c:axId val="41483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25458896"/>
        <c:axId val="48978905"/>
      </c:scatterChart>
      <c:valAx>
        <c:axId val="25458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905"/>
        <c:crossesAt val="0"/>
        <c:crossBetween val="midCat"/>
        <c:majorUnit val="10"/>
      </c:valAx>
      <c:valAx>
        <c:axId val="48978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41458182"/>
        <c:axId val="98333122"/>
      </c:scatterChart>
      <c:valAx>
        <c:axId val="41458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122"/>
        <c:crossesAt val="0"/>
        <c:crossBetween val="midCat"/>
        <c:majorUnit val="10"/>
      </c:valAx>
      <c:valAx>
        <c:axId val="98333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