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94419698"/>
        <c:axId val="7887821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4187210"/>
        <c:axId val="98080909"/>
      </c:scatterChart>
      <c:valAx>
        <c:axId val="9441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215"/>
        <c:crossesAt val="0"/>
        <c:crossBetween val="midCat"/>
      </c:valAx>
      <c:valAx>
        <c:axId val="788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698"/>
        <c:crossesAt val="0"/>
        <c:crossBetween val="midCat"/>
      </c:valAx>
      <c:valAx>
        <c:axId val="4187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909"/>
        <c:crossBetween val="midCat"/>
      </c:valAx>
      <c:valAx>
        <c:axId val="980809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1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33141867"/>
        <c:axId val="77736213"/>
      </c:scatterChart>
      <c:valAx>
        <c:axId val="3314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213"/>
        <c:crossesAt val="0"/>
        <c:crossBetween val="midCat"/>
      </c:valAx>
      <c:valAx>
        <c:axId val="777362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16917879"/>
        <c:axId val="56909291"/>
      </c:scatterChart>
      <c:valAx>
        <c:axId val="1691787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291"/>
        <c:crossesAt val="0"/>
        <c:crossBetween val="midCat"/>
      </c:valAx>
      <c:valAx>
        <c:axId val="569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83920059"/>
        <c:axId val="1303102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27329097"/>
        <c:axId val="57400043"/>
      </c:scatterChart>
      <c:valAx>
        <c:axId val="8392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20"/>
        <c:crossesAt val="0"/>
        <c:crossBetween val="midCat"/>
      </c:valAx>
      <c:valAx>
        <c:axId val="130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059"/>
        <c:crossesAt val="0"/>
        <c:crossBetween val="midCat"/>
      </c:valAx>
      <c:valAx>
        <c:axId val="27329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043"/>
        <c:crossBetween val="midCat"/>
      </c:valAx>
      <c:valAx>
        <c:axId val="574000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17939076"/>
        <c:axId val="29365774"/>
      </c:scatterChart>
      <c:valAx>
        <c:axId val="1793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774"/>
        <c:crossesAt val="0"/>
        <c:crossBetween val="midCat"/>
      </c:valAx>
      <c:valAx>
        <c:axId val="293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63856436"/>
        <c:axId val="77503123"/>
      </c:scatterChart>
      <c:valAx>
        <c:axId val="638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123"/>
        <c:crossesAt val="0"/>
        <c:crossBetween val="midCat"/>
      </c:valAx>
      <c:valAx>
        <c:axId val="775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31008165"/>
        <c:axId val="29324446"/>
      </c:scatterChart>
      <c:valAx>
        <c:axId val="3100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46"/>
        <c:crossesAt val="0"/>
        <c:crossBetween val="midCat"/>
      </c:valAx>
      <c:valAx>
        <c:axId val="293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19399832"/>
        <c:axId val="21975882"/>
      </c:scatterChart>
      <c:valAx>
        <c:axId val="1939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82"/>
        <c:crossesAt val="0"/>
        <c:crossBetween val="midCat"/>
      </c:valAx>
      <c:valAx>
        <c:axId val="219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