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3316908"/>
        <c:axId val="5595361"/>
      </c:scatterChart>
      <c:valAx>
        <c:axId val="8331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61"/>
        <c:crossesAt val="0"/>
        <c:crossBetween val="midCat"/>
      </c:valAx>
      <c:valAx>
        <c:axId val="55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0290718"/>
        <c:axId val="35192902"/>
      </c:scatterChart>
      <c:valAx>
        <c:axId val="102907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902"/>
        <c:crossesAt val="0"/>
        <c:crossBetween val="midCat"/>
      </c:valAx>
      <c:valAx>
        <c:axId val="35192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6644859"/>
        <c:axId val="84754373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9397861"/>
        <c:axId val="29028947"/>
      </c:scatterChart>
      <c:valAx>
        <c:axId val="1664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73"/>
        <c:crossesAt val="0"/>
        <c:crossBetween val="midCat"/>
      </c:valAx>
      <c:valAx>
        <c:axId val="847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859"/>
        <c:crossesAt val="0"/>
        <c:crossBetween val="midCat"/>
      </c:valAx>
      <c:valAx>
        <c:axId val="39397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947"/>
        <c:crossBetween val="midCat"/>
      </c:valAx>
      <c:valAx>
        <c:axId val="290289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54383218"/>
        <c:axId val="8005042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5373218"/>
        <c:axId val="72382803"/>
      </c:scatterChart>
      <c:valAx>
        <c:axId val="543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420"/>
        <c:crossesAt val="0"/>
        <c:crossBetween val="midCat"/>
      </c:valAx>
      <c:valAx>
        <c:axId val="800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18"/>
        <c:crossesAt val="0"/>
        <c:crossBetween val="midCat"/>
      </c:valAx>
      <c:valAx>
        <c:axId val="6537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803"/>
        <c:crossBetween val="midCat"/>
      </c:valAx>
      <c:valAx>
        <c:axId val="723828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83050315"/>
        <c:axId val="27746563"/>
      </c:scatterChart>
      <c:valAx>
        <c:axId val="830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563"/>
        <c:crossesAt val="0"/>
        <c:crossBetween val="midCat"/>
      </c:valAx>
      <c:valAx>
        <c:axId val="277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98953221"/>
        <c:axId val="71444261"/>
      </c:scatterChart>
      <c:valAx>
        <c:axId val="9895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61"/>
        <c:crossesAt val="0"/>
        <c:crossBetween val="midCat"/>
      </c:valAx>
      <c:valAx>
        <c:axId val="714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