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86484767"/>
        <c:axId val="30719133"/>
      </c:scatterChart>
      <c:valAx>
        <c:axId val="8648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33"/>
        <c:crossesAt val="0"/>
        <c:crossBetween val="midCat"/>
      </c:valAx>
      <c:valAx>
        <c:axId val="30719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3877377"/>
        <c:axId val="12629119"/>
      </c:scatterChart>
      <c:valAx>
        <c:axId val="8387737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119"/>
        <c:crossesAt val="0"/>
        <c:crossBetween val="midCat"/>
      </c:valAx>
      <c:valAx>
        <c:axId val="1262911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73534106"/>
        <c:axId val="27930786"/>
      </c:scatterChart>
      <c:valAx>
        <c:axId val="7353410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786"/>
        <c:crossesAt val="0"/>
        <c:crossBetween val="midCat"/>
      </c:valAx>
      <c:valAx>
        <c:axId val="2793078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90228056"/>
        <c:axId val="40118310"/>
      </c:scatterChart>
      <c:valAx>
        <c:axId val="9022805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10"/>
        <c:crossesAt val="0"/>
        <c:crossBetween val="midCat"/>
      </c:valAx>
      <c:valAx>
        <c:axId val="4011831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7448970"/>
        <c:axId val="55314823"/>
      </c:scatterChart>
      <c:valAx>
        <c:axId val="1744897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823"/>
        <c:crossesAt val="0"/>
        <c:crossBetween val="midCat"/>
      </c:valAx>
      <c:valAx>
        <c:axId val="5531482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5904786"/>
        <c:axId val="73173815"/>
      </c:scatterChart>
      <c:valAx>
        <c:axId val="7590478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15"/>
        <c:crossesAt val="0"/>
        <c:crossBetween val="midCat"/>
      </c:valAx>
      <c:valAx>
        <c:axId val="7317381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3371700"/>
        <c:axId val="98625717"/>
      </c:scatterChart>
      <c:valAx>
        <c:axId val="7337170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717"/>
        <c:crossesAt val="0"/>
        <c:crossBetween val="midCat"/>
      </c:valAx>
      <c:valAx>
        <c:axId val="9862571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9060658"/>
        <c:axId val="92565856"/>
      </c:scatterChart>
      <c:valAx>
        <c:axId val="7906065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56"/>
        <c:crossesAt val="0"/>
        <c:crossBetween val="midCat"/>
      </c:valAx>
      <c:valAx>
        <c:axId val="9256585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3382242"/>
        <c:axId val="7464860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3472891"/>
        <c:axId val="45373831"/>
      </c:scatterChart>
      <c:valAx>
        <c:axId val="1338224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0"/>
        <c:crossesAt val="0"/>
        <c:crossBetween val="midCat"/>
      </c:valAx>
      <c:valAx>
        <c:axId val="746486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242"/>
        <c:crossesAt val="0"/>
        <c:crossBetween val="midCat"/>
      </c:valAx>
      <c:valAx>
        <c:axId val="63472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3831"/>
        <c:crossBetween val="midCat"/>
      </c:valAx>
      <c:valAx>
        <c:axId val="4537383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6593863"/>
        <c:axId val="97076517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5515456"/>
        <c:axId val="79450349"/>
      </c:scatterChart>
      <c:valAx>
        <c:axId val="8659386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517"/>
        <c:crossesAt val="0"/>
        <c:crossBetween val="midCat"/>
      </c:valAx>
      <c:valAx>
        <c:axId val="97076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63"/>
        <c:crossesAt val="0"/>
        <c:crossBetween val="midCat"/>
      </c:valAx>
      <c:valAx>
        <c:axId val="95515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0349"/>
        <c:crossBetween val="midCat"/>
      </c:valAx>
      <c:valAx>
        <c:axId val="7945034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4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70031494"/>
        <c:axId val="93906146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9517923"/>
        <c:axId val="1308159"/>
      </c:scatterChart>
      <c:valAx>
        <c:axId val="7003149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46"/>
        <c:crossesAt val="0"/>
        <c:crossBetween val="midCat"/>
      </c:valAx>
      <c:valAx>
        <c:axId val="9390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94"/>
        <c:crossesAt val="0"/>
        <c:crossBetween val="midCat"/>
      </c:valAx>
      <c:valAx>
        <c:axId val="69517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159"/>
        <c:crossBetween val="midCat"/>
      </c:valAx>
      <c:valAx>
        <c:axId val="130815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27018344"/>
        <c:axId val="81717109"/>
      </c:scatterChart>
      <c:valAx>
        <c:axId val="2701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109"/>
        <c:crossesAt val="0"/>
        <c:crossBetween val="midCat"/>
      </c:valAx>
      <c:valAx>
        <c:axId val="8171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8966529"/>
        <c:axId val="40925551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4518567"/>
        <c:axId val="13226497"/>
      </c:scatterChart>
      <c:valAx>
        <c:axId val="7896652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551"/>
        <c:crossesAt val="0"/>
        <c:crossBetween val="midCat"/>
      </c:valAx>
      <c:valAx>
        <c:axId val="4092555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529"/>
        <c:crossesAt val="0"/>
        <c:crossBetween val="midCat"/>
      </c:valAx>
      <c:valAx>
        <c:axId val="24518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6497"/>
        <c:crossBetween val="midCat"/>
      </c:valAx>
      <c:valAx>
        <c:axId val="1322649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5009082"/>
        <c:axId val="5196876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4692285"/>
        <c:axId val="91038530"/>
      </c:scatterChart>
      <c:valAx>
        <c:axId val="750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8767"/>
        <c:crossBetween val="midCat"/>
      </c:valAx>
      <c:valAx>
        <c:axId val="51968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9082"/>
        <c:crossBetween val="midCat"/>
      </c:valAx>
      <c:valAx>
        <c:axId val="44692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8530"/>
        <c:crossBetween val="midCat"/>
      </c:valAx>
      <c:valAx>
        <c:axId val="9103853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22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0833968"/>
        <c:axId val="22628503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50920968"/>
        <c:axId val="72511898"/>
      </c:scatterChart>
      <c:valAx>
        <c:axId val="8083396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03"/>
        <c:crossesAt val="0"/>
        <c:crossBetween val="midCat"/>
      </c:valAx>
      <c:valAx>
        <c:axId val="2262850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68"/>
        <c:crossesAt val="0"/>
        <c:crossBetween val="midCat"/>
        <c:majorUnit val="100"/>
      </c:valAx>
      <c:valAx>
        <c:axId val="50920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1898"/>
        <c:crossBetween val="midCat"/>
      </c:valAx>
      <c:valAx>
        <c:axId val="72511898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71996803"/>
        <c:axId val="39384009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2291651"/>
        <c:axId val="69420287"/>
      </c:scatterChart>
      <c:valAx>
        <c:axId val="7199680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009"/>
        <c:crossesAt val="0"/>
        <c:crossBetween val="midCat"/>
      </c:valAx>
      <c:valAx>
        <c:axId val="3938400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03"/>
        <c:crossesAt val="0"/>
        <c:crossBetween val="midCat"/>
      </c:valAx>
      <c:valAx>
        <c:axId val="92291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20287"/>
        <c:crossBetween val="midCat"/>
      </c:valAx>
      <c:valAx>
        <c:axId val="69420287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81727438"/>
        <c:axId val="97051463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35499657"/>
        <c:axId val="11465494"/>
      </c:scatterChart>
      <c:valAx>
        <c:axId val="8172743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463"/>
        <c:crossesAt val="0"/>
        <c:crossBetween val="midCat"/>
      </c:valAx>
      <c:valAx>
        <c:axId val="9705146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438"/>
        <c:crossesAt val="0"/>
        <c:crossBetween val="midCat"/>
      </c:valAx>
      <c:valAx>
        <c:axId val="354996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5494"/>
        <c:crossBetween val="midCat"/>
      </c:valAx>
      <c:valAx>
        <c:axId val="1146549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89555721"/>
        <c:axId val="8353909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83415923"/>
        <c:axId val="66398799"/>
      </c:scatterChart>
      <c:valAx>
        <c:axId val="8955572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9"/>
        <c:crossesAt val="0"/>
        <c:crossBetween val="midCat"/>
      </c:valAx>
      <c:valAx>
        <c:axId val="835390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721"/>
        <c:crossesAt val="0"/>
        <c:crossBetween val="midCat"/>
      </c:valAx>
      <c:valAx>
        <c:axId val="83415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8799"/>
        <c:crossBetween val="midCat"/>
      </c:valAx>
      <c:valAx>
        <c:axId val="66398799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6455991"/>
        <c:axId val="4838198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8262644"/>
        <c:axId val="91712570"/>
      </c:scatterChart>
      <c:valAx>
        <c:axId val="7645599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87"/>
        <c:crossesAt val="0"/>
        <c:crossBetween val="midCat"/>
      </c:valAx>
      <c:valAx>
        <c:axId val="4838198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91"/>
        <c:crossesAt val="0"/>
        <c:crossBetween val="midCat"/>
      </c:valAx>
      <c:valAx>
        <c:axId val="48262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2570"/>
        <c:crossBetween val="midCat"/>
      </c:valAx>
      <c:valAx>
        <c:axId val="9171257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8021886"/>
        <c:axId val="9529350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7577721"/>
        <c:axId val="8845208"/>
      </c:scatterChart>
      <c:valAx>
        <c:axId val="380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3504"/>
        <c:crossBetween val="midCat"/>
      </c:valAx>
      <c:valAx>
        <c:axId val="95293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1886"/>
        <c:crossBetween val="midCat"/>
      </c:valAx>
      <c:valAx>
        <c:axId val="67577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208"/>
        <c:crossBetween val="midCat"/>
      </c:valAx>
      <c:valAx>
        <c:axId val="88452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77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9167401"/>
        <c:axId val="56489074"/>
      </c:scatterChart>
      <c:valAx>
        <c:axId val="591674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74"/>
        <c:crossesAt val="0"/>
        <c:crossBetween val="midCat"/>
      </c:valAx>
      <c:valAx>
        <c:axId val="56489074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6539534"/>
        <c:axId val="32080111"/>
      </c:scatterChart>
      <c:valAx>
        <c:axId val="265395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111"/>
        <c:crossesAt val="0"/>
        <c:crossBetween val="midCat"/>
      </c:valAx>
      <c:valAx>
        <c:axId val="3208011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5982406"/>
        <c:axId val="36790064"/>
      </c:scatterChart>
      <c:valAx>
        <c:axId val="759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64"/>
        <c:crossesAt val="0"/>
        <c:crossBetween val="midCat"/>
      </c:valAx>
      <c:valAx>
        <c:axId val="36790064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2395991"/>
        <c:axId val="20071945"/>
      </c:scatterChart>
      <c:valAx>
        <c:axId val="523959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45"/>
        <c:crossesAt val="0"/>
        <c:crossBetween val="midCat"/>
      </c:valAx>
      <c:valAx>
        <c:axId val="2007194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73704143"/>
        <c:axId val="61147508"/>
      </c:scatterChart>
      <c:valAx>
        <c:axId val="737041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08"/>
        <c:crossesAt val="0"/>
        <c:crossBetween val="midCat"/>
      </c:valAx>
      <c:valAx>
        <c:axId val="611475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74041969"/>
        <c:axId val="85753459"/>
      </c:scatterChart>
      <c:valAx>
        <c:axId val="7404196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459"/>
        <c:crossesAt val="0"/>
        <c:crossBetween val="midCat"/>
      </c:valAx>
      <c:valAx>
        <c:axId val="8575345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0592623"/>
        <c:axId val="23701476"/>
      </c:scatterChart>
      <c:valAx>
        <c:axId val="6059262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476"/>
        <c:crossesAt val="0"/>
        <c:crossBetween val="midCat"/>
      </c:valAx>
      <c:valAx>
        <c:axId val="237014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8175342"/>
        <c:axId val="80165648"/>
      </c:scatterChart>
      <c:valAx>
        <c:axId val="1817534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648"/>
        <c:crossesAt val="0"/>
        <c:crossBetween val="midCat"/>
      </c:valAx>
      <c:valAx>
        <c:axId val="80165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81055076"/>
        <c:axId val="25523583"/>
      </c:scatterChart>
      <c:valAx>
        <c:axId val="810550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83"/>
        <c:crossesAt val="0"/>
        <c:crossBetween val="midCat"/>
      </c:valAx>
      <c:valAx>
        <c:axId val="255235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9059818"/>
        <c:axId val="45571850"/>
      </c:scatterChart>
      <c:valAx>
        <c:axId val="890598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50"/>
        <c:crossesAt val="0"/>
        <c:crossBetween val="midCat"/>
      </c:valAx>
      <c:valAx>
        <c:axId val="455718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9028854"/>
        <c:axId val="93933785"/>
      </c:scatterChart>
      <c:valAx>
        <c:axId val="90288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785"/>
        <c:crossesAt val="0"/>
        <c:crossBetween val="midCat"/>
      </c:valAx>
      <c:valAx>
        <c:axId val="9393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5350538"/>
        <c:axId val="33352654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549322"/>
        <c:axId val="12879600"/>
      </c:scatterChart>
      <c:valAx>
        <c:axId val="753505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52654"/>
        <c:crossesAt val="0"/>
        <c:crossBetween val="midCat"/>
      </c:valAx>
      <c:valAx>
        <c:axId val="333526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0538"/>
        <c:crossesAt val="0"/>
        <c:crossBetween val="midCat"/>
      </c:valAx>
      <c:valAx>
        <c:axId val="3549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9600"/>
        <c:crossBetween val="midCat"/>
      </c:valAx>
      <c:valAx>
        <c:axId val="12879600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9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6748601"/>
        <c:axId val="1514411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9355799"/>
        <c:axId val="73114845"/>
      </c:scatterChart>
      <c:valAx>
        <c:axId val="667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4110"/>
        <c:crossBetween val="midCat"/>
      </c:valAx>
      <c:valAx>
        <c:axId val="15144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8601"/>
        <c:crossBetween val="midCat"/>
      </c:valAx>
      <c:valAx>
        <c:axId val="69355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4845"/>
        <c:crossBetween val="midCat"/>
      </c:valAx>
      <c:valAx>
        <c:axId val="7311484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57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81971328"/>
        <c:axId val="6677673"/>
      </c:scatterChart>
      <c:valAx>
        <c:axId val="8197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3"/>
        <c:crossesAt val="0"/>
        <c:crossBetween val="midCat"/>
      </c:valAx>
      <c:valAx>
        <c:axId val="6677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38040830"/>
        <c:axId val="36189178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3690634"/>
        <c:axId val="16253771"/>
      </c:scatterChart>
      <c:valAx>
        <c:axId val="380408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89178"/>
        <c:crossesAt val="0"/>
        <c:crossBetween val="midCat"/>
      </c:valAx>
      <c:valAx>
        <c:axId val="3618917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40830"/>
        <c:crossesAt val="0"/>
        <c:crossBetween val="midCat"/>
      </c:valAx>
      <c:valAx>
        <c:axId val="136906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53771"/>
        <c:crossBetween val="midCat"/>
      </c:valAx>
      <c:valAx>
        <c:axId val="16253771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906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5556957"/>
        <c:axId val="26947311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9848323"/>
        <c:axId val="90138841"/>
      </c:scatterChart>
      <c:valAx>
        <c:axId val="555695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311"/>
        <c:crossesAt val="0"/>
        <c:crossBetween val="midCat"/>
      </c:valAx>
      <c:valAx>
        <c:axId val="269473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57"/>
        <c:crossesAt val="0"/>
        <c:crossBetween val="midCat"/>
      </c:valAx>
      <c:valAx>
        <c:axId val="69848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8841"/>
        <c:crossBetween val="midCat"/>
      </c:valAx>
      <c:valAx>
        <c:axId val="9013884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3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2563824"/>
        <c:axId val="94784293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8355487"/>
        <c:axId val="80982818"/>
      </c:scatterChart>
      <c:valAx>
        <c:axId val="8256382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93"/>
        <c:crossesAt val="0"/>
        <c:crossBetween val="midCat"/>
      </c:valAx>
      <c:valAx>
        <c:axId val="947842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24"/>
        <c:crossesAt val="0"/>
        <c:crossBetween val="midCat"/>
      </c:valAx>
      <c:valAx>
        <c:axId val="98355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82818"/>
        <c:crossBetween val="midCat"/>
      </c:valAx>
      <c:valAx>
        <c:axId val="8098281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9721614"/>
        <c:axId val="534989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6459966"/>
        <c:axId val="54882342"/>
      </c:scatterChart>
      <c:valAx>
        <c:axId val="3972161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97"/>
        <c:crossesAt val="0"/>
        <c:crossBetween val="midCat"/>
      </c:valAx>
      <c:valAx>
        <c:axId val="53498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14"/>
        <c:crossesAt val="0"/>
        <c:crossBetween val="midCat"/>
      </c:valAx>
      <c:valAx>
        <c:axId val="16459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2342"/>
        <c:crossBetween val="midCat"/>
      </c:valAx>
      <c:valAx>
        <c:axId val="5488234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9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0620845"/>
        <c:axId val="73721066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1911108"/>
        <c:axId val="88958541"/>
      </c:scatterChart>
      <c:valAx>
        <c:axId val="406208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66"/>
        <c:crossesAt val="0"/>
        <c:crossBetween val="midCat"/>
      </c:valAx>
      <c:valAx>
        <c:axId val="7372106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845"/>
        <c:crossesAt val="0"/>
        <c:crossBetween val="midCat"/>
      </c:valAx>
      <c:valAx>
        <c:axId val="11911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8541"/>
        <c:crossBetween val="midCat"/>
      </c:valAx>
      <c:valAx>
        <c:axId val="8895854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0706480"/>
        <c:axId val="3289515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1085072"/>
        <c:axId val="68052086"/>
      </c:scatterChart>
      <c:valAx>
        <c:axId val="707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5159"/>
        <c:crossBetween val="midCat"/>
      </c:valAx>
      <c:valAx>
        <c:axId val="32895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6480"/>
        <c:crossBetween val="midCat"/>
      </c:valAx>
      <c:valAx>
        <c:axId val="710850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2086"/>
        <c:crossBetween val="midCat"/>
      </c:valAx>
      <c:valAx>
        <c:axId val="6805208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50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8256842"/>
        <c:axId val="82111708"/>
      </c:scatterChart>
      <c:valAx>
        <c:axId val="4825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08"/>
        <c:crossesAt val="0"/>
        <c:crossBetween val="midCat"/>
      </c:valAx>
      <c:valAx>
        <c:axId val="82111708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9778585"/>
        <c:axId val="63496383"/>
      </c:scatterChart>
      <c:valAx>
        <c:axId val="977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383"/>
        <c:crossesAt val="0"/>
        <c:crossBetween val="midCat"/>
      </c:valAx>
      <c:valAx>
        <c:axId val="6349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12304782"/>
        <c:axId val="56804711"/>
      </c:scatterChart>
      <c:valAx>
        <c:axId val="1230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11"/>
        <c:crossesAt val="0"/>
        <c:crossBetween val="midCat"/>
      </c:valAx>
      <c:valAx>
        <c:axId val="56804711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0255636"/>
        <c:axId val="51936915"/>
      </c:scatterChart>
      <c:valAx>
        <c:axId val="4025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15"/>
        <c:crossesAt val="0"/>
        <c:crossBetween val="midCat"/>
      </c:valAx>
      <c:valAx>
        <c:axId val="5193691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21223517"/>
        <c:axId val="79013599"/>
      </c:scatterChart>
      <c:valAx>
        <c:axId val="2122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599"/>
        <c:crossesAt val="0"/>
        <c:crossBetween val="midCat"/>
      </c:valAx>
      <c:valAx>
        <c:axId val="79013599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