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23831017"/>
        <c:axId val="676372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8240033"/>
        <c:axId val="81282975"/>
      </c:scatterChart>
      <c:valAx>
        <c:axId val="238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26"/>
        <c:crossesAt val="0"/>
        <c:crossBetween val="midCat"/>
      </c:valAx>
      <c:valAx>
        <c:axId val="676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17"/>
        <c:crossesAt val="0"/>
        <c:crossBetween val="midCat"/>
      </c:valAx>
      <c:valAx>
        <c:axId val="824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975"/>
        <c:crossBetween val="midCat"/>
      </c:valAx>
      <c:valAx>
        <c:axId val="81282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3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81316443"/>
        <c:axId val="5435441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41190093"/>
        <c:axId val="85728497"/>
      </c:scatterChart>
      <c:valAx>
        <c:axId val="8131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412"/>
        <c:crossesAt val="0"/>
        <c:crossBetween val="midCat"/>
      </c:valAx>
      <c:valAx>
        <c:axId val="543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43"/>
        <c:crossesAt val="0"/>
        <c:crossBetween val="midCat"/>
      </c:valAx>
      <c:valAx>
        <c:axId val="4119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97"/>
        <c:crossBetween val="midCat"/>
      </c:valAx>
      <c:valAx>
        <c:axId val="857284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7562537"/>
        <c:axId val="73296128"/>
      </c:scatterChart>
      <c:valAx>
        <c:axId val="756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28"/>
        <c:crossesAt val="0"/>
        <c:crossBetween val="midCat"/>
      </c:valAx>
      <c:valAx>
        <c:axId val="732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38477064"/>
        <c:axId val="9222394"/>
      </c:scatterChart>
      <c:valAx>
        <c:axId val="3847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94"/>
        <c:crossesAt val="0"/>
        <c:crossBetween val="midCat"/>
      </c:valAx>
      <c:valAx>
        <c:axId val="92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0818205"/>
        <c:axId val="70812232"/>
      </c:scatterChart>
      <c:valAx>
        <c:axId val="508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232"/>
        <c:crossesAt val="0"/>
        <c:crossBetween val="midCat"/>
      </c:valAx>
      <c:valAx>
        <c:axId val="708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72156924"/>
        <c:axId val="67516550"/>
      </c:scatterChart>
      <c:valAx>
        <c:axId val="721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50"/>
        <c:crossesAt val="0"/>
        <c:crossBetween val="midCat"/>
      </c:valAx>
      <c:valAx>
        <c:axId val="675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57655665"/>
        <c:axId val="97133977"/>
      </c:scatterChart>
      <c:valAx>
        <c:axId val="5765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77"/>
        <c:crossesAt val="0"/>
        <c:crossBetween val="midCat"/>
      </c:valAx>
      <c:valAx>
        <c:axId val="971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8575511"/>
        <c:axId val="62692838"/>
      </c:scatterChart>
      <c:valAx>
        <c:axId val="3857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38"/>
        <c:crossesAt val="0"/>
        <c:crossBetween val="midCat"/>
      </c:valAx>
      <c:valAx>
        <c:axId val="626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