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10417110"/>
        <c:axId val="2568277"/>
      </c:scatterChart>
      <c:valAx>
        <c:axId val="1041711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77"/>
        <c:crossesAt val="0"/>
        <c:crossBetween val="midCat"/>
      </c:valAx>
      <c:valAx>
        <c:axId val="25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74222141"/>
        <c:axId val="66305571"/>
      </c:scatterChart>
      <c:valAx>
        <c:axId val="7422214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571"/>
        <c:crossesAt val="0"/>
        <c:crossBetween val="midCat"/>
      </c:valAx>
      <c:valAx>
        <c:axId val="6630557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96785409"/>
        <c:axId val="9906690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90445298"/>
        <c:axId val="64455594"/>
      </c:scatterChart>
      <c:valAx>
        <c:axId val="9678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90"/>
        <c:crossesAt val="0"/>
        <c:crossBetween val="midCat"/>
      </c:valAx>
      <c:valAx>
        <c:axId val="99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409"/>
        <c:crossesAt val="0"/>
        <c:crossBetween val="midCat"/>
      </c:valAx>
      <c:valAx>
        <c:axId val="90445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594"/>
        <c:crossBetween val="midCat"/>
      </c:valAx>
      <c:valAx>
        <c:axId val="644555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