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75863905"/>
        <c:axId val="56917131"/>
      </c:scatterChart>
      <c:valAx>
        <c:axId val="7586390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131"/>
        <c:crossesAt val="0"/>
        <c:crossBetween val="midCat"/>
      </c:valAx>
      <c:valAx>
        <c:axId val="5691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90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87525200"/>
        <c:axId val="62704973"/>
      </c:scatterChart>
      <c:valAx>
        <c:axId val="8752520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973"/>
        <c:crossesAt val="0"/>
        <c:crossBetween val="midCat"/>
      </c:valAx>
      <c:valAx>
        <c:axId val="6270497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2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28808384"/>
        <c:axId val="45917877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60089222"/>
        <c:axId val="87293750"/>
      </c:scatterChart>
      <c:valAx>
        <c:axId val="2880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877"/>
        <c:crossesAt val="0"/>
        <c:crossBetween val="midCat"/>
      </c:valAx>
      <c:valAx>
        <c:axId val="4591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384"/>
        <c:crossesAt val="0"/>
        <c:crossBetween val="midCat"/>
      </c:valAx>
      <c:valAx>
        <c:axId val="60089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750"/>
        <c:crossBetween val="midCat"/>
      </c:valAx>
      <c:valAx>
        <c:axId val="872937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22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55397939"/>
        <c:axId val="15530457"/>
      </c:scatterChart>
      <c:valAx>
        <c:axId val="5539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457"/>
        <c:crossesAt val="0"/>
        <c:crossBetween val="midCat"/>
      </c:valAx>
      <c:valAx>
        <c:axId val="155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9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73996688"/>
        <c:axId val="9008317"/>
      </c:scatterChart>
      <c:valAx>
        <c:axId val="7399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17"/>
        <c:crossesAt val="0"/>
        <c:crossBetween val="midCat"/>
      </c:valAx>
      <c:valAx>
        <c:axId val="900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6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