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43746100"/>
        <c:axId val="73237207"/>
      </c:scatterChart>
      <c:valAx>
        <c:axId val="437461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207"/>
        <c:crossesAt val="0"/>
        <c:crossBetween val="midCat"/>
        <c:majorUnit val="10"/>
      </c:valAx>
      <c:valAx>
        <c:axId val="73237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44728409"/>
        <c:axId val="58179814"/>
      </c:scatterChart>
      <c:valAx>
        <c:axId val="447284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814"/>
        <c:crossesAt val="0"/>
        <c:crossBetween val="midCat"/>
        <c:majorUnit val="10"/>
      </c:valAx>
      <c:valAx>
        <c:axId val="58179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4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31761716"/>
        <c:axId val="27510098"/>
      </c:scatterChart>
      <c:valAx>
        <c:axId val="317617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098"/>
        <c:crossesAt val="0"/>
        <c:crossBetween val="midCat"/>
        <c:majorUnit val="10"/>
      </c:valAx>
      <c:valAx>
        <c:axId val="27510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39597221"/>
        <c:axId val="54532647"/>
      </c:scatterChart>
      <c:valAx>
        <c:axId val="395972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647"/>
        <c:crossesAt val="0"/>
        <c:crossBetween val="midCat"/>
        <c:majorUnit val="10"/>
      </c:valAx>
      <c:valAx>
        <c:axId val="54532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37164622"/>
        <c:axId val="24331240"/>
      </c:scatterChart>
      <c:valAx>
        <c:axId val="371646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240"/>
        <c:crossesAt val="0"/>
        <c:crossBetween val="midCat"/>
        <c:majorUnit val="10"/>
      </c:valAx>
      <c:valAx>
        <c:axId val="24331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24735670"/>
        <c:axId val="54052392"/>
      </c:scatterChart>
      <c:valAx>
        <c:axId val="247356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392"/>
        <c:crossesAt val="0"/>
        <c:crossBetween val="midCat"/>
      </c:valAx>
      <c:valAx>
        <c:axId val="54052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6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67592039"/>
        <c:axId val="81362292"/>
      </c:scatterChart>
      <c:valAx>
        <c:axId val="675920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292"/>
        <c:crossesAt val="0"/>
        <c:crossBetween val="midCat"/>
      </c:valAx>
      <c:valAx>
        <c:axId val="81362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0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55115518"/>
        <c:axId val="13311146"/>
      </c:scatterChart>
      <c:valAx>
        <c:axId val="551155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146"/>
        <c:crossesAt val="0"/>
        <c:crossBetween val="midCat"/>
      </c:valAx>
      <c:valAx>
        <c:axId val="13311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5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96743735"/>
        <c:axId val="67774564"/>
      </c:scatterChart>
      <c:valAx>
        <c:axId val="967437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564"/>
        <c:crossesAt val="0"/>
        <c:crossBetween val="midCat"/>
      </c:valAx>
      <c:valAx>
        <c:axId val="67774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7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64040663"/>
        <c:axId val="52376104"/>
      </c:scatterChart>
      <c:valAx>
        <c:axId val="640406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104"/>
        <c:crossesAt val="0"/>
        <c:crossBetween val="midCat"/>
      </c:valAx>
      <c:valAx>
        <c:axId val="52376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6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63031865"/>
        <c:axId val="56529984"/>
      </c:scatterChart>
      <c:valAx>
        <c:axId val="630318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984"/>
        <c:crossesAt val="0"/>
        <c:crossBetween val="midCat"/>
      </c:valAx>
      <c:valAx>
        <c:axId val="56529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8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18007096"/>
        <c:axId val="17227809"/>
      </c:scatterChart>
      <c:valAx>
        <c:axId val="18007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809"/>
        <c:crossesAt val="0"/>
        <c:crossBetween val="midCat"/>
        <c:majorUnit val="10"/>
      </c:valAx>
      <c:valAx>
        <c:axId val="17227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52348319"/>
        <c:axId val="73180086"/>
      </c:scatterChart>
      <c:valAx>
        <c:axId val="523483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086"/>
        <c:crossesAt val="0"/>
        <c:crossBetween val="midCat"/>
      </c:valAx>
      <c:valAx>
        <c:axId val="73180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3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13554833"/>
        <c:axId val="42901180"/>
      </c:scatterChart>
      <c:valAx>
        <c:axId val="135548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180"/>
        <c:crossesAt val="0"/>
        <c:crossBetween val="midCat"/>
      </c:valAx>
      <c:valAx>
        <c:axId val="42901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8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76515099"/>
        <c:axId val="31649443"/>
      </c:scatterChart>
      <c:valAx>
        <c:axId val="765150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443"/>
        <c:crossesAt val="0"/>
        <c:crossBetween val="midCat"/>
      </c:valAx>
      <c:valAx>
        <c:axId val="31649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0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60187867"/>
        <c:axId val="22945368"/>
      </c:scatterChart>
      <c:valAx>
        <c:axId val="601878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368"/>
        <c:crossesAt val="0"/>
        <c:crossBetween val="midCat"/>
      </c:valAx>
      <c:valAx>
        <c:axId val="22945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8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91735741"/>
        <c:axId val="33797195"/>
      </c:scatterChart>
      <c:valAx>
        <c:axId val="917357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195"/>
        <c:crossesAt val="0"/>
        <c:crossBetween val="midCat"/>
      </c:valAx>
      <c:valAx>
        <c:axId val="33797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7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24509588"/>
        <c:axId val="28431269"/>
      </c:scatterChart>
      <c:valAx>
        <c:axId val="245095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269"/>
        <c:crossesAt val="0"/>
        <c:crossBetween val="midCat"/>
      </c:valAx>
      <c:valAx>
        <c:axId val="28431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5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57700436"/>
        <c:axId val="63114831"/>
      </c:scatterChart>
      <c:valAx>
        <c:axId val="577004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831"/>
        <c:crossesAt val="0"/>
        <c:crossBetween val="midCat"/>
      </c:valAx>
      <c:valAx>
        <c:axId val="63114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4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24943080"/>
        <c:axId val="85589796"/>
      </c:scatterChart>
      <c:valAx>
        <c:axId val="249430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796"/>
        <c:crossesAt val="0"/>
        <c:crossBetween val="midCat"/>
        <c:majorUnit val="10"/>
      </c:valAx>
      <c:valAx>
        <c:axId val="85589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6245907"/>
        <c:axId val="72663520"/>
      </c:scatterChart>
      <c:valAx>
        <c:axId val="62459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520"/>
        <c:crossesAt val="0"/>
        <c:crossBetween val="midCat"/>
        <c:majorUnit val="10"/>
      </c:valAx>
      <c:valAx>
        <c:axId val="72663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75309661"/>
        <c:axId val="129733"/>
      </c:scatterChart>
      <c:valAx>
        <c:axId val="753096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3"/>
        <c:crossesAt val="0"/>
        <c:crossBetween val="midCat"/>
        <c:majorUnit val="10"/>
      </c:valAx>
      <c:valAx>
        <c:axId val="129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52279438"/>
        <c:axId val="90972897"/>
      </c:scatterChart>
      <c:valAx>
        <c:axId val="522794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897"/>
        <c:crossesAt val="0"/>
        <c:crossBetween val="midCat"/>
        <c:majorUnit val="10"/>
      </c:valAx>
      <c:valAx>
        <c:axId val="90972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4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21466377"/>
        <c:axId val="98435326"/>
      </c:scatterChart>
      <c:valAx>
        <c:axId val="214663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326"/>
        <c:crossesAt val="0"/>
        <c:crossBetween val="midCat"/>
        <c:majorUnit val="10"/>
      </c:valAx>
      <c:valAx>
        <c:axId val="98435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25369562"/>
        <c:axId val="7087439"/>
      </c:scatterChart>
      <c:valAx>
        <c:axId val="253695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39"/>
        <c:crossesAt val="0"/>
        <c:crossBetween val="midCat"/>
        <c:majorUnit val="10"/>
      </c:valAx>
      <c:valAx>
        <c:axId val="7087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82104107"/>
        <c:axId val="46968013"/>
      </c:scatterChart>
      <c:valAx>
        <c:axId val="821041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013"/>
        <c:crossesAt val="0"/>
        <c:crossBetween val="midCat"/>
        <c:majorUnit val="10"/>
      </c:valAx>
      <c:valAx>
        <c:axId val="46968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