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Chart1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23468130684179</c:v>
                </c:pt>
                <c:pt idx="1">
                  <c:v>1.50448727776294</c:v>
                </c:pt>
                <c:pt idx="2">
                  <c:v>0.184403475961498</c:v>
                </c:pt>
                <c:pt idx="3">
                  <c:v>-1.17316497374734</c:v>
                </c:pt>
                <c:pt idx="4">
                  <c:v>-1.23097295673751</c:v>
                </c:pt>
                <c:pt idx="5">
                  <c:v>-0.51581680201721</c:v>
                </c:pt>
                <c:pt idx="6">
                  <c:v>0.134197249414425</c:v>
                </c:pt>
                <c:pt idx="7">
                  <c:v>-0.096893316487058</c:v>
                </c:pt>
                <c:pt idx="8">
                  <c:v>-3.18451255837613</c:v>
                </c:pt>
                <c:pt idx="9">
                  <c:v>-3.84979708137504</c:v>
                </c:pt>
                <c:pt idx="10">
                  <c:v>-1.95466992472102</c:v>
                </c:pt>
                <c:pt idx="11">
                  <c:v>-1.18077984612497</c:v>
                </c:pt>
                <c:pt idx="12">
                  <c:v>-3.54097036797003</c:v>
                </c:pt>
                <c:pt idx="13">
                  <c:v>-5.44830053080148</c:v>
                </c:pt>
                <c:pt idx="14">
                  <c:v>-5.27560659919214</c:v>
                </c:pt>
                <c:pt idx="15">
                  <c:v>-5.18222265121342</c:v>
                </c:pt>
                <c:pt idx="16">
                  <c:v>-5.7274172406986</c:v>
                </c:pt>
                <c:pt idx="17">
                  <c:v>-6.06049866049571</c:v>
                </c:pt>
                <c:pt idx="18">
                  <c:v>-6.5092009435174</c:v>
                </c:pt>
                <c:pt idx="19">
                  <c:v>-7.85669387669835</c:v>
                </c:pt>
                <c:pt idx="20">
                  <c:v>-7.03630805121932</c:v>
                </c:pt>
                <c:pt idx="21">
                  <c:v>-8.40059138232054</c:v>
                </c:pt>
                <c:pt idx="22">
                  <c:v>-5.53861550756382</c:v>
                </c:pt>
                <c:pt idx="23">
                  <c:v>-5.51236566328575</c:v>
                </c:pt>
                <c:pt idx="24">
                  <c:v>-4.42946064838803</c:v>
                </c:pt>
                <c:pt idx="25">
                  <c:v>-6.04452100954696</c:v>
                </c:pt>
                <c:pt idx="26">
                  <c:v>-5.98244842312337</c:v>
                </c:pt>
                <c:pt idx="27">
                  <c:v>-4.27120377967392</c:v>
                </c:pt>
                <c:pt idx="28">
                  <c:v>-4.19337542189375</c:v>
                </c:pt>
                <c:pt idx="29">
                  <c:v>-5.17854715798877</c:v>
                </c:pt>
                <c:pt idx="30">
                  <c:v>-5.51492428956773</c:v>
                </c:pt>
                <c:pt idx="31">
                  <c:v>-0.286930905786594</c:v>
                </c:pt>
                <c:pt idx="32">
                  <c:v>-2.57551606435244</c:v>
                </c:pt>
                <c:pt idx="33">
                  <c:v>-1.0122609195549</c:v>
                </c:pt>
                <c:pt idx="34">
                  <c:v>-0.924343338696968</c:v>
                </c:pt>
                <c:pt idx="35">
                  <c:v>0.16276409208721</c:v>
                </c:pt>
                <c:pt idx="36">
                  <c:v>-0.73937242209749</c:v>
                </c:pt>
                <c:pt idx="37">
                  <c:v>-3.55433373649296</c:v>
                </c:pt>
                <c:pt idx="38">
                  <c:v>1.02226425521569</c:v>
                </c:pt>
                <c:pt idx="39">
                  <c:v>-1.89027007338967</c:v>
                </c:pt>
                <c:pt idx="40">
                  <c:v>1.00901104036921</c:v>
                </c:pt>
                <c:pt idx="41">
                  <c:v>4.24377129386199</c:v>
                </c:pt>
                <c:pt idx="42">
                  <c:v>0.192443692523247</c:v>
                </c:pt>
                <c:pt idx="43">
                  <c:v>-0.694591946715866</c:v>
                </c:pt>
                <c:pt idx="44">
                  <c:v>2.24895688695417</c:v>
                </c:pt>
                <c:pt idx="45">
                  <c:v>0.864280304078677</c:v>
                </c:pt>
                <c:pt idx="46">
                  <c:v>1.4349007406832</c:v>
                </c:pt>
                <c:pt idx="47">
                  <c:v>2.86527339894137</c:v>
                </c:pt>
                <c:pt idx="48">
                  <c:v>4.14696558565588</c:v>
                </c:pt>
                <c:pt idx="49">
                  <c:v>4.52888770672229</c:v>
                </c:pt>
                <c:pt idx="50">
                  <c:v>5.59272596559866</c:v>
                </c:pt>
                <c:pt idx="51">
                  <c:v>7.03716477661848</c:v>
                </c:pt>
                <c:pt idx="52">
                  <c:v>8.77689342371875</c:v>
                </c:pt>
                <c:pt idx="53">
                  <c:v>13.0302968624463</c:v>
                </c:pt>
                <c:pt idx="54">
                  <c:v>9.13302243292328</c:v>
                </c:pt>
                <c:pt idx="55">
                  <c:v>13.9204237754099</c:v>
                </c:pt>
                <c:pt idx="56">
                  <c:v>14.3353527569586</c:v>
                </c:pt>
                <c:pt idx="57">
                  <c:v>18.3118385278232</c:v>
                </c:pt>
                <c:pt idx="58">
                  <c:v>15.7913227773144</c:v>
                </c:pt>
                <c:pt idx="59">
                  <c:v>17.806595236195</c:v>
                </c:pt>
                <c:pt idx="60">
                  <c:v>17.7890834663644</c:v>
                </c:pt>
                <c:pt idx="61">
                  <c:v>17.8193283792754</c:v>
                </c:pt>
                <c:pt idx="62">
                  <c:v>18.4928877660281</c:v>
                </c:pt>
                <c:pt idx="63">
                  <c:v>18.7482262370745</c:v>
                </c:pt>
                <c:pt idx="64">
                  <c:v>19.9444423101877</c:v>
                </c:pt>
                <c:pt idx="65">
                  <c:v>22.4184426194564</c:v>
                </c:pt>
                <c:pt idx="66">
                  <c:v>20.1593518400014</c:v>
                </c:pt>
                <c:pt idx="67">
                  <c:v>21.2670316648064</c:v>
                </c:pt>
                <c:pt idx="68">
                  <c:v>18.1882036485248</c:v>
                </c:pt>
                <c:pt idx="69">
                  <c:v>20.7707626272177</c:v>
                </c:pt>
                <c:pt idx="70">
                  <c:v>18.4168149334327</c:v>
                </c:pt>
                <c:pt idx="71">
                  <c:v>20.357873504657</c:v>
                </c:pt>
                <c:pt idx="72">
                  <c:v>18.8915332922092</c:v>
                </c:pt>
                <c:pt idx="73">
                  <c:v>18.3865294570911</c:v>
                </c:pt>
                <c:pt idx="74">
                  <c:v>19.3690390849192</c:v>
                </c:pt>
                <c:pt idx="75">
                  <c:v>20.3869421984184</c:v>
                </c:pt>
                <c:pt idx="76">
                  <c:v>20.5237041716911</c:v>
                </c:pt>
                <c:pt idx="77">
                  <c:v>21.6011605605339</c:v>
                </c:pt>
                <c:pt idx="78">
                  <c:v>21.4209753059317</c:v>
                </c:pt>
                <c:pt idx="79">
                  <c:v>21.9416425702873</c:v>
                </c:pt>
                <c:pt idx="80">
                  <c:v>21.9026806831449</c:v>
                </c:pt>
                <c:pt idx="81">
                  <c:v>22.2484639964737</c:v>
                </c:pt>
                <c:pt idx="82">
                  <c:v>23.2443997653219</c:v>
                </c:pt>
                <c:pt idx="83">
                  <c:v>22.9014789191143</c:v>
                </c:pt>
                <c:pt idx="84">
                  <c:v>24.4555248072975</c:v>
                </c:pt>
                <c:pt idx="85">
                  <c:v>25.9909723628672</c:v>
                </c:pt>
                <c:pt idx="86">
                  <c:v>23.6928104397268</c:v>
                </c:pt>
                <c:pt idx="87">
                  <c:v>25.5385318393603</c:v>
                </c:pt>
                <c:pt idx="88">
                  <c:v>85.9104669163968</c:v>
                </c:pt>
                <c:pt idx="89">
                  <c:v>462.664011046488</c:v>
                </c:pt>
                <c:pt idx="90">
                  <c:v>503.307529595025</c:v>
                </c:pt>
                <c:pt idx="91">
                  <c:v>445.212880817847</c:v>
                </c:pt>
                <c:pt idx="92">
                  <c:v>388.650243990622</c:v>
                </c:pt>
                <c:pt idx="93">
                  <c:v>381.919503771661</c:v>
                </c:pt>
                <c:pt idx="94">
                  <c:v>362.986125674481</c:v>
                </c:pt>
                <c:pt idx="95">
                  <c:v>381.000663197763</c:v>
                </c:pt>
                <c:pt idx="96">
                  <c:v>391.193786766</c:v>
                </c:pt>
                <c:pt idx="97">
                  <c:v>403.283790921765</c:v>
                </c:pt>
                <c:pt idx="98">
                  <c:v>431.195333827645</c:v>
                </c:pt>
                <c:pt idx="99">
                  <c:v>461.846439161816</c:v>
                </c:pt>
                <c:pt idx="100">
                  <c:v>495.236995716503</c:v>
                </c:pt>
                <c:pt idx="101">
                  <c:v>520.505739580522</c:v>
                </c:pt>
                <c:pt idx="102">
                  <c:v>564.243595390746</c:v>
                </c:pt>
                <c:pt idx="103">
                  <c:v>743.55704272368</c:v>
                </c:pt>
                <c:pt idx="104">
                  <c:v>897.969393390434</c:v>
                </c:pt>
                <c:pt idx="105">
                  <c:v>966.208741434713</c:v>
                </c:pt>
                <c:pt idx="106">
                  <c:v>989.041056974205</c:v>
                </c:pt>
                <c:pt idx="107">
                  <c:v>1041.1355701225</c:v>
                </c:pt>
                <c:pt idx="108">
                  <c:v>1090.17066070662</c:v>
                </c:pt>
                <c:pt idx="109">
                  <c:v>1148.53013691037</c:v>
                </c:pt>
                <c:pt idx="110">
                  <c:v>1241.08085052687</c:v>
                </c:pt>
                <c:pt idx="111">
                  <c:v>1382.49887969486</c:v>
                </c:pt>
                <c:pt idx="112">
                  <c:v>1501.49734727991</c:v>
                </c:pt>
                <c:pt idx="113">
                  <c:v>1580.71508211725</c:v>
                </c:pt>
                <c:pt idx="114">
                  <c:v>1641.93377124554</c:v>
                </c:pt>
                <c:pt idx="115">
                  <c:v>1711.359974587</c:v>
                </c:pt>
                <c:pt idx="116">
                  <c:v>1806.1205586315</c:v>
                </c:pt>
                <c:pt idx="117">
                  <c:v>1923.39246596824</c:v>
                </c:pt>
                <c:pt idx="118">
                  <c:v>2043.85610196145</c:v>
                </c:pt>
                <c:pt idx="119">
                  <c:v>2149.21551517854</c:v>
                </c:pt>
                <c:pt idx="120">
                  <c:v>2248.0000537964</c:v>
                </c:pt>
                <c:pt idx="121">
                  <c:v>2347.690725827</c:v>
                </c:pt>
                <c:pt idx="122">
                  <c:v>2436.68658123358</c:v>
                </c:pt>
                <c:pt idx="123">
                  <c:v>2518.26316170095</c:v>
                </c:pt>
                <c:pt idx="124">
                  <c:v>2586.62644834862</c:v>
                </c:pt>
                <c:pt idx="125">
                  <c:v>2650.70044235158</c:v>
                </c:pt>
                <c:pt idx="126">
                  <c:v>2702.2798518309</c:v>
                </c:pt>
                <c:pt idx="127">
                  <c:v>2751.20804877968</c:v>
                </c:pt>
                <c:pt idx="128">
                  <c:v>2795.08663483539</c:v>
                </c:pt>
                <c:pt idx="129">
                  <c:v>2826.47049791024</c:v>
                </c:pt>
                <c:pt idx="130">
                  <c:v>2844.45819686109</c:v>
                </c:pt>
                <c:pt idx="131">
                  <c:v>2846.44385178149</c:v>
                </c:pt>
                <c:pt idx="132">
                  <c:v>2840.19588647879</c:v>
                </c:pt>
                <c:pt idx="133">
                  <c:v>2832.23345432375</c:v>
                </c:pt>
                <c:pt idx="134">
                  <c:v>2824.2033781365</c:v>
                </c:pt>
                <c:pt idx="135">
                  <c:v>2806.18313341983</c:v>
                </c:pt>
                <c:pt idx="136">
                  <c:v>2775.51584309672</c:v>
                </c:pt>
                <c:pt idx="137">
                  <c:v>2734.48246611369</c:v>
                </c:pt>
                <c:pt idx="138">
                  <c:v>2687.86260740038</c:v>
                </c:pt>
                <c:pt idx="139">
                  <c:v>2649.17094379735</c:v>
                </c:pt>
                <c:pt idx="140">
                  <c:v>2615.23352516918</c:v>
                </c:pt>
                <c:pt idx="141">
                  <c:v>2581.11791952939</c:v>
                </c:pt>
                <c:pt idx="142">
                  <c:v>2549.10508197253</c:v>
                </c:pt>
                <c:pt idx="143">
                  <c:v>2518.65866041556</c:v>
                </c:pt>
                <c:pt idx="144">
                  <c:v>2502.30082997281</c:v>
                </c:pt>
                <c:pt idx="145">
                  <c:v>2488.85659867239</c:v>
                </c:pt>
                <c:pt idx="146">
                  <c:v>2489.84393114913</c:v>
                </c:pt>
                <c:pt idx="147">
                  <c:v>2493.07783421591</c:v>
                </c:pt>
                <c:pt idx="148">
                  <c:v>2506.99579286035</c:v>
                </c:pt>
                <c:pt idx="149">
                  <c:v>2519.56526802751</c:v>
                </c:pt>
                <c:pt idx="150">
                  <c:v>2536.82531134223</c:v>
                </c:pt>
                <c:pt idx="151">
                  <c:v>2551.81583199748</c:v>
                </c:pt>
                <c:pt idx="152">
                  <c:v>2571.89010471869</c:v>
                </c:pt>
                <c:pt idx="153">
                  <c:v>2599.39737836321</c:v>
                </c:pt>
                <c:pt idx="154">
                  <c:v>2634.96457389538</c:v>
                </c:pt>
                <c:pt idx="155">
                  <c:v>2677.23365790306</c:v>
                </c:pt>
                <c:pt idx="156">
                  <c:v>2723.5836249066</c:v>
                </c:pt>
                <c:pt idx="157">
                  <c:v>2769.06549867035</c:v>
                </c:pt>
                <c:pt idx="158">
                  <c:v>2811.83803125698</c:v>
                </c:pt>
                <c:pt idx="159">
                  <c:v>2855.05035753478</c:v>
                </c:pt>
                <c:pt idx="160">
                  <c:v>2898.40267278971</c:v>
                </c:pt>
                <c:pt idx="161">
                  <c:v>2945.79073754152</c:v>
                </c:pt>
                <c:pt idx="162">
                  <c:v>2993.06087583531</c:v>
                </c:pt>
                <c:pt idx="163">
                  <c:v>3036.12255852942</c:v>
                </c:pt>
                <c:pt idx="164">
                  <c:v>3072.77162434419</c:v>
                </c:pt>
                <c:pt idx="165">
                  <c:v>3104.20194929636</c:v>
                </c:pt>
                <c:pt idx="166">
                  <c:v>3132.70194342065</c:v>
                </c:pt>
                <c:pt idx="167">
                  <c:v>3158.59429502439</c:v>
                </c:pt>
                <c:pt idx="168">
                  <c:v>3184.58983635158</c:v>
                </c:pt>
                <c:pt idx="169">
                  <c:v>3209.79247144546</c:v>
                </c:pt>
                <c:pt idx="170">
                  <c:v>3234.80000108392</c:v>
                </c:pt>
                <c:pt idx="171">
                  <c:v>3257.62553353462</c:v>
                </c:pt>
                <c:pt idx="172">
                  <c:v>3276.97787472951</c:v>
                </c:pt>
                <c:pt idx="173">
                  <c:v>3295.88746633004</c:v>
                </c:pt>
                <c:pt idx="174">
                  <c:v>3312.49263849843</c:v>
                </c:pt>
                <c:pt idx="175">
                  <c:v>3327.97632181562</c:v>
                </c:pt>
                <c:pt idx="176">
                  <c:v>3338.84900012685</c:v>
                </c:pt>
                <c:pt idx="177">
                  <c:v>3344.91234108483</c:v>
                </c:pt>
                <c:pt idx="178">
                  <c:v>3342.49782445775</c:v>
                </c:pt>
                <c:pt idx="179">
                  <c:v>3329.00394161882</c:v>
                </c:pt>
                <c:pt idx="180">
                  <c:v>3306.91243684616</c:v>
                </c:pt>
                <c:pt idx="181">
                  <c:v>3280.42903985108</c:v>
                </c:pt>
                <c:pt idx="182">
                  <c:v>3252.02191633407</c:v>
                </c:pt>
                <c:pt idx="183">
                  <c:v>3217.89754636289</c:v>
                </c:pt>
                <c:pt idx="184">
                  <c:v>3179.93980563913</c:v>
                </c:pt>
                <c:pt idx="185">
                  <c:v>3137.57004715591</c:v>
                </c:pt>
                <c:pt idx="186">
                  <c:v>3091.43803090494</c:v>
                </c:pt>
                <c:pt idx="187">
                  <c:v>3044.51851303048</c:v>
                </c:pt>
                <c:pt idx="188">
                  <c:v>2994.56265827669</c:v>
                </c:pt>
                <c:pt idx="189">
                  <c:v>2949.63362047782</c:v>
                </c:pt>
                <c:pt idx="190">
                  <c:v>2907.32152740796</c:v>
                </c:pt>
                <c:pt idx="191">
                  <c:v>2868.37874246915</c:v>
                </c:pt>
                <c:pt idx="192">
                  <c:v>2827.58565325374</c:v>
                </c:pt>
                <c:pt idx="193">
                  <c:v>2787.00143801508</c:v>
                </c:pt>
                <c:pt idx="194">
                  <c:v>2750.29325027154</c:v>
                </c:pt>
                <c:pt idx="195">
                  <c:v>2719.23282686001</c:v>
                </c:pt>
                <c:pt idx="196">
                  <c:v>2696.42505870931</c:v>
                </c:pt>
                <c:pt idx="197">
                  <c:v>2681.93178981411</c:v>
                </c:pt>
                <c:pt idx="198">
                  <c:v>2674.40715719283</c:v>
                </c:pt>
                <c:pt idx="199">
                  <c:v>2673.88021462377</c:v>
                </c:pt>
                <c:pt idx="200">
                  <c:v>2674.52242039605</c:v>
                </c:pt>
                <c:pt idx="201">
                  <c:v>2677.93999536506</c:v>
                </c:pt>
                <c:pt idx="202">
                  <c:v>2682.48390802317</c:v>
                </c:pt>
                <c:pt idx="203">
                  <c:v>2689.09020969318</c:v>
                </c:pt>
                <c:pt idx="204">
                  <c:v>2697.29021274868</c:v>
                </c:pt>
                <c:pt idx="205">
                  <c:v>2700.35561550142</c:v>
                </c:pt>
                <c:pt idx="206">
                  <c:v>2697.15949460491</c:v>
                </c:pt>
                <c:pt idx="207">
                  <c:v>2688.35422340784</c:v>
                </c:pt>
                <c:pt idx="208">
                  <c:v>2677.24830583605</c:v>
                </c:pt>
                <c:pt idx="209">
                  <c:v>2664.27201269088</c:v>
                </c:pt>
                <c:pt idx="210">
                  <c:v>2651.85635017659</c:v>
                </c:pt>
                <c:pt idx="211">
                  <c:v>2635.98793500737</c:v>
                </c:pt>
                <c:pt idx="212">
                  <c:v>2613.97059345085</c:v>
                </c:pt>
                <c:pt idx="213">
                  <c:v>2584.79300764464</c:v>
                </c:pt>
                <c:pt idx="214">
                  <c:v>2551.03518772088</c:v>
                </c:pt>
                <c:pt idx="215">
                  <c:v>2512.17428864121</c:v>
                </c:pt>
                <c:pt idx="216">
                  <c:v>2470.58501104294</c:v>
                </c:pt>
                <c:pt idx="217">
                  <c:v>2428.425695597</c:v>
                </c:pt>
                <c:pt idx="218">
                  <c:v>2386.81445942268</c:v>
                </c:pt>
                <c:pt idx="219">
                  <c:v>2342.13920339825</c:v>
                </c:pt>
                <c:pt idx="220">
                  <c:v>2296.57914490296</c:v>
                </c:pt>
                <c:pt idx="221">
                  <c:v>2246.45751757369</c:v>
                </c:pt>
                <c:pt idx="222">
                  <c:v>2197.17173507711</c:v>
                </c:pt>
                <c:pt idx="223">
                  <c:v>2149.34569227701</c:v>
                </c:pt>
                <c:pt idx="224">
                  <c:v>2108.57858777579</c:v>
                </c:pt>
                <c:pt idx="225">
                  <c:v>2071.5854730991</c:v>
                </c:pt>
                <c:pt idx="226">
                  <c:v>2037.0781226742</c:v>
                </c:pt>
                <c:pt idx="227">
                  <c:v>2000.24841107142</c:v>
                </c:pt>
                <c:pt idx="228">
                  <c:v>1959.22844888016</c:v>
                </c:pt>
                <c:pt idx="229">
                  <c:v>1913.78806597334</c:v>
                </c:pt>
                <c:pt idx="230">
                  <c:v>1866.43661184026</c:v>
                </c:pt>
                <c:pt idx="231">
                  <c:v>1815.98625881432</c:v>
                </c:pt>
                <c:pt idx="232">
                  <c:v>1765.66344836685</c:v>
                </c:pt>
                <c:pt idx="233">
                  <c:v>1716.73258049264</c:v>
                </c:pt>
                <c:pt idx="234">
                  <c:v>1667.87077076001</c:v>
                </c:pt>
                <c:pt idx="235">
                  <c:v>1619.25855112061</c:v>
                </c:pt>
                <c:pt idx="236">
                  <c:v>1569.87890476549</c:v>
                </c:pt>
                <c:pt idx="237">
                  <c:v>1520.58910677145</c:v>
                </c:pt>
                <c:pt idx="238">
                  <c:v>1472.36459257729</c:v>
                </c:pt>
                <c:pt idx="239">
                  <c:v>1430.89779757716</c:v>
                </c:pt>
                <c:pt idx="240">
                  <c:v>1392.61215893147</c:v>
                </c:pt>
                <c:pt idx="241">
                  <c:v>1351.23796674518</c:v>
                </c:pt>
                <c:pt idx="242">
                  <c:v>1304.14849639974</c:v>
                </c:pt>
                <c:pt idx="243">
                  <c:v>1251.80084868923</c:v>
                </c:pt>
                <c:pt idx="244">
                  <c:v>1197.91175353408</c:v>
                </c:pt>
                <c:pt idx="245">
                  <c:v>1149.25845604609</c:v>
                </c:pt>
                <c:pt idx="246">
                  <c:v>1106.4114853754</c:v>
                </c:pt>
                <c:pt idx="247">
                  <c:v>1069.25937294215</c:v>
                </c:pt>
                <c:pt idx="248">
                  <c:v>1031.24877487566</c:v>
                </c:pt>
                <c:pt idx="249">
                  <c:v>989.676758804148</c:v>
                </c:pt>
                <c:pt idx="250">
                  <c:v>947.310706752285</c:v>
                </c:pt>
                <c:pt idx="251">
                  <c:v>897.119382096477</c:v>
                </c:pt>
                <c:pt idx="252">
                  <c:v>843.736799939411</c:v>
                </c:pt>
                <c:pt idx="253">
                  <c:v>799.479442877267</c:v>
                </c:pt>
                <c:pt idx="254">
                  <c:v>750.355104342538</c:v>
                </c:pt>
                <c:pt idx="255">
                  <c:v>706.683225354458</c:v>
                </c:pt>
                <c:pt idx="256">
                  <c:v>662.675081193199</c:v>
                </c:pt>
                <c:pt idx="257">
                  <c:v>620.734562792557</c:v>
                </c:pt>
                <c:pt idx="258">
                  <c:v>579.182616821575</c:v>
                </c:pt>
                <c:pt idx="259">
                  <c:v>539.061265939123</c:v>
                </c:pt>
                <c:pt idx="260">
                  <c:v>504.026533012734</c:v>
                </c:pt>
                <c:pt idx="261">
                  <c:v>461.118683210735</c:v>
                </c:pt>
                <c:pt idx="262">
                  <c:v>428.874552704848</c:v>
                </c:pt>
                <c:pt idx="263">
                  <c:v>392.662046138717</c:v>
                </c:pt>
                <c:pt idx="264">
                  <c:v>360.527722993704</c:v>
                </c:pt>
                <c:pt idx="265">
                  <c:v>327.913745987115</c:v>
                </c:pt>
                <c:pt idx="266">
                  <c:v>298.546967815505</c:v>
                </c:pt>
                <c:pt idx="267">
                  <c:v>268.526526817962</c:v>
                </c:pt>
                <c:pt idx="268">
                  <c:v>241.136619694364</c:v>
                </c:pt>
                <c:pt idx="269">
                  <c:v>214.982878310151</c:v>
                </c:pt>
                <c:pt idx="270">
                  <c:v>191.070010404406</c:v>
                </c:pt>
                <c:pt idx="271">
                  <c:v>170.061944042849</c:v>
                </c:pt>
                <c:pt idx="272">
                  <c:v>146.966419157626</c:v>
                </c:pt>
                <c:pt idx="273">
                  <c:v>127.823250578909</c:v>
                </c:pt>
                <c:pt idx="274">
                  <c:v>108.596991717793</c:v>
                </c:pt>
                <c:pt idx="275">
                  <c:v>92.5845905743469</c:v>
                </c:pt>
                <c:pt idx="276">
                  <c:v>77.1492153803991</c:v>
                </c:pt>
                <c:pt idx="277">
                  <c:v>63.6305412255749</c:v>
                </c:pt>
                <c:pt idx="278">
                  <c:v>50.5704384642755</c:v>
                </c:pt>
                <c:pt idx="279">
                  <c:v>39.0722660744718</c:v>
                </c:pt>
                <c:pt idx="280">
                  <c:v>27.815209007351</c:v>
                </c:pt>
                <c:pt idx="281">
                  <c:v>17.7236402636987</c:v>
                </c:pt>
                <c:pt idx="282">
                  <c:v>8.67667121131339</c:v>
                </c:pt>
                <c:pt idx="283">
                  <c:v>0.956754601153458</c:v>
                </c:pt>
                <c:pt idx="284">
                  <c:v>-6.64824054452267</c:v>
                </c:pt>
                <c:pt idx="285">
                  <c:v>-13.952170880838</c:v>
                </c:pt>
                <c:pt idx="286">
                  <c:v>-19.583582590596</c:v>
                </c:pt>
                <c:pt idx="287">
                  <c:v>-25.2858328436136</c:v>
                </c:pt>
                <c:pt idx="288">
                  <c:v>-29.8520765758933</c:v>
                </c:pt>
                <c:pt idx="289">
                  <c:v>-31.8839495907289</c:v>
                </c:pt>
                <c:pt idx="290">
                  <c:v>-36.1184311595645</c:v>
                </c:pt>
                <c:pt idx="291">
                  <c:v>-38.3812673177971</c:v>
                </c:pt>
                <c:pt idx="292">
                  <c:v>-41.8125510401042</c:v>
                </c:pt>
                <c:pt idx="293">
                  <c:v>-44.3132356686639</c:v>
                </c:pt>
                <c:pt idx="294">
                  <c:v>-46.882282507533</c:v>
                </c:pt>
                <c:pt idx="295">
                  <c:v>-49.7618782175316</c:v>
                </c:pt>
                <c:pt idx="296">
                  <c:v>-50.5654352053561</c:v>
                </c:pt>
                <c:pt idx="297">
                  <c:v>-52.3767865445515</c:v>
                </c:pt>
                <c:pt idx="298">
                  <c:v>-54.7221410379097</c:v>
                </c:pt>
                <c:pt idx="299">
                  <c:v>-56.5904840520733</c:v>
                </c:pt>
                <c:pt idx="300">
                  <c:v>-57.2961626003618</c:v>
                </c:pt>
                <c:pt idx="301">
                  <c:v>-59.2664444317594</c:v>
                </c:pt>
                <c:pt idx="302">
                  <c:v>-60.9816921957181</c:v>
                </c:pt>
                <c:pt idx="303">
                  <c:v>-61.5889953661711</c:v>
                </c:pt>
                <c:pt idx="304">
                  <c:v>-62.7830279136197</c:v>
                </c:pt>
                <c:pt idx="305">
                  <c:v>-63.4519767717679</c:v>
                </c:pt>
                <c:pt idx="306">
                  <c:v>-63.9977802507278</c:v>
                </c:pt>
                <c:pt idx="307">
                  <c:v>-65.2522889945159</c:v>
                </c:pt>
                <c:pt idx="308">
                  <c:v>-65.9475437050422</c:v>
                </c:pt>
                <c:pt idx="309">
                  <c:v>-66.4482645967061</c:v>
                </c:pt>
                <c:pt idx="310">
                  <c:v>-66.9210655504284</c:v>
                </c:pt>
                <c:pt idx="311">
                  <c:v>-68.0023146580211</c:v>
                </c:pt>
                <c:pt idx="312">
                  <c:v>-68.4104385667842</c:v>
                </c:pt>
                <c:pt idx="313">
                  <c:v>-69.5136434933937</c:v>
                </c:pt>
                <c:pt idx="314">
                  <c:v>-70.1026307234948</c:v>
                </c:pt>
                <c:pt idx="315">
                  <c:v>-70.5521217555792</c:v>
                </c:pt>
                <c:pt idx="316">
                  <c:v>-70.7688932628599</c:v>
                </c:pt>
                <c:pt idx="317">
                  <c:v>-71.0577780490462</c:v>
                </c:pt>
                <c:pt idx="318">
                  <c:v>-70.8877377273927</c:v>
                </c:pt>
                <c:pt idx="319">
                  <c:v>-71.5725846187841</c:v>
                </c:pt>
                <c:pt idx="320">
                  <c:v>-71.7617681837931</c:v>
                </c:pt>
                <c:pt idx="321">
                  <c:v>-71.5602928792655</c:v>
                </c:pt>
                <c:pt idx="322">
                  <c:v>-71.6251968296401</c:v>
                </c:pt>
                <c:pt idx="323">
                  <c:v>-72.1736832435463</c:v>
                </c:pt>
                <c:pt idx="324">
                  <c:v>-71.24745527864</c:v>
                </c:pt>
                <c:pt idx="325">
                  <c:v>-70.8947654995793</c:v>
                </c:pt>
                <c:pt idx="326">
                  <c:v>-70.3108172650008</c:v>
                </c:pt>
                <c:pt idx="327">
                  <c:v>-70.7841487908543</c:v>
                </c:pt>
                <c:pt idx="328">
                  <c:v>-70.0325288477016</c:v>
                </c:pt>
                <c:pt idx="329">
                  <c:v>-70.1024330147661</c:v>
                </c:pt>
                <c:pt idx="330">
                  <c:v>-69.1939824323237</c:v>
                </c:pt>
                <c:pt idx="331">
                  <c:v>-70.0947896495427</c:v>
                </c:pt>
                <c:pt idx="332">
                  <c:v>-70.5009264793616</c:v>
                </c:pt>
                <c:pt idx="333">
                  <c:v>-70.5121812540012</c:v>
                </c:pt>
                <c:pt idx="334">
                  <c:v>-70.5589575463999</c:v>
                </c:pt>
                <c:pt idx="335">
                  <c:v>-71.3349221114337</c:v>
                </c:pt>
                <c:pt idx="336">
                  <c:v>-72.2230500510892</c:v>
                </c:pt>
                <c:pt idx="337">
                  <c:v>-72.1439270659548</c:v>
                </c:pt>
                <c:pt idx="338">
                  <c:v>-72.794267408041</c:v>
                </c:pt>
                <c:pt idx="339">
                  <c:v>-72.6622891108657</c:v>
                </c:pt>
                <c:pt idx="340">
                  <c:v>-72.8569934537411</c:v>
                </c:pt>
                <c:pt idx="341">
                  <c:v>-73.5562153277934</c:v>
                </c:pt>
                <c:pt idx="342">
                  <c:v>-73.219180175728</c:v>
                </c:pt>
                <c:pt idx="343">
                  <c:v>-74.3343482541776</c:v>
                </c:pt>
                <c:pt idx="344">
                  <c:v>-74.50101096350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3398478558491</c:v>
                </c:pt>
                <c:pt idx="1">
                  <c:v>3.30185786216019</c:v>
                </c:pt>
                <c:pt idx="2">
                  <c:v>7.78293491354723</c:v>
                </c:pt>
                <c:pt idx="3">
                  <c:v>13.1951603581813</c:v>
                </c:pt>
                <c:pt idx="4">
                  <c:v>17.5286924899566</c:v>
                </c:pt>
                <c:pt idx="5">
                  <c:v>20.6202069129767</c:v>
                </c:pt>
                <c:pt idx="6">
                  <c:v>23.7280339575681</c:v>
                </c:pt>
                <c:pt idx="7">
                  <c:v>27.4160830070113</c:v>
                </c:pt>
                <c:pt idx="8">
                  <c:v>32.054925033499</c:v>
                </c:pt>
                <c:pt idx="9">
                  <c:v>35.7791513265667</c:v>
                </c:pt>
                <c:pt idx="10">
                  <c:v>36.0120291714782</c:v>
                </c:pt>
                <c:pt idx="11">
                  <c:v>34.4683134795073</c:v>
                </c:pt>
                <c:pt idx="12">
                  <c:v>36.1227845040915</c:v>
                </c:pt>
                <c:pt idx="13">
                  <c:v>39.1937647906056</c:v>
                </c:pt>
                <c:pt idx="14">
                  <c:v>40.2623090316779</c:v>
                </c:pt>
                <c:pt idx="15">
                  <c:v>38.8737527023193</c:v>
                </c:pt>
                <c:pt idx="16">
                  <c:v>38.2138900246877</c:v>
                </c:pt>
                <c:pt idx="17">
                  <c:v>38.2391288940965</c:v>
                </c:pt>
                <c:pt idx="18">
                  <c:v>37.7940640276111</c:v>
                </c:pt>
                <c:pt idx="19">
                  <c:v>37.9322012412059</c:v>
                </c:pt>
                <c:pt idx="20">
                  <c:v>36.6590857571272</c:v>
                </c:pt>
                <c:pt idx="21">
                  <c:v>35.5449887182168</c:v>
                </c:pt>
                <c:pt idx="22">
                  <c:v>33.9583244812083</c:v>
                </c:pt>
                <c:pt idx="23">
                  <c:v>30.4374684025511</c:v>
                </c:pt>
                <c:pt idx="24">
                  <c:v>30.0253171566529</c:v>
                </c:pt>
                <c:pt idx="25">
                  <c:v>33.870000212824</c:v>
                </c:pt>
                <c:pt idx="26">
                  <c:v>38.2963309359966</c:v>
                </c:pt>
                <c:pt idx="27">
                  <c:v>41.3019636311561</c:v>
                </c:pt>
                <c:pt idx="28">
                  <c:v>46.3100755033654</c:v>
                </c:pt>
                <c:pt idx="29">
                  <c:v>52.8755037349083</c:v>
                </c:pt>
                <c:pt idx="30">
                  <c:v>57.7893046519408</c:v>
                </c:pt>
                <c:pt idx="31">
                  <c:v>59.8805509606307</c:v>
                </c:pt>
                <c:pt idx="32">
                  <c:v>60.4273704758548</c:v>
                </c:pt>
                <c:pt idx="33">
                  <c:v>59.3979472270821</c:v>
                </c:pt>
                <c:pt idx="34">
                  <c:v>56.3641665004114</c:v>
                </c:pt>
                <c:pt idx="35">
                  <c:v>51.0104199438246</c:v>
                </c:pt>
                <c:pt idx="36">
                  <c:v>45.3396321470457</c:v>
                </c:pt>
                <c:pt idx="37">
                  <c:v>41.5734692376003</c:v>
                </c:pt>
                <c:pt idx="38">
                  <c:v>40.193523174755</c:v>
                </c:pt>
                <c:pt idx="39">
                  <c:v>40.8709267374391</c:v>
                </c:pt>
                <c:pt idx="40">
                  <c:v>43.3740210043269</c:v>
                </c:pt>
                <c:pt idx="41">
                  <c:v>47.851132360633</c:v>
                </c:pt>
                <c:pt idx="42">
                  <c:v>52.413594265671</c:v>
                </c:pt>
                <c:pt idx="43">
                  <c:v>57.3030977965298</c:v>
                </c:pt>
                <c:pt idx="44">
                  <c:v>64.4830432562212</c:v>
                </c:pt>
                <c:pt idx="45">
                  <c:v>74.5641514839282</c:v>
                </c:pt>
                <c:pt idx="46">
                  <c:v>85.6722877936602</c:v>
                </c:pt>
                <c:pt idx="47">
                  <c:v>95.8212340735978</c:v>
                </c:pt>
                <c:pt idx="48">
                  <c:v>105.262458164017</c:v>
                </c:pt>
                <c:pt idx="49">
                  <c:v>115.124010428719</c:v>
                </c:pt>
                <c:pt idx="50">
                  <c:v>123.806773613819</c:v>
                </c:pt>
                <c:pt idx="51">
                  <c:v>130.575537268026</c:v>
                </c:pt>
                <c:pt idx="52">
                  <c:v>135.742117385392</c:v>
                </c:pt>
                <c:pt idx="53">
                  <c:v>139.564825734587</c:v>
                </c:pt>
                <c:pt idx="54">
                  <c:v>140.780926924806</c:v>
                </c:pt>
                <c:pt idx="55">
                  <c:v>137.532037934268</c:v>
                </c:pt>
                <c:pt idx="56">
                  <c:v>131.970464750317</c:v>
                </c:pt>
                <c:pt idx="57">
                  <c:v>124.608218473491</c:v>
                </c:pt>
                <c:pt idx="58">
                  <c:v>117.725040150869</c:v>
                </c:pt>
                <c:pt idx="59">
                  <c:v>109.618409794622</c:v>
                </c:pt>
                <c:pt idx="60">
                  <c:v>101.137252164214</c:v>
                </c:pt>
                <c:pt idx="61">
                  <c:v>93.5204149338041</c:v>
                </c:pt>
                <c:pt idx="62">
                  <c:v>86.1723569291226</c:v>
                </c:pt>
                <c:pt idx="63">
                  <c:v>79.9350077490044</c:v>
                </c:pt>
                <c:pt idx="64">
                  <c:v>73.3728140336736</c:v>
                </c:pt>
                <c:pt idx="65">
                  <c:v>69.5968639884853</c:v>
                </c:pt>
                <c:pt idx="66">
                  <c:v>67.9003947162869</c:v>
                </c:pt>
                <c:pt idx="67">
                  <c:v>66.7190703446497</c:v>
                </c:pt>
                <c:pt idx="68">
                  <c:v>67.3808439326303</c:v>
                </c:pt>
                <c:pt idx="69">
                  <c:v>70.2529604429095</c:v>
                </c:pt>
                <c:pt idx="70">
                  <c:v>75.1749896381624</c:v>
                </c:pt>
                <c:pt idx="71">
                  <c:v>80.1757053303835</c:v>
                </c:pt>
                <c:pt idx="72">
                  <c:v>84.2223671899722</c:v>
                </c:pt>
                <c:pt idx="73">
                  <c:v>88.9180863756085</c:v>
                </c:pt>
                <c:pt idx="74">
                  <c:v>93.0122819568614</c:v>
                </c:pt>
                <c:pt idx="75">
                  <c:v>95.3859948644698</c:v>
                </c:pt>
                <c:pt idx="76">
                  <c:v>97.7240893261114</c:v>
                </c:pt>
                <c:pt idx="77">
                  <c:v>99.1580500964397</c:v>
                </c:pt>
                <c:pt idx="78">
                  <c:v>100.936014292247</c:v>
                </c:pt>
                <c:pt idx="79">
                  <c:v>101.951974035201</c:v>
                </c:pt>
                <c:pt idx="80">
                  <c:v>104.411004148791</c:v>
                </c:pt>
                <c:pt idx="81">
                  <c:v>106.710065960006</c:v>
                </c:pt>
                <c:pt idx="82">
                  <c:v>110.871143594941</c:v>
                </c:pt>
                <c:pt idx="83">
                  <c:v>115.105722143995</c:v>
                </c:pt>
                <c:pt idx="84">
                  <c:v>119.558437982276</c:v>
                </c:pt>
                <c:pt idx="85">
                  <c:v>123.699218303795</c:v>
                </c:pt>
                <c:pt idx="86">
                  <c:v>127.403070579697</c:v>
                </c:pt>
                <c:pt idx="87">
                  <c:v>130.405247699352</c:v>
                </c:pt>
                <c:pt idx="88">
                  <c:v>138.826839075876</c:v>
                </c:pt>
                <c:pt idx="89">
                  <c:v>156.611327997773</c:v>
                </c:pt>
                <c:pt idx="90">
                  <c:v>160.685925607902</c:v>
                </c:pt>
                <c:pt idx="91">
                  <c:v>152.017969291528</c:v>
                </c:pt>
                <c:pt idx="92">
                  <c:v>146.479536949791</c:v>
                </c:pt>
                <c:pt idx="93">
                  <c:v>143.07991657063</c:v>
                </c:pt>
                <c:pt idx="94">
                  <c:v>131.63231555618</c:v>
                </c:pt>
                <c:pt idx="95">
                  <c:v>122.963186076615</c:v>
                </c:pt>
                <c:pt idx="96">
                  <c:v>122.450482187761</c:v>
                </c:pt>
                <c:pt idx="97">
                  <c:v>124.265912080929</c:v>
                </c:pt>
                <c:pt idx="98">
                  <c:v>127.781543059255</c:v>
                </c:pt>
                <c:pt idx="99">
                  <c:v>139.111708219036</c:v>
                </c:pt>
                <c:pt idx="100">
                  <c:v>155.444949463683</c:v>
                </c:pt>
                <c:pt idx="101">
                  <c:v>173.773547015576</c:v>
                </c:pt>
                <c:pt idx="102">
                  <c:v>197.084322448168</c:v>
                </c:pt>
                <c:pt idx="103">
                  <c:v>232.068691277277</c:v>
                </c:pt>
                <c:pt idx="104">
                  <c:v>268.945561866142</c:v>
                </c:pt>
                <c:pt idx="105">
                  <c:v>300.049810366864</c:v>
                </c:pt>
                <c:pt idx="106">
                  <c:v>329.065258766862</c:v>
                </c:pt>
                <c:pt idx="107">
                  <c:v>362.95579586647</c:v>
                </c:pt>
                <c:pt idx="108">
                  <c:v>396.495687962713</c:v>
                </c:pt>
                <c:pt idx="109">
                  <c:v>431.705045228741</c:v>
                </c:pt>
                <c:pt idx="110">
                  <c:v>474.481868729812</c:v>
                </c:pt>
                <c:pt idx="111">
                  <c:v>522.923379695924</c:v>
                </c:pt>
                <c:pt idx="112">
                  <c:v>564.204431477554</c:v>
                </c:pt>
                <c:pt idx="113">
                  <c:v>599.197259159884</c:v>
                </c:pt>
                <c:pt idx="114">
                  <c:v>634.704755831843</c:v>
                </c:pt>
                <c:pt idx="115">
                  <c:v>669.653992077564</c:v>
                </c:pt>
                <c:pt idx="116">
                  <c:v>695.888147960696</c:v>
                </c:pt>
                <c:pt idx="117">
                  <c:v>726.829654815109</c:v>
                </c:pt>
                <c:pt idx="118">
                  <c:v>764.50617812267</c:v>
                </c:pt>
                <c:pt idx="119">
                  <c:v>799.504319342175</c:v>
                </c:pt>
                <c:pt idx="120">
                  <c:v>828.851584662897</c:v>
                </c:pt>
                <c:pt idx="121">
                  <c:v>864.060788558271</c:v>
                </c:pt>
                <c:pt idx="122">
                  <c:v>903.09977721959</c:v>
                </c:pt>
                <c:pt idx="123">
                  <c:v>942.170053466585</c:v>
                </c:pt>
                <c:pt idx="124">
                  <c:v>981.250882195571</c:v>
                </c:pt>
                <c:pt idx="125">
                  <c:v>1021.26677808294</c:v>
                </c:pt>
                <c:pt idx="126">
                  <c:v>1063.15001670428</c:v>
                </c:pt>
                <c:pt idx="127">
                  <c:v>1104.86281840979</c:v>
                </c:pt>
                <c:pt idx="128">
                  <c:v>1145.13981767334</c:v>
                </c:pt>
                <c:pt idx="129">
                  <c:v>1182.32189402786</c:v>
                </c:pt>
                <c:pt idx="130">
                  <c:v>1216.85222213598</c:v>
                </c:pt>
                <c:pt idx="131">
                  <c:v>1249.61927473137</c:v>
                </c:pt>
                <c:pt idx="132">
                  <c:v>1280.96135375481</c:v>
                </c:pt>
                <c:pt idx="133">
                  <c:v>1310.01443343922</c:v>
                </c:pt>
                <c:pt idx="134">
                  <c:v>1337.92274644475</c:v>
                </c:pt>
                <c:pt idx="135">
                  <c:v>1363.8957221276</c:v>
                </c:pt>
                <c:pt idx="136">
                  <c:v>1387.44996707452</c:v>
                </c:pt>
                <c:pt idx="137">
                  <c:v>1408.4361258101</c:v>
                </c:pt>
                <c:pt idx="138">
                  <c:v>1427.34879518485</c:v>
                </c:pt>
                <c:pt idx="139">
                  <c:v>1444.83174846974</c:v>
                </c:pt>
                <c:pt idx="140">
                  <c:v>1459.86127610627</c:v>
                </c:pt>
                <c:pt idx="141">
                  <c:v>1473.00989244281</c:v>
                </c:pt>
                <c:pt idx="142">
                  <c:v>1485.28247266971</c:v>
                </c:pt>
                <c:pt idx="143">
                  <c:v>1494.82059537369</c:v>
                </c:pt>
                <c:pt idx="144">
                  <c:v>1502.41489687545</c:v>
                </c:pt>
                <c:pt idx="145">
                  <c:v>1507.99530080146</c:v>
                </c:pt>
                <c:pt idx="146">
                  <c:v>1511.50034348132</c:v>
                </c:pt>
                <c:pt idx="147">
                  <c:v>1513.56874641303</c:v>
                </c:pt>
                <c:pt idx="148">
                  <c:v>1514.66155608515</c:v>
                </c:pt>
                <c:pt idx="149">
                  <c:v>1516.26583548938</c:v>
                </c:pt>
                <c:pt idx="150">
                  <c:v>1518.24239217</c:v>
                </c:pt>
                <c:pt idx="151">
                  <c:v>1521.29162205094</c:v>
                </c:pt>
                <c:pt idx="152">
                  <c:v>1526.73508612797</c:v>
                </c:pt>
                <c:pt idx="153">
                  <c:v>1534.22824397248</c:v>
                </c:pt>
                <c:pt idx="154">
                  <c:v>1544.22615962187</c:v>
                </c:pt>
                <c:pt idx="155">
                  <c:v>1554.61561769856</c:v>
                </c:pt>
                <c:pt idx="156">
                  <c:v>1565.17865479893</c:v>
                </c:pt>
                <c:pt idx="157">
                  <c:v>1575.18051197581</c:v>
                </c:pt>
                <c:pt idx="158">
                  <c:v>1582.76438997577</c:v>
                </c:pt>
                <c:pt idx="159">
                  <c:v>1588.53456832067</c:v>
                </c:pt>
                <c:pt idx="160">
                  <c:v>1593.55290402199</c:v>
                </c:pt>
                <c:pt idx="161">
                  <c:v>1596.99580038014</c:v>
                </c:pt>
                <c:pt idx="162">
                  <c:v>1599.26387717239</c:v>
                </c:pt>
                <c:pt idx="163">
                  <c:v>1599.72467488784</c:v>
                </c:pt>
                <c:pt idx="164">
                  <c:v>1599.03955569321</c:v>
                </c:pt>
                <c:pt idx="165">
                  <c:v>1596.13303209613</c:v>
                </c:pt>
                <c:pt idx="166">
                  <c:v>1590.93639772908</c:v>
                </c:pt>
                <c:pt idx="167">
                  <c:v>1583.92157524243</c:v>
                </c:pt>
                <c:pt idx="168">
                  <c:v>1575.451595016</c:v>
                </c:pt>
                <c:pt idx="169">
                  <c:v>1566.19214435519</c:v>
                </c:pt>
                <c:pt idx="170">
                  <c:v>1555.67831858912</c:v>
                </c:pt>
                <c:pt idx="171">
                  <c:v>1543.80576214474</c:v>
                </c:pt>
                <c:pt idx="172">
                  <c:v>1530.18509231558</c:v>
                </c:pt>
                <c:pt idx="173">
                  <c:v>1516.10397639238</c:v>
                </c:pt>
                <c:pt idx="174">
                  <c:v>1501.74551759871</c:v>
                </c:pt>
                <c:pt idx="175">
                  <c:v>1486.04067813653</c:v>
                </c:pt>
                <c:pt idx="176">
                  <c:v>1469.27928628082</c:v>
                </c:pt>
                <c:pt idx="177">
                  <c:v>1451.94196021147</c:v>
                </c:pt>
                <c:pt idx="178">
                  <c:v>1432.44425015039</c:v>
                </c:pt>
                <c:pt idx="179">
                  <c:v>1410.51743411449</c:v>
                </c:pt>
                <c:pt idx="180">
                  <c:v>1387.90647869658</c:v>
                </c:pt>
                <c:pt idx="181">
                  <c:v>1364.39850034991</c:v>
                </c:pt>
                <c:pt idx="182">
                  <c:v>1340.04328516147</c:v>
                </c:pt>
                <c:pt idx="183">
                  <c:v>1314.0382603491</c:v>
                </c:pt>
                <c:pt idx="184">
                  <c:v>1287.79544639006</c:v>
                </c:pt>
                <c:pt idx="185">
                  <c:v>1260.5197740886</c:v>
                </c:pt>
                <c:pt idx="186">
                  <c:v>1232.44699906806</c:v>
                </c:pt>
                <c:pt idx="187">
                  <c:v>1203.17753604543</c:v>
                </c:pt>
                <c:pt idx="188">
                  <c:v>1173.92440930418</c:v>
                </c:pt>
                <c:pt idx="189">
                  <c:v>1144.8829722538</c:v>
                </c:pt>
                <c:pt idx="190">
                  <c:v>1115.56830982019</c:v>
                </c:pt>
                <c:pt idx="191">
                  <c:v>1086.39039542661</c:v>
                </c:pt>
                <c:pt idx="192">
                  <c:v>1056.81347145769</c:v>
                </c:pt>
                <c:pt idx="193">
                  <c:v>1027.62550311786</c:v>
                </c:pt>
                <c:pt idx="194">
                  <c:v>999.31768205386</c:v>
                </c:pt>
                <c:pt idx="195">
                  <c:v>971.878446924723</c:v>
                </c:pt>
                <c:pt idx="196">
                  <c:v>945.687676425972</c:v>
                </c:pt>
                <c:pt idx="197">
                  <c:v>918.235557035464</c:v>
                </c:pt>
                <c:pt idx="198">
                  <c:v>889.809955507495</c:v>
                </c:pt>
                <c:pt idx="199">
                  <c:v>861.751348037624</c:v>
                </c:pt>
                <c:pt idx="200">
                  <c:v>831.623579309268</c:v>
                </c:pt>
                <c:pt idx="201">
                  <c:v>800.830027392781</c:v>
                </c:pt>
                <c:pt idx="202">
                  <c:v>771.067099834935</c:v>
                </c:pt>
                <c:pt idx="203">
                  <c:v>740.845660367153</c:v>
                </c:pt>
                <c:pt idx="204">
                  <c:v>710.114562017061</c:v>
                </c:pt>
                <c:pt idx="205">
                  <c:v>680.874511448022</c:v>
                </c:pt>
                <c:pt idx="206">
                  <c:v>654.237625060268</c:v>
                </c:pt>
                <c:pt idx="207">
                  <c:v>628.058693329875</c:v>
                </c:pt>
                <c:pt idx="208">
                  <c:v>601.927764646985</c:v>
                </c:pt>
                <c:pt idx="209">
                  <c:v>577.316741156872</c:v>
                </c:pt>
                <c:pt idx="210">
                  <c:v>554.502591032246</c:v>
                </c:pt>
                <c:pt idx="211">
                  <c:v>529.492088929825</c:v>
                </c:pt>
                <c:pt idx="212">
                  <c:v>503.342004015623</c:v>
                </c:pt>
                <c:pt idx="213">
                  <c:v>475.145969538437</c:v>
                </c:pt>
                <c:pt idx="214">
                  <c:v>446.78998966546</c:v>
                </c:pt>
                <c:pt idx="215">
                  <c:v>420.174323124498</c:v>
                </c:pt>
                <c:pt idx="216">
                  <c:v>393.857476266963</c:v>
                </c:pt>
                <c:pt idx="217">
                  <c:v>367.77883860507</c:v>
                </c:pt>
                <c:pt idx="218">
                  <c:v>342.489316692993</c:v>
                </c:pt>
                <c:pt idx="219">
                  <c:v>317.128615703706</c:v>
                </c:pt>
                <c:pt idx="220">
                  <c:v>292.782251215542</c:v>
                </c:pt>
                <c:pt idx="221">
                  <c:v>268.972476462965</c:v>
                </c:pt>
                <c:pt idx="222">
                  <c:v>246.117214644766</c:v>
                </c:pt>
                <c:pt idx="223">
                  <c:v>224.914496342777</c:v>
                </c:pt>
                <c:pt idx="224">
                  <c:v>205.575340632516</c:v>
                </c:pt>
                <c:pt idx="225">
                  <c:v>187.42449373761</c:v>
                </c:pt>
                <c:pt idx="226">
                  <c:v>172.166904327891</c:v>
                </c:pt>
                <c:pt idx="227">
                  <c:v>158.360110177656</c:v>
                </c:pt>
                <c:pt idx="228">
                  <c:v>146.449275904088</c:v>
                </c:pt>
                <c:pt idx="229">
                  <c:v>134.76988090849</c:v>
                </c:pt>
                <c:pt idx="230">
                  <c:v>123.246562978382</c:v>
                </c:pt>
                <c:pt idx="231">
                  <c:v>111.714907687457</c:v>
                </c:pt>
                <c:pt idx="232">
                  <c:v>100.652788539421</c:v>
                </c:pt>
                <c:pt idx="233">
                  <c:v>89.6154226566158</c:v>
                </c:pt>
                <c:pt idx="234">
                  <c:v>78.3120212074569</c:v>
                </c:pt>
                <c:pt idx="235">
                  <c:v>68.1633424211449</c:v>
                </c:pt>
                <c:pt idx="236">
                  <c:v>58.7417276282082</c:v>
                </c:pt>
                <c:pt idx="237">
                  <c:v>50.6957285795074</c:v>
                </c:pt>
                <c:pt idx="238">
                  <c:v>45.2576133867254</c:v>
                </c:pt>
                <c:pt idx="239">
                  <c:v>42.9052329967854</c:v>
                </c:pt>
                <c:pt idx="240">
                  <c:v>44.1719565625292</c:v>
                </c:pt>
                <c:pt idx="241">
                  <c:v>47.8291242935678</c:v>
                </c:pt>
                <c:pt idx="242">
                  <c:v>53.5957098684163</c:v>
                </c:pt>
                <c:pt idx="243">
                  <c:v>61.4481207878693</c:v>
                </c:pt>
                <c:pt idx="244">
                  <c:v>69.2840810941971</c:v>
                </c:pt>
                <c:pt idx="245">
                  <c:v>76.7601636013128</c:v>
                </c:pt>
                <c:pt idx="246">
                  <c:v>82.9985050221434</c:v>
                </c:pt>
                <c:pt idx="247">
                  <c:v>88.2122537358981</c:v>
                </c:pt>
                <c:pt idx="248">
                  <c:v>91.5412023321997</c:v>
                </c:pt>
                <c:pt idx="249">
                  <c:v>94.3188963103133</c:v>
                </c:pt>
                <c:pt idx="250">
                  <c:v>97.2849371086536</c:v>
                </c:pt>
                <c:pt idx="251">
                  <c:v>97.6243727267427</c:v>
                </c:pt>
                <c:pt idx="252">
                  <c:v>100.788285762866</c:v>
                </c:pt>
                <c:pt idx="253">
                  <c:v>103.806652174675</c:v>
                </c:pt>
                <c:pt idx="254">
                  <c:v>103.541688117416</c:v>
                </c:pt>
                <c:pt idx="255">
                  <c:v>103.622861558418</c:v>
                </c:pt>
                <c:pt idx="256">
                  <c:v>104.892893437362</c:v>
                </c:pt>
                <c:pt idx="257">
                  <c:v>104.567806229003</c:v>
                </c:pt>
                <c:pt idx="258">
                  <c:v>102.353131854923</c:v>
                </c:pt>
                <c:pt idx="259">
                  <c:v>100.584575571995</c:v>
                </c:pt>
                <c:pt idx="260">
                  <c:v>99.5819744473459</c:v>
                </c:pt>
                <c:pt idx="261">
                  <c:v>97.2543975740923</c:v>
                </c:pt>
                <c:pt idx="262">
                  <c:v>94.7878793982272</c:v>
                </c:pt>
                <c:pt idx="263">
                  <c:v>92.871148835968</c:v>
                </c:pt>
                <c:pt idx="264">
                  <c:v>90.3543878644609</c:v>
                </c:pt>
                <c:pt idx="265">
                  <c:v>88.3069230595069</c:v>
                </c:pt>
                <c:pt idx="266">
                  <c:v>86.3128204352785</c:v>
                </c:pt>
                <c:pt idx="267">
                  <c:v>84.6159967047304</c:v>
                </c:pt>
                <c:pt idx="268">
                  <c:v>81.7918926035328</c:v>
                </c:pt>
                <c:pt idx="269">
                  <c:v>79.4087312908219</c:v>
                </c:pt>
                <c:pt idx="270">
                  <c:v>77.2891874027491</c:v>
                </c:pt>
                <c:pt idx="271">
                  <c:v>75.1975028035278</c:v>
                </c:pt>
                <c:pt idx="272">
                  <c:v>73.8356663236774</c:v>
                </c:pt>
                <c:pt idx="273">
                  <c:v>72.9676140793438</c:v>
                </c:pt>
                <c:pt idx="274">
                  <c:v>72.1178851136983</c:v>
                </c:pt>
                <c:pt idx="275">
                  <c:v>71.3614810388192</c:v>
                </c:pt>
                <c:pt idx="276">
                  <c:v>70.7224111556038</c:v>
                </c:pt>
                <c:pt idx="277">
                  <c:v>69.9008185026484</c:v>
                </c:pt>
                <c:pt idx="278">
                  <c:v>68.1567542734438</c:v>
                </c:pt>
                <c:pt idx="279">
                  <c:v>65.5245437520907</c:v>
                </c:pt>
                <c:pt idx="280">
                  <c:v>62.3962334340993</c:v>
                </c:pt>
                <c:pt idx="281">
                  <c:v>57.1518957428918</c:v>
                </c:pt>
                <c:pt idx="282">
                  <c:v>50.6400196210871</c:v>
                </c:pt>
                <c:pt idx="283">
                  <c:v>43.0981342141727</c:v>
                </c:pt>
                <c:pt idx="284">
                  <c:v>35.0851813913964</c:v>
                </c:pt>
                <c:pt idx="285">
                  <c:v>26.6503564042267</c:v>
                </c:pt>
                <c:pt idx="286">
                  <c:v>19.3494582594055</c:v>
                </c:pt>
                <c:pt idx="287">
                  <c:v>14.0146136520282</c:v>
                </c:pt>
                <c:pt idx="288">
                  <c:v>11.3234742933723</c:v>
                </c:pt>
                <c:pt idx="289">
                  <c:v>12.8602918009483</c:v>
                </c:pt>
                <c:pt idx="290">
                  <c:v>13.9372073696643</c:v>
                </c:pt>
                <c:pt idx="291">
                  <c:v>14.4512127414797</c:v>
                </c:pt>
                <c:pt idx="292">
                  <c:v>14.4674668577027</c:v>
                </c:pt>
                <c:pt idx="293">
                  <c:v>14.3395845838711</c:v>
                </c:pt>
                <c:pt idx="294">
                  <c:v>13.3903504322552</c:v>
                </c:pt>
                <c:pt idx="295">
                  <c:v>11.7071250287747</c:v>
                </c:pt>
                <c:pt idx="296">
                  <c:v>10.0791229862431</c:v>
                </c:pt>
                <c:pt idx="297">
                  <c:v>9.60219270638977</c:v>
                </c:pt>
                <c:pt idx="298">
                  <c:v>11.1356981872</c:v>
                </c:pt>
                <c:pt idx="299">
                  <c:v>14.6213295458233</c:v>
                </c:pt>
                <c:pt idx="300">
                  <c:v>18.3662944402198</c:v>
                </c:pt>
                <c:pt idx="301">
                  <c:v>23.3372525120377</c:v>
                </c:pt>
                <c:pt idx="302">
                  <c:v>27.5229471613627</c:v>
                </c:pt>
                <c:pt idx="303">
                  <c:v>31.3914803469686</c:v>
                </c:pt>
                <c:pt idx="304">
                  <c:v>34.4157927840792</c:v>
                </c:pt>
                <c:pt idx="305">
                  <c:v>37.0914845755904</c:v>
                </c:pt>
                <c:pt idx="306">
                  <c:v>38.4502222540251</c:v>
                </c:pt>
                <c:pt idx="307">
                  <c:v>38.8073257561647</c:v>
                </c:pt>
                <c:pt idx="308">
                  <c:v>39.2401744021626</c:v>
                </c:pt>
                <c:pt idx="309">
                  <c:v>39.0601730177594</c:v>
                </c:pt>
                <c:pt idx="310">
                  <c:v>38.1761365369204</c:v>
                </c:pt>
                <c:pt idx="311">
                  <c:v>37.2251700537292</c:v>
                </c:pt>
                <c:pt idx="312">
                  <c:v>35.7022844772113</c:v>
                </c:pt>
                <c:pt idx="313">
                  <c:v>33.4189668486437</c:v>
                </c:pt>
                <c:pt idx="314">
                  <c:v>29.9236606797872</c:v>
                </c:pt>
                <c:pt idx="315">
                  <c:v>26.0769527763913</c:v>
                </c:pt>
                <c:pt idx="316">
                  <c:v>21.4582952057484</c:v>
                </c:pt>
                <c:pt idx="317">
                  <c:v>16.73608116077</c:v>
                </c:pt>
                <c:pt idx="318">
                  <c:v>13.0744180780542</c:v>
                </c:pt>
                <c:pt idx="319">
                  <c:v>11.0598504786129</c:v>
                </c:pt>
                <c:pt idx="320">
                  <c:v>12.0444727080988</c:v>
                </c:pt>
                <c:pt idx="321">
                  <c:v>14.1762117285389</c:v>
                </c:pt>
                <c:pt idx="322">
                  <c:v>16.7005372066125</c:v>
                </c:pt>
                <c:pt idx="323">
                  <c:v>18.2125540286234</c:v>
                </c:pt>
                <c:pt idx="324">
                  <c:v>18.6862400785722</c:v>
                </c:pt>
                <c:pt idx="325">
                  <c:v>18.6046882533051</c:v>
                </c:pt>
                <c:pt idx="326">
                  <c:v>18.1594900266672</c:v>
                </c:pt>
                <c:pt idx="327">
                  <c:v>16.0514004442556</c:v>
                </c:pt>
                <c:pt idx="328">
                  <c:v>13.7267608589548</c:v>
                </c:pt>
                <c:pt idx="329">
                  <c:v>10.8444792090998</c:v>
                </c:pt>
                <c:pt idx="330">
                  <c:v>7.71592605512159</c:v>
                </c:pt>
                <c:pt idx="331">
                  <c:v>6.72419378778751</c:v>
                </c:pt>
                <c:pt idx="332">
                  <c:v>9.58885111699217</c:v>
                </c:pt>
                <c:pt idx="333">
                  <c:v>14.9326573003117</c:v>
                </c:pt>
                <c:pt idx="334">
                  <c:v>20.5608120305419</c:v>
                </c:pt>
                <c:pt idx="335">
                  <c:v>26.8614504209496</c:v>
                </c:pt>
                <c:pt idx="336">
                  <c:v>32.9359874254073</c:v>
                </c:pt>
                <c:pt idx="337">
                  <c:v>38.3068250658239</c:v>
                </c:pt>
                <c:pt idx="338">
                  <c:v>42.5681246081858</c:v>
                </c:pt>
                <c:pt idx="339">
                  <c:v>45.6725288184648</c:v>
                </c:pt>
                <c:pt idx="340">
                  <c:v>47.5319673460435</c:v>
                </c:pt>
                <c:pt idx="341">
                  <c:v>48.3605188272426</c:v>
                </c:pt>
                <c:pt idx="342">
                  <c:v>47.8210243290383</c:v>
                </c:pt>
                <c:pt idx="343">
                  <c:v>46.239760418551</c:v>
                </c:pt>
                <c:pt idx="344">
                  <c:v>43.284224854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6.85104486408713</c:v>
                </c:pt>
                <c:pt idx="1">
                  <c:v>-8.34566382879978</c:v>
                </c:pt>
                <c:pt idx="2">
                  <c:v>-9.89910226811049</c:v>
                </c:pt>
                <c:pt idx="3">
                  <c:v>-10.0596474834214</c:v>
                </c:pt>
                <c:pt idx="4">
                  <c:v>-9.07756793463432</c:v>
                </c:pt>
                <c:pt idx="5">
                  <c:v>-8.21673182951697</c:v>
                </c:pt>
                <c:pt idx="6">
                  <c:v>-10.1660070328873</c:v>
                </c:pt>
                <c:pt idx="7">
                  <c:v>-11.8193670891495</c:v>
                </c:pt>
                <c:pt idx="8">
                  <c:v>-12.0181813247487</c:v>
                </c:pt>
                <c:pt idx="9">
                  <c:v>-9.0131717970228</c:v>
                </c:pt>
                <c:pt idx="10">
                  <c:v>-9.38372303323721</c:v>
                </c:pt>
                <c:pt idx="11">
                  <c:v>-11.6450031731544</c:v>
                </c:pt>
                <c:pt idx="12">
                  <c:v>-14.7434504672399</c:v>
                </c:pt>
                <c:pt idx="13">
                  <c:v>-13.3160066790111</c:v>
                </c:pt>
                <c:pt idx="14">
                  <c:v>-12.1493495664883</c:v>
                </c:pt>
                <c:pt idx="15">
                  <c:v>-11.2951224967925</c:v>
                </c:pt>
                <c:pt idx="16">
                  <c:v>-12.8276072076362</c:v>
                </c:pt>
                <c:pt idx="17">
                  <c:v>-14.0541571509881</c:v>
                </c:pt>
                <c:pt idx="18">
                  <c:v>-12.8356709277198</c:v>
                </c:pt>
                <c:pt idx="19">
                  <c:v>-13.2379713608819</c:v>
                </c:pt>
                <c:pt idx="20">
                  <c:v>-13.3275081516674</c:v>
                </c:pt>
                <c:pt idx="21">
                  <c:v>-12.3859536013192</c:v>
                </c:pt>
                <c:pt idx="22">
                  <c:v>-11.655803024994</c:v>
                </c:pt>
                <c:pt idx="23">
                  <c:v>-10.8713166292287</c:v>
                </c:pt>
                <c:pt idx="24">
                  <c:v>-11.8749217398843</c:v>
                </c:pt>
                <c:pt idx="25">
                  <c:v>-11.0956033490044</c:v>
                </c:pt>
                <c:pt idx="26">
                  <c:v>-11.6372446519148</c:v>
                </c:pt>
                <c:pt idx="27">
                  <c:v>-10.5964683337475</c:v>
                </c:pt>
                <c:pt idx="28">
                  <c:v>-10.9347982989994</c:v>
                </c:pt>
                <c:pt idx="29">
                  <c:v>-8.68595597987098</c:v>
                </c:pt>
                <c:pt idx="30">
                  <c:v>-7.68598872913643</c:v>
                </c:pt>
                <c:pt idx="31">
                  <c:v>-5.68534539254717</c:v>
                </c:pt>
                <c:pt idx="32">
                  <c:v>-5.80732391524772</c:v>
                </c:pt>
                <c:pt idx="33">
                  <c:v>-3.69169870385265</c:v>
                </c:pt>
                <c:pt idx="34">
                  <c:v>-2.20442731518144</c:v>
                </c:pt>
                <c:pt idx="35">
                  <c:v>0.346280949437212</c:v>
                </c:pt>
                <c:pt idx="36">
                  <c:v>-4.89499130963967</c:v>
                </c:pt>
                <c:pt idx="37">
                  <c:v>-3.58321588587915</c:v>
                </c:pt>
                <c:pt idx="38">
                  <c:v>-7.4529015864402</c:v>
                </c:pt>
                <c:pt idx="39">
                  <c:v>-8.71026981212493</c:v>
                </c:pt>
                <c:pt idx="40">
                  <c:v>-11.2434817249655</c:v>
                </c:pt>
                <c:pt idx="41">
                  <c:v>-12.6526189004906</c:v>
                </c:pt>
                <c:pt idx="42">
                  <c:v>-16.2089379189807</c:v>
                </c:pt>
                <c:pt idx="43">
                  <c:v>-14.7352545524319</c:v>
                </c:pt>
                <c:pt idx="44">
                  <c:v>-15.4738996228533</c:v>
                </c:pt>
                <c:pt idx="45">
                  <c:v>-16.2702969177463</c:v>
                </c:pt>
                <c:pt idx="46">
                  <c:v>-14.095171687776</c:v>
                </c:pt>
                <c:pt idx="47">
                  <c:v>-14.1392575290358</c:v>
                </c:pt>
                <c:pt idx="48">
                  <c:v>-13.8588872389268</c:v>
                </c:pt>
                <c:pt idx="49">
                  <c:v>-11.8544565705557</c:v>
                </c:pt>
                <c:pt idx="50">
                  <c:v>-10.7029071381875</c:v>
                </c:pt>
                <c:pt idx="51">
                  <c:v>-10.0300411618663</c:v>
                </c:pt>
                <c:pt idx="52">
                  <c:v>-4.01161530381652</c:v>
                </c:pt>
                <c:pt idx="53">
                  <c:v>-3.82794912750076</c:v>
                </c:pt>
                <c:pt idx="54">
                  <c:v>0.738971686738496</c:v>
                </c:pt>
                <c:pt idx="55">
                  <c:v>3.61726873173356</c:v>
                </c:pt>
                <c:pt idx="56">
                  <c:v>7.05164078535707</c:v>
                </c:pt>
                <c:pt idx="57">
                  <c:v>9.75023739313905</c:v>
                </c:pt>
                <c:pt idx="58">
                  <c:v>14.8283274331648</c:v>
                </c:pt>
                <c:pt idx="59">
                  <c:v>17.5840424560173</c:v>
                </c:pt>
                <c:pt idx="60">
                  <c:v>18.145280908498</c:v>
                </c:pt>
                <c:pt idx="61">
                  <c:v>19.6316591313549</c:v>
                </c:pt>
                <c:pt idx="62">
                  <c:v>21.8486989112601</c:v>
                </c:pt>
                <c:pt idx="63">
                  <c:v>23.9955413670799</c:v>
                </c:pt>
                <c:pt idx="64">
                  <c:v>22.9054503651142</c:v>
                </c:pt>
                <c:pt idx="65">
                  <c:v>22.3147377547101</c:v>
                </c:pt>
                <c:pt idx="66">
                  <c:v>22.8851265829132</c:v>
                </c:pt>
                <c:pt idx="67">
                  <c:v>28.0857013664713</c:v>
                </c:pt>
                <c:pt idx="68">
                  <c:v>25.1868813637225</c:v>
                </c:pt>
                <c:pt idx="69">
                  <c:v>23.7387192481689</c:v>
                </c:pt>
                <c:pt idx="70">
                  <c:v>21.8413598920676</c:v>
                </c:pt>
                <c:pt idx="71">
                  <c:v>27.6904446921833</c:v>
                </c:pt>
                <c:pt idx="72">
                  <c:v>26.8835281100859</c:v>
                </c:pt>
                <c:pt idx="73">
                  <c:v>26.8515353876038</c:v>
                </c:pt>
                <c:pt idx="74">
                  <c:v>25.5305528027802</c:v>
                </c:pt>
                <c:pt idx="75">
                  <c:v>29.486900759528</c:v>
                </c:pt>
                <c:pt idx="76">
                  <c:v>210.428141134512</c:v>
                </c:pt>
                <c:pt idx="77">
                  <c:v>500.200113140967</c:v>
                </c:pt>
                <c:pt idx="78">
                  <c:v>525.020173551057</c:v>
                </c:pt>
                <c:pt idx="79">
                  <c:v>430.779641642307</c:v>
                </c:pt>
                <c:pt idx="80">
                  <c:v>390.666371110029</c:v>
                </c:pt>
                <c:pt idx="81">
                  <c:v>404.785117165553</c:v>
                </c:pt>
                <c:pt idx="82">
                  <c:v>392.31136448513</c:v>
                </c:pt>
                <c:pt idx="83">
                  <c:v>408.970254058564</c:v>
                </c:pt>
                <c:pt idx="84">
                  <c:v>424.191374319175</c:v>
                </c:pt>
                <c:pt idx="85">
                  <c:v>444.497604209194</c:v>
                </c:pt>
                <c:pt idx="86">
                  <c:v>481.77284671353</c:v>
                </c:pt>
                <c:pt idx="87">
                  <c:v>502.569695512876</c:v>
                </c:pt>
                <c:pt idx="88">
                  <c:v>539.267473060383</c:v>
                </c:pt>
                <c:pt idx="89">
                  <c:v>569.948667886383</c:v>
                </c:pt>
                <c:pt idx="90">
                  <c:v>736.13152773169</c:v>
                </c:pt>
                <c:pt idx="91">
                  <c:v>898.024011242796</c:v>
                </c:pt>
                <c:pt idx="92">
                  <c:v>965.990770213126</c:v>
                </c:pt>
                <c:pt idx="93">
                  <c:v>993.322181764507</c:v>
                </c:pt>
                <c:pt idx="94">
                  <c:v>1037.9015002486</c:v>
                </c:pt>
                <c:pt idx="95">
                  <c:v>1084.7106692658</c:v>
                </c:pt>
                <c:pt idx="96">
                  <c:v>1141.27037534343</c:v>
                </c:pt>
                <c:pt idx="97">
                  <c:v>1214.33328620238</c:v>
                </c:pt>
                <c:pt idx="98">
                  <c:v>1348.97732353152</c:v>
                </c:pt>
                <c:pt idx="99">
                  <c:v>1478.0546900204</c:v>
                </c:pt>
                <c:pt idx="100">
                  <c:v>1564.01103070298</c:v>
                </c:pt>
                <c:pt idx="101">
                  <c:v>1618.54800864438</c:v>
                </c:pt>
                <c:pt idx="102">
                  <c:v>1682.13502211179</c:v>
                </c:pt>
                <c:pt idx="103">
                  <c:v>1761.82634085201</c:v>
                </c:pt>
                <c:pt idx="104">
                  <c:v>1875.15009266167</c:v>
                </c:pt>
                <c:pt idx="105">
                  <c:v>1988.98187271405</c:v>
                </c:pt>
                <c:pt idx="106">
                  <c:v>2090.50074708923</c:v>
                </c:pt>
                <c:pt idx="107">
                  <c:v>2185.73766981131</c:v>
                </c:pt>
                <c:pt idx="108">
                  <c:v>2283.1328806251</c:v>
                </c:pt>
                <c:pt idx="109">
                  <c:v>2376.68371342014</c:v>
                </c:pt>
                <c:pt idx="110">
                  <c:v>2464.05265777901</c:v>
                </c:pt>
                <c:pt idx="111">
                  <c:v>2534.31842738522</c:v>
                </c:pt>
                <c:pt idx="112">
                  <c:v>2597.21901189166</c:v>
                </c:pt>
                <c:pt idx="113">
                  <c:v>2655.19883636071</c:v>
                </c:pt>
                <c:pt idx="114">
                  <c:v>2710.54889512804</c:v>
                </c:pt>
                <c:pt idx="115">
                  <c:v>2757.47695900165</c:v>
                </c:pt>
                <c:pt idx="116">
                  <c:v>2793.6145471121</c:v>
                </c:pt>
                <c:pt idx="117">
                  <c:v>2820.28082721878</c:v>
                </c:pt>
                <c:pt idx="118">
                  <c:v>2832.25784685561</c:v>
                </c:pt>
                <c:pt idx="119">
                  <c:v>2836.81663962962</c:v>
                </c:pt>
                <c:pt idx="120">
                  <c:v>2839.42702807936</c:v>
                </c:pt>
                <c:pt idx="121">
                  <c:v>2831.78436710205</c:v>
                </c:pt>
                <c:pt idx="122">
                  <c:v>2821.41324502987</c:v>
                </c:pt>
                <c:pt idx="123">
                  <c:v>2798.38128671981</c:v>
                </c:pt>
                <c:pt idx="124">
                  <c:v>2768.85949019208</c:v>
                </c:pt>
                <c:pt idx="125">
                  <c:v>2729.04748684849</c:v>
                </c:pt>
                <c:pt idx="126">
                  <c:v>2691.94750292437</c:v>
                </c:pt>
                <c:pt idx="127">
                  <c:v>2658.47647535864</c:v>
                </c:pt>
                <c:pt idx="128">
                  <c:v>2628.80154065978</c:v>
                </c:pt>
                <c:pt idx="129">
                  <c:v>2599.63161614805</c:v>
                </c:pt>
                <c:pt idx="130">
                  <c:v>2567.82277779561</c:v>
                </c:pt>
                <c:pt idx="131">
                  <c:v>2543.203443379</c:v>
                </c:pt>
                <c:pt idx="132">
                  <c:v>2524.38112942729</c:v>
                </c:pt>
                <c:pt idx="133">
                  <c:v>2518.47802302756</c:v>
                </c:pt>
                <c:pt idx="134">
                  <c:v>2521.39279547862</c:v>
                </c:pt>
                <c:pt idx="135">
                  <c:v>2533.3242622552</c:v>
                </c:pt>
                <c:pt idx="136">
                  <c:v>2546.60634618859</c:v>
                </c:pt>
                <c:pt idx="137">
                  <c:v>2562.13116843858</c:v>
                </c:pt>
                <c:pt idx="138">
                  <c:v>2580.40747943655</c:v>
                </c:pt>
                <c:pt idx="139">
                  <c:v>2596.61242929639</c:v>
                </c:pt>
                <c:pt idx="140">
                  <c:v>2617.56744322416</c:v>
                </c:pt>
                <c:pt idx="141">
                  <c:v>2646.6914655667</c:v>
                </c:pt>
                <c:pt idx="142">
                  <c:v>2686.46596546957</c:v>
                </c:pt>
                <c:pt idx="143">
                  <c:v>2732.78435160038</c:v>
                </c:pt>
                <c:pt idx="144">
                  <c:v>2781.21181716021</c:v>
                </c:pt>
                <c:pt idx="145">
                  <c:v>2826.22857894027</c:v>
                </c:pt>
                <c:pt idx="146">
                  <c:v>2869.19347577954</c:v>
                </c:pt>
                <c:pt idx="147">
                  <c:v>2912.27100195499</c:v>
                </c:pt>
                <c:pt idx="148">
                  <c:v>2959.7130189388</c:v>
                </c:pt>
                <c:pt idx="149">
                  <c:v>3009.28734316847</c:v>
                </c:pt>
                <c:pt idx="150">
                  <c:v>3058.14565921363</c:v>
                </c:pt>
                <c:pt idx="151">
                  <c:v>3099.52809801916</c:v>
                </c:pt>
                <c:pt idx="152">
                  <c:v>3136.3353621699</c:v>
                </c:pt>
                <c:pt idx="153">
                  <c:v>3167.18219045027</c:v>
                </c:pt>
                <c:pt idx="154">
                  <c:v>3199.30228040943</c:v>
                </c:pt>
                <c:pt idx="155">
                  <c:v>3228.37634996462</c:v>
                </c:pt>
                <c:pt idx="156">
                  <c:v>3258.94865329241</c:v>
                </c:pt>
                <c:pt idx="157">
                  <c:v>3286.83077085607</c:v>
                </c:pt>
                <c:pt idx="158">
                  <c:v>3312.03417861075</c:v>
                </c:pt>
                <c:pt idx="159">
                  <c:v>3338.56431068488</c:v>
                </c:pt>
                <c:pt idx="160">
                  <c:v>3360.799114562</c:v>
                </c:pt>
                <c:pt idx="161">
                  <c:v>3385.61580385959</c:v>
                </c:pt>
                <c:pt idx="162">
                  <c:v>3408.89552448637</c:v>
                </c:pt>
                <c:pt idx="163">
                  <c:v>3429.94376728278</c:v>
                </c:pt>
                <c:pt idx="164">
                  <c:v>3446.59358027038</c:v>
                </c:pt>
                <c:pt idx="165">
                  <c:v>3452.68303214042</c:v>
                </c:pt>
                <c:pt idx="166">
                  <c:v>3448.52466739683</c:v>
                </c:pt>
                <c:pt idx="167">
                  <c:v>3431.45712955033</c:v>
                </c:pt>
                <c:pt idx="168">
                  <c:v>3407.53531649106</c:v>
                </c:pt>
                <c:pt idx="169">
                  <c:v>3376.94214993964</c:v>
                </c:pt>
                <c:pt idx="170">
                  <c:v>3342.86084279444</c:v>
                </c:pt>
                <c:pt idx="171">
                  <c:v>3302.2205904784</c:v>
                </c:pt>
                <c:pt idx="172">
                  <c:v>3256.66048111537</c:v>
                </c:pt>
                <c:pt idx="173">
                  <c:v>3206.2540231761</c:v>
                </c:pt>
                <c:pt idx="174">
                  <c:v>3151.36882504755</c:v>
                </c:pt>
                <c:pt idx="175">
                  <c:v>3094.90324553178</c:v>
                </c:pt>
                <c:pt idx="176">
                  <c:v>3036.59461114144</c:v>
                </c:pt>
                <c:pt idx="177">
                  <c:v>2981.69646028703</c:v>
                </c:pt>
                <c:pt idx="178">
                  <c:v>2930.03043609247</c:v>
                </c:pt>
                <c:pt idx="179">
                  <c:v>2880.34746980176</c:v>
                </c:pt>
                <c:pt idx="180">
                  <c:v>2832.35774887736</c:v>
                </c:pt>
                <c:pt idx="181">
                  <c:v>2782.89579987275</c:v>
                </c:pt>
                <c:pt idx="182">
                  <c:v>2742.89371336945</c:v>
                </c:pt>
                <c:pt idx="183">
                  <c:v>2706.184542165</c:v>
                </c:pt>
                <c:pt idx="184">
                  <c:v>2683.65208184161</c:v>
                </c:pt>
                <c:pt idx="185">
                  <c:v>2665.90036118689</c:v>
                </c:pt>
                <c:pt idx="186">
                  <c:v>2656.39939524523</c:v>
                </c:pt>
                <c:pt idx="187">
                  <c:v>2650.99445901666</c:v>
                </c:pt>
                <c:pt idx="188">
                  <c:v>2649.70396854863</c:v>
                </c:pt>
                <c:pt idx="189">
                  <c:v>2653.27749510721</c:v>
                </c:pt>
                <c:pt idx="190">
                  <c:v>2661.91162854541</c:v>
                </c:pt>
                <c:pt idx="191">
                  <c:v>2673.30495900487</c:v>
                </c:pt>
                <c:pt idx="192">
                  <c:v>2684.955899489</c:v>
                </c:pt>
                <c:pt idx="193">
                  <c:v>2691.47128779198</c:v>
                </c:pt>
                <c:pt idx="194">
                  <c:v>2691.93819294876</c:v>
                </c:pt>
                <c:pt idx="195">
                  <c:v>2687.09978031461</c:v>
                </c:pt>
                <c:pt idx="196">
                  <c:v>2680.01759303149</c:v>
                </c:pt>
                <c:pt idx="197">
                  <c:v>2674.90019895801</c:v>
                </c:pt>
                <c:pt idx="198">
                  <c:v>2666.92183709995</c:v>
                </c:pt>
                <c:pt idx="199">
                  <c:v>2652.49862576212</c:v>
                </c:pt>
                <c:pt idx="200">
                  <c:v>2629.01210729131</c:v>
                </c:pt>
                <c:pt idx="201">
                  <c:v>2600.1093971137</c:v>
                </c:pt>
                <c:pt idx="202">
                  <c:v>2564.81448624379</c:v>
                </c:pt>
                <c:pt idx="203">
                  <c:v>2524.43138133389</c:v>
                </c:pt>
                <c:pt idx="204">
                  <c:v>2481.78222397737</c:v>
                </c:pt>
                <c:pt idx="205">
                  <c:v>2439.30188303965</c:v>
                </c:pt>
                <c:pt idx="206">
                  <c:v>2394.29222798539</c:v>
                </c:pt>
                <c:pt idx="207">
                  <c:v>2351.3015305588</c:v>
                </c:pt>
                <c:pt idx="208">
                  <c:v>2303.75133403283</c:v>
                </c:pt>
                <c:pt idx="209">
                  <c:v>2255.36371179874</c:v>
                </c:pt>
                <c:pt idx="210">
                  <c:v>2205.43736007788</c:v>
                </c:pt>
                <c:pt idx="211">
                  <c:v>2159.51777986522</c:v>
                </c:pt>
                <c:pt idx="212">
                  <c:v>2118.41663447881</c:v>
                </c:pt>
                <c:pt idx="213">
                  <c:v>2081.66876798693</c:v>
                </c:pt>
                <c:pt idx="214">
                  <c:v>2043.7041817769</c:v>
                </c:pt>
                <c:pt idx="215">
                  <c:v>2003.37199330987</c:v>
                </c:pt>
                <c:pt idx="216">
                  <c:v>1958.66283718302</c:v>
                </c:pt>
                <c:pt idx="217">
                  <c:v>1911.47886758506</c:v>
                </c:pt>
                <c:pt idx="218">
                  <c:v>1862.72762606594</c:v>
                </c:pt>
                <c:pt idx="219">
                  <c:v>1812.75045540425</c:v>
                </c:pt>
                <c:pt idx="220">
                  <c:v>1763.25324237006</c:v>
                </c:pt>
                <c:pt idx="221">
                  <c:v>1713.88823027714</c:v>
                </c:pt>
                <c:pt idx="222">
                  <c:v>1660.76429235775</c:v>
                </c:pt>
                <c:pt idx="223">
                  <c:v>1608.32763212931</c:v>
                </c:pt>
                <c:pt idx="224">
                  <c:v>1557.04876892237</c:v>
                </c:pt>
                <c:pt idx="225">
                  <c:v>1509.36514911149</c:v>
                </c:pt>
                <c:pt idx="226">
                  <c:v>1466.87605248117</c:v>
                </c:pt>
                <c:pt idx="227">
                  <c:v>1427.51896189137</c:v>
                </c:pt>
                <c:pt idx="228">
                  <c:v>1386.99031980285</c:v>
                </c:pt>
                <c:pt idx="229">
                  <c:v>1340.94731935616</c:v>
                </c:pt>
                <c:pt idx="230">
                  <c:v>1289.70160040837</c:v>
                </c:pt>
                <c:pt idx="231">
                  <c:v>1236.32935329258</c:v>
                </c:pt>
                <c:pt idx="232">
                  <c:v>1184.71411917259</c:v>
                </c:pt>
                <c:pt idx="233">
                  <c:v>1138.60237830636</c:v>
                </c:pt>
                <c:pt idx="234">
                  <c:v>1098.71142257331</c:v>
                </c:pt>
                <c:pt idx="235">
                  <c:v>1060.82007943164</c:v>
                </c:pt>
                <c:pt idx="236">
                  <c:v>1019.20603473204</c:v>
                </c:pt>
                <c:pt idx="237">
                  <c:v>975.57329563479</c:v>
                </c:pt>
                <c:pt idx="238">
                  <c:v>929.984420237489</c:v>
                </c:pt>
                <c:pt idx="239">
                  <c:v>869.596780358189</c:v>
                </c:pt>
                <c:pt idx="240">
                  <c:v>825.415425761377</c:v>
                </c:pt>
                <c:pt idx="241">
                  <c:v>773.208968593842</c:v>
                </c:pt>
                <c:pt idx="242">
                  <c:v>729.304138068511</c:v>
                </c:pt>
                <c:pt idx="243">
                  <c:v>682.646620301296</c:v>
                </c:pt>
                <c:pt idx="244">
                  <c:v>639.619708956517</c:v>
                </c:pt>
                <c:pt idx="245">
                  <c:v>597.338911496365</c:v>
                </c:pt>
                <c:pt idx="246">
                  <c:v>556.054754619621</c:v>
                </c:pt>
                <c:pt idx="247">
                  <c:v>516.323219505063</c:v>
                </c:pt>
                <c:pt idx="248">
                  <c:v>478.275328442379</c:v>
                </c:pt>
                <c:pt idx="249">
                  <c:v>444.716950792999</c:v>
                </c:pt>
                <c:pt idx="250">
                  <c:v>407.021119887055</c:v>
                </c:pt>
                <c:pt idx="251">
                  <c:v>375.59950328919</c:v>
                </c:pt>
                <c:pt idx="252">
                  <c:v>340.739919731814</c:v>
                </c:pt>
                <c:pt idx="253">
                  <c:v>310.615231245981</c:v>
                </c:pt>
                <c:pt idx="254">
                  <c:v>280.80358821193</c:v>
                </c:pt>
                <c:pt idx="255">
                  <c:v>253.173304344981</c:v>
                </c:pt>
                <c:pt idx="256">
                  <c:v>226.172041945682</c:v>
                </c:pt>
                <c:pt idx="257">
                  <c:v>200.583115706028</c:v>
                </c:pt>
                <c:pt idx="258">
                  <c:v>177.448250945641</c:v>
                </c:pt>
                <c:pt idx="259">
                  <c:v>155.583816255201</c:v>
                </c:pt>
                <c:pt idx="260">
                  <c:v>135.788120302959</c:v>
                </c:pt>
                <c:pt idx="261">
                  <c:v>116.350638557087</c:v>
                </c:pt>
                <c:pt idx="262">
                  <c:v>99.9152743436092</c:v>
                </c:pt>
                <c:pt idx="263">
                  <c:v>83.7091269429583</c:v>
                </c:pt>
                <c:pt idx="264">
                  <c:v>68.334487469204</c:v>
                </c:pt>
                <c:pt idx="265">
                  <c:v>55.5990789465948</c:v>
                </c:pt>
                <c:pt idx="266">
                  <c:v>42.9523782409293</c:v>
                </c:pt>
                <c:pt idx="267">
                  <c:v>31.6048267338685</c:v>
                </c:pt>
                <c:pt idx="268">
                  <c:v>21.4204036529739</c:v>
                </c:pt>
                <c:pt idx="269">
                  <c:v>12.6662697770373</c:v>
                </c:pt>
                <c:pt idx="270">
                  <c:v>4.23364414517723</c:v>
                </c:pt>
                <c:pt idx="271">
                  <c:v>-3.47568999875964</c:v>
                </c:pt>
                <c:pt idx="272">
                  <c:v>-10.3692704665548</c:v>
                </c:pt>
                <c:pt idx="273">
                  <c:v>-15.971926139758</c:v>
                </c:pt>
                <c:pt idx="274">
                  <c:v>-22.8899709594389</c:v>
                </c:pt>
                <c:pt idx="275">
                  <c:v>-28.0110835692025</c:v>
                </c:pt>
                <c:pt idx="276">
                  <c:v>-32.2049419205044</c:v>
                </c:pt>
                <c:pt idx="277">
                  <c:v>-36.4959408843698</c:v>
                </c:pt>
                <c:pt idx="278">
                  <c:v>-40.5529084824455</c:v>
                </c:pt>
                <c:pt idx="279">
                  <c:v>-43.6298249264788</c:v>
                </c:pt>
                <c:pt idx="280">
                  <c:v>-46.2095451339014</c:v>
                </c:pt>
                <c:pt idx="281">
                  <c:v>-48.7872562553385</c:v>
                </c:pt>
                <c:pt idx="282">
                  <c:v>-51.1450054664436</c:v>
                </c:pt>
                <c:pt idx="283">
                  <c:v>-53.9277618572541</c:v>
                </c:pt>
                <c:pt idx="284">
                  <c:v>-55.501057667008</c:v>
                </c:pt>
                <c:pt idx="285">
                  <c:v>-57.7020530852504</c:v>
                </c:pt>
                <c:pt idx="286">
                  <c:v>-58.6011473452636</c:v>
                </c:pt>
                <c:pt idx="287">
                  <c:v>-61.0202777593654</c:v>
                </c:pt>
                <c:pt idx="288">
                  <c:v>-62.1092425662005</c:v>
                </c:pt>
                <c:pt idx="289">
                  <c:v>-63.3656281123861</c:v>
                </c:pt>
                <c:pt idx="290">
                  <c:v>-63.0380771872507</c:v>
                </c:pt>
                <c:pt idx="291">
                  <c:v>-65.6768316955266</c:v>
                </c:pt>
                <c:pt idx="292">
                  <c:v>-65.6555065562178</c:v>
                </c:pt>
                <c:pt idx="293">
                  <c:v>-66.4513258427483</c:v>
                </c:pt>
                <c:pt idx="294">
                  <c:v>-67.6221172929864</c:v>
                </c:pt>
                <c:pt idx="295">
                  <c:v>-69.3789598502302</c:v>
                </c:pt>
                <c:pt idx="296">
                  <c:v>-69.2900394120696</c:v>
                </c:pt>
                <c:pt idx="297">
                  <c:v>-70.2624667366484</c:v>
                </c:pt>
                <c:pt idx="298">
                  <c:v>-69.651139004375</c:v>
                </c:pt>
                <c:pt idx="299">
                  <c:v>-70.960472555871</c:v>
                </c:pt>
                <c:pt idx="300">
                  <c:v>-70.7677921191229</c:v>
                </c:pt>
                <c:pt idx="301">
                  <c:v>-71.1607920526907</c:v>
                </c:pt>
                <c:pt idx="302">
                  <c:v>-71.6801836350849</c:v>
                </c:pt>
                <c:pt idx="303">
                  <c:v>-71.6317927707906</c:v>
                </c:pt>
                <c:pt idx="304">
                  <c:v>-71.2055081071459</c:v>
                </c:pt>
                <c:pt idx="305">
                  <c:v>-70.9953144743837</c:v>
                </c:pt>
                <c:pt idx="306">
                  <c:v>-70.5707972026325</c:v>
                </c:pt>
                <c:pt idx="307">
                  <c:v>-71.0771590928676</c:v>
                </c:pt>
                <c:pt idx="308">
                  <c:v>-71.7836606433932</c:v>
                </c:pt>
                <c:pt idx="309">
                  <c:v>-72.2815296507117</c:v>
                </c:pt>
                <c:pt idx="310">
                  <c:v>-72.0721509640651</c:v>
                </c:pt>
                <c:pt idx="311">
                  <c:v>-72.5486937645071</c:v>
                </c:pt>
                <c:pt idx="312">
                  <c:v>-73.1317026985095</c:v>
                </c:pt>
                <c:pt idx="313">
                  <c:v>-72.8798784706658</c:v>
                </c:pt>
                <c:pt idx="314">
                  <c:v>-72.3676313707704</c:v>
                </c:pt>
                <c:pt idx="315">
                  <c:v>-73.0238723075091</c:v>
                </c:pt>
                <c:pt idx="316">
                  <c:v>-73.0964111873916</c:v>
                </c:pt>
                <c:pt idx="317">
                  <c:v>-73.1825371234622</c:v>
                </c:pt>
                <c:pt idx="318">
                  <c:v>-74.0820214641693</c:v>
                </c:pt>
                <c:pt idx="319">
                  <c:v>-73.4242981870476</c:v>
                </c:pt>
                <c:pt idx="320">
                  <c:v>-73.9533281056455</c:v>
                </c:pt>
                <c:pt idx="321">
                  <c:v>-75.0577483584596</c:v>
                </c:pt>
                <c:pt idx="322">
                  <c:v>-74.7386512567891</c:v>
                </c:pt>
                <c:pt idx="323">
                  <c:v>-74.9521759659012</c:v>
                </c:pt>
                <c:pt idx="324">
                  <c:v>-74.4581962274592</c:v>
                </c:pt>
                <c:pt idx="325">
                  <c:v>-74.2036953827797</c:v>
                </c:pt>
                <c:pt idx="326">
                  <c:v>-74.1989766837583</c:v>
                </c:pt>
                <c:pt idx="327">
                  <c:v>-74.214026359005</c:v>
                </c:pt>
                <c:pt idx="328">
                  <c:v>-74.5849165358468</c:v>
                </c:pt>
                <c:pt idx="329">
                  <c:v>-74.502300720345</c:v>
                </c:pt>
                <c:pt idx="330">
                  <c:v>-74.5601312965845</c:v>
                </c:pt>
                <c:pt idx="331">
                  <c:v>-74.3940200838814</c:v>
                </c:pt>
                <c:pt idx="332">
                  <c:v>-74.9480160473656</c:v>
                </c:pt>
                <c:pt idx="333">
                  <c:v>-75.0287569451844</c:v>
                </c:pt>
                <c:pt idx="334">
                  <c:v>-74.8579632066354</c:v>
                </c:pt>
                <c:pt idx="335">
                  <c:v>-74.3031567486055</c:v>
                </c:pt>
                <c:pt idx="336">
                  <c:v>-74.464377035802</c:v>
                </c:pt>
                <c:pt idx="337">
                  <c:v>-74.6232059290691</c:v>
                </c:pt>
                <c:pt idx="338">
                  <c:v>-74.5413453437654</c:v>
                </c:pt>
                <c:pt idx="339">
                  <c:v>-74.5737889542253</c:v>
                </c:pt>
                <c:pt idx="340">
                  <c:v>-74.8012671472484</c:v>
                </c:pt>
                <c:pt idx="341">
                  <c:v>-74.5505548479019</c:v>
                </c:pt>
                <c:pt idx="342">
                  <c:v>-74.0307353085644</c:v>
                </c:pt>
                <c:pt idx="343">
                  <c:v>-73.2774472507437</c:v>
                </c:pt>
                <c:pt idx="344">
                  <c:v>-74.1998444269156</c:v>
                </c:pt>
                <c:pt idx="345">
                  <c:v>-74.4908276918941</c:v>
                </c:pt>
                <c:pt idx="346">
                  <c:v>-75.0378778687087</c:v>
                </c:pt>
                <c:pt idx="347">
                  <c:v>-74.8667943864979</c:v>
                </c:pt>
                <c:pt idx="348">
                  <c:v>-74.3316358621715</c:v>
                </c:pt>
                <c:pt idx="349">
                  <c:v>-76.1753967558328</c:v>
                </c:pt>
                <c:pt idx="350">
                  <c:v>-75.8806298310834</c:v>
                </c:pt>
                <c:pt idx="351">
                  <c:v>-76.6572753365465</c:v>
                </c:pt>
                <c:pt idx="352">
                  <c:v>-76.4881205952036</c:v>
                </c:pt>
                <c:pt idx="353">
                  <c:v>-76.6831228642136</c:v>
                </c:pt>
                <c:pt idx="354">
                  <c:v>-76.8000513579157</c:v>
                </c:pt>
                <c:pt idx="355">
                  <c:v>-76.7810752362726</c:v>
                </c:pt>
                <c:pt idx="356">
                  <c:v>-77.02710610217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8.98181088472849</c:v>
                </c:pt>
                <c:pt idx="1">
                  <c:v>11.3664047943101</c:v>
                </c:pt>
                <c:pt idx="2">
                  <c:v>14.9052971816024</c:v>
                </c:pt>
                <c:pt idx="3">
                  <c:v>16.7443104262093</c:v>
                </c:pt>
                <c:pt idx="4">
                  <c:v>16.2364918318333</c:v>
                </c:pt>
                <c:pt idx="5">
                  <c:v>14.421866643502</c:v>
                </c:pt>
                <c:pt idx="6">
                  <c:v>13.652804668713</c:v>
                </c:pt>
                <c:pt idx="7">
                  <c:v>14.2268213944763</c:v>
                </c:pt>
                <c:pt idx="8">
                  <c:v>13.9586310101648</c:v>
                </c:pt>
                <c:pt idx="9">
                  <c:v>11.9138690062837</c:v>
                </c:pt>
                <c:pt idx="10">
                  <c:v>10.615356598227</c:v>
                </c:pt>
                <c:pt idx="11">
                  <c:v>11.9032419253173</c:v>
                </c:pt>
                <c:pt idx="12">
                  <c:v>16.5427424887897</c:v>
                </c:pt>
                <c:pt idx="13">
                  <c:v>20.7599137823481</c:v>
                </c:pt>
                <c:pt idx="14">
                  <c:v>21.7879422545916</c:v>
                </c:pt>
                <c:pt idx="15">
                  <c:v>21.612649377302</c:v>
                </c:pt>
                <c:pt idx="16">
                  <c:v>23.3045451923651</c:v>
                </c:pt>
                <c:pt idx="17">
                  <c:v>26.310569976324</c:v>
                </c:pt>
                <c:pt idx="18">
                  <c:v>29.5784334700076</c:v>
                </c:pt>
                <c:pt idx="19">
                  <c:v>32.8635333035195</c:v>
                </c:pt>
                <c:pt idx="20">
                  <c:v>37.4403437499238</c:v>
                </c:pt>
                <c:pt idx="21">
                  <c:v>41.8545872993648</c:v>
                </c:pt>
                <c:pt idx="22">
                  <c:v>46.4185810269928</c:v>
                </c:pt>
                <c:pt idx="23">
                  <c:v>51.0706641280412</c:v>
                </c:pt>
                <c:pt idx="24">
                  <c:v>54.829526911402</c:v>
                </c:pt>
                <c:pt idx="25">
                  <c:v>59.616930034001</c:v>
                </c:pt>
                <c:pt idx="26">
                  <c:v>62.8379913568951</c:v>
                </c:pt>
                <c:pt idx="27">
                  <c:v>65.3185345990615</c:v>
                </c:pt>
                <c:pt idx="28">
                  <c:v>69.3668640954206</c:v>
                </c:pt>
                <c:pt idx="29">
                  <c:v>73.1941390168879</c:v>
                </c:pt>
                <c:pt idx="30">
                  <c:v>75.0973697748555</c:v>
                </c:pt>
                <c:pt idx="31">
                  <c:v>74.2196047958785</c:v>
                </c:pt>
                <c:pt idx="32">
                  <c:v>71.7143947067959</c:v>
                </c:pt>
                <c:pt idx="33">
                  <c:v>65.1873834633691</c:v>
                </c:pt>
                <c:pt idx="34">
                  <c:v>53.3342487866534</c:v>
                </c:pt>
                <c:pt idx="35">
                  <c:v>37.527942594752</c:v>
                </c:pt>
                <c:pt idx="36">
                  <c:v>22.5054732699245</c:v>
                </c:pt>
                <c:pt idx="37">
                  <c:v>17.2461798414489</c:v>
                </c:pt>
                <c:pt idx="38">
                  <c:v>28.8185499329536</c:v>
                </c:pt>
                <c:pt idx="39">
                  <c:v>43.1157263877979</c:v>
                </c:pt>
                <c:pt idx="40">
                  <c:v>53.5521962122648</c:v>
                </c:pt>
                <c:pt idx="41">
                  <c:v>58.0987977700448</c:v>
                </c:pt>
                <c:pt idx="42">
                  <c:v>57.9786383201508</c:v>
                </c:pt>
                <c:pt idx="43">
                  <c:v>52.2431871582812</c:v>
                </c:pt>
                <c:pt idx="44">
                  <c:v>43.1292819885568</c:v>
                </c:pt>
                <c:pt idx="45">
                  <c:v>31.6383276800079</c:v>
                </c:pt>
                <c:pt idx="46">
                  <c:v>21.9079743717076</c:v>
                </c:pt>
                <c:pt idx="47">
                  <c:v>23.2948203470409</c:v>
                </c:pt>
                <c:pt idx="48">
                  <c:v>39.0936442881158</c:v>
                </c:pt>
                <c:pt idx="49">
                  <c:v>58.5708577018185</c:v>
                </c:pt>
                <c:pt idx="50">
                  <c:v>78.849612175862</c:v>
                </c:pt>
                <c:pt idx="51">
                  <c:v>98.345522816269</c:v>
                </c:pt>
                <c:pt idx="52">
                  <c:v>114.984902522282</c:v>
                </c:pt>
                <c:pt idx="53">
                  <c:v>128.942918500149</c:v>
                </c:pt>
                <c:pt idx="54">
                  <c:v>139.600500461383</c:v>
                </c:pt>
                <c:pt idx="55">
                  <c:v>147.019567746323</c:v>
                </c:pt>
                <c:pt idx="56">
                  <c:v>149.801706674513</c:v>
                </c:pt>
                <c:pt idx="57">
                  <c:v>149.114980893604</c:v>
                </c:pt>
                <c:pt idx="58">
                  <c:v>145.133584382787</c:v>
                </c:pt>
                <c:pt idx="59">
                  <c:v>140.019295734118</c:v>
                </c:pt>
                <c:pt idx="60">
                  <c:v>133.513900835958</c:v>
                </c:pt>
                <c:pt idx="61">
                  <c:v>126.1263471089</c:v>
                </c:pt>
                <c:pt idx="62">
                  <c:v>118.058231221607</c:v>
                </c:pt>
                <c:pt idx="63">
                  <c:v>108.814725635881</c:v>
                </c:pt>
                <c:pt idx="64">
                  <c:v>98.5104701568673</c:v>
                </c:pt>
                <c:pt idx="65">
                  <c:v>85.2188534947099</c:v>
                </c:pt>
                <c:pt idx="66">
                  <c:v>72.6210078221811</c:v>
                </c:pt>
                <c:pt idx="67">
                  <c:v>61.4408254256138</c:v>
                </c:pt>
                <c:pt idx="68">
                  <c:v>51.7745486186926</c:v>
                </c:pt>
                <c:pt idx="69">
                  <c:v>44.7867492502222</c:v>
                </c:pt>
                <c:pt idx="70">
                  <c:v>42.1690456866182</c:v>
                </c:pt>
                <c:pt idx="71">
                  <c:v>42.5152179541048</c:v>
                </c:pt>
                <c:pt idx="72">
                  <c:v>46.4543419578108</c:v>
                </c:pt>
                <c:pt idx="73">
                  <c:v>53.7980488544155</c:v>
                </c:pt>
                <c:pt idx="74">
                  <c:v>61.9677426875121</c:v>
                </c:pt>
                <c:pt idx="75">
                  <c:v>70.6246929120483</c:v>
                </c:pt>
                <c:pt idx="76">
                  <c:v>91.9774192344857</c:v>
                </c:pt>
                <c:pt idx="77">
                  <c:v>115.491858761076</c:v>
                </c:pt>
                <c:pt idx="78">
                  <c:v>126.805311193167</c:v>
                </c:pt>
                <c:pt idx="79">
                  <c:v>130.687314780959</c:v>
                </c:pt>
                <c:pt idx="80">
                  <c:v>141.627560242705</c:v>
                </c:pt>
                <c:pt idx="81">
                  <c:v>150.25751466442</c:v>
                </c:pt>
                <c:pt idx="82">
                  <c:v>153.50643187686</c:v>
                </c:pt>
                <c:pt idx="83">
                  <c:v>162.807362074861</c:v>
                </c:pt>
                <c:pt idx="84">
                  <c:v>175.25034594626</c:v>
                </c:pt>
                <c:pt idx="85">
                  <c:v>186.646598645869</c:v>
                </c:pt>
                <c:pt idx="86">
                  <c:v>196.904988969876</c:v>
                </c:pt>
                <c:pt idx="87">
                  <c:v>207.817901815215</c:v>
                </c:pt>
                <c:pt idx="88">
                  <c:v>220.324695184315</c:v>
                </c:pt>
                <c:pt idx="89">
                  <c:v>233.14008454756</c:v>
                </c:pt>
                <c:pt idx="90">
                  <c:v>254.351621833825</c:v>
                </c:pt>
                <c:pt idx="91">
                  <c:v>278.969956558606</c:v>
                </c:pt>
                <c:pt idx="92">
                  <c:v>298.375106664466</c:v>
                </c:pt>
                <c:pt idx="93">
                  <c:v>313.354397121964</c:v>
                </c:pt>
                <c:pt idx="94">
                  <c:v>334.155001193701</c:v>
                </c:pt>
                <c:pt idx="95">
                  <c:v>356.946987402918</c:v>
                </c:pt>
                <c:pt idx="96">
                  <c:v>379.439441400854</c:v>
                </c:pt>
                <c:pt idx="97">
                  <c:v>406.034809593041</c:v>
                </c:pt>
                <c:pt idx="98">
                  <c:v>441.256899723073</c:v>
                </c:pt>
                <c:pt idx="99">
                  <c:v>475.243605135948</c:v>
                </c:pt>
                <c:pt idx="100">
                  <c:v>501.855262377036</c:v>
                </c:pt>
                <c:pt idx="101">
                  <c:v>526.495699319281</c:v>
                </c:pt>
                <c:pt idx="102">
                  <c:v>553.209900514308</c:v>
                </c:pt>
                <c:pt idx="103">
                  <c:v>578.331836654183</c:v>
                </c:pt>
                <c:pt idx="104">
                  <c:v>604.677891921758</c:v>
                </c:pt>
                <c:pt idx="105">
                  <c:v>635.570270383183</c:v>
                </c:pt>
                <c:pt idx="106">
                  <c:v>666.692285983554</c:v>
                </c:pt>
                <c:pt idx="107">
                  <c:v>697.665036253478</c:v>
                </c:pt>
                <c:pt idx="108">
                  <c:v>729.123721798488</c:v>
                </c:pt>
                <c:pt idx="109">
                  <c:v>764.371493762696</c:v>
                </c:pt>
                <c:pt idx="110">
                  <c:v>800.870251758036</c:v>
                </c:pt>
                <c:pt idx="111">
                  <c:v>836.37585472148</c:v>
                </c:pt>
                <c:pt idx="112">
                  <c:v>872.303125437066</c:v>
                </c:pt>
                <c:pt idx="113">
                  <c:v>909.842994031579</c:v>
                </c:pt>
                <c:pt idx="114">
                  <c:v>948.119092502882</c:v>
                </c:pt>
                <c:pt idx="115">
                  <c:v>984.738436836258</c:v>
                </c:pt>
                <c:pt idx="116">
                  <c:v>1017.95680176839</c:v>
                </c:pt>
                <c:pt idx="117">
                  <c:v>1049.82677099881</c:v>
                </c:pt>
                <c:pt idx="118">
                  <c:v>1083.29691614858</c:v>
                </c:pt>
                <c:pt idx="119">
                  <c:v>1114.40410668676</c:v>
                </c:pt>
                <c:pt idx="120">
                  <c:v>1142.68866489883</c:v>
                </c:pt>
                <c:pt idx="121">
                  <c:v>1171.07264683294</c:v>
                </c:pt>
                <c:pt idx="122">
                  <c:v>1199.41490830818</c:v>
                </c:pt>
                <c:pt idx="123">
                  <c:v>1224.48339314565</c:v>
                </c:pt>
                <c:pt idx="124">
                  <c:v>1248.68073126269</c:v>
                </c:pt>
                <c:pt idx="125">
                  <c:v>1271.28349730164</c:v>
                </c:pt>
                <c:pt idx="126">
                  <c:v>1292.6243312613</c:v>
                </c:pt>
                <c:pt idx="127">
                  <c:v>1311.68225348561</c:v>
                </c:pt>
                <c:pt idx="128">
                  <c:v>1327.51859301727</c:v>
                </c:pt>
                <c:pt idx="129">
                  <c:v>1341.67827620825</c:v>
                </c:pt>
                <c:pt idx="130">
                  <c:v>1353.41333814318</c:v>
                </c:pt>
                <c:pt idx="131">
                  <c:v>1362.61037510954</c:v>
                </c:pt>
                <c:pt idx="132">
                  <c:v>1369.83521568926</c:v>
                </c:pt>
                <c:pt idx="133">
                  <c:v>1376.71209697048</c:v>
                </c:pt>
                <c:pt idx="134">
                  <c:v>1383.00227729919</c:v>
                </c:pt>
                <c:pt idx="135">
                  <c:v>1390.42830723599</c:v>
                </c:pt>
                <c:pt idx="136">
                  <c:v>1398.03588696145</c:v>
                </c:pt>
                <c:pt idx="137">
                  <c:v>1405.32061443497</c:v>
                </c:pt>
                <c:pt idx="138">
                  <c:v>1412.52437355685</c:v>
                </c:pt>
                <c:pt idx="139">
                  <c:v>1419.58664302267</c:v>
                </c:pt>
                <c:pt idx="140">
                  <c:v>1427.2765733921</c:v>
                </c:pt>
                <c:pt idx="141">
                  <c:v>1436.0060842979</c:v>
                </c:pt>
                <c:pt idx="142">
                  <c:v>1445.73785561538</c:v>
                </c:pt>
                <c:pt idx="143">
                  <c:v>1454.45790741767</c:v>
                </c:pt>
                <c:pt idx="144">
                  <c:v>1462.23946691505</c:v>
                </c:pt>
                <c:pt idx="145">
                  <c:v>1468.13442786907</c:v>
                </c:pt>
                <c:pt idx="146">
                  <c:v>1472.92291943629</c:v>
                </c:pt>
                <c:pt idx="147">
                  <c:v>1476.17749374136</c:v>
                </c:pt>
                <c:pt idx="148">
                  <c:v>1478.93286545171</c:v>
                </c:pt>
                <c:pt idx="149">
                  <c:v>1481.40175545222</c:v>
                </c:pt>
                <c:pt idx="150">
                  <c:v>1483.01995814783</c:v>
                </c:pt>
                <c:pt idx="151">
                  <c:v>1483.48497835489</c:v>
                </c:pt>
                <c:pt idx="152">
                  <c:v>1483.78798761545</c:v>
                </c:pt>
                <c:pt idx="153">
                  <c:v>1483.66428249792</c:v>
                </c:pt>
                <c:pt idx="154">
                  <c:v>1483.73472175694</c:v>
                </c:pt>
                <c:pt idx="155">
                  <c:v>1483.97950702185</c:v>
                </c:pt>
                <c:pt idx="156">
                  <c:v>1484.96481977331</c:v>
                </c:pt>
                <c:pt idx="157">
                  <c:v>1485.44541329265</c:v>
                </c:pt>
                <c:pt idx="158">
                  <c:v>1484.41056673944</c:v>
                </c:pt>
                <c:pt idx="159">
                  <c:v>1482.70882971602</c:v>
                </c:pt>
                <c:pt idx="160">
                  <c:v>1478.94376069481</c:v>
                </c:pt>
                <c:pt idx="161">
                  <c:v>1474.55722639797</c:v>
                </c:pt>
                <c:pt idx="162">
                  <c:v>1469.08869574166</c:v>
                </c:pt>
                <c:pt idx="163">
                  <c:v>1462.67154963752</c:v>
                </c:pt>
                <c:pt idx="164">
                  <c:v>1455.02297852333</c:v>
                </c:pt>
                <c:pt idx="165">
                  <c:v>1446.63016616127</c:v>
                </c:pt>
                <c:pt idx="166">
                  <c:v>1437.45223810332</c:v>
                </c:pt>
                <c:pt idx="167">
                  <c:v>1428.1567749801</c:v>
                </c:pt>
                <c:pt idx="168">
                  <c:v>1417.91791297914</c:v>
                </c:pt>
                <c:pt idx="169">
                  <c:v>1406.73774052414</c:v>
                </c:pt>
                <c:pt idx="170">
                  <c:v>1394.3866309607</c:v>
                </c:pt>
                <c:pt idx="171">
                  <c:v>1380.10109029295</c:v>
                </c:pt>
                <c:pt idx="172">
                  <c:v>1364.38791206421</c:v>
                </c:pt>
                <c:pt idx="173">
                  <c:v>1347.07324013592</c:v>
                </c:pt>
                <c:pt idx="174">
                  <c:v>1328.38083821318</c:v>
                </c:pt>
                <c:pt idx="175">
                  <c:v>1308.84330830809</c:v>
                </c:pt>
                <c:pt idx="176">
                  <c:v>1289.40047736705</c:v>
                </c:pt>
                <c:pt idx="177">
                  <c:v>1269.98817063</c:v>
                </c:pt>
                <c:pt idx="178">
                  <c:v>1250.9957145585</c:v>
                </c:pt>
                <c:pt idx="179">
                  <c:v>1231.71010008509</c:v>
                </c:pt>
                <c:pt idx="180">
                  <c:v>1212.30579139081</c:v>
                </c:pt>
                <c:pt idx="181">
                  <c:v>1192.07025552423</c:v>
                </c:pt>
                <c:pt idx="182">
                  <c:v>1171.81346187787</c:v>
                </c:pt>
                <c:pt idx="183">
                  <c:v>1151.20319554833</c:v>
                </c:pt>
                <c:pt idx="184">
                  <c:v>1130.97772432555</c:v>
                </c:pt>
                <c:pt idx="185">
                  <c:v>1109.94329645505</c:v>
                </c:pt>
                <c:pt idx="186">
                  <c:v>1088.38875717726</c:v>
                </c:pt>
                <c:pt idx="187">
                  <c:v>1065.47957968133</c:v>
                </c:pt>
                <c:pt idx="188">
                  <c:v>1041.54287265205</c:v>
                </c:pt>
                <c:pt idx="189">
                  <c:v>1016.27196577974</c:v>
                </c:pt>
                <c:pt idx="190">
                  <c:v>990.523773387642</c:v>
                </c:pt>
                <c:pt idx="191">
                  <c:v>964.052449307606</c:v>
                </c:pt>
                <c:pt idx="192">
                  <c:v>937.554333755546</c:v>
                </c:pt>
                <c:pt idx="193">
                  <c:v>911.752659973673</c:v>
                </c:pt>
                <c:pt idx="194">
                  <c:v>885.036262579603</c:v>
                </c:pt>
                <c:pt idx="195">
                  <c:v>859.186972278258</c:v>
                </c:pt>
                <c:pt idx="196">
                  <c:v>833.687494390766</c:v>
                </c:pt>
                <c:pt idx="197">
                  <c:v>807.915406698874</c:v>
                </c:pt>
                <c:pt idx="198">
                  <c:v>781.48214869559</c:v>
                </c:pt>
                <c:pt idx="199">
                  <c:v>755.191659961433</c:v>
                </c:pt>
                <c:pt idx="200">
                  <c:v>729.495305911159</c:v>
                </c:pt>
                <c:pt idx="201">
                  <c:v>701.424249388681</c:v>
                </c:pt>
                <c:pt idx="202">
                  <c:v>672.45907168392</c:v>
                </c:pt>
                <c:pt idx="203">
                  <c:v>643.494343342381</c:v>
                </c:pt>
                <c:pt idx="204">
                  <c:v>615.151988995583</c:v>
                </c:pt>
                <c:pt idx="205">
                  <c:v>588.397054461942</c:v>
                </c:pt>
                <c:pt idx="206">
                  <c:v>562.272962348853</c:v>
                </c:pt>
                <c:pt idx="207">
                  <c:v>537.433458681193</c:v>
                </c:pt>
                <c:pt idx="208">
                  <c:v>514.04141035949</c:v>
                </c:pt>
                <c:pt idx="209">
                  <c:v>491.579658051317</c:v>
                </c:pt>
                <c:pt idx="210">
                  <c:v>468.566598683374</c:v>
                </c:pt>
                <c:pt idx="211">
                  <c:v>447.335406909925</c:v>
                </c:pt>
                <c:pt idx="212">
                  <c:v>428.777443935733</c:v>
                </c:pt>
                <c:pt idx="213">
                  <c:v>411.767290123463</c:v>
                </c:pt>
                <c:pt idx="214">
                  <c:v>394.343768197159</c:v>
                </c:pt>
                <c:pt idx="215">
                  <c:v>376.961093052479</c:v>
                </c:pt>
                <c:pt idx="216">
                  <c:v>359.27495394295</c:v>
                </c:pt>
                <c:pt idx="217">
                  <c:v>341.380253040719</c:v>
                </c:pt>
                <c:pt idx="218">
                  <c:v>323.660243810023</c:v>
                </c:pt>
                <c:pt idx="219">
                  <c:v>306.00685691546</c:v>
                </c:pt>
                <c:pt idx="220">
                  <c:v>288.606961468817</c:v>
                </c:pt>
                <c:pt idx="221">
                  <c:v>271.494060865216</c:v>
                </c:pt>
                <c:pt idx="222">
                  <c:v>255.807434176063</c:v>
                </c:pt>
                <c:pt idx="223">
                  <c:v>240.214689844772</c:v>
                </c:pt>
                <c:pt idx="224">
                  <c:v>223.569070256979</c:v>
                </c:pt>
                <c:pt idx="225">
                  <c:v>208.677557787714</c:v>
                </c:pt>
                <c:pt idx="226">
                  <c:v>194.978179425295</c:v>
                </c:pt>
                <c:pt idx="227">
                  <c:v>182.066108747188</c:v>
                </c:pt>
                <c:pt idx="228">
                  <c:v>169.94404925386</c:v>
                </c:pt>
                <c:pt idx="229">
                  <c:v>159.399727641829</c:v>
                </c:pt>
                <c:pt idx="230">
                  <c:v>149.194475349812</c:v>
                </c:pt>
                <c:pt idx="231">
                  <c:v>139.3904139574</c:v>
                </c:pt>
                <c:pt idx="232">
                  <c:v>130.666244501733</c:v>
                </c:pt>
                <c:pt idx="233">
                  <c:v>122.824044023669</c:v>
                </c:pt>
                <c:pt idx="234">
                  <c:v>115.11312226491</c:v>
                </c:pt>
                <c:pt idx="235">
                  <c:v>108.009193959571</c:v>
                </c:pt>
                <c:pt idx="236">
                  <c:v>100.681026304341</c:v>
                </c:pt>
                <c:pt idx="237">
                  <c:v>93.5091850318617</c:v>
                </c:pt>
                <c:pt idx="238">
                  <c:v>86.4967934273578</c:v>
                </c:pt>
                <c:pt idx="239">
                  <c:v>79.5233245756376</c:v>
                </c:pt>
                <c:pt idx="240">
                  <c:v>73.1931950154029</c:v>
                </c:pt>
                <c:pt idx="241">
                  <c:v>68.0017876889328</c:v>
                </c:pt>
                <c:pt idx="242">
                  <c:v>62.9380427742086</c:v>
                </c:pt>
                <c:pt idx="243">
                  <c:v>58.4583669481276</c:v>
                </c:pt>
                <c:pt idx="244">
                  <c:v>55.0585921043794</c:v>
                </c:pt>
                <c:pt idx="245">
                  <c:v>52.5439432518928</c:v>
                </c:pt>
                <c:pt idx="246">
                  <c:v>50.3495186963784</c:v>
                </c:pt>
                <c:pt idx="247">
                  <c:v>48.7908466852892</c:v>
                </c:pt>
                <c:pt idx="248">
                  <c:v>48.0358562863539</c:v>
                </c:pt>
                <c:pt idx="249">
                  <c:v>47.5534860050546</c:v>
                </c:pt>
                <c:pt idx="250">
                  <c:v>46.9356193863496</c:v>
                </c:pt>
                <c:pt idx="251">
                  <c:v>46.3183226630369</c:v>
                </c:pt>
                <c:pt idx="252">
                  <c:v>45.9526955502852</c:v>
                </c:pt>
                <c:pt idx="253">
                  <c:v>44.9176112289351</c:v>
                </c:pt>
                <c:pt idx="254">
                  <c:v>44.6397691289125</c:v>
                </c:pt>
                <c:pt idx="255">
                  <c:v>43.3418900020219</c:v>
                </c:pt>
                <c:pt idx="256">
                  <c:v>42.6535059395771</c:v>
                </c:pt>
                <c:pt idx="257">
                  <c:v>41.3750611280795</c:v>
                </c:pt>
                <c:pt idx="258">
                  <c:v>40.261712107179</c:v>
                </c:pt>
                <c:pt idx="259">
                  <c:v>38.987176436964</c:v>
                </c:pt>
                <c:pt idx="260">
                  <c:v>37.6834290772804</c:v>
                </c:pt>
                <c:pt idx="261">
                  <c:v>36.6361403425236</c:v>
                </c:pt>
                <c:pt idx="262">
                  <c:v>35.3198391164489</c:v>
                </c:pt>
                <c:pt idx="263">
                  <c:v>35.0559747359039</c:v>
                </c:pt>
                <c:pt idx="264">
                  <c:v>34.1231836290716</c:v>
                </c:pt>
                <c:pt idx="265">
                  <c:v>32.6821946206646</c:v>
                </c:pt>
                <c:pt idx="266">
                  <c:v>29.9826868762824</c:v>
                </c:pt>
                <c:pt idx="267">
                  <c:v>26.2326655131172</c:v>
                </c:pt>
                <c:pt idx="268">
                  <c:v>21.3958676467499</c:v>
                </c:pt>
                <c:pt idx="269">
                  <c:v>16.7185839020234</c:v>
                </c:pt>
                <c:pt idx="270">
                  <c:v>11.8552804215538</c:v>
                </c:pt>
                <c:pt idx="271">
                  <c:v>7.35488884681345</c:v>
                </c:pt>
                <c:pt idx="272">
                  <c:v>4.17538461741482</c:v>
                </c:pt>
                <c:pt idx="273">
                  <c:v>6.04013646518038</c:v>
                </c:pt>
                <c:pt idx="274">
                  <c:v>9.52726829296889</c:v>
                </c:pt>
                <c:pt idx="275">
                  <c:v>12.7808325521615</c:v>
                </c:pt>
                <c:pt idx="276">
                  <c:v>15.0687943590434</c:v>
                </c:pt>
                <c:pt idx="277">
                  <c:v>16.2913260437322</c:v>
                </c:pt>
                <c:pt idx="278">
                  <c:v>16.9449727259042</c:v>
                </c:pt>
                <c:pt idx="279">
                  <c:v>16.5649058298933</c:v>
                </c:pt>
                <c:pt idx="280">
                  <c:v>15.2547422687561</c:v>
                </c:pt>
                <c:pt idx="281">
                  <c:v>12.9794800206812</c:v>
                </c:pt>
                <c:pt idx="282">
                  <c:v>11.1137869301091</c:v>
                </c:pt>
                <c:pt idx="283">
                  <c:v>11.1423916444406</c:v>
                </c:pt>
                <c:pt idx="284">
                  <c:v>12.971151989981</c:v>
                </c:pt>
                <c:pt idx="285">
                  <c:v>16.0928867575047</c:v>
                </c:pt>
                <c:pt idx="286">
                  <c:v>18.9351038139251</c:v>
                </c:pt>
                <c:pt idx="287">
                  <c:v>20.9436185527361</c:v>
                </c:pt>
                <c:pt idx="288">
                  <c:v>22.317502457716</c:v>
                </c:pt>
                <c:pt idx="289">
                  <c:v>23.2465840372143</c:v>
                </c:pt>
                <c:pt idx="290">
                  <c:v>22.9328365202163</c:v>
                </c:pt>
                <c:pt idx="291">
                  <c:v>22.0819997248895</c:v>
                </c:pt>
                <c:pt idx="292">
                  <c:v>20.8205955788043</c:v>
                </c:pt>
                <c:pt idx="293">
                  <c:v>20.4492528998481</c:v>
                </c:pt>
                <c:pt idx="294">
                  <c:v>20.2506110703793</c:v>
                </c:pt>
                <c:pt idx="295">
                  <c:v>20.1736926160515</c:v>
                </c:pt>
                <c:pt idx="296">
                  <c:v>19.5615769098313</c:v>
                </c:pt>
                <c:pt idx="297">
                  <c:v>19.2520915879054</c:v>
                </c:pt>
                <c:pt idx="298">
                  <c:v>18.6445261450895</c:v>
                </c:pt>
                <c:pt idx="299">
                  <c:v>16.8361331033463</c:v>
                </c:pt>
                <c:pt idx="300">
                  <c:v>14.6986631647034</c:v>
                </c:pt>
                <c:pt idx="301">
                  <c:v>12.0390015417759</c:v>
                </c:pt>
                <c:pt idx="302">
                  <c:v>9.82476399697366</c:v>
                </c:pt>
                <c:pt idx="303">
                  <c:v>8.18563876382398</c:v>
                </c:pt>
                <c:pt idx="304">
                  <c:v>6.77759504814051</c:v>
                </c:pt>
                <c:pt idx="305">
                  <c:v>6.22272667223256</c:v>
                </c:pt>
                <c:pt idx="306">
                  <c:v>6.78763667266024</c:v>
                </c:pt>
                <c:pt idx="307">
                  <c:v>7.3272927542042</c:v>
                </c:pt>
                <c:pt idx="308">
                  <c:v>7.76992549413671</c:v>
                </c:pt>
                <c:pt idx="309">
                  <c:v>7.63736225504239</c:v>
                </c:pt>
                <c:pt idx="310">
                  <c:v>7.66961018139201</c:v>
                </c:pt>
                <c:pt idx="311">
                  <c:v>7.70535537522656</c:v>
                </c:pt>
                <c:pt idx="312">
                  <c:v>7.75605985386777</c:v>
                </c:pt>
                <c:pt idx="313">
                  <c:v>7.34585944631251</c:v>
                </c:pt>
                <c:pt idx="314">
                  <c:v>6.38164677001223</c:v>
                </c:pt>
                <c:pt idx="315">
                  <c:v>4.85166944418324</c:v>
                </c:pt>
                <c:pt idx="316">
                  <c:v>5.12209091781524</c:v>
                </c:pt>
                <c:pt idx="317">
                  <c:v>7.93222080024533</c:v>
                </c:pt>
                <c:pt idx="318">
                  <c:v>12.7352051781544</c:v>
                </c:pt>
                <c:pt idx="319">
                  <c:v>18.0358525346196</c:v>
                </c:pt>
                <c:pt idx="320">
                  <c:v>23.4564180295933</c:v>
                </c:pt>
                <c:pt idx="321">
                  <c:v>28.310352357789</c:v>
                </c:pt>
                <c:pt idx="322">
                  <c:v>32.0056104689431</c:v>
                </c:pt>
                <c:pt idx="323">
                  <c:v>33.9860762891144</c:v>
                </c:pt>
                <c:pt idx="324">
                  <c:v>35.4149896400163</c:v>
                </c:pt>
                <c:pt idx="325">
                  <c:v>34.8697891403648</c:v>
                </c:pt>
                <c:pt idx="326">
                  <c:v>33.944506876101</c:v>
                </c:pt>
                <c:pt idx="327">
                  <c:v>32.3129174840139</c:v>
                </c:pt>
                <c:pt idx="328">
                  <c:v>29.8586585255283</c:v>
                </c:pt>
                <c:pt idx="329">
                  <c:v>26.5795141452015</c:v>
                </c:pt>
                <c:pt idx="330">
                  <c:v>23.0708960516236</c:v>
                </c:pt>
                <c:pt idx="331">
                  <c:v>19.0415530645578</c:v>
                </c:pt>
                <c:pt idx="332">
                  <c:v>14.4598307829873</c:v>
                </c:pt>
                <c:pt idx="333">
                  <c:v>10.6893535188163</c:v>
                </c:pt>
                <c:pt idx="334">
                  <c:v>6.27397298691201</c:v>
                </c:pt>
                <c:pt idx="335">
                  <c:v>2.41896543218228</c:v>
                </c:pt>
                <c:pt idx="336">
                  <c:v>2.00877428658168</c:v>
                </c:pt>
                <c:pt idx="337">
                  <c:v>5.95422762229125</c:v>
                </c:pt>
                <c:pt idx="338">
                  <c:v>8.65357155357625</c:v>
                </c:pt>
                <c:pt idx="339">
                  <c:v>10.1116164309589</c:v>
                </c:pt>
                <c:pt idx="340">
                  <c:v>9.99008451108893</c:v>
                </c:pt>
                <c:pt idx="341">
                  <c:v>9.49146185430165</c:v>
                </c:pt>
                <c:pt idx="342">
                  <c:v>8.14086312459703</c:v>
                </c:pt>
                <c:pt idx="343">
                  <c:v>6.22282502203139</c:v>
                </c:pt>
                <c:pt idx="344">
                  <c:v>5.30310261657433</c:v>
                </c:pt>
                <c:pt idx="345">
                  <c:v>6.5091956396349</c:v>
                </c:pt>
                <c:pt idx="346">
                  <c:v>8.82456761093663</c:v>
                </c:pt>
                <c:pt idx="347">
                  <c:v>12.0111811684107</c:v>
                </c:pt>
                <c:pt idx="348">
                  <c:v>15.5096489212858</c:v>
                </c:pt>
                <c:pt idx="349">
                  <c:v>18.7056691315405</c:v>
                </c:pt>
                <c:pt idx="350">
                  <c:v>21.8233986421202</c:v>
                </c:pt>
                <c:pt idx="351">
                  <c:v>24.6889653557065</c:v>
                </c:pt>
                <c:pt idx="352">
                  <c:v>27.0789579186337</c:v>
                </c:pt>
                <c:pt idx="353">
                  <c:v>28.9084157606065</c:v>
                </c:pt>
                <c:pt idx="354">
                  <c:v>30.2890299542424</c:v>
                </c:pt>
                <c:pt idx="355">
                  <c:v>31.3949810015661</c:v>
                </c:pt>
                <c:pt idx="356">
                  <c:v>31.74855278785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00771296305057</c:v>
                </c:pt>
                <c:pt idx="1">
                  <c:v>3.81644823539651</c:v>
                </c:pt>
                <c:pt idx="2">
                  <c:v>2.7558380903674</c:v>
                </c:pt>
                <c:pt idx="3">
                  <c:v>1.48166938756901</c:v>
                </c:pt>
                <c:pt idx="4">
                  <c:v>0.835037594638078</c:v>
                </c:pt>
                <c:pt idx="5">
                  <c:v>1.31223384229482</c:v>
                </c:pt>
                <c:pt idx="6">
                  <c:v>2.09505242996239</c:v>
                </c:pt>
                <c:pt idx="7">
                  <c:v>3.69674087389366</c:v>
                </c:pt>
                <c:pt idx="8">
                  <c:v>1.64415275313063</c:v>
                </c:pt>
                <c:pt idx="9">
                  <c:v>1.89302244359226</c:v>
                </c:pt>
                <c:pt idx="10">
                  <c:v>3.03950433875562</c:v>
                </c:pt>
                <c:pt idx="11">
                  <c:v>3.71972768154299</c:v>
                </c:pt>
                <c:pt idx="12">
                  <c:v>3.99848124390389</c:v>
                </c:pt>
                <c:pt idx="13">
                  <c:v>1.53812507733561</c:v>
                </c:pt>
                <c:pt idx="14">
                  <c:v>0.963830480520502</c:v>
                </c:pt>
                <c:pt idx="15">
                  <c:v>1.39377572155374</c:v>
                </c:pt>
                <c:pt idx="16">
                  <c:v>3.75480317677867</c:v>
                </c:pt>
                <c:pt idx="17">
                  <c:v>1.19115682254492</c:v>
                </c:pt>
                <c:pt idx="18">
                  <c:v>0.590373811542425</c:v>
                </c:pt>
                <c:pt idx="19">
                  <c:v>1.17167526457319</c:v>
                </c:pt>
                <c:pt idx="20">
                  <c:v>2.53840503981762</c:v>
                </c:pt>
                <c:pt idx="21">
                  <c:v>1.279580218194</c:v>
                </c:pt>
                <c:pt idx="22">
                  <c:v>3.88598164106482</c:v>
                </c:pt>
                <c:pt idx="23">
                  <c:v>2.9272380859573</c:v>
                </c:pt>
                <c:pt idx="24">
                  <c:v>5.20663584222105</c:v>
                </c:pt>
                <c:pt idx="25">
                  <c:v>3.26659625348063</c:v>
                </c:pt>
                <c:pt idx="26">
                  <c:v>2.7120187093305</c:v>
                </c:pt>
                <c:pt idx="27">
                  <c:v>4.14871030162857</c:v>
                </c:pt>
                <c:pt idx="28">
                  <c:v>5.92067886808978</c:v>
                </c:pt>
                <c:pt idx="29">
                  <c:v>5.89163393075064</c:v>
                </c:pt>
                <c:pt idx="30">
                  <c:v>5.28856581574452</c:v>
                </c:pt>
                <c:pt idx="31">
                  <c:v>7.48827734659666</c:v>
                </c:pt>
                <c:pt idx="32">
                  <c:v>7.50796872322464</c:v>
                </c:pt>
                <c:pt idx="33">
                  <c:v>7.83970416858077</c:v>
                </c:pt>
                <c:pt idx="34">
                  <c:v>7.84744095244063</c:v>
                </c:pt>
                <c:pt idx="35">
                  <c:v>9.76810168964065</c:v>
                </c:pt>
                <c:pt idx="36">
                  <c:v>9.28676222950443</c:v>
                </c:pt>
                <c:pt idx="37">
                  <c:v>11.5026521238521</c:v>
                </c:pt>
                <c:pt idx="38">
                  <c:v>11.6565918660443</c:v>
                </c:pt>
                <c:pt idx="39">
                  <c:v>15.1919040636554</c:v>
                </c:pt>
                <c:pt idx="40">
                  <c:v>14.9123452998986</c:v>
                </c:pt>
                <c:pt idx="41">
                  <c:v>18.1152686007565</c:v>
                </c:pt>
                <c:pt idx="42">
                  <c:v>17.2208065943387</c:v>
                </c:pt>
                <c:pt idx="43">
                  <c:v>20.8948015294414</c:v>
                </c:pt>
                <c:pt idx="44">
                  <c:v>21.7154783335705</c:v>
                </c:pt>
                <c:pt idx="45">
                  <c:v>21.463303277398</c:v>
                </c:pt>
                <c:pt idx="46">
                  <c:v>23.7497479600898</c:v>
                </c:pt>
                <c:pt idx="47">
                  <c:v>24.431772043116</c:v>
                </c:pt>
                <c:pt idx="48">
                  <c:v>27.4396010293074</c:v>
                </c:pt>
                <c:pt idx="49">
                  <c:v>28.8618131619593</c:v>
                </c:pt>
                <c:pt idx="50">
                  <c:v>31.9208877468869</c:v>
                </c:pt>
                <c:pt idx="51">
                  <c:v>34.1500851070541</c:v>
                </c:pt>
                <c:pt idx="52">
                  <c:v>35.501659950641</c:v>
                </c:pt>
                <c:pt idx="53">
                  <c:v>38.0078725149825</c:v>
                </c:pt>
                <c:pt idx="54">
                  <c:v>40.1009198093851</c:v>
                </c:pt>
                <c:pt idx="55">
                  <c:v>42.6490357878076</c:v>
                </c:pt>
                <c:pt idx="56">
                  <c:v>43.3404295679049</c:v>
                </c:pt>
                <c:pt idx="57">
                  <c:v>45.8165860932972</c:v>
                </c:pt>
                <c:pt idx="58">
                  <c:v>46.9957886695354</c:v>
                </c:pt>
                <c:pt idx="59">
                  <c:v>44.9458784151176</c:v>
                </c:pt>
                <c:pt idx="60">
                  <c:v>48.6482385260341</c:v>
                </c:pt>
                <c:pt idx="61">
                  <c:v>45.3449825964356</c:v>
                </c:pt>
                <c:pt idx="62">
                  <c:v>47.7181401591577</c:v>
                </c:pt>
                <c:pt idx="63">
                  <c:v>46.4181602628747</c:v>
                </c:pt>
                <c:pt idx="64">
                  <c:v>47.9283531638117</c:v>
                </c:pt>
                <c:pt idx="65">
                  <c:v>47.9091718045717</c:v>
                </c:pt>
                <c:pt idx="66">
                  <c:v>49.2902829122931</c:v>
                </c:pt>
                <c:pt idx="67">
                  <c:v>49.3438023394068</c:v>
                </c:pt>
                <c:pt idx="68">
                  <c:v>50.0269129228063</c:v>
                </c:pt>
                <c:pt idx="69">
                  <c:v>52.2039959153181</c:v>
                </c:pt>
                <c:pt idx="70">
                  <c:v>54.0200605638818</c:v>
                </c:pt>
                <c:pt idx="71">
                  <c:v>53.49216072998</c:v>
                </c:pt>
                <c:pt idx="72">
                  <c:v>56.9976815038527</c:v>
                </c:pt>
                <c:pt idx="73">
                  <c:v>55.0762466758193</c:v>
                </c:pt>
                <c:pt idx="74">
                  <c:v>57.7134599997013</c:v>
                </c:pt>
                <c:pt idx="75">
                  <c:v>57.079768896788</c:v>
                </c:pt>
                <c:pt idx="76">
                  <c:v>56.2687316253563</c:v>
                </c:pt>
                <c:pt idx="77">
                  <c:v>57.2223143639971</c:v>
                </c:pt>
                <c:pt idx="78">
                  <c:v>55.5816035457893</c:v>
                </c:pt>
                <c:pt idx="79">
                  <c:v>55.1587514364064</c:v>
                </c:pt>
                <c:pt idx="80">
                  <c:v>53.5507637852849</c:v>
                </c:pt>
                <c:pt idx="81">
                  <c:v>53.4223830395486</c:v>
                </c:pt>
                <c:pt idx="82">
                  <c:v>52.0187045749326</c:v>
                </c:pt>
                <c:pt idx="83">
                  <c:v>366.834319441459</c:v>
                </c:pt>
                <c:pt idx="84">
                  <c:v>519.114608821947</c:v>
                </c:pt>
                <c:pt idx="85">
                  <c:v>532.374357961034</c:v>
                </c:pt>
                <c:pt idx="86">
                  <c:v>417.637982676034</c:v>
                </c:pt>
                <c:pt idx="87">
                  <c:v>389.855141634177</c:v>
                </c:pt>
                <c:pt idx="88">
                  <c:v>398.685078197473</c:v>
                </c:pt>
                <c:pt idx="89">
                  <c:v>391.8499149261</c:v>
                </c:pt>
                <c:pt idx="90">
                  <c:v>401.980162449531</c:v>
                </c:pt>
                <c:pt idx="91">
                  <c:v>406.090254914663</c:v>
                </c:pt>
                <c:pt idx="92">
                  <c:v>434.440330873795</c:v>
                </c:pt>
                <c:pt idx="93">
                  <c:v>459.354915100246</c:v>
                </c:pt>
                <c:pt idx="94">
                  <c:v>492.402614081696</c:v>
                </c:pt>
                <c:pt idx="95">
                  <c:v>515.243068351893</c:v>
                </c:pt>
                <c:pt idx="96">
                  <c:v>555.455458812998</c:v>
                </c:pt>
                <c:pt idx="97">
                  <c:v>640.354622511808</c:v>
                </c:pt>
                <c:pt idx="98">
                  <c:v>806.149231120892</c:v>
                </c:pt>
                <c:pt idx="99">
                  <c:v>940.3582746048</c:v>
                </c:pt>
                <c:pt idx="100">
                  <c:v>991.231156841452</c:v>
                </c:pt>
                <c:pt idx="101">
                  <c:v>1008.99092212662</c:v>
                </c:pt>
                <c:pt idx="102">
                  <c:v>1056.32444398489</c:v>
                </c:pt>
                <c:pt idx="103">
                  <c:v>1110.36524243596</c:v>
                </c:pt>
                <c:pt idx="104">
                  <c:v>1171.46017700545</c:v>
                </c:pt>
                <c:pt idx="105">
                  <c:v>1277.07674717445</c:v>
                </c:pt>
                <c:pt idx="106">
                  <c:v>1414.07057575932</c:v>
                </c:pt>
                <c:pt idx="107">
                  <c:v>1517.84785892436</c:v>
                </c:pt>
                <c:pt idx="108">
                  <c:v>1588.05029643663</c:v>
                </c:pt>
                <c:pt idx="109">
                  <c:v>1645.91835913022</c:v>
                </c:pt>
                <c:pt idx="110">
                  <c:v>1715.09609845481</c:v>
                </c:pt>
                <c:pt idx="111">
                  <c:v>1816.19299997639</c:v>
                </c:pt>
                <c:pt idx="112">
                  <c:v>1940.37077195845</c:v>
                </c:pt>
                <c:pt idx="113">
                  <c:v>2057.32964131764</c:v>
                </c:pt>
                <c:pt idx="114">
                  <c:v>2160.96711694038</c:v>
                </c:pt>
                <c:pt idx="115">
                  <c:v>2256.33151160064</c:v>
                </c:pt>
                <c:pt idx="116">
                  <c:v>2350.04360329468</c:v>
                </c:pt>
                <c:pt idx="117">
                  <c:v>2446.65591062552</c:v>
                </c:pt>
                <c:pt idx="118">
                  <c:v>2519.98665754335</c:v>
                </c:pt>
                <c:pt idx="119">
                  <c:v>2591.09724974397</c:v>
                </c:pt>
                <c:pt idx="120">
                  <c:v>2651.23946952674</c:v>
                </c:pt>
                <c:pt idx="121">
                  <c:v>2704.36510136655</c:v>
                </c:pt>
                <c:pt idx="122">
                  <c:v>2755.82101791653</c:v>
                </c:pt>
                <c:pt idx="123">
                  <c:v>2798.87022913421</c:v>
                </c:pt>
                <c:pt idx="124">
                  <c:v>2834.19312813865</c:v>
                </c:pt>
                <c:pt idx="125">
                  <c:v>2848.07595158802</c:v>
                </c:pt>
                <c:pt idx="126">
                  <c:v>2853.79054197067</c:v>
                </c:pt>
                <c:pt idx="127">
                  <c:v>2853.7513425435</c:v>
                </c:pt>
                <c:pt idx="128">
                  <c:v>2852.8382647373</c:v>
                </c:pt>
                <c:pt idx="129">
                  <c:v>2843.431131978</c:v>
                </c:pt>
                <c:pt idx="130">
                  <c:v>2824.03429800843</c:v>
                </c:pt>
                <c:pt idx="131">
                  <c:v>2796.09914142444</c:v>
                </c:pt>
                <c:pt idx="132">
                  <c:v>2758.06243943803</c:v>
                </c:pt>
                <c:pt idx="133">
                  <c:v>2717.98638528692</c:v>
                </c:pt>
                <c:pt idx="134">
                  <c:v>2681.91937226819</c:v>
                </c:pt>
                <c:pt idx="135">
                  <c:v>2649.48433693818</c:v>
                </c:pt>
                <c:pt idx="136">
                  <c:v>2620.29409653437</c:v>
                </c:pt>
                <c:pt idx="137">
                  <c:v>2591.8297379032</c:v>
                </c:pt>
                <c:pt idx="138">
                  <c:v>2569.58491072364</c:v>
                </c:pt>
                <c:pt idx="139">
                  <c:v>2548.56946844066</c:v>
                </c:pt>
                <c:pt idx="140">
                  <c:v>2540.07641462889</c:v>
                </c:pt>
                <c:pt idx="141">
                  <c:v>2541.73982902711</c:v>
                </c:pt>
                <c:pt idx="142">
                  <c:v>2551.08279823267</c:v>
                </c:pt>
                <c:pt idx="143">
                  <c:v>2565.89438078774</c:v>
                </c:pt>
                <c:pt idx="144">
                  <c:v>2579.03034492221</c:v>
                </c:pt>
                <c:pt idx="145">
                  <c:v>2592.43362342802</c:v>
                </c:pt>
                <c:pt idx="146">
                  <c:v>2609.30739558647</c:v>
                </c:pt>
                <c:pt idx="147">
                  <c:v>2627.67830456193</c:v>
                </c:pt>
                <c:pt idx="148">
                  <c:v>2653.04154470418</c:v>
                </c:pt>
                <c:pt idx="149">
                  <c:v>2686.9339685984</c:v>
                </c:pt>
                <c:pt idx="150">
                  <c:v>2727.12420727745</c:v>
                </c:pt>
                <c:pt idx="151">
                  <c:v>2770.19025474285</c:v>
                </c:pt>
                <c:pt idx="152">
                  <c:v>2811.72621297528</c:v>
                </c:pt>
                <c:pt idx="153">
                  <c:v>2847.86573943987</c:v>
                </c:pt>
                <c:pt idx="154">
                  <c:v>2886.36870752238</c:v>
                </c:pt>
                <c:pt idx="155">
                  <c:v>2926.52432465142</c:v>
                </c:pt>
                <c:pt idx="156">
                  <c:v>2968.32735957398</c:v>
                </c:pt>
                <c:pt idx="157">
                  <c:v>3010.77887572256</c:v>
                </c:pt>
                <c:pt idx="158">
                  <c:v>3047.33363361517</c:v>
                </c:pt>
                <c:pt idx="159">
                  <c:v>3079.36595892764</c:v>
                </c:pt>
                <c:pt idx="160">
                  <c:v>3107.23355298363</c:v>
                </c:pt>
                <c:pt idx="161">
                  <c:v>3130.78322969906</c:v>
                </c:pt>
                <c:pt idx="162">
                  <c:v>3155.97071540847</c:v>
                </c:pt>
                <c:pt idx="163">
                  <c:v>3182.89574010204</c:v>
                </c:pt>
                <c:pt idx="164">
                  <c:v>3212.83201865628</c:v>
                </c:pt>
                <c:pt idx="165">
                  <c:v>3241.18715112888</c:v>
                </c:pt>
                <c:pt idx="166">
                  <c:v>3264.81416154045</c:v>
                </c:pt>
                <c:pt idx="167">
                  <c:v>3288.66907281767</c:v>
                </c:pt>
                <c:pt idx="168">
                  <c:v>3310.56750588727</c:v>
                </c:pt>
                <c:pt idx="169">
                  <c:v>3336.83995866492</c:v>
                </c:pt>
                <c:pt idx="170">
                  <c:v>3361.01934656909</c:v>
                </c:pt>
                <c:pt idx="171">
                  <c:v>3380.71129827984</c:v>
                </c:pt>
                <c:pt idx="172">
                  <c:v>3390.27063818932</c:v>
                </c:pt>
                <c:pt idx="173">
                  <c:v>3387.70041201293</c:v>
                </c:pt>
                <c:pt idx="174">
                  <c:v>3375.36387932853</c:v>
                </c:pt>
                <c:pt idx="175">
                  <c:v>3357.33576673486</c:v>
                </c:pt>
                <c:pt idx="176">
                  <c:v>3335.37158893097</c:v>
                </c:pt>
                <c:pt idx="177">
                  <c:v>3310.98357258909</c:v>
                </c:pt>
                <c:pt idx="178">
                  <c:v>3280.99965353825</c:v>
                </c:pt>
                <c:pt idx="179">
                  <c:v>3245.11131515741</c:v>
                </c:pt>
                <c:pt idx="180">
                  <c:v>3202.48386079519</c:v>
                </c:pt>
                <c:pt idx="181">
                  <c:v>3156.58171094696</c:v>
                </c:pt>
                <c:pt idx="182">
                  <c:v>3111.11090012111</c:v>
                </c:pt>
                <c:pt idx="183">
                  <c:v>3065.93848175631</c:v>
                </c:pt>
                <c:pt idx="184">
                  <c:v>3023.6422313002</c:v>
                </c:pt>
                <c:pt idx="185">
                  <c:v>2982.62915044987</c:v>
                </c:pt>
                <c:pt idx="186">
                  <c:v>2941.5229056811</c:v>
                </c:pt>
                <c:pt idx="187">
                  <c:v>2900.52586822688</c:v>
                </c:pt>
                <c:pt idx="188">
                  <c:v>2860.66631252272</c:v>
                </c:pt>
                <c:pt idx="189">
                  <c:v>2824.90769742773</c:v>
                </c:pt>
                <c:pt idx="190">
                  <c:v>2796.39278601767</c:v>
                </c:pt>
                <c:pt idx="191">
                  <c:v>2778.14274282727</c:v>
                </c:pt>
                <c:pt idx="192">
                  <c:v>2766.13114591645</c:v>
                </c:pt>
                <c:pt idx="193">
                  <c:v>2761.34915455893</c:v>
                </c:pt>
                <c:pt idx="194">
                  <c:v>2758.94024766384</c:v>
                </c:pt>
                <c:pt idx="195">
                  <c:v>2760.02879921241</c:v>
                </c:pt>
                <c:pt idx="196">
                  <c:v>2761.38299665644</c:v>
                </c:pt>
                <c:pt idx="197">
                  <c:v>2763.78046855516</c:v>
                </c:pt>
                <c:pt idx="198">
                  <c:v>2767.42657809301</c:v>
                </c:pt>
                <c:pt idx="199">
                  <c:v>2769.46204211301</c:v>
                </c:pt>
                <c:pt idx="200">
                  <c:v>2769.1879344781</c:v>
                </c:pt>
                <c:pt idx="201">
                  <c:v>2760.78576082504</c:v>
                </c:pt>
                <c:pt idx="202">
                  <c:v>2746.08488851356</c:v>
                </c:pt>
                <c:pt idx="203">
                  <c:v>2727.11007952765</c:v>
                </c:pt>
                <c:pt idx="204">
                  <c:v>2708.94447422538</c:v>
                </c:pt>
                <c:pt idx="205">
                  <c:v>2690.17778900149</c:v>
                </c:pt>
                <c:pt idx="206">
                  <c:v>2668.66662244692</c:v>
                </c:pt>
                <c:pt idx="207">
                  <c:v>2642.61692264236</c:v>
                </c:pt>
                <c:pt idx="208">
                  <c:v>2607.99502930068</c:v>
                </c:pt>
                <c:pt idx="209">
                  <c:v>2566.17577393987</c:v>
                </c:pt>
                <c:pt idx="210">
                  <c:v>2521.97889897271</c:v>
                </c:pt>
                <c:pt idx="211">
                  <c:v>2477.76128990002</c:v>
                </c:pt>
                <c:pt idx="212">
                  <c:v>2437.2929245295</c:v>
                </c:pt>
                <c:pt idx="213">
                  <c:v>2395.97679606303</c:v>
                </c:pt>
                <c:pt idx="214">
                  <c:v>2352.76424435837</c:v>
                </c:pt>
                <c:pt idx="215">
                  <c:v>2305.24141758716</c:v>
                </c:pt>
                <c:pt idx="216">
                  <c:v>2256.27750527665</c:v>
                </c:pt>
                <c:pt idx="217">
                  <c:v>2210.04164073778</c:v>
                </c:pt>
                <c:pt idx="218">
                  <c:v>2168.41752976604</c:v>
                </c:pt>
                <c:pt idx="219">
                  <c:v>2132.200480207</c:v>
                </c:pt>
                <c:pt idx="220">
                  <c:v>2098.53672692782</c:v>
                </c:pt>
                <c:pt idx="221">
                  <c:v>2064.03608637243</c:v>
                </c:pt>
                <c:pt idx="222">
                  <c:v>2026.90782498447</c:v>
                </c:pt>
                <c:pt idx="223">
                  <c:v>1987.20694221495</c:v>
                </c:pt>
                <c:pt idx="224">
                  <c:v>1943.71550359855</c:v>
                </c:pt>
                <c:pt idx="225">
                  <c:v>1898.20169250821</c:v>
                </c:pt>
                <c:pt idx="226">
                  <c:v>1851.24774092016</c:v>
                </c:pt>
                <c:pt idx="227">
                  <c:v>1804.15910621649</c:v>
                </c:pt>
                <c:pt idx="228">
                  <c:v>1757.26626549927</c:v>
                </c:pt>
                <c:pt idx="229">
                  <c:v>1709.84766020222</c:v>
                </c:pt>
                <c:pt idx="230">
                  <c:v>1661.1066748466</c:v>
                </c:pt>
                <c:pt idx="231">
                  <c:v>1613.7967490987</c:v>
                </c:pt>
                <c:pt idx="232">
                  <c:v>1568.2439927317</c:v>
                </c:pt>
                <c:pt idx="233">
                  <c:v>1527.29464476461</c:v>
                </c:pt>
                <c:pt idx="234">
                  <c:v>1490.36602851252</c:v>
                </c:pt>
                <c:pt idx="235">
                  <c:v>1450.8307056804</c:v>
                </c:pt>
                <c:pt idx="236">
                  <c:v>1407.24079566909</c:v>
                </c:pt>
                <c:pt idx="237">
                  <c:v>1359.36474544646</c:v>
                </c:pt>
                <c:pt idx="238">
                  <c:v>1307.92456262506</c:v>
                </c:pt>
                <c:pt idx="239">
                  <c:v>1258.98830135187</c:v>
                </c:pt>
                <c:pt idx="240">
                  <c:v>1213.20827408269</c:v>
                </c:pt>
                <c:pt idx="241">
                  <c:v>1172.54173050565</c:v>
                </c:pt>
                <c:pt idx="242">
                  <c:v>1132.96442941025</c:v>
                </c:pt>
                <c:pt idx="243">
                  <c:v>1092.78318220786</c:v>
                </c:pt>
                <c:pt idx="244">
                  <c:v>1051.18063492382</c:v>
                </c:pt>
                <c:pt idx="245">
                  <c:v>1011.00138680109</c:v>
                </c:pt>
                <c:pt idx="246">
                  <c:v>969.4033711013</c:v>
                </c:pt>
                <c:pt idx="247">
                  <c:v>908.043412608826</c:v>
                </c:pt>
                <c:pt idx="248">
                  <c:v>865.45785043326</c:v>
                </c:pt>
                <c:pt idx="249">
                  <c:v>812.933306851787</c:v>
                </c:pt>
                <c:pt idx="250">
                  <c:v>768.629961930253</c:v>
                </c:pt>
                <c:pt idx="251">
                  <c:v>721.777449567563</c:v>
                </c:pt>
                <c:pt idx="252">
                  <c:v>676.936292249962</c:v>
                </c:pt>
                <c:pt idx="253">
                  <c:v>634.391210943976</c:v>
                </c:pt>
                <c:pt idx="254">
                  <c:v>592.478925772908</c:v>
                </c:pt>
                <c:pt idx="255">
                  <c:v>553.082313102089</c:v>
                </c:pt>
                <c:pt idx="256">
                  <c:v>518.731029037924</c:v>
                </c:pt>
                <c:pt idx="257">
                  <c:v>474.213487542922</c:v>
                </c:pt>
                <c:pt idx="258">
                  <c:v>441.696112118824</c:v>
                </c:pt>
                <c:pt idx="259">
                  <c:v>404.133993668109</c:v>
                </c:pt>
                <c:pt idx="260">
                  <c:v>371.055150828517</c:v>
                </c:pt>
                <c:pt idx="261">
                  <c:v>338.126285233745</c:v>
                </c:pt>
                <c:pt idx="262">
                  <c:v>307.460449444821</c:v>
                </c:pt>
                <c:pt idx="263">
                  <c:v>278.749884591167</c:v>
                </c:pt>
                <c:pt idx="264">
                  <c:v>251.200959642075</c:v>
                </c:pt>
                <c:pt idx="265">
                  <c:v>224.673502043907</c:v>
                </c:pt>
                <c:pt idx="266">
                  <c:v>200.301324491903</c:v>
                </c:pt>
                <c:pt idx="267">
                  <c:v>177.150857148817</c:v>
                </c:pt>
                <c:pt idx="268">
                  <c:v>156.09546759287</c:v>
                </c:pt>
                <c:pt idx="269">
                  <c:v>136.842964634375</c:v>
                </c:pt>
                <c:pt idx="270">
                  <c:v>118.975841043592</c:v>
                </c:pt>
                <c:pt idx="271">
                  <c:v>101.946363686236</c:v>
                </c:pt>
                <c:pt idx="272">
                  <c:v>87.7742128251351</c:v>
                </c:pt>
                <c:pt idx="273">
                  <c:v>74.066805021489</c:v>
                </c:pt>
                <c:pt idx="274">
                  <c:v>61.3532781720645</c:v>
                </c:pt>
                <c:pt idx="275">
                  <c:v>49.0713482478177</c:v>
                </c:pt>
                <c:pt idx="276">
                  <c:v>37.5168212955225</c:v>
                </c:pt>
                <c:pt idx="277">
                  <c:v>27.7455882541216</c:v>
                </c:pt>
                <c:pt idx="278">
                  <c:v>17.9304588770342</c:v>
                </c:pt>
                <c:pt idx="279">
                  <c:v>10.2551176584962</c:v>
                </c:pt>
                <c:pt idx="280">
                  <c:v>2.58877275816007</c:v>
                </c:pt>
                <c:pt idx="281">
                  <c:v>-3.98079674000266</c:v>
                </c:pt>
                <c:pt idx="282">
                  <c:v>-9.3985335446709</c:v>
                </c:pt>
                <c:pt idx="283">
                  <c:v>-14.9465856906177</c:v>
                </c:pt>
                <c:pt idx="284">
                  <c:v>-20.3458088408722</c:v>
                </c:pt>
                <c:pt idx="285">
                  <c:v>-23.9463571187778</c:v>
                </c:pt>
                <c:pt idx="286">
                  <c:v>-27.5696013762388</c:v>
                </c:pt>
                <c:pt idx="287">
                  <c:v>-31.5110815914271</c:v>
                </c:pt>
                <c:pt idx="288">
                  <c:v>-34.5828266367441</c:v>
                </c:pt>
                <c:pt idx="289">
                  <c:v>-37.724304223678</c:v>
                </c:pt>
                <c:pt idx="290">
                  <c:v>-39.7089775454359</c:v>
                </c:pt>
                <c:pt idx="291">
                  <c:v>-42.1269979505509</c:v>
                </c:pt>
                <c:pt idx="292">
                  <c:v>-44.3013125993768</c:v>
                </c:pt>
                <c:pt idx="293">
                  <c:v>-45.8943155976623</c:v>
                </c:pt>
                <c:pt idx="294">
                  <c:v>-48.2274304385447</c:v>
                </c:pt>
                <c:pt idx="295">
                  <c:v>-49.3268085510595</c:v>
                </c:pt>
                <c:pt idx="296">
                  <c:v>-51.1576133745434</c:v>
                </c:pt>
                <c:pt idx="297">
                  <c:v>-52.7294793598002</c:v>
                </c:pt>
                <c:pt idx="298">
                  <c:v>-53.5037347216398</c:v>
                </c:pt>
                <c:pt idx="299">
                  <c:v>-55.1031119309679</c:v>
                </c:pt>
                <c:pt idx="300">
                  <c:v>-56.254897380209</c:v>
                </c:pt>
                <c:pt idx="301">
                  <c:v>-57.6726837425061</c:v>
                </c:pt>
                <c:pt idx="302">
                  <c:v>-58.7564006658382</c:v>
                </c:pt>
                <c:pt idx="303">
                  <c:v>-59.9354464700199</c:v>
                </c:pt>
                <c:pt idx="304">
                  <c:v>-60.311960219086</c:v>
                </c:pt>
                <c:pt idx="305">
                  <c:v>-61.3975136004826</c:v>
                </c:pt>
                <c:pt idx="306">
                  <c:v>-61.4041608917034</c:v>
                </c:pt>
                <c:pt idx="307">
                  <c:v>-61.4298975557512</c:v>
                </c:pt>
                <c:pt idx="308">
                  <c:v>-62.0908089968598</c:v>
                </c:pt>
                <c:pt idx="309">
                  <c:v>-63.1937465269929</c:v>
                </c:pt>
                <c:pt idx="310">
                  <c:v>-62.9941978050381</c:v>
                </c:pt>
                <c:pt idx="311">
                  <c:v>-63.2922835514337</c:v>
                </c:pt>
                <c:pt idx="312">
                  <c:v>-64.1582137838092</c:v>
                </c:pt>
                <c:pt idx="313">
                  <c:v>-64.3008315393863</c:v>
                </c:pt>
                <c:pt idx="314">
                  <c:v>-64.3550919429115</c:v>
                </c:pt>
                <c:pt idx="315">
                  <c:v>-64.517222075697</c:v>
                </c:pt>
                <c:pt idx="316">
                  <c:v>-65.0185997544401</c:v>
                </c:pt>
                <c:pt idx="317">
                  <c:v>-64.932371362315</c:v>
                </c:pt>
                <c:pt idx="318">
                  <c:v>-64.4540662077275</c:v>
                </c:pt>
                <c:pt idx="319">
                  <c:v>-63.5365068733313</c:v>
                </c:pt>
                <c:pt idx="320">
                  <c:v>-64.0947508295955</c:v>
                </c:pt>
                <c:pt idx="321">
                  <c:v>-64.0932841016648</c:v>
                </c:pt>
                <c:pt idx="322">
                  <c:v>-63.9088985163035</c:v>
                </c:pt>
                <c:pt idx="323">
                  <c:v>-64.5873797519217</c:v>
                </c:pt>
                <c:pt idx="324">
                  <c:v>-64.3084526331825</c:v>
                </c:pt>
                <c:pt idx="325">
                  <c:v>-64.3870551920468</c:v>
                </c:pt>
                <c:pt idx="326">
                  <c:v>-63.5690001205343</c:v>
                </c:pt>
                <c:pt idx="327">
                  <c:v>-63.8776272152964</c:v>
                </c:pt>
                <c:pt idx="328">
                  <c:v>-64.4004456109477</c:v>
                </c:pt>
                <c:pt idx="329">
                  <c:v>-65.03428862686</c:v>
                </c:pt>
                <c:pt idx="330">
                  <c:v>-65.3100406880123</c:v>
                </c:pt>
                <c:pt idx="331">
                  <c:v>-65.2919408753507</c:v>
                </c:pt>
                <c:pt idx="332">
                  <c:v>-65.0202696887835</c:v>
                </c:pt>
                <c:pt idx="333">
                  <c:v>-65.8052780491634</c:v>
                </c:pt>
                <c:pt idx="334">
                  <c:v>-66.1408420680356</c:v>
                </c:pt>
                <c:pt idx="335">
                  <c:v>-66.1547623701995</c:v>
                </c:pt>
                <c:pt idx="336">
                  <c:v>-66.1460079970159</c:v>
                </c:pt>
                <c:pt idx="337">
                  <c:v>-66.5088253336165</c:v>
                </c:pt>
                <c:pt idx="338">
                  <c:v>-66.79691304319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3029128485482</c:v>
                </c:pt>
                <c:pt idx="1">
                  <c:v>6.70635164833139</c:v>
                </c:pt>
                <c:pt idx="2">
                  <c:v>12.7380597745484</c:v>
                </c:pt>
                <c:pt idx="3">
                  <c:v>19.1568701283218</c:v>
                </c:pt>
                <c:pt idx="4">
                  <c:v>25.387601262611</c:v>
                </c:pt>
                <c:pt idx="5">
                  <c:v>29.92482691486</c:v>
                </c:pt>
                <c:pt idx="6">
                  <c:v>34.3895140814398</c:v>
                </c:pt>
                <c:pt idx="7">
                  <c:v>39.0015631716362</c:v>
                </c:pt>
                <c:pt idx="8">
                  <c:v>43.4322060920634</c:v>
                </c:pt>
                <c:pt idx="9">
                  <c:v>46.9557900962387</c:v>
                </c:pt>
                <c:pt idx="10">
                  <c:v>49.2699571236535</c:v>
                </c:pt>
                <c:pt idx="11">
                  <c:v>49.8729025654988</c:v>
                </c:pt>
                <c:pt idx="12">
                  <c:v>50.3902145158401</c:v>
                </c:pt>
                <c:pt idx="13">
                  <c:v>53.0658875216866</c:v>
                </c:pt>
                <c:pt idx="14">
                  <c:v>55.5851173778025</c:v>
                </c:pt>
                <c:pt idx="15">
                  <c:v>55.1434706331808</c:v>
                </c:pt>
                <c:pt idx="16">
                  <c:v>52.0964951195403</c:v>
                </c:pt>
                <c:pt idx="17">
                  <c:v>51.712167695119</c:v>
                </c:pt>
                <c:pt idx="18">
                  <c:v>50.9268540935407</c:v>
                </c:pt>
                <c:pt idx="19">
                  <c:v>48.3156043543667</c:v>
                </c:pt>
                <c:pt idx="20">
                  <c:v>43.0427593462539</c:v>
                </c:pt>
                <c:pt idx="21">
                  <c:v>39.6023690879372</c:v>
                </c:pt>
                <c:pt idx="22">
                  <c:v>37.1494771143631</c:v>
                </c:pt>
                <c:pt idx="23">
                  <c:v>34.7164397999824</c:v>
                </c:pt>
                <c:pt idx="24">
                  <c:v>36.0959265750294</c:v>
                </c:pt>
                <c:pt idx="25">
                  <c:v>42.2255745811335</c:v>
                </c:pt>
                <c:pt idx="26">
                  <c:v>47.7934958776122</c:v>
                </c:pt>
                <c:pt idx="27">
                  <c:v>52.6499509110769</c:v>
                </c:pt>
                <c:pt idx="28">
                  <c:v>58.3923442163962</c:v>
                </c:pt>
                <c:pt idx="29">
                  <c:v>64.9251278453798</c:v>
                </c:pt>
                <c:pt idx="30">
                  <c:v>68.1123386753165</c:v>
                </c:pt>
                <c:pt idx="31">
                  <c:v>68.8867607553545</c:v>
                </c:pt>
                <c:pt idx="32">
                  <c:v>68.7308882001562</c:v>
                </c:pt>
                <c:pt idx="33">
                  <c:v>68.2053033594466</c:v>
                </c:pt>
                <c:pt idx="34">
                  <c:v>66.6485249363103</c:v>
                </c:pt>
                <c:pt idx="35">
                  <c:v>65.2720455750131</c:v>
                </c:pt>
                <c:pt idx="36">
                  <c:v>65.9468416763712</c:v>
                </c:pt>
                <c:pt idx="37">
                  <c:v>68.1754556660472</c:v>
                </c:pt>
                <c:pt idx="38">
                  <c:v>71.3145473513162</c:v>
                </c:pt>
                <c:pt idx="39">
                  <c:v>74.1645456988145</c:v>
                </c:pt>
                <c:pt idx="40">
                  <c:v>77.9152981703105</c:v>
                </c:pt>
                <c:pt idx="41">
                  <c:v>82.7553346057052</c:v>
                </c:pt>
                <c:pt idx="42">
                  <c:v>88.9655073359956</c:v>
                </c:pt>
                <c:pt idx="43">
                  <c:v>96.286645906718</c:v>
                </c:pt>
                <c:pt idx="44">
                  <c:v>106.243363820068</c:v>
                </c:pt>
                <c:pt idx="45">
                  <c:v>117.681134976682</c:v>
                </c:pt>
                <c:pt idx="46">
                  <c:v>128.261365645334</c:v>
                </c:pt>
                <c:pt idx="47">
                  <c:v>136.992009905114</c:v>
                </c:pt>
                <c:pt idx="48">
                  <c:v>144.737905762945</c:v>
                </c:pt>
                <c:pt idx="49">
                  <c:v>150.606269142953</c:v>
                </c:pt>
                <c:pt idx="50">
                  <c:v>153.854701009175</c:v>
                </c:pt>
                <c:pt idx="51">
                  <c:v>155.586930025194</c:v>
                </c:pt>
                <c:pt idx="52">
                  <c:v>155.245656025728</c:v>
                </c:pt>
                <c:pt idx="53">
                  <c:v>152.918238434801</c:v>
                </c:pt>
                <c:pt idx="54">
                  <c:v>148.68134746304</c:v>
                </c:pt>
                <c:pt idx="55">
                  <c:v>144.723853343198</c:v>
                </c:pt>
                <c:pt idx="56">
                  <c:v>140.432627112676</c:v>
                </c:pt>
                <c:pt idx="57">
                  <c:v>137.137149984649</c:v>
                </c:pt>
                <c:pt idx="58">
                  <c:v>132.095810627325</c:v>
                </c:pt>
                <c:pt idx="59">
                  <c:v>133.697248545895</c:v>
                </c:pt>
                <c:pt idx="60">
                  <c:v>133.604618855171</c:v>
                </c:pt>
                <c:pt idx="61">
                  <c:v>131.510680624461</c:v>
                </c:pt>
                <c:pt idx="62">
                  <c:v>128.312748372308</c:v>
                </c:pt>
                <c:pt idx="63">
                  <c:v>127.080935170762</c:v>
                </c:pt>
                <c:pt idx="64">
                  <c:v>127.66777944408</c:v>
                </c:pt>
                <c:pt idx="65">
                  <c:v>126.970082750993</c:v>
                </c:pt>
                <c:pt idx="66">
                  <c:v>129.543706330758</c:v>
                </c:pt>
                <c:pt idx="67">
                  <c:v>133.448764793022</c:v>
                </c:pt>
                <c:pt idx="68">
                  <c:v>139.873832160758</c:v>
                </c:pt>
                <c:pt idx="69">
                  <c:v>145.59383799484</c:v>
                </c:pt>
                <c:pt idx="70">
                  <c:v>150.97592470507</c:v>
                </c:pt>
                <c:pt idx="71">
                  <c:v>155.352968557457</c:v>
                </c:pt>
                <c:pt idx="72">
                  <c:v>158.646915827911</c:v>
                </c:pt>
                <c:pt idx="73">
                  <c:v>159.808257689115</c:v>
                </c:pt>
                <c:pt idx="74">
                  <c:v>160.386559946594</c:v>
                </c:pt>
                <c:pt idx="75">
                  <c:v>158.704740833378</c:v>
                </c:pt>
                <c:pt idx="76">
                  <c:v>156.936523421516</c:v>
                </c:pt>
                <c:pt idx="77">
                  <c:v>155.056662176537</c:v>
                </c:pt>
                <c:pt idx="78">
                  <c:v>152.873610859251</c:v>
                </c:pt>
                <c:pt idx="79">
                  <c:v>151.560640690996</c:v>
                </c:pt>
                <c:pt idx="80">
                  <c:v>150.53047212888</c:v>
                </c:pt>
                <c:pt idx="81">
                  <c:v>150.693101393011</c:v>
                </c:pt>
                <c:pt idx="82">
                  <c:v>150.617822563438</c:v>
                </c:pt>
                <c:pt idx="83">
                  <c:v>169.899983295781</c:v>
                </c:pt>
                <c:pt idx="84">
                  <c:v>178.395228782452</c:v>
                </c:pt>
                <c:pt idx="85">
                  <c:v>174.769222532413</c:v>
                </c:pt>
                <c:pt idx="86">
                  <c:v>169.521053053988</c:v>
                </c:pt>
                <c:pt idx="87">
                  <c:v>171.413377211825</c:v>
                </c:pt>
                <c:pt idx="88">
                  <c:v>165.720094037255</c:v>
                </c:pt>
                <c:pt idx="89">
                  <c:v>158.285855113557</c:v>
                </c:pt>
                <c:pt idx="90">
                  <c:v>160.020098113156</c:v>
                </c:pt>
                <c:pt idx="91">
                  <c:v>165.99638583109</c:v>
                </c:pt>
                <c:pt idx="92">
                  <c:v>173.695490824549</c:v>
                </c:pt>
                <c:pt idx="93">
                  <c:v>184.861628299787</c:v>
                </c:pt>
                <c:pt idx="94">
                  <c:v>204.66380890783</c:v>
                </c:pt>
                <c:pt idx="95">
                  <c:v>225.788794812791</c:v>
                </c:pt>
                <c:pt idx="96">
                  <c:v>247.983929145375</c:v>
                </c:pt>
                <c:pt idx="97">
                  <c:v>275.574696259696</c:v>
                </c:pt>
                <c:pt idx="98">
                  <c:v>308.449923262565</c:v>
                </c:pt>
                <c:pt idx="99">
                  <c:v>338.087746008151</c:v>
                </c:pt>
                <c:pt idx="100">
                  <c:v>362.011046340611</c:v>
                </c:pt>
                <c:pt idx="101">
                  <c:v>385.109518868536</c:v>
                </c:pt>
                <c:pt idx="102">
                  <c:v>412.361382935175</c:v>
                </c:pt>
                <c:pt idx="103">
                  <c:v>438.860667990033</c:v>
                </c:pt>
                <c:pt idx="104">
                  <c:v>468.803176463721</c:v>
                </c:pt>
                <c:pt idx="105">
                  <c:v>508.893689838868</c:v>
                </c:pt>
                <c:pt idx="106">
                  <c:v>551.493793804501</c:v>
                </c:pt>
                <c:pt idx="107">
                  <c:v>587.17229822099</c:v>
                </c:pt>
                <c:pt idx="108">
                  <c:v>618.455406737941</c:v>
                </c:pt>
                <c:pt idx="109">
                  <c:v>651.969220707278</c:v>
                </c:pt>
                <c:pt idx="110">
                  <c:v>683.845412661569</c:v>
                </c:pt>
                <c:pt idx="111">
                  <c:v>711.890158025889</c:v>
                </c:pt>
                <c:pt idx="112">
                  <c:v>742.080855010425</c:v>
                </c:pt>
                <c:pt idx="113">
                  <c:v>776.952832208491</c:v>
                </c:pt>
                <c:pt idx="114">
                  <c:v>811.631048589285</c:v>
                </c:pt>
                <c:pt idx="115">
                  <c:v>844.837482398351</c:v>
                </c:pt>
                <c:pt idx="116">
                  <c:v>879.037495516538</c:v>
                </c:pt>
                <c:pt idx="117">
                  <c:v>913.160127982079</c:v>
                </c:pt>
                <c:pt idx="118">
                  <c:v>953.573407235525</c:v>
                </c:pt>
                <c:pt idx="119">
                  <c:v>993.064931101365</c:v>
                </c:pt>
                <c:pt idx="120">
                  <c:v>1026.06020079112</c:v>
                </c:pt>
                <c:pt idx="121">
                  <c:v>1062.47324481482</c:v>
                </c:pt>
                <c:pt idx="122">
                  <c:v>1099.59865779583</c:v>
                </c:pt>
                <c:pt idx="123">
                  <c:v>1133.1897809008</c:v>
                </c:pt>
                <c:pt idx="124">
                  <c:v>1164.42305740893</c:v>
                </c:pt>
                <c:pt idx="125">
                  <c:v>1194.9652093918</c:v>
                </c:pt>
                <c:pt idx="126">
                  <c:v>1225.11176880741</c:v>
                </c:pt>
                <c:pt idx="127">
                  <c:v>1253.85323171416</c:v>
                </c:pt>
                <c:pt idx="128">
                  <c:v>1281.39194274717</c:v>
                </c:pt>
                <c:pt idx="129">
                  <c:v>1308.23840069329</c:v>
                </c:pt>
                <c:pt idx="130">
                  <c:v>1332.9058951544</c:v>
                </c:pt>
                <c:pt idx="131">
                  <c:v>1354.5805701879</c:v>
                </c:pt>
                <c:pt idx="132">
                  <c:v>1372.88270177844</c:v>
                </c:pt>
                <c:pt idx="133">
                  <c:v>1389.36487681221</c:v>
                </c:pt>
                <c:pt idx="134">
                  <c:v>1404.95435674381</c:v>
                </c:pt>
                <c:pt idx="135">
                  <c:v>1418.25236292341</c:v>
                </c:pt>
                <c:pt idx="136">
                  <c:v>1429.67048327114</c:v>
                </c:pt>
                <c:pt idx="137">
                  <c:v>1438.52255351539</c:v>
                </c:pt>
                <c:pt idx="138">
                  <c:v>1446.49435509938</c:v>
                </c:pt>
                <c:pt idx="139">
                  <c:v>1452.07392740529</c:v>
                </c:pt>
                <c:pt idx="140">
                  <c:v>1456.15335755926</c:v>
                </c:pt>
                <c:pt idx="141">
                  <c:v>1459.42782780526</c:v>
                </c:pt>
                <c:pt idx="142">
                  <c:v>1461.50250106956</c:v>
                </c:pt>
                <c:pt idx="143">
                  <c:v>1463.73096620793</c:v>
                </c:pt>
                <c:pt idx="144">
                  <c:v>1465.94294463759</c:v>
                </c:pt>
                <c:pt idx="145">
                  <c:v>1468.21529506164</c:v>
                </c:pt>
                <c:pt idx="146">
                  <c:v>1471.79966278749</c:v>
                </c:pt>
                <c:pt idx="147">
                  <c:v>1477.49666767995</c:v>
                </c:pt>
                <c:pt idx="148">
                  <c:v>1485.26903636749</c:v>
                </c:pt>
                <c:pt idx="149">
                  <c:v>1494.56546170407</c:v>
                </c:pt>
                <c:pt idx="150">
                  <c:v>1504.34507404515</c:v>
                </c:pt>
                <c:pt idx="151">
                  <c:v>1513.25956375644</c:v>
                </c:pt>
                <c:pt idx="152">
                  <c:v>1521.09861736928</c:v>
                </c:pt>
                <c:pt idx="153">
                  <c:v>1526.54703331682</c:v>
                </c:pt>
                <c:pt idx="154">
                  <c:v>1530.73856265091</c:v>
                </c:pt>
                <c:pt idx="155">
                  <c:v>1533.23374640597</c:v>
                </c:pt>
                <c:pt idx="156">
                  <c:v>1534.29766249816</c:v>
                </c:pt>
                <c:pt idx="157">
                  <c:v>1534.30826846053</c:v>
                </c:pt>
                <c:pt idx="158">
                  <c:v>1532.59786874159</c:v>
                </c:pt>
                <c:pt idx="159">
                  <c:v>1529.53408035241</c:v>
                </c:pt>
                <c:pt idx="160">
                  <c:v>1524.09610744332</c:v>
                </c:pt>
                <c:pt idx="161">
                  <c:v>1517.6335431845</c:v>
                </c:pt>
                <c:pt idx="162">
                  <c:v>1510.3053168681</c:v>
                </c:pt>
                <c:pt idx="163">
                  <c:v>1502.88342284748</c:v>
                </c:pt>
                <c:pt idx="164">
                  <c:v>1495.11166141216</c:v>
                </c:pt>
                <c:pt idx="165">
                  <c:v>1486.68919583512</c:v>
                </c:pt>
                <c:pt idx="166">
                  <c:v>1476.86057492121</c:v>
                </c:pt>
                <c:pt idx="167">
                  <c:v>1465.74677253547</c:v>
                </c:pt>
                <c:pt idx="168">
                  <c:v>1453.93106401206</c:v>
                </c:pt>
                <c:pt idx="169">
                  <c:v>1441.18333784594</c:v>
                </c:pt>
                <c:pt idx="170">
                  <c:v>1427.46954850646</c:v>
                </c:pt>
                <c:pt idx="171">
                  <c:v>1412.99735081872</c:v>
                </c:pt>
                <c:pt idx="172">
                  <c:v>1396.40506407237</c:v>
                </c:pt>
                <c:pt idx="173">
                  <c:v>1378.02014698191</c:v>
                </c:pt>
                <c:pt idx="174">
                  <c:v>1358.42185613547</c:v>
                </c:pt>
                <c:pt idx="175">
                  <c:v>1337.36041191083</c:v>
                </c:pt>
                <c:pt idx="176">
                  <c:v>1315.572790939</c:v>
                </c:pt>
                <c:pt idx="177">
                  <c:v>1293.05832326393</c:v>
                </c:pt>
                <c:pt idx="178">
                  <c:v>1269.65336101747</c:v>
                </c:pt>
                <c:pt idx="179">
                  <c:v>1244.88421960793</c:v>
                </c:pt>
                <c:pt idx="180">
                  <c:v>1218.96434892958</c:v>
                </c:pt>
                <c:pt idx="181">
                  <c:v>1192.15578075573</c:v>
                </c:pt>
                <c:pt idx="182">
                  <c:v>1165.26191997801</c:v>
                </c:pt>
                <c:pt idx="183">
                  <c:v>1139.46641976331</c:v>
                </c:pt>
                <c:pt idx="184">
                  <c:v>1114.77443530142</c:v>
                </c:pt>
                <c:pt idx="185">
                  <c:v>1091.92683896232</c:v>
                </c:pt>
                <c:pt idx="186">
                  <c:v>1068.79630228386</c:v>
                </c:pt>
                <c:pt idx="187">
                  <c:v>1045.40227835296</c:v>
                </c:pt>
                <c:pt idx="188">
                  <c:v>1021.08465784239</c:v>
                </c:pt>
                <c:pt idx="189">
                  <c:v>996.226461491146</c:v>
                </c:pt>
                <c:pt idx="190">
                  <c:v>970.732114976839</c:v>
                </c:pt>
                <c:pt idx="191">
                  <c:v>944.164961369003</c:v>
                </c:pt>
                <c:pt idx="192">
                  <c:v>916.134841912936</c:v>
                </c:pt>
                <c:pt idx="193">
                  <c:v>887.10077455228</c:v>
                </c:pt>
                <c:pt idx="194">
                  <c:v>857.762294047913</c:v>
                </c:pt>
                <c:pt idx="195">
                  <c:v>829.351087423527</c:v>
                </c:pt>
                <c:pt idx="196">
                  <c:v>801.84840223962</c:v>
                </c:pt>
                <c:pt idx="197">
                  <c:v>775.392381600813</c:v>
                </c:pt>
                <c:pt idx="198">
                  <c:v>749.750421640997</c:v>
                </c:pt>
                <c:pt idx="199">
                  <c:v>724.50035730178</c:v>
                </c:pt>
                <c:pt idx="200">
                  <c:v>697.975960860886</c:v>
                </c:pt>
                <c:pt idx="201">
                  <c:v>670.601364275337</c:v>
                </c:pt>
                <c:pt idx="202">
                  <c:v>642.223152122542</c:v>
                </c:pt>
                <c:pt idx="203">
                  <c:v>613.671960972112</c:v>
                </c:pt>
                <c:pt idx="204">
                  <c:v>584.346937217839</c:v>
                </c:pt>
                <c:pt idx="205">
                  <c:v>554.928421955838</c:v>
                </c:pt>
                <c:pt idx="206">
                  <c:v>526.703861733782</c:v>
                </c:pt>
                <c:pt idx="207">
                  <c:v>499.368367986755</c:v>
                </c:pt>
                <c:pt idx="208">
                  <c:v>471.887307925343</c:v>
                </c:pt>
                <c:pt idx="209">
                  <c:v>446.244362344439</c:v>
                </c:pt>
                <c:pt idx="210">
                  <c:v>420.981811444236</c:v>
                </c:pt>
                <c:pt idx="211">
                  <c:v>397.009992454769</c:v>
                </c:pt>
                <c:pt idx="212">
                  <c:v>373.711677456898</c:v>
                </c:pt>
                <c:pt idx="213">
                  <c:v>350.678074892103</c:v>
                </c:pt>
                <c:pt idx="214">
                  <c:v>328.680697738785</c:v>
                </c:pt>
                <c:pt idx="215">
                  <c:v>307.149732793073</c:v>
                </c:pt>
                <c:pt idx="216">
                  <c:v>286.59670485161</c:v>
                </c:pt>
                <c:pt idx="217">
                  <c:v>267.248168397427</c:v>
                </c:pt>
                <c:pt idx="218">
                  <c:v>249.374878284596</c:v>
                </c:pt>
                <c:pt idx="219">
                  <c:v>232.686215458854</c:v>
                </c:pt>
                <c:pt idx="220">
                  <c:v>216.752153459184</c:v>
                </c:pt>
                <c:pt idx="221">
                  <c:v>201.086430846235</c:v>
                </c:pt>
                <c:pt idx="222">
                  <c:v>186.52331234374</c:v>
                </c:pt>
                <c:pt idx="223">
                  <c:v>170.93545224206</c:v>
                </c:pt>
                <c:pt idx="224">
                  <c:v>155.776068964104</c:v>
                </c:pt>
                <c:pt idx="225">
                  <c:v>140.387340718007</c:v>
                </c:pt>
                <c:pt idx="226">
                  <c:v>125.410488483523</c:v>
                </c:pt>
                <c:pt idx="227">
                  <c:v>110.227747078054</c:v>
                </c:pt>
                <c:pt idx="228">
                  <c:v>95.8375120234225</c:v>
                </c:pt>
                <c:pt idx="229">
                  <c:v>81.7215293163573</c:v>
                </c:pt>
                <c:pt idx="230">
                  <c:v>68.2568916118697</c:v>
                </c:pt>
                <c:pt idx="231">
                  <c:v>56.14219471633</c:v>
                </c:pt>
                <c:pt idx="232">
                  <c:v>46.0887773938519</c:v>
                </c:pt>
                <c:pt idx="233">
                  <c:v>39.0382842559984</c:v>
                </c:pt>
                <c:pt idx="234">
                  <c:v>35.2577036234356</c:v>
                </c:pt>
                <c:pt idx="235">
                  <c:v>33.9509717890326</c:v>
                </c:pt>
                <c:pt idx="236">
                  <c:v>34.4563272281337</c:v>
                </c:pt>
                <c:pt idx="237">
                  <c:v>35.4595640498948</c:v>
                </c:pt>
                <c:pt idx="238">
                  <c:v>36.9381274149975</c:v>
                </c:pt>
                <c:pt idx="239">
                  <c:v>37.2415355879009</c:v>
                </c:pt>
                <c:pt idx="240">
                  <c:v>37.0422532645504</c:v>
                </c:pt>
                <c:pt idx="241">
                  <c:v>37.2145276356161</c:v>
                </c:pt>
                <c:pt idx="242">
                  <c:v>37.8439835130852</c:v>
                </c:pt>
                <c:pt idx="243">
                  <c:v>40.1824172283051</c:v>
                </c:pt>
                <c:pt idx="244">
                  <c:v>42.9751409046729</c:v>
                </c:pt>
                <c:pt idx="245">
                  <c:v>46.8413679477474</c:v>
                </c:pt>
                <c:pt idx="246">
                  <c:v>50.6476712192757</c:v>
                </c:pt>
                <c:pt idx="247">
                  <c:v>55.0509119876454</c:v>
                </c:pt>
                <c:pt idx="248">
                  <c:v>59.1481352146464</c:v>
                </c:pt>
                <c:pt idx="249">
                  <c:v>62.1694556481385</c:v>
                </c:pt>
                <c:pt idx="250">
                  <c:v>64.0078062080721</c:v>
                </c:pt>
                <c:pt idx="251">
                  <c:v>66.033082922736</c:v>
                </c:pt>
                <c:pt idx="252">
                  <c:v>66.1703429623793</c:v>
                </c:pt>
                <c:pt idx="253">
                  <c:v>65.8856555413747</c:v>
                </c:pt>
                <c:pt idx="254">
                  <c:v>65.4094768164346</c:v>
                </c:pt>
                <c:pt idx="255">
                  <c:v>64.6703811729036</c:v>
                </c:pt>
                <c:pt idx="256">
                  <c:v>62.6931294452642</c:v>
                </c:pt>
                <c:pt idx="257">
                  <c:v>61.3994341036035</c:v>
                </c:pt>
                <c:pt idx="258">
                  <c:v>60.3430866069827</c:v>
                </c:pt>
                <c:pt idx="259">
                  <c:v>58.2008827834067</c:v>
                </c:pt>
                <c:pt idx="260">
                  <c:v>54.5024136746263</c:v>
                </c:pt>
                <c:pt idx="261">
                  <c:v>51.5307983753019</c:v>
                </c:pt>
                <c:pt idx="262">
                  <c:v>47.7281043558443</c:v>
                </c:pt>
                <c:pt idx="263">
                  <c:v>43.9451241327424</c:v>
                </c:pt>
                <c:pt idx="264">
                  <c:v>39.5894091559128</c:v>
                </c:pt>
                <c:pt idx="265">
                  <c:v>36.5296748509549</c:v>
                </c:pt>
                <c:pt idx="266">
                  <c:v>33.6812463488196</c:v>
                </c:pt>
                <c:pt idx="267">
                  <c:v>31.9771795765422</c:v>
                </c:pt>
                <c:pt idx="268">
                  <c:v>31.6438373975238</c:v>
                </c:pt>
                <c:pt idx="269">
                  <c:v>31.1347753496612</c:v>
                </c:pt>
                <c:pt idx="270">
                  <c:v>31.5479635049612</c:v>
                </c:pt>
                <c:pt idx="271">
                  <c:v>31.3725976733581</c:v>
                </c:pt>
                <c:pt idx="272">
                  <c:v>30.9382333073122</c:v>
                </c:pt>
                <c:pt idx="273">
                  <c:v>29.5008820239695</c:v>
                </c:pt>
                <c:pt idx="274">
                  <c:v>27.692876760869</c:v>
                </c:pt>
                <c:pt idx="275">
                  <c:v>24.9901282701211</c:v>
                </c:pt>
                <c:pt idx="276">
                  <c:v>21.184956818127</c:v>
                </c:pt>
                <c:pt idx="277">
                  <c:v>17.1914324647367</c:v>
                </c:pt>
                <c:pt idx="278">
                  <c:v>13.1061374430497</c:v>
                </c:pt>
                <c:pt idx="279">
                  <c:v>9.39641059095303</c:v>
                </c:pt>
                <c:pt idx="280">
                  <c:v>6.7742220108032</c:v>
                </c:pt>
                <c:pt idx="281">
                  <c:v>6.85644342281606</c:v>
                </c:pt>
                <c:pt idx="282">
                  <c:v>10.2515819962991</c:v>
                </c:pt>
                <c:pt idx="283">
                  <c:v>13.2958673504093</c:v>
                </c:pt>
                <c:pt idx="284">
                  <c:v>16.7911674531685</c:v>
                </c:pt>
                <c:pt idx="285">
                  <c:v>18.6865229734783</c:v>
                </c:pt>
                <c:pt idx="286">
                  <c:v>18.785876983662</c:v>
                </c:pt>
                <c:pt idx="287">
                  <c:v>16.734563829902</c:v>
                </c:pt>
                <c:pt idx="288">
                  <c:v>14.0493972153725</c:v>
                </c:pt>
                <c:pt idx="289">
                  <c:v>10.8379570343149</c:v>
                </c:pt>
                <c:pt idx="290">
                  <c:v>9.44079277656885</c:v>
                </c:pt>
                <c:pt idx="291">
                  <c:v>10.5678533039298</c:v>
                </c:pt>
                <c:pt idx="292">
                  <c:v>13.7293579586286</c:v>
                </c:pt>
                <c:pt idx="293">
                  <c:v>16.9314902886663</c:v>
                </c:pt>
                <c:pt idx="294">
                  <c:v>20.7423012636733</c:v>
                </c:pt>
                <c:pt idx="295">
                  <c:v>22.8901572640711</c:v>
                </c:pt>
                <c:pt idx="296">
                  <c:v>24.5932096825345</c:v>
                </c:pt>
                <c:pt idx="297">
                  <c:v>26.502077025266</c:v>
                </c:pt>
                <c:pt idx="298">
                  <c:v>28.2320406758114</c:v>
                </c:pt>
                <c:pt idx="299">
                  <c:v>29.1955920350389</c:v>
                </c:pt>
                <c:pt idx="300">
                  <c:v>29.5506233199346</c:v>
                </c:pt>
                <c:pt idx="301">
                  <c:v>29.5781673245731</c:v>
                </c:pt>
                <c:pt idx="302">
                  <c:v>29.2945311645397</c:v>
                </c:pt>
                <c:pt idx="303">
                  <c:v>28.3354501494471</c:v>
                </c:pt>
                <c:pt idx="304">
                  <c:v>26.965845894401</c:v>
                </c:pt>
                <c:pt idx="305">
                  <c:v>25.0532488130085</c:v>
                </c:pt>
                <c:pt idx="306">
                  <c:v>22.3551846546713</c:v>
                </c:pt>
                <c:pt idx="307">
                  <c:v>20.0878408860782</c:v>
                </c:pt>
                <c:pt idx="308">
                  <c:v>18.1135034456978</c:v>
                </c:pt>
                <c:pt idx="309">
                  <c:v>16.8628011382368</c:v>
                </c:pt>
                <c:pt idx="310">
                  <c:v>17.098074915552</c:v>
                </c:pt>
                <c:pt idx="311">
                  <c:v>17.019752642002</c:v>
                </c:pt>
                <c:pt idx="312">
                  <c:v>16.7744662349863</c:v>
                </c:pt>
                <c:pt idx="313">
                  <c:v>16.4265852891148</c:v>
                </c:pt>
                <c:pt idx="314">
                  <c:v>15.2646645269103</c:v>
                </c:pt>
                <c:pt idx="315">
                  <c:v>14.142728694439</c:v>
                </c:pt>
                <c:pt idx="316">
                  <c:v>13.0503937220799</c:v>
                </c:pt>
                <c:pt idx="317">
                  <c:v>11.5871775467714</c:v>
                </c:pt>
                <c:pt idx="318">
                  <c:v>10.7700773116283</c:v>
                </c:pt>
                <c:pt idx="319">
                  <c:v>9.27188082118426</c:v>
                </c:pt>
                <c:pt idx="320">
                  <c:v>8.20976709883052</c:v>
                </c:pt>
                <c:pt idx="321">
                  <c:v>6.12956456642857</c:v>
                </c:pt>
                <c:pt idx="322">
                  <c:v>3.93147243151513</c:v>
                </c:pt>
                <c:pt idx="323">
                  <c:v>1.98630989886275</c:v>
                </c:pt>
                <c:pt idx="324">
                  <c:v>5.76480010511837</c:v>
                </c:pt>
                <c:pt idx="325">
                  <c:v>11.1797832175495</c:v>
                </c:pt>
                <c:pt idx="326">
                  <c:v>16.5664233121828</c:v>
                </c:pt>
                <c:pt idx="327">
                  <c:v>21.412455507154</c:v>
                </c:pt>
                <c:pt idx="328">
                  <c:v>26.0384348230745</c:v>
                </c:pt>
                <c:pt idx="329">
                  <c:v>29.8072371837119</c:v>
                </c:pt>
                <c:pt idx="330">
                  <c:v>32.8076047225512</c:v>
                </c:pt>
                <c:pt idx="331">
                  <c:v>34.9098765802741</c:v>
                </c:pt>
                <c:pt idx="332">
                  <c:v>36.3152057583612</c:v>
                </c:pt>
                <c:pt idx="333">
                  <c:v>36.7903416586635</c:v>
                </c:pt>
                <c:pt idx="334">
                  <c:v>37.3682637831533</c:v>
                </c:pt>
                <c:pt idx="335">
                  <c:v>36.936479122119</c:v>
                </c:pt>
                <c:pt idx="336">
                  <c:v>35.6156613870352</c:v>
                </c:pt>
                <c:pt idx="337">
                  <c:v>33.3309944831201</c:v>
                </c:pt>
                <c:pt idx="338">
                  <c:v>30.55488358928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058086719626046</c:v>
                </c:pt>
                <c:pt idx="1">
                  <c:v>-0.50841102418661</c:v>
                </c:pt>
                <c:pt idx="2">
                  <c:v>-1.99752525886627</c:v>
                </c:pt>
                <c:pt idx="3">
                  <c:v>-3.22824516939177</c:v>
                </c:pt>
                <c:pt idx="4">
                  <c:v>-4.23801114303236</c:v>
                </c:pt>
                <c:pt idx="5">
                  <c:v>-3.78188818779209</c:v>
                </c:pt>
                <c:pt idx="6">
                  <c:v>-2.50468061228301</c:v>
                </c:pt>
                <c:pt idx="7">
                  <c:v>-2.10168888221067</c:v>
                </c:pt>
                <c:pt idx="8">
                  <c:v>-4.64140359705468</c:v>
                </c:pt>
                <c:pt idx="9">
                  <c:v>-3.94977398301989</c:v>
                </c:pt>
                <c:pt idx="10">
                  <c:v>-1.85388854399925</c:v>
                </c:pt>
                <c:pt idx="11">
                  <c:v>-0.351318779716681</c:v>
                </c:pt>
                <c:pt idx="12">
                  <c:v>-2.53276990644607</c:v>
                </c:pt>
                <c:pt idx="13">
                  <c:v>-4.44977496174155</c:v>
                </c:pt>
                <c:pt idx="14">
                  <c:v>-3.97846700390742</c:v>
                </c:pt>
                <c:pt idx="15">
                  <c:v>-2.42160179790226</c:v>
                </c:pt>
                <c:pt idx="16">
                  <c:v>-2.58689676944614</c:v>
                </c:pt>
                <c:pt idx="17">
                  <c:v>-3.40726131146707</c:v>
                </c:pt>
                <c:pt idx="18">
                  <c:v>-5.57895267646123</c:v>
                </c:pt>
                <c:pt idx="19">
                  <c:v>-4.74713148375995</c:v>
                </c:pt>
                <c:pt idx="20">
                  <c:v>-3.57297934019998</c:v>
                </c:pt>
                <c:pt idx="21">
                  <c:v>-4.43099482440073</c:v>
                </c:pt>
                <c:pt idx="22">
                  <c:v>-3.61089397240403</c:v>
                </c:pt>
                <c:pt idx="23">
                  <c:v>-0.160061872784619</c:v>
                </c:pt>
                <c:pt idx="24">
                  <c:v>-0.543512445786249</c:v>
                </c:pt>
                <c:pt idx="25">
                  <c:v>-2.35415802415344</c:v>
                </c:pt>
                <c:pt idx="26">
                  <c:v>-4.53473816597309</c:v>
                </c:pt>
                <c:pt idx="27">
                  <c:v>-1.65450213000202</c:v>
                </c:pt>
                <c:pt idx="28">
                  <c:v>-1.75805824280884</c:v>
                </c:pt>
                <c:pt idx="29">
                  <c:v>-2.22093686241963</c:v>
                </c:pt>
                <c:pt idx="30">
                  <c:v>-0.945893498869801</c:v>
                </c:pt>
                <c:pt idx="31">
                  <c:v>-0.131462190438161</c:v>
                </c:pt>
                <c:pt idx="32">
                  <c:v>0.53905964014516</c:v>
                </c:pt>
                <c:pt idx="33">
                  <c:v>0.486901250762357</c:v>
                </c:pt>
                <c:pt idx="34">
                  <c:v>1.66495357517777</c:v>
                </c:pt>
                <c:pt idx="35">
                  <c:v>3.10596352138504</c:v>
                </c:pt>
                <c:pt idx="36">
                  <c:v>3.42879040942847</c:v>
                </c:pt>
                <c:pt idx="37">
                  <c:v>3.93394503100228</c:v>
                </c:pt>
                <c:pt idx="38">
                  <c:v>5.36510165914286</c:v>
                </c:pt>
                <c:pt idx="39">
                  <c:v>5.71815184774154</c:v>
                </c:pt>
                <c:pt idx="40">
                  <c:v>7.51649895794143</c:v>
                </c:pt>
                <c:pt idx="41">
                  <c:v>8.18427166148069</c:v>
                </c:pt>
                <c:pt idx="42">
                  <c:v>9.14992405591952</c:v>
                </c:pt>
                <c:pt idx="43">
                  <c:v>11.6808798920878</c:v>
                </c:pt>
                <c:pt idx="44">
                  <c:v>10.2983862756117</c:v>
                </c:pt>
                <c:pt idx="45">
                  <c:v>9.92042638493048</c:v>
                </c:pt>
                <c:pt idx="46">
                  <c:v>11.0476137306974</c:v>
                </c:pt>
                <c:pt idx="47">
                  <c:v>11.4161592484314</c:v>
                </c:pt>
                <c:pt idx="48">
                  <c:v>11.825196218085</c:v>
                </c:pt>
                <c:pt idx="49">
                  <c:v>13.0367161755453</c:v>
                </c:pt>
                <c:pt idx="50">
                  <c:v>13.3002143203626</c:v>
                </c:pt>
                <c:pt idx="51">
                  <c:v>14.1764656214968</c:v>
                </c:pt>
                <c:pt idx="52">
                  <c:v>13.8593585429451</c:v>
                </c:pt>
                <c:pt idx="53">
                  <c:v>19.068847786229</c:v>
                </c:pt>
                <c:pt idx="54">
                  <c:v>17.3532173278196</c:v>
                </c:pt>
                <c:pt idx="55">
                  <c:v>21.260034372713</c:v>
                </c:pt>
                <c:pt idx="56">
                  <c:v>20.1371395538863</c:v>
                </c:pt>
                <c:pt idx="57">
                  <c:v>23.3890486598704</c:v>
                </c:pt>
                <c:pt idx="58">
                  <c:v>21.750042517049</c:v>
                </c:pt>
                <c:pt idx="59">
                  <c:v>22.6346956866255</c:v>
                </c:pt>
                <c:pt idx="60">
                  <c:v>23.6822077756083</c:v>
                </c:pt>
                <c:pt idx="61">
                  <c:v>25.1650697478668</c:v>
                </c:pt>
                <c:pt idx="62">
                  <c:v>25.332552985419</c:v>
                </c:pt>
                <c:pt idx="63">
                  <c:v>26.1046469132331</c:v>
                </c:pt>
                <c:pt idx="64">
                  <c:v>26.8518082870053</c:v>
                </c:pt>
                <c:pt idx="65">
                  <c:v>27.7394630617866</c:v>
                </c:pt>
                <c:pt idx="66">
                  <c:v>27.625200105693</c:v>
                </c:pt>
                <c:pt idx="67">
                  <c:v>27.6062711369728</c:v>
                </c:pt>
                <c:pt idx="68">
                  <c:v>28.9972887304469</c:v>
                </c:pt>
                <c:pt idx="69">
                  <c:v>28.6314221810861</c:v>
                </c:pt>
                <c:pt idx="70">
                  <c:v>29.5585392817663</c:v>
                </c:pt>
                <c:pt idx="71">
                  <c:v>30.5347289132505</c:v>
                </c:pt>
                <c:pt idx="72">
                  <c:v>30.6261946644312</c:v>
                </c:pt>
                <c:pt idx="73">
                  <c:v>31.8663966003813</c:v>
                </c:pt>
                <c:pt idx="74">
                  <c:v>33.124746255407</c:v>
                </c:pt>
                <c:pt idx="75">
                  <c:v>33.7796481254382</c:v>
                </c:pt>
                <c:pt idx="76">
                  <c:v>36.1047672687422</c:v>
                </c:pt>
                <c:pt idx="77">
                  <c:v>35.7055499216478</c:v>
                </c:pt>
                <c:pt idx="78">
                  <c:v>37.0356721112074</c:v>
                </c:pt>
                <c:pt idx="79">
                  <c:v>36.156067815246</c:v>
                </c:pt>
                <c:pt idx="80">
                  <c:v>37.3692921607735</c:v>
                </c:pt>
                <c:pt idx="81">
                  <c:v>37.5101315819086</c:v>
                </c:pt>
                <c:pt idx="82">
                  <c:v>38.0344147636762</c:v>
                </c:pt>
                <c:pt idx="83">
                  <c:v>38.0923736585683</c:v>
                </c:pt>
                <c:pt idx="84">
                  <c:v>40.7847589774567</c:v>
                </c:pt>
                <c:pt idx="85">
                  <c:v>39.0365139618546</c:v>
                </c:pt>
                <c:pt idx="86">
                  <c:v>40.2296061949289</c:v>
                </c:pt>
                <c:pt idx="87">
                  <c:v>39.6304134478119</c:v>
                </c:pt>
                <c:pt idx="88">
                  <c:v>40.1879175811919</c:v>
                </c:pt>
                <c:pt idx="89">
                  <c:v>40.90123446415</c:v>
                </c:pt>
                <c:pt idx="90">
                  <c:v>41.1029920106033</c:v>
                </c:pt>
                <c:pt idx="91">
                  <c:v>42.2810316258282</c:v>
                </c:pt>
                <c:pt idx="92">
                  <c:v>42.8184660593484</c:v>
                </c:pt>
                <c:pt idx="93">
                  <c:v>42.6948403944038</c:v>
                </c:pt>
                <c:pt idx="94">
                  <c:v>42.786653049633</c:v>
                </c:pt>
                <c:pt idx="95">
                  <c:v>42.8978740028787</c:v>
                </c:pt>
                <c:pt idx="96">
                  <c:v>42.5322490531082</c:v>
                </c:pt>
                <c:pt idx="97">
                  <c:v>318.90271926651</c:v>
                </c:pt>
                <c:pt idx="98">
                  <c:v>510.18770089591</c:v>
                </c:pt>
                <c:pt idx="99">
                  <c:v>526.339545566272</c:v>
                </c:pt>
                <c:pt idx="100">
                  <c:v>408.940735145341</c:v>
                </c:pt>
                <c:pt idx="101">
                  <c:v>393.213144002241</c:v>
                </c:pt>
                <c:pt idx="102">
                  <c:v>384.161693139012</c:v>
                </c:pt>
                <c:pt idx="103">
                  <c:v>383.899421102388</c:v>
                </c:pt>
                <c:pt idx="104">
                  <c:v>396.543916592769</c:v>
                </c:pt>
                <c:pt idx="105">
                  <c:v>400.694625934054</c:v>
                </c:pt>
                <c:pt idx="106">
                  <c:v>427.76524253394</c:v>
                </c:pt>
                <c:pt idx="107">
                  <c:v>468.108014253835</c:v>
                </c:pt>
                <c:pt idx="108">
                  <c:v>479.125714554344</c:v>
                </c:pt>
                <c:pt idx="109">
                  <c:v>511.356637992621</c:v>
                </c:pt>
                <c:pt idx="110">
                  <c:v>549.043934263883</c:v>
                </c:pt>
                <c:pt idx="111">
                  <c:v>604.127612404393</c:v>
                </c:pt>
                <c:pt idx="112">
                  <c:v>797.576548478359</c:v>
                </c:pt>
                <c:pt idx="113">
                  <c:v>950.712863249612</c:v>
                </c:pt>
                <c:pt idx="114">
                  <c:v>999.301957896081</c:v>
                </c:pt>
                <c:pt idx="115">
                  <c:v>1020.75030641948</c:v>
                </c:pt>
                <c:pt idx="116">
                  <c:v>1064.66289691063</c:v>
                </c:pt>
                <c:pt idx="117">
                  <c:v>1118.06788891658</c:v>
                </c:pt>
                <c:pt idx="118">
                  <c:v>1173.9350251932</c:v>
                </c:pt>
                <c:pt idx="119">
                  <c:v>1275.02930046057</c:v>
                </c:pt>
                <c:pt idx="120">
                  <c:v>1412.220727167</c:v>
                </c:pt>
                <c:pt idx="121">
                  <c:v>1525.99403232741</c:v>
                </c:pt>
                <c:pt idx="122">
                  <c:v>1592.30482285561</c:v>
                </c:pt>
                <c:pt idx="123">
                  <c:v>1649.36813601904</c:v>
                </c:pt>
                <c:pt idx="124">
                  <c:v>1714.97787464418</c:v>
                </c:pt>
                <c:pt idx="125">
                  <c:v>1812.15935948647</c:v>
                </c:pt>
                <c:pt idx="126">
                  <c:v>1934.74745582044</c:v>
                </c:pt>
                <c:pt idx="127">
                  <c:v>2053.29711008107</c:v>
                </c:pt>
                <c:pt idx="128">
                  <c:v>2159.05387818707</c:v>
                </c:pt>
                <c:pt idx="129">
                  <c:v>2256.54719460084</c:v>
                </c:pt>
                <c:pt idx="130">
                  <c:v>2348.50639483625</c:v>
                </c:pt>
                <c:pt idx="131">
                  <c:v>2436.63410165251</c:v>
                </c:pt>
                <c:pt idx="132">
                  <c:v>2510.88166310942</c:v>
                </c:pt>
                <c:pt idx="133">
                  <c:v>2576.04492634815</c:v>
                </c:pt>
                <c:pt idx="134">
                  <c:v>2633.555647246</c:v>
                </c:pt>
                <c:pt idx="135">
                  <c:v>2687.99781669588</c:v>
                </c:pt>
                <c:pt idx="136">
                  <c:v>2738.75066482587</c:v>
                </c:pt>
                <c:pt idx="137">
                  <c:v>2781.25023948725</c:v>
                </c:pt>
                <c:pt idx="138">
                  <c:v>2812.23833009318</c:v>
                </c:pt>
                <c:pt idx="139">
                  <c:v>2827.52442037272</c:v>
                </c:pt>
                <c:pt idx="140">
                  <c:v>2836.64655577208</c:v>
                </c:pt>
                <c:pt idx="141">
                  <c:v>2835.41790454301</c:v>
                </c:pt>
                <c:pt idx="142">
                  <c:v>2831.62412328365</c:v>
                </c:pt>
                <c:pt idx="143">
                  <c:v>2827.28796462782</c:v>
                </c:pt>
                <c:pt idx="144">
                  <c:v>2811.31531850354</c:v>
                </c:pt>
                <c:pt idx="145">
                  <c:v>2783.97699653666</c:v>
                </c:pt>
                <c:pt idx="146">
                  <c:v>2745.89648905405</c:v>
                </c:pt>
                <c:pt idx="147">
                  <c:v>2703.74117586516</c:v>
                </c:pt>
                <c:pt idx="148">
                  <c:v>2668.09801679149</c:v>
                </c:pt>
                <c:pt idx="149">
                  <c:v>2635.46763828075</c:v>
                </c:pt>
                <c:pt idx="150">
                  <c:v>2607.77269140163</c:v>
                </c:pt>
                <c:pt idx="151">
                  <c:v>2578.49684905029</c:v>
                </c:pt>
                <c:pt idx="152">
                  <c:v>2552.67818156364</c:v>
                </c:pt>
                <c:pt idx="153">
                  <c:v>2532.98826409327</c:v>
                </c:pt>
                <c:pt idx="154">
                  <c:v>2523.69913488849</c:v>
                </c:pt>
                <c:pt idx="155">
                  <c:v>2524.62870801768</c:v>
                </c:pt>
                <c:pt idx="156">
                  <c:v>2532.62869416714</c:v>
                </c:pt>
                <c:pt idx="157">
                  <c:v>2544.86340663057</c:v>
                </c:pt>
                <c:pt idx="158">
                  <c:v>2557.45645162762</c:v>
                </c:pt>
                <c:pt idx="159">
                  <c:v>2568.92981203163</c:v>
                </c:pt>
                <c:pt idx="160">
                  <c:v>2581.57436752199</c:v>
                </c:pt>
                <c:pt idx="161">
                  <c:v>2597.7031551069</c:v>
                </c:pt>
                <c:pt idx="162">
                  <c:v>2623.06339136595</c:v>
                </c:pt>
                <c:pt idx="163">
                  <c:v>2659.41905841143</c:v>
                </c:pt>
                <c:pt idx="164">
                  <c:v>2699.89237209879</c:v>
                </c:pt>
                <c:pt idx="165">
                  <c:v>2740.52113259022</c:v>
                </c:pt>
                <c:pt idx="166">
                  <c:v>2776.94824836941</c:v>
                </c:pt>
                <c:pt idx="167">
                  <c:v>2810.67092085637</c:v>
                </c:pt>
                <c:pt idx="168">
                  <c:v>2848.67342749556</c:v>
                </c:pt>
                <c:pt idx="169">
                  <c:v>2888.3370427394</c:v>
                </c:pt>
                <c:pt idx="170">
                  <c:v>2931.81598290656</c:v>
                </c:pt>
                <c:pt idx="171">
                  <c:v>2972.47768921959</c:v>
                </c:pt>
                <c:pt idx="172">
                  <c:v>3010.28737699249</c:v>
                </c:pt>
                <c:pt idx="173">
                  <c:v>3041.13929789773</c:v>
                </c:pt>
                <c:pt idx="174">
                  <c:v>3067.21425745853</c:v>
                </c:pt>
                <c:pt idx="175">
                  <c:v>3092.04294810991</c:v>
                </c:pt>
                <c:pt idx="176">
                  <c:v>3115.86523354187</c:v>
                </c:pt>
                <c:pt idx="177">
                  <c:v>3140.52410320946</c:v>
                </c:pt>
                <c:pt idx="178">
                  <c:v>3167.75312339378</c:v>
                </c:pt>
                <c:pt idx="179">
                  <c:v>3195.02140677557</c:v>
                </c:pt>
                <c:pt idx="180">
                  <c:v>3221.00095817997</c:v>
                </c:pt>
                <c:pt idx="181">
                  <c:v>3243.19067558529</c:v>
                </c:pt>
                <c:pt idx="182">
                  <c:v>3265.25473488972</c:v>
                </c:pt>
                <c:pt idx="183">
                  <c:v>3287.23384498267</c:v>
                </c:pt>
                <c:pt idx="184">
                  <c:v>3309.39460231791</c:v>
                </c:pt>
                <c:pt idx="185">
                  <c:v>3326.993700199</c:v>
                </c:pt>
                <c:pt idx="186">
                  <c:v>3334.34045187558</c:v>
                </c:pt>
                <c:pt idx="187">
                  <c:v>3332.29519041401</c:v>
                </c:pt>
                <c:pt idx="188">
                  <c:v>3319.75626746419</c:v>
                </c:pt>
                <c:pt idx="189">
                  <c:v>3302.78970052834</c:v>
                </c:pt>
                <c:pt idx="190">
                  <c:v>3282.33666647564</c:v>
                </c:pt>
                <c:pt idx="191">
                  <c:v>3260.30332495497</c:v>
                </c:pt>
                <c:pt idx="192">
                  <c:v>3232.37929628681</c:v>
                </c:pt>
                <c:pt idx="193">
                  <c:v>3197.57240649011</c:v>
                </c:pt>
                <c:pt idx="194">
                  <c:v>3161.50417219025</c:v>
                </c:pt>
                <c:pt idx="195">
                  <c:v>3119.82605976803</c:v>
                </c:pt>
                <c:pt idx="196">
                  <c:v>3077.56488286987</c:v>
                </c:pt>
                <c:pt idx="197">
                  <c:v>3034.36609738946</c:v>
                </c:pt>
                <c:pt idx="198">
                  <c:v>2993.67337515263</c:v>
                </c:pt>
                <c:pt idx="199">
                  <c:v>2956.66101421383</c:v>
                </c:pt>
                <c:pt idx="200">
                  <c:v>2919.93563210049</c:v>
                </c:pt>
                <c:pt idx="201">
                  <c:v>2882.80761687039</c:v>
                </c:pt>
                <c:pt idx="202">
                  <c:v>2844.79072923463</c:v>
                </c:pt>
                <c:pt idx="203">
                  <c:v>2808.07696673824</c:v>
                </c:pt>
                <c:pt idx="204">
                  <c:v>2779.51631981683</c:v>
                </c:pt>
                <c:pt idx="205">
                  <c:v>2761.07087363833</c:v>
                </c:pt>
                <c:pt idx="206">
                  <c:v>2749.18633132333</c:v>
                </c:pt>
                <c:pt idx="207">
                  <c:v>2743.35291159458</c:v>
                </c:pt>
                <c:pt idx="208">
                  <c:v>2739.21042139917</c:v>
                </c:pt>
                <c:pt idx="209">
                  <c:v>2736.30323942612</c:v>
                </c:pt>
                <c:pt idx="210">
                  <c:v>2734.08836736677</c:v>
                </c:pt>
                <c:pt idx="211">
                  <c:v>2732.65138206655</c:v>
                </c:pt>
                <c:pt idx="212">
                  <c:v>2735.1193573535</c:v>
                </c:pt>
                <c:pt idx="213">
                  <c:v>2735.65794559487</c:v>
                </c:pt>
                <c:pt idx="214">
                  <c:v>2732.68140707054</c:v>
                </c:pt>
                <c:pt idx="215">
                  <c:v>2724.00650670488</c:v>
                </c:pt>
                <c:pt idx="216">
                  <c:v>2708.74978403177</c:v>
                </c:pt>
                <c:pt idx="217">
                  <c:v>2692.82090294381</c:v>
                </c:pt>
                <c:pt idx="218">
                  <c:v>2675.72167351625</c:v>
                </c:pt>
                <c:pt idx="219">
                  <c:v>2659.57263247525</c:v>
                </c:pt>
                <c:pt idx="220">
                  <c:v>2639.23868688921</c:v>
                </c:pt>
                <c:pt idx="221">
                  <c:v>2615.41600769606</c:v>
                </c:pt>
                <c:pt idx="222">
                  <c:v>2585.91725750517</c:v>
                </c:pt>
                <c:pt idx="223">
                  <c:v>2551.2719242844</c:v>
                </c:pt>
                <c:pt idx="224">
                  <c:v>2510.60112454593</c:v>
                </c:pt>
                <c:pt idx="225">
                  <c:v>2468.19634399178</c:v>
                </c:pt>
                <c:pt idx="226">
                  <c:v>2428.28776267156</c:v>
                </c:pt>
                <c:pt idx="227">
                  <c:v>2390.45839092526</c:v>
                </c:pt>
                <c:pt idx="228">
                  <c:v>2352.15619051026</c:v>
                </c:pt>
                <c:pt idx="229">
                  <c:v>2307.33042615695</c:v>
                </c:pt>
                <c:pt idx="230">
                  <c:v>2259.14529060793</c:v>
                </c:pt>
                <c:pt idx="231">
                  <c:v>2210.90663654408</c:v>
                </c:pt>
                <c:pt idx="232">
                  <c:v>2169.14695484282</c:v>
                </c:pt>
                <c:pt idx="233">
                  <c:v>2134.16174587848</c:v>
                </c:pt>
                <c:pt idx="234">
                  <c:v>2101.75896832397</c:v>
                </c:pt>
                <c:pt idx="235">
                  <c:v>2069.1448300347</c:v>
                </c:pt>
                <c:pt idx="236">
                  <c:v>2030.69122291774</c:v>
                </c:pt>
                <c:pt idx="237">
                  <c:v>1988.33546861626</c:v>
                </c:pt>
                <c:pt idx="238">
                  <c:v>1942.40081001619</c:v>
                </c:pt>
                <c:pt idx="239">
                  <c:v>1894.17738885935</c:v>
                </c:pt>
                <c:pt idx="240">
                  <c:v>1846.7879801921</c:v>
                </c:pt>
                <c:pt idx="241">
                  <c:v>1798.6451577309</c:v>
                </c:pt>
                <c:pt idx="242">
                  <c:v>1748.68473273216</c:v>
                </c:pt>
                <c:pt idx="243">
                  <c:v>1698.61934743948</c:v>
                </c:pt>
                <c:pt idx="244">
                  <c:v>1647.37939456993</c:v>
                </c:pt>
                <c:pt idx="245">
                  <c:v>1596.36808943543</c:v>
                </c:pt>
                <c:pt idx="246">
                  <c:v>1548.20756145921</c:v>
                </c:pt>
                <c:pt idx="247">
                  <c:v>1506.21920182462</c:v>
                </c:pt>
                <c:pt idx="248">
                  <c:v>1466.44808317361</c:v>
                </c:pt>
                <c:pt idx="249">
                  <c:v>1425.60497927855</c:v>
                </c:pt>
                <c:pt idx="250">
                  <c:v>1381.30464433831</c:v>
                </c:pt>
                <c:pt idx="251">
                  <c:v>1331.39777236744</c:v>
                </c:pt>
                <c:pt idx="252">
                  <c:v>1279.38023959042</c:v>
                </c:pt>
                <c:pt idx="253">
                  <c:v>1229.31116670893</c:v>
                </c:pt>
                <c:pt idx="254">
                  <c:v>1184.02172273035</c:v>
                </c:pt>
                <c:pt idx="255">
                  <c:v>1143.09666380167</c:v>
                </c:pt>
                <c:pt idx="256">
                  <c:v>1104.5647405981</c:v>
                </c:pt>
                <c:pt idx="257">
                  <c:v>1064.15246602649</c:v>
                </c:pt>
                <c:pt idx="258">
                  <c:v>1022.53884837814</c:v>
                </c:pt>
                <c:pt idx="259">
                  <c:v>981.968641950006</c:v>
                </c:pt>
                <c:pt idx="260">
                  <c:v>941.9696646506</c:v>
                </c:pt>
                <c:pt idx="261">
                  <c:v>882.325968382309</c:v>
                </c:pt>
                <c:pt idx="262">
                  <c:v>840.286955101023</c:v>
                </c:pt>
                <c:pt idx="263">
                  <c:v>789.240510307424</c:v>
                </c:pt>
                <c:pt idx="264">
                  <c:v>745.360440372556</c:v>
                </c:pt>
                <c:pt idx="265">
                  <c:v>700.217204364372</c:v>
                </c:pt>
                <c:pt idx="266">
                  <c:v>657.100830305314</c:v>
                </c:pt>
                <c:pt idx="267">
                  <c:v>614.722361854374</c:v>
                </c:pt>
                <c:pt idx="268">
                  <c:v>574.05996584457</c:v>
                </c:pt>
                <c:pt idx="269">
                  <c:v>534.582842995242</c:v>
                </c:pt>
                <c:pt idx="270">
                  <c:v>497.459768115436</c:v>
                </c:pt>
                <c:pt idx="271">
                  <c:v>459.83705172649</c:v>
                </c:pt>
                <c:pt idx="272">
                  <c:v>425.144451507785</c:v>
                </c:pt>
                <c:pt idx="273">
                  <c:v>389.71610740224</c:v>
                </c:pt>
                <c:pt idx="274">
                  <c:v>356.406317169687</c:v>
                </c:pt>
                <c:pt idx="275">
                  <c:v>324.398763880061</c:v>
                </c:pt>
                <c:pt idx="276">
                  <c:v>295.943922712451</c:v>
                </c:pt>
                <c:pt idx="277">
                  <c:v>265.395201740387</c:v>
                </c:pt>
                <c:pt idx="278">
                  <c:v>241.458986884084</c:v>
                </c:pt>
                <c:pt idx="279">
                  <c:v>214.886693751449</c:v>
                </c:pt>
                <c:pt idx="280">
                  <c:v>191.91743041957</c:v>
                </c:pt>
                <c:pt idx="281">
                  <c:v>168.449146543097</c:v>
                </c:pt>
                <c:pt idx="282">
                  <c:v>148.855186740512</c:v>
                </c:pt>
                <c:pt idx="283">
                  <c:v>128.789840345804</c:v>
                </c:pt>
                <c:pt idx="284">
                  <c:v>111.767175065079</c:v>
                </c:pt>
                <c:pt idx="285">
                  <c:v>95.0570130560113</c:v>
                </c:pt>
                <c:pt idx="286">
                  <c:v>80.7538733140674</c:v>
                </c:pt>
                <c:pt idx="287">
                  <c:v>66.8313409078172</c:v>
                </c:pt>
                <c:pt idx="288">
                  <c:v>54.1060994134907</c:v>
                </c:pt>
                <c:pt idx="289">
                  <c:v>42.4041959167413</c:v>
                </c:pt>
                <c:pt idx="290">
                  <c:v>32.0368533338278</c:v>
                </c:pt>
                <c:pt idx="291">
                  <c:v>22.5351943809502</c:v>
                </c:pt>
                <c:pt idx="292">
                  <c:v>13.4852012160965</c:v>
                </c:pt>
                <c:pt idx="293">
                  <c:v>5.52108276859208</c:v>
                </c:pt>
                <c:pt idx="294">
                  <c:v>-1.33250005690195</c:v>
                </c:pt>
                <c:pt idx="295">
                  <c:v>-8.11701271175202</c:v>
                </c:pt>
                <c:pt idx="296">
                  <c:v>-14.5061353275036</c:v>
                </c:pt>
                <c:pt idx="297">
                  <c:v>-20.4129527456144</c:v>
                </c:pt>
                <c:pt idx="298">
                  <c:v>-24.6467715825628</c:v>
                </c:pt>
                <c:pt idx="299">
                  <c:v>-29.8587911489489</c:v>
                </c:pt>
                <c:pt idx="300">
                  <c:v>-33.1056384679445</c:v>
                </c:pt>
                <c:pt idx="301">
                  <c:v>-36.8592130122439</c:v>
                </c:pt>
                <c:pt idx="302">
                  <c:v>-38.8048419590846</c:v>
                </c:pt>
                <c:pt idx="303">
                  <c:v>-42.8690794614371</c:v>
                </c:pt>
                <c:pt idx="304">
                  <c:v>-44.4905881973853</c:v>
                </c:pt>
                <c:pt idx="305">
                  <c:v>-47.2244170242414</c:v>
                </c:pt>
                <c:pt idx="306">
                  <c:v>-49.5493250515387</c:v>
                </c:pt>
                <c:pt idx="307">
                  <c:v>-50.9896323396007</c:v>
                </c:pt>
                <c:pt idx="308">
                  <c:v>-52.8348778124593</c:v>
                </c:pt>
                <c:pt idx="309">
                  <c:v>-54.6009755051704</c:v>
                </c:pt>
                <c:pt idx="310">
                  <c:v>-56.4393989196779</c:v>
                </c:pt>
                <c:pt idx="311">
                  <c:v>-57.2396199262667</c:v>
                </c:pt>
                <c:pt idx="312">
                  <c:v>-59.4749093164237</c:v>
                </c:pt>
                <c:pt idx="313">
                  <c:v>-60.3525793485435</c:v>
                </c:pt>
                <c:pt idx="314">
                  <c:v>-61.8364968309314</c:v>
                </c:pt>
                <c:pt idx="315">
                  <c:v>-63.2604163233194</c:v>
                </c:pt>
                <c:pt idx="316">
                  <c:v>-64.8279593403218</c:v>
                </c:pt>
                <c:pt idx="317">
                  <c:v>-65.0391146911674</c:v>
                </c:pt>
                <c:pt idx="318">
                  <c:v>-66.0485859359819</c:v>
                </c:pt>
                <c:pt idx="319">
                  <c:v>-67.167171613127</c:v>
                </c:pt>
                <c:pt idx="320">
                  <c:v>-67.7564941459887</c:v>
                </c:pt>
                <c:pt idx="321">
                  <c:v>-68.8139321004386</c:v>
                </c:pt>
                <c:pt idx="322">
                  <c:v>-69.483491497241</c:v>
                </c:pt>
                <c:pt idx="323">
                  <c:v>-69.1671186571664</c:v>
                </c:pt>
                <c:pt idx="324">
                  <c:v>-68.5973471286954</c:v>
                </c:pt>
                <c:pt idx="325">
                  <c:v>-68.659140786305</c:v>
                </c:pt>
                <c:pt idx="326">
                  <c:v>-68.2430605591287</c:v>
                </c:pt>
                <c:pt idx="327">
                  <c:v>-68.3806527284944</c:v>
                </c:pt>
                <c:pt idx="328">
                  <c:v>-68.0624744905088</c:v>
                </c:pt>
                <c:pt idx="329">
                  <c:v>-68.5550451173629</c:v>
                </c:pt>
                <c:pt idx="330">
                  <c:v>-68.9375086364166</c:v>
                </c:pt>
                <c:pt idx="331">
                  <c:v>-69.9466195336934</c:v>
                </c:pt>
                <c:pt idx="332">
                  <c:v>-69.5243177930577</c:v>
                </c:pt>
                <c:pt idx="333">
                  <c:v>-69.5128352120571</c:v>
                </c:pt>
                <c:pt idx="334">
                  <c:v>-69.0252192946146</c:v>
                </c:pt>
                <c:pt idx="335">
                  <c:v>-69.9529713102216</c:v>
                </c:pt>
                <c:pt idx="336">
                  <c:v>-69.0785149804133</c:v>
                </c:pt>
                <c:pt idx="337">
                  <c:v>-69.1383245061666</c:v>
                </c:pt>
                <c:pt idx="338">
                  <c:v>-68.8689167627379</c:v>
                </c:pt>
                <c:pt idx="339">
                  <c:v>-68.8644701795317</c:v>
                </c:pt>
                <c:pt idx="340">
                  <c:v>-68.8019165724028</c:v>
                </c:pt>
                <c:pt idx="341">
                  <c:v>-69.5725595815441</c:v>
                </c:pt>
                <c:pt idx="342">
                  <c:v>-70.1031501430264</c:v>
                </c:pt>
                <c:pt idx="343">
                  <c:v>-70.0475192075016</c:v>
                </c:pt>
                <c:pt idx="344">
                  <c:v>-69.9741112325381</c:v>
                </c:pt>
                <c:pt idx="345">
                  <c:v>-69.8294470247971</c:v>
                </c:pt>
                <c:pt idx="346">
                  <c:v>-69.4620725992559</c:v>
                </c:pt>
                <c:pt idx="347">
                  <c:v>-70.1521270284176</c:v>
                </c:pt>
                <c:pt idx="348">
                  <c:v>-70.7153102328979</c:v>
                </c:pt>
                <c:pt idx="349">
                  <c:v>-70.3448968614725</c:v>
                </c:pt>
                <c:pt idx="350">
                  <c:v>-69.8628315090076</c:v>
                </c:pt>
                <c:pt idx="351">
                  <c:v>-70.1318126591834</c:v>
                </c:pt>
                <c:pt idx="352">
                  <c:v>-70.062639124193</c:v>
                </c:pt>
                <c:pt idx="353">
                  <c:v>-70.1147380788534</c:v>
                </c:pt>
                <c:pt idx="354">
                  <c:v>-70.0489221540982</c:v>
                </c:pt>
                <c:pt idx="355">
                  <c:v>-70.0852358965519</c:v>
                </c:pt>
                <c:pt idx="356">
                  <c:v>-69.2984634012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53281012730321</c:v>
                </c:pt>
                <c:pt idx="1">
                  <c:v>7.05612931472399</c:v>
                </c:pt>
                <c:pt idx="2">
                  <c:v>12.5541072929062</c:v>
                </c:pt>
                <c:pt idx="3">
                  <c:v>18.9709287413413</c:v>
                </c:pt>
                <c:pt idx="4">
                  <c:v>25.0646997473675</c:v>
                </c:pt>
                <c:pt idx="5">
                  <c:v>30.8684249107663</c:v>
                </c:pt>
                <c:pt idx="6">
                  <c:v>36.2310062258508</c:v>
                </c:pt>
                <c:pt idx="7">
                  <c:v>41.973711057039</c:v>
                </c:pt>
                <c:pt idx="8">
                  <c:v>47.8820869353187</c:v>
                </c:pt>
                <c:pt idx="9">
                  <c:v>52.2673741220269</c:v>
                </c:pt>
                <c:pt idx="10">
                  <c:v>50.9284580128843</c:v>
                </c:pt>
                <c:pt idx="11">
                  <c:v>48.5146280246599</c:v>
                </c:pt>
                <c:pt idx="12">
                  <c:v>47.7449933526753</c:v>
                </c:pt>
                <c:pt idx="13">
                  <c:v>49.0866079785093</c:v>
                </c:pt>
                <c:pt idx="14">
                  <c:v>47.4378701629394</c:v>
                </c:pt>
                <c:pt idx="15">
                  <c:v>43.910399133011</c:v>
                </c:pt>
                <c:pt idx="16">
                  <c:v>41.1374693886958</c:v>
                </c:pt>
                <c:pt idx="17">
                  <c:v>39.3492173928871</c:v>
                </c:pt>
                <c:pt idx="18">
                  <c:v>37.7193144199457</c:v>
                </c:pt>
                <c:pt idx="19">
                  <c:v>35.8563239441365</c:v>
                </c:pt>
                <c:pt idx="20">
                  <c:v>33.2840347325122</c:v>
                </c:pt>
                <c:pt idx="21">
                  <c:v>30.2718353625309</c:v>
                </c:pt>
                <c:pt idx="22">
                  <c:v>27.0958483371881</c:v>
                </c:pt>
                <c:pt idx="23">
                  <c:v>23.1251332329942</c:v>
                </c:pt>
                <c:pt idx="24">
                  <c:v>23.0314354278925</c:v>
                </c:pt>
                <c:pt idx="25">
                  <c:v>29.0295411458207</c:v>
                </c:pt>
                <c:pt idx="26">
                  <c:v>33.3502853263789</c:v>
                </c:pt>
                <c:pt idx="27">
                  <c:v>37.671734099252</c:v>
                </c:pt>
                <c:pt idx="28">
                  <c:v>43.6306812479643</c:v>
                </c:pt>
                <c:pt idx="29">
                  <c:v>50.1397169127715</c:v>
                </c:pt>
                <c:pt idx="30">
                  <c:v>54.9215405958332</c:v>
                </c:pt>
                <c:pt idx="31">
                  <c:v>57.4356967556483</c:v>
                </c:pt>
                <c:pt idx="32">
                  <c:v>60.2719008561589</c:v>
                </c:pt>
                <c:pt idx="33">
                  <c:v>63.1612635247639</c:v>
                </c:pt>
                <c:pt idx="34">
                  <c:v>64.2684598949258</c:v>
                </c:pt>
                <c:pt idx="35">
                  <c:v>64.8510118461106</c:v>
                </c:pt>
                <c:pt idx="36">
                  <c:v>66.3174452590088</c:v>
                </c:pt>
                <c:pt idx="37">
                  <c:v>69.1701029600705</c:v>
                </c:pt>
                <c:pt idx="38">
                  <c:v>71.7184531057309</c:v>
                </c:pt>
                <c:pt idx="39">
                  <c:v>73.9062211419714</c:v>
                </c:pt>
                <c:pt idx="40">
                  <c:v>75.7314462805137</c:v>
                </c:pt>
                <c:pt idx="41">
                  <c:v>78.5944523874015</c:v>
                </c:pt>
                <c:pt idx="42">
                  <c:v>81.9876171643066</c:v>
                </c:pt>
                <c:pt idx="43">
                  <c:v>86.0513265303119</c:v>
                </c:pt>
                <c:pt idx="44">
                  <c:v>92.09969125256</c:v>
                </c:pt>
                <c:pt idx="45">
                  <c:v>99.0680268312159</c:v>
                </c:pt>
                <c:pt idx="46">
                  <c:v>105.409076414028</c:v>
                </c:pt>
                <c:pt idx="47">
                  <c:v>111.258164794109</c:v>
                </c:pt>
                <c:pt idx="48">
                  <c:v>116.161544460053</c:v>
                </c:pt>
                <c:pt idx="49">
                  <c:v>119.868773221006</c:v>
                </c:pt>
                <c:pt idx="50">
                  <c:v>122.11658854764</c:v>
                </c:pt>
                <c:pt idx="51">
                  <c:v>123.913286306985</c:v>
                </c:pt>
                <c:pt idx="52">
                  <c:v>125.025422910455</c:v>
                </c:pt>
                <c:pt idx="53">
                  <c:v>124.772551928474</c:v>
                </c:pt>
                <c:pt idx="54">
                  <c:v>123.310529499712</c:v>
                </c:pt>
                <c:pt idx="55">
                  <c:v>122.481742951746</c:v>
                </c:pt>
                <c:pt idx="56">
                  <c:v>120.649197552699</c:v>
                </c:pt>
                <c:pt idx="57">
                  <c:v>117.658332578972</c:v>
                </c:pt>
                <c:pt idx="58">
                  <c:v>116.042187100402</c:v>
                </c:pt>
                <c:pt idx="59">
                  <c:v>114.828465550376</c:v>
                </c:pt>
                <c:pt idx="60">
                  <c:v>113.139337043976</c:v>
                </c:pt>
                <c:pt idx="61">
                  <c:v>108.783244881493</c:v>
                </c:pt>
                <c:pt idx="62">
                  <c:v>107.479139359363</c:v>
                </c:pt>
                <c:pt idx="63">
                  <c:v>107.73358833705</c:v>
                </c:pt>
                <c:pt idx="64">
                  <c:v>108.547065249669</c:v>
                </c:pt>
                <c:pt idx="65">
                  <c:v>109.701768428989</c:v>
                </c:pt>
                <c:pt idx="66">
                  <c:v>111.368807291176</c:v>
                </c:pt>
                <c:pt idx="67">
                  <c:v>116.278743140821</c:v>
                </c:pt>
                <c:pt idx="68">
                  <c:v>119.446274506691</c:v>
                </c:pt>
                <c:pt idx="69">
                  <c:v>124.158830698897</c:v>
                </c:pt>
                <c:pt idx="70">
                  <c:v>127.97399285597</c:v>
                </c:pt>
                <c:pt idx="71">
                  <c:v>132.245916506869</c:v>
                </c:pt>
                <c:pt idx="72">
                  <c:v>134.362473152794</c:v>
                </c:pt>
                <c:pt idx="73">
                  <c:v>137.718278472301</c:v>
                </c:pt>
                <c:pt idx="74">
                  <c:v>138.675894883537</c:v>
                </c:pt>
                <c:pt idx="75">
                  <c:v>141.095467663809</c:v>
                </c:pt>
                <c:pt idx="76">
                  <c:v>141.453067994453</c:v>
                </c:pt>
                <c:pt idx="77">
                  <c:v>142.43907776706</c:v>
                </c:pt>
                <c:pt idx="78">
                  <c:v>143.99132088134</c:v>
                </c:pt>
                <c:pt idx="79">
                  <c:v>144.413006249416</c:v>
                </c:pt>
                <c:pt idx="80">
                  <c:v>145.491445589783</c:v>
                </c:pt>
                <c:pt idx="81">
                  <c:v>146.036493179187</c:v>
                </c:pt>
                <c:pt idx="82">
                  <c:v>147.729475376224</c:v>
                </c:pt>
                <c:pt idx="83">
                  <c:v>149.414988909968</c:v>
                </c:pt>
                <c:pt idx="84">
                  <c:v>152.013634379221</c:v>
                </c:pt>
                <c:pt idx="85">
                  <c:v>155.920704821121</c:v>
                </c:pt>
                <c:pt idx="86">
                  <c:v>159.494121233192</c:v>
                </c:pt>
                <c:pt idx="87">
                  <c:v>163.617550668173</c:v>
                </c:pt>
                <c:pt idx="88">
                  <c:v>167.090683613175</c:v>
                </c:pt>
                <c:pt idx="89">
                  <c:v>170.756125924105</c:v>
                </c:pt>
                <c:pt idx="90">
                  <c:v>173.099811852732</c:v>
                </c:pt>
                <c:pt idx="91">
                  <c:v>175.2995291846</c:v>
                </c:pt>
                <c:pt idx="92">
                  <c:v>176.449116773096</c:v>
                </c:pt>
                <c:pt idx="93">
                  <c:v>176.763677990745</c:v>
                </c:pt>
                <c:pt idx="94">
                  <c:v>176.273892058024</c:v>
                </c:pt>
                <c:pt idx="95">
                  <c:v>175.58525438644</c:v>
                </c:pt>
                <c:pt idx="96">
                  <c:v>174.222140908893</c:v>
                </c:pt>
                <c:pt idx="97">
                  <c:v>187.436741676016</c:v>
                </c:pt>
                <c:pt idx="98">
                  <c:v>190.069086907372</c:v>
                </c:pt>
                <c:pt idx="99">
                  <c:v>181.390894912422</c:v>
                </c:pt>
                <c:pt idx="100">
                  <c:v>172.528380415977</c:v>
                </c:pt>
                <c:pt idx="101">
                  <c:v>171.462762760436</c:v>
                </c:pt>
                <c:pt idx="102">
                  <c:v>164.339424976054</c:v>
                </c:pt>
                <c:pt idx="103">
                  <c:v>151.188097695727</c:v>
                </c:pt>
                <c:pt idx="104">
                  <c:v>147.963824095099</c:v>
                </c:pt>
                <c:pt idx="105">
                  <c:v>154.780498884867</c:v>
                </c:pt>
                <c:pt idx="106">
                  <c:v>164.604843987535</c:v>
                </c:pt>
                <c:pt idx="107">
                  <c:v>177.839142664739</c:v>
                </c:pt>
                <c:pt idx="108">
                  <c:v>197.764998730292</c:v>
                </c:pt>
                <c:pt idx="109">
                  <c:v>224.287506654584</c:v>
                </c:pt>
                <c:pt idx="110">
                  <c:v>253.352340824355</c:v>
                </c:pt>
                <c:pt idx="111">
                  <c:v>285.343103700029</c:v>
                </c:pt>
                <c:pt idx="112">
                  <c:v>328.66729529844</c:v>
                </c:pt>
                <c:pt idx="113">
                  <c:v>368.931844984929</c:v>
                </c:pt>
                <c:pt idx="114">
                  <c:v>400.817834449699</c:v>
                </c:pt>
                <c:pt idx="115">
                  <c:v>432.258306034555</c:v>
                </c:pt>
                <c:pt idx="116">
                  <c:v>467.874601421355</c:v>
                </c:pt>
                <c:pt idx="117">
                  <c:v>500.073430601598</c:v>
                </c:pt>
                <c:pt idx="118">
                  <c:v>532.513740669597</c:v>
                </c:pt>
                <c:pt idx="119">
                  <c:v>575.205632203651</c:v>
                </c:pt>
                <c:pt idx="120">
                  <c:v>620.153473637671</c:v>
                </c:pt>
                <c:pt idx="121">
                  <c:v>655.222185825445</c:v>
                </c:pt>
                <c:pt idx="122">
                  <c:v>681.251968801482</c:v>
                </c:pt>
                <c:pt idx="123">
                  <c:v>714.316587853958</c:v>
                </c:pt>
                <c:pt idx="124">
                  <c:v>743.394308792226</c:v>
                </c:pt>
                <c:pt idx="125">
                  <c:v>769.957118050927</c:v>
                </c:pt>
                <c:pt idx="126">
                  <c:v>799.762559378087</c:v>
                </c:pt>
                <c:pt idx="127">
                  <c:v>832.882190739712</c:v>
                </c:pt>
                <c:pt idx="128">
                  <c:v>866.674145944007</c:v>
                </c:pt>
                <c:pt idx="129">
                  <c:v>901.665349220416</c:v>
                </c:pt>
                <c:pt idx="130">
                  <c:v>934.855420832056</c:v>
                </c:pt>
                <c:pt idx="131">
                  <c:v>969.817429044864</c:v>
                </c:pt>
                <c:pt idx="132">
                  <c:v>1004.93355180149</c:v>
                </c:pt>
                <c:pt idx="133">
                  <c:v>1040.87691908959</c:v>
                </c:pt>
                <c:pt idx="134">
                  <c:v>1074.78298277384</c:v>
                </c:pt>
                <c:pt idx="135">
                  <c:v>1108.35105687137</c:v>
                </c:pt>
                <c:pt idx="136">
                  <c:v>1140.98639563189</c:v>
                </c:pt>
                <c:pt idx="137">
                  <c:v>1172.44918446777</c:v>
                </c:pt>
                <c:pt idx="138">
                  <c:v>1201.80623835162</c:v>
                </c:pt>
                <c:pt idx="139">
                  <c:v>1227.99594223109</c:v>
                </c:pt>
                <c:pt idx="140">
                  <c:v>1253.64246670085</c:v>
                </c:pt>
                <c:pt idx="141">
                  <c:v>1278.71738861316</c:v>
                </c:pt>
                <c:pt idx="142">
                  <c:v>1304.05290440731</c:v>
                </c:pt>
                <c:pt idx="143">
                  <c:v>1325.59782383823</c:v>
                </c:pt>
                <c:pt idx="144">
                  <c:v>1347.33012275227</c:v>
                </c:pt>
                <c:pt idx="145">
                  <c:v>1366.03714546516</c:v>
                </c:pt>
                <c:pt idx="146">
                  <c:v>1382.90047631413</c:v>
                </c:pt>
                <c:pt idx="147">
                  <c:v>1399.27737216907</c:v>
                </c:pt>
                <c:pt idx="148">
                  <c:v>1413.06173550731</c:v>
                </c:pt>
                <c:pt idx="149">
                  <c:v>1424.93988484972</c:v>
                </c:pt>
                <c:pt idx="150">
                  <c:v>1434.84410123004</c:v>
                </c:pt>
                <c:pt idx="151">
                  <c:v>1442.63077592375</c:v>
                </c:pt>
                <c:pt idx="152">
                  <c:v>1449.0978124396</c:v>
                </c:pt>
                <c:pt idx="153">
                  <c:v>1453.33693288264</c:v>
                </c:pt>
                <c:pt idx="154">
                  <c:v>1456.19161666784</c:v>
                </c:pt>
                <c:pt idx="155">
                  <c:v>1457.5321987067</c:v>
                </c:pt>
                <c:pt idx="156">
                  <c:v>1458.94514710386</c:v>
                </c:pt>
                <c:pt idx="157">
                  <c:v>1459.98917237846</c:v>
                </c:pt>
                <c:pt idx="158">
                  <c:v>1460.49413653684</c:v>
                </c:pt>
                <c:pt idx="159">
                  <c:v>1460.74344369766</c:v>
                </c:pt>
                <c:pt idx="160">
                  <c:v>1461.13356464227</c:v>
                </c:pt>
                <c:pt idx="161">
                  <c:v>1462.91136481371</c:v>
                </c:pt>
                <c:pt idx="162">
                  <c:v>1465.94710792124</c:v>
                </c:pt>
                <c:pt idx="163">
                  <c:v>1470.80616411371</c:v>
                </c:pt>
                <c:pt idx="164">
                  <c:v>1475.76042161197</c:v>
                </c:pt>
                <c:pt idx="165">
                  <c:v>1480.4399411296</c:v>
                </c:pt>
                <c:pt idx="166">
                  <c:v>1484.10417025854</c:v>
                </c:pt>
                <c:pt idx="167">
                  <c:v>1486.93967351264</c:v>
                </c:pt>
                <c:pt idx="168">
                  <c:v>1489.24117866755</c:v>
                </c:pt>
                <c:pt idx="169">
                  <c:v>1491.0435743594</c:v>
                </c:pt>
                <c:pt idx="170">
                  <c:v>1493.18837456533</c:v>
                </c:pt>
                <c:pt idx="171">
                  <c:v>1493.71654691247</c:v>
                </c:pt>
                <c:pt idx="172">
                  <c:v>1491.87814244625</c:v>
                </c:pt>
                <c:pt idx="173">
                  <c:v>1487.77750050892</c:v>
                </c:pt>
                <c:pt idx="174">
                  <c:v>1482.99424289646</c:v>
                </c:pt>
                <c:pt idx="175">
                  <c:v>1476.82058084959</c:v>
                </c:pt>
                <c:pt idx="176">
                  <c:v>1468.82708219048</c:v>
                </c:pt>
                <c:pt idx="177">
                  <c:v>1459.73390611206</c:v>
                </c:pt>
                <c:pt idx="178">
                  <c:v>1450.42409940076</c:v>
                </c:pt>
                <c:pt idx="179">
                  <c:v>1439.63352537026</c:v>
                </c:pt>
                <c:pt idx="180">
                  <c:v>1427.37975014329</c:v>
                </c:pt>
                <c:pt idx="181">
                  <c:v>1413.800932182</c:v>
                </c:pt>
                <c:pt idx="182">
                  <c:v>1398.72905725529</c:v>
                </c:pt>
                <c:pt idx="183">
                  <c:v>1382.16958484024</c:v>
                </c:pt>
                <c:pt idx="184">
                  <c:v>1364.1484273578</c:v>
                </c:pt>
                <c:pt idx="185">
                  <c:v>1345.07204302137</c:v>
                </c:pt>
                <c:pt idx="186">
                  <c:v>1324.35080667692</c:v>
                </c:pt>
                <c:pt idx="187">
                  <c:v>1302.28098192213</c:v>
                </c:pt>
                <c:pt idx="188">
                  <c:v>1278.57798054169</c:v>
                </c:pt>
                <c:pt idx="189">
                  <c:v>1254.36454365132</c:v>
                </c:pt>
                <c:pt idx="190">
                  <c:v>1229.19730475033</c:v>
                </c:pt>
                <c:pt idx="191">
                  <c:v>1203.65374255936</c:v>
                </c:pt>
                <c:pt idx="192">
                  <c:v>1177.06574919385</c:v>
                </c:pt>
                <c:pt idx="193">
                  <c:v>1149.56826244136</c:v>
                </c:pt>
                <c:pt idx="194">
                  <c:v>1120.95827954867</c:v>
                </c:pt>
                <c:pt idx="195">
                  <c:v>1091.31012440257</c:v>
                </c:pt>
                <c:pt idx="196">
                  <c:v>1061.81775184024</c:v>
                </c:pt>
                <c:pt idx="197">
                  <c:v>1032.02141050986</c:v>
                </c:pt>
                <c:pt idx="198">
                  <c:v>1002.41741765941</c:v>
                </c:pt>
                <c:pt idx="199">
                  <c:v>973.150571052377</c:v>
                </c:pt>
                <c:pt idx="200">
                  <c:v>943.830047318495</c:v>
                </c:pt>
                <c:pt idx="201">
                  <c:v>915.023385822237</c:v>
                </c:pt>
                <c:pt idx="202">
                  <c:v>886.361990474838</c:v>
                </c:pt>
                <c:pt idx="203">
                  <c:v>857.753646470321</c:v>
                </c:pt>
                <c:pt idx="204">
                  <c:v>829.258172866999</c:v>
                </c:pt>
                <c:pt idx="205">
                  <c:v>801.20003094934</c:v>
                </c:pt>
                <c:pt idx="206">
                  <c:v>773.312510989947</c:v>
                </c:pt>
                <c:pt idx="207">
                  <c:v>746.021288600149</c:v>
                </c:pt>
                <c:pt idx="208">
                  <c:v>719.987864599161</c:v>
                </c:pt>
                <c:pt idx="209">
                  <c:v>695.930121513973</c:v>
                </c:pt>
                <c:pt idx="210">
                  <c:v>669.199996692584</c:v>
                </c:pt>
                <c:pt idx="211">
                  <c:v>642.205088573628</c:v>
                </c:pt>
                <c:pt idx="212">
                  <c:v>617.599503229745</c:v>
                </c:pt>
                <c:pt idx="213">
                  <c:v>594.853731635936</c:v>
                </c:pt>
                <c:pt idx="214">
                  <c:v>571.885432928244</c:v>
                </c:pt>
                <c:pt idx="215">
                  <c:v>548.616635798538</c:v>
                </c:pt>
                <c:pt idx="216">
                  <c:v>525.001770181568</c:v>
                </c:pt>
                <c:pt idx="217">
                  <c:v>501.865422248609</c:v>
                </c:pt>
                <c:pt idx="218">
                  <c:v>478.28395791872</c:v>
                </c:pt>
                <c:pt idx="219">
                  <c:v>453.11980873829</c:v>
                </c:pt>
                <c:pt idx="220">
                  <c:v>426.525057442407</c:v>
                </c:pt>
                <c:pt idx="221">
                  <c:v>397.202573570835</c:v>
                </c:pt>
                <c:pt idx="222">
                  <c:v>368.838328789548</c:v>
                </c:pt>
                <c:pt idx="223">
                  <c:v>341.889951525795</c:v>
                </c:pt>
                <c:pt idx="224">
                  <c:v>315.303306397367</c:v>
                </c:pt>
                <c:pt idx="225">
                  <c:v>290.188953310966</c:v>
                </c:pt>
                <c:pt idx="226">
                  <c:v>267.265512649831</c:v>
                </c:pt>
                <c:pt idx="227">
                  <c:v>245.687920250647</c:v>
                </c:pt>
                <c:pt idx="228">
                  <c:v>225.136064029809</c:v>
                </c:pt>
                <c:pt idx="229">
                  <c:v>205.193905876231</c:v>
                </c:pt>
                <c:pt idx="230">
                  <c:v>185.110277296823</c:v>
                </c:pt>
                <c:pt idx="231">
                  <c:v>165.013841284871</c:v>
                </c:pt>
                <c:pt idx="232">
                  <c:v>146.151760735167</c:v>
                </c:pt>
                <c:pt idx="233">
                  <c:v>128.817418971191</c:v>
                </c:pt>
                <c:pt idx="234">
                  <c:v>113.242636225218</c:v>
                </c:pt>
                <c:pt idx="235">
                  <c:v>99.943802603217</c:v>
                </c:pt>
                <c:pt idx="236">
                  <c:v>88.4178522526661</c:v>
                </c:pt>
                <c:pt idx="237">
                  <c:v>78.9180968148877</c:v>
                </c:pt>
                <c:pt idx="238">
                  <c:v>70.2742641912222</c:v>
                </c:pt>
                <c:pt idx="239">
                  <c:v>62.8625661824451</c:v>
                </c:pt>
                <c:pt idx="240">
                  <c:v>55.4858278742524</c:v>
                </c:pt>
                <c:pt idx="241">
                  <c:v>47.5903852327263</c:v>
                </c:pt>
                <c:pt idx="242">
                  <c:v>39.1567142731573</c:v>
                </c:pt>
                <c:pt idx="243">
                  <c:v>30.2238461430912</c:v>
                </c:pt>
                <c:pt idx="244">
                  <c:v>20.7100476667374</c:v>
                </c:pt>
                <c:pt idx="245">
                  <c:v>13.9825686313472</c:v>
                </c:pt>
                <c:pt idx="246">
                  <c:v>15.9371031426269</c:v>
                </c:pt>
                <c:pt idx="247">
                  <c:v>26.1006979676467</c:v>
                </c:pt>
                <c:pt idx="248">
                  <c:v>37.6204346137648</c:v>
                </c:pt>
                <c:pt idx="249">
                  <c:v>49.1473283327267</c:v>
                </c:pt>
                <c:pt idx="250">
                  <c:v>60.5495379575588</c:v>
                </c:pt>
                <c:pt idx="251">
                  <c:v>70.3729317714497</c:v>
                </c:pt>
                <c:pt idx="252">
                  <c:v>79.312359881714</c:v>
                </c:pt>
                <c:pt idx="253">
                  <c:v>88.1455528636642</c:v>
                </c:pt>
                <c:pt idx="254">
                  <c:v>94.9949743348946</c:v>
                </c:pt>
                <c:pt idx="255">
                  <c:v>100.525425192844</c:v>
                </c:pt>
                <c:pt idx="256">
                  <c:v>105.24119411331</c:v>
                </c:pt>
                <c:pt idx="257">
                  <c:v>109.02161800472</c:v>
                </c:pt>
                <c:pt idx="258">
                  <c:v>111.092629239803</c:v>
                </c:pt>
                <c:pt idx="259">
                  <c:v>112.481735506353</c:v>
                </c:pt>
                <c:pt idx="260">
                  <c:v>112.622915153461</c:v>
                </c:pt>
                <c:pt idx="261">
                  <c:v>112.349571549013</c:v>
                </c:pt>
                <c:pt idx="262">
                  <c:v>111.858779064455</c:v>
                </c:pt>
                <c:pt idx="263">
                  <c:v>110.218951247282</c:v>
                </c:pt>
                <c:pt idx="264">
                  <c:v>108.218802465108</c:v>
                </c:pt>
                <c:pt idx="265">
                  <c:v>105.620926281678</c:v>
                </c:pt>
                <c:pt idx="266">
                  <c:v>103.170926643537</c:v>
                </c:pt>
                <c:pt idx="267">
                  <c:v>100.978156133172</c:v>
                </c:pt>
                <c:pt idx="268">
                  <c:v>99.4230616091826</c:v>
                </c:pt>
                <c:pt idx="269">
                  <c:v>98.9166964865301</c:v>
                </c:pt>
                <c:pt idx="270">
                  <c:v>98.5417926659104</c:v>
                </c:pt>
                <c:pt idx="271">
                  <c:v>99.1085529271088</c:v>
                </c:pt>
                <c:pt idx="272">
                  <c:v>99.9371297249835</c:v>
                </c:pt>
                <c:pt idx="273">
                  <c:v>101.036995031189</c:v>
                </c:pt>
                <c:pt idx="274">
                  <c:v>101.861750608569</c:v>
                </c:pt>
                <c:pt idx="275">
                  <c:v>102.360042939689</c:v>
                </c:pt>
                <c:pt idx="276">
                  <c:v>101.654532095453</c:v>
                </c:pt>
                <c:pt idx="277">
                  <c:v>99.6883307911484</c:v>
                </c:pt>
                <c:pt idx="278">
                  <c:v>97.1326561995379</c:v>
                </c:pt>
                <c:pt idx="279">
                  <c:v>93.0968983131446</c:v>
                </c:pt>
                <c:pt idx="280">
                  <c:v>88.7883843734472</c:v>
                </c:pt>
                <c:pt idx="281">
                  <c:v>83.7528012988297</c:v>
                </c:pt>
                <c:pt idx="282">
                  <c:v>78.9743114715262</c:v>
                </c:pt>
                <c:pt idx="283">
                  <c:v>73.9849481724765</c:v>
                </c:pt>
                <c:pt idx="284">
                  <c:v>68.8270856491998</c:v>
                </c:pt>
                <c:pt idx="285">
                  <c:v>63.8028643813528</c:v>
                </c:pt>
                <c:pt idx="286">
                  <c:v>58.9088820316692</c:v>
                </c:pt>
                <c:pt idx="287">
                  <c:v>53.9854189734029</c:v>
                </c:pt>
                <c:pt idx="288">
                  <c:v>48.5026245754159</c:v>
                </c:pt>
                <c:pt idx="289">
                  <c:v>43.3298729570553</c:v>
                </c:pt>
                <c:pt idx="290">
                  <c:v>38.3419250011491</c:v>
                </c:pt>
                <c:pt idx="291">
                  <c:v>34.3699242528938</c:v>
                </c:pt>
                <c:pt idx="292">
                  <c:v>30.9081027941525</c:v>
                </c:pt>
                <c:pt idx="293">
                  <c:v>27.8525808593583</c:v>
                </c:pt>
                <c:pt idx="294">
                  <c:v>25.2372976807589</c:v>
                </c:pt>
                <c:pt idx="295">
                  <c:v>23.3228502936993</c:v>
                </c:pt>
                <c:pt idx="296">
                  <c:v>21.0490901807916</c:v>
                </c:pt>
                <c:pt idx="297">
                  <c:v>18.9086092321593</c:v>
                </c:pt>
                <c:pt idx="298">
                  <c:v>16.5400428250993</c:v>
                </c:pt>
                <c:pt idx="299">
                  <c:v>14.6484336865932</c:v>
                </c:pt>
                <c:pt idx="300">
                  <c:v>12.2757277000877</c:v>
                </c:pt>
                <c:pt idx="301">
                  <c:v>9.4125330112008</c:v>
                </c:pt>
                <c:pt idx="302">
                  <c:v>5.53636641949558</c:v>
                </c:pt>
                <c:pt idx="303">
                  <c:v>2.45204726336001</c:v>
                </c:pt>
                <c:pt idx="304">
                  <c:v>4.17407261378622</c:v>
                </c:pt>
                <c:pt idx="305">
                  <c:v>9.6248623446993</c:v>
                </c:pt>
                <c:pt idx="306">
                  <c:v>14.4657146740673</c:v>
                </c:pt>
                <c:pt idx="307">
                  <c:v>19.6178295181483</c:v>
                </c:pt>
                <c:pt idx="308">
                  <c:v>23.7293429154609</c:v>
                </c:pt>
                <c:pt idx="309">
                  <c:v>27.1552086735157</c:v>
                </c:pt>
                <c:pt idx="310">
                  <c:v>29.3653353708125</c:v>
                </c:pt>
                <c:pt idx="311">
                  <c:v>31.4827498149409</c:v>
                </c:pt>
                <c:pt idx="312">
                  <c:v>32.9150774094432</c:v>
                </c:pt>
                <c:pt idx="313">
                  <c:v>33.9086520805654</c:v>
                </c:pt>
                <c:pt idx="314">
                  <c:v>34.272189834633</c:v>
                </c:pt>
                <c:pt idx="315">
                  <c:v>34.4495691140476</c:v>
                </c:pt>
                <c:pt idx="316">
                  <c:v>34.6718143517172</c:v>
                </c:pt>
                <c:pt idx="317">
                  <c:v>33.9688468519343</c:v>
                </c:pt>
                <c:pt idx="318">
                  <c:v>32.9920320620171</c:v>
                </c:pt>
                <c:pt idx="319">
                  <c:v>31.576262079144</c:v>
                </c:pt>
                <c:pt idx="320">
                  <c:v>29.1299549957189</c:v>
                </c:pt>
                <c:pt idx="321">
                  <c:v>26.4860256793464</c:v>
                </c:pt>
                <c:pt idx="322">
                  <c:v>23.7237364827201</c:v>
                </c:pt>
                <c:pt idx="323">
                  <c:v>22.3814168905211</c:v>
                </c:pt>
                <c:pt idx="324">
                  <c:v>22.3657567346021</c:v>
                </c:pt>
                <c:pt idx="325">
                  <c:v>23.6379100993118</c:v>
                </c:pt>
                <c:pt idx="326">
                  <c:v>25.0778944287287</c:v>
                </c:pt>
                <c:pt idx="327">
                  <c:v>26.2046562173059</c:v>
                </c:pt>
                <c:pt idx="328">
                  <c:v>26.8852540752509</c:v>
                </c:pt>
                <c:pt idx="329">
                  <c:v>27.2505444286477</c:v>
                </c:pt>
                <c:pt idx="330">
                  <c:v>26.2692764414743</c:v>
                </c:pt>
                <c:pt idx="331">
                  <c:v>24.4725527197126</c:v>
                </c:pt>
                <c:pt idx="332">
                  <c:v>22.0661014365727</c:v>
                </c:pt>
                <c:pt idx="333">
                  <c:v>19.4199034868867</c:v>
                </c:pt>
                <c:pt idx="334">
                  <c:v>16.1786045967457</c:v>
                </c:pt>
                <c:pt idx="335">
                  <c:v>12.6850789085839</c:v>
                </c:pt>
                <c:pt idx="336">
                  <c:v>10.0260777843678</c:v>
                </c:pt>
                <c:pt idx="337">
                  <c:v>9.59673806664486</c:v>
                </c:pt>
                <c:pt idx="338">
                  <c:v>12.3430485748381</c:v>
                </c:pt>
                <c:pt idx="339">
                  <c:v>16.7235930600647</c:v>
                </c:pt>
                <c:pt idx="340">
                  <c:v>21.8185805352998</c:v>
                </c:pt>
                <c:pt idx="341">
                  <c:v>26.7189170507807</c:v>
                </c:pt>
                <c:pt idx="342">
                  <c:v>31.3128789388954</c:v>
                </c:pt>
                <c:pt idx="343">
                  <c:v>34.8075142861529</c:v>
                </c:pt>
                <c:pt idx="344">
                  <c:v>37.6138953922407</c:v>
                </c:pt>
                <c:pt idx="345">
                  <c:v>39.0810185908055</c:v>
                </c:pt>
                <c:pt idx="346">
                  <c:v>39.8806557217305</c:v>
                </c:pt>
                <c:pt idx="347">
                  <c:v>40.0464877716536</c:v>
                </c:pt>
                <c:pt idx="348">
                  <c:v>39.2652930372494</c:v>
                </c:pt>
                <c:pt idx="349">
                  <c:v>37.721157665008</c:v>
                </c:pt>
                <c:pt idx="350">
                  <c:v>36.0212710847226</c:v>
                </c:pt>
                <c:pt idx="351">
                  <c:v>33.630592718681</c:v>
                </c:pt>
                <c:pt idx="352">
                  <c:v>31.1412873513333</c:v>
                </c:pt>
                <c:pt idx="353">
                  <c:v>28.6072708283358</c:v>
                </c:pt>
                <c:pt idx="354">
                  <c:v>25.6334052831631</c:v>
                </c:pt>
                <c:pt idx="355">
                  <c:v>23.1036160324117</c:v>
                </c:pt>
                <c:pt idx="356">
                  <c:v>20.6409769285021</c:v>
                </c:pt>
              </c:numCache>
            </c:numRef>
          </c:yVal>
          <c:smooth val="0"/>
        </c:ser>
        <c:axId val="77436614"/>
        <c:axId val="351398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71633751066452</c:v>
                </c:pt>
                <c:pt idx="1">
                  <c:v>-0.550038313254514</c:v>
                </c:pt>
                <c:pt idx="2">
                  <c:v>-1.31322523042862</c:v>
                </c:pt>
                <c:pt idx="3">
                  <c:v>-2.1081828710908</c:v>
                </c:pt>
                <c:pt idx="4">
                  <c:v>-2.51836228220457</c:v>
                </c:pt>
                <c:pt idx="5">
                  <c:v>-2.73658027377267</c:v>
                </c:pt>
                <c:pt idx="6">
                  <c:v>-3.02902031813044</c:v>
                </c:pt>
                <c:pt idx="7">
                  <c:v>-3.78787353981719</c:v>
                </c:pt>
                <c:pt idx="8">
                  <c:v>-4.81149158852554</c:v>
                </c:pt>
                <c:pt idx="9">
                  <c:v>-5.24401321866044</c:v>
                </c:pt>
                <c:pt idx="10">
                  <c:v>-5.25331399996058</c:v>
                </c:pt>
                <c:pt idx="11">
                  <c:v>-5.21862195218909</c:v>
                </c:pt>
                <c:pt idx="12">
                  <c:v>-5.44335191620303</c:v>
                </c:pt>
                <c:pt idx="13">
                  <c:v>-5.52805628829031</c:v>
                </c:pt>
                <c:pt idx="14">
                  <c:v>-6.01379294233071</c:v>
                </c:pt>
                <c:pt idx="15">
                  <c:v>-6.22125656192697</c:v>
                </c:pt>
                <c:pt idx="16">
                  <c:v>-6.30581949023066</c:v>
                </c:pt>
                <c:pt idx="17">
                  <c:v>-6.68485925044076</c:v>
                </c:pt>
                <c:pt idx="18">
                  <c:v>-7.36318908208408</c:v>
                </c:pt>
                <c:pt idx="19">
                  <c:v>-7.96766869488484</c:v>
                </c:pt>
                <c:pt idx="20">
                  <c:v>-8.14746870064872</c:v>
                </c:pt>
                <c:pt idx="21">
                  <c:v>-8.50852967726552</c:v>
                </c:pt>
                <c:pt idx="22">
                  <c:v>-8.24854647217415</c:v>
                </c:pt>
                <c:pt idx="23">
                  <c:v>-8.29068413434311</c:v>
                </c:pt>
                <c:pt idx="24">
                  <c:v>-7.74119542496011</c:v>
                </c:pt>
                <c:pt idx="25">
                  <c:v>-7.36083436164745</c:v>
                </c:pt>
                <c:pt idx="26">
                  <c:v>-6.38976391157464</c:v>
                </c:pt>
                <c:pt idx="27">
                  <c:v>-5.60616319265189</c:v>
                </c:pt>
                <c:pt idx="28">
                  <c:v>-4.8932732059371</c:v>
                </c:pt>
                <c:pt idx="29">
                  <c:v>-4.41485792937502</c:v>
                </c:pt>
                <c:pt idx="30">
                  <c:v>-4.16993913402621</c:v>
                </c:pt>
                <c:pt idx="31">
                  <c:v>-4.1476029092602</c:v>
                </c:pt>
                <c:pt idx="32">
                  <c:v>-4.04014618013767</c:v>
                </c:pt>
                <c:pt idx="33">
                  <c:v>-4.15951528857447</c:v>
                </c:pt>
                <c:pt idx="34">
                  <c:v>-4.34844589186789</c:v>
                </c:pt>
                <c:pt idx="35">
                  <c:v>-4.51446145490135</c:v>
                </c:pt>
                <c:pt idx="36">
                  <c:v>-4.50209326639341</c:v>
                </c:pt>
                <c:pt idx="37">
                  <c:v>-4.4959129131249</c:v>
                </c:pt>
                <c:pt idx="38">
                  <c:v>-4.32670724050305</c:v>
                </c:pt>
                <c:pt idx="39">
                  <c:v>-4.14901017477305</c:v>
                </c:pt>
                <c:pt idx="40">
                  <c:v>-4.08353200736134</c:v>
                </c:pt>
                <c:pt idx="41">
                  <c:v>-4.11700741614797</c:v>
                </c:pt>
                <c:pt idx="42">
                  <c:v>-4.29283230910712</c:v>
                </c:pt>
                <c:pt idx="43">
                  <c:v>-4.51638505266962</c:v>
                </c:pt>
                <c:pt idx="44">
                  <c:v>-4.66008187426791</c:v>
                </c:pt>
                <c:pt idx="45">
                  <c:v>-4.81293463421131</c:v>
                </c:pt>
                <c:pt idx="46">
                  <c:v>-5.03552989187056</c:v>
                </c:pt>
                <c:pt idx="47">
                  <c:v>-5.25108094395867</c:v>
                </c:pt>
                <c:pt idx="48">
                  <c:v>-5.37649280455053</c:v>
                </c:pt>
                <c:pt idx="49">
                  <c:v>-5.57404646774875</c:v>
                </c:pt>
                <c:pt idx="50">
                  <c:v>-5.83085416873041</c:v>
                </c:pt>
                <c:pt idx="51">
                  <c:v>-6.09708827182787</c:v>
                </c:pt>
                <c:pt idx="52">
                  <c:v>-6.32770901733676</c:v>
                </c:pt>
                <c:pt idx="53">
                  <c:v>-6.56599418226108</c:v>
                </c:pt>
                <c:pt idx="54">
                  <c:v>-6.79124914689789</c:v>
                </c:pt>
                <c:pt idx="55">
                  <c:v>-6.68049670273</c:v>
                </c:pt>
                <c:pt idx="56">
                  <c:v>-6.44655116530984</c:v>
                </c:pt>
                <c:pt idx="57">
                  <c:v>-6.25999112100885</c:v>
                </c:pt>
                <c:pt idx="58">
                  <c:v>-6.43438283488706</c:v>
                </c:pt>
                <c:pt idx="59">
                  <c:v>-6.74736106533233</c:v>
                </c:pt>
                <c:pt idx="60">
                  <c:v>-6.66460713339785</c:v>
                </c:pt>
                <c:pt idx="61">
                  <c:v>-6.37816562600793</c:v>
                </c:pt>
                <c:pt idx="62">
                  <c:v>-6.4372077535225</c:v>
                </c:pt>
                <c:pt idx="63">
                  <c:v>-6.40844238950482</c:v>
                </c:pt>
                <c:pt idx="64">
                  <c:v>-5.83721356982114</c:v>
                </c:pt>
                <c:pt idx="65">
                  <c:v>-5.4107151136153</c:v>
                </c:pt>
                <c:pt idx="66">
                  <c:v>-5.19119998602884</c:v>
                </c:pt>
                <c:pt idx="67">
                  <c:v>-5.17284483034203</c:v>
                </c:pt>
                <c:pt idx="68">
                  <c:v>-5.14344340274064</c:v>
                </c:pt>
                <c:pt idx="69">
                  <c:v>-4.72161072106119</c:v>
                </c:pt>
                <c:pt idx="70">
                  <c:v>-4.46899248041618</c:v>
                </c:pt>
                <c:pt idx="71">
                  <c:v>-4.3234861942109</c:v>
                </c:pt>
                <c:pt idx="72">
                  <c:v>-4.27211310317511</c:v>
                </c:pt>
                <c:pt idx="73">
                  <c:v>-4.07495639466388</c:v>
                </c:pt>
                <c:pt idx="74">
                  <c:v>-3.67326170109763</c:v>
                </c:pt>
                <c:pt idx="75">
                  <c:v>-3.39512111026567</c:v>
                </c:pt>
                <c:pt idx="76">
                  <c:v>-3.17921605487859</c:v>
                </c:pt>
                <c:pt idx="77">
                  <c:v>-2.99503967124581</c:v>
                </c:pt>
                <c:pt idx="78">
                  <c:v>-2.891301603366</c:v>
                </c:pt>
                <c:pt idx="79">
                  <c:v>-2.95533556440119</c:v>
                </c:pt>
                <c:pt idx="80">
                  <c:v>-3.09791390981972</c:v>
                </c:pt>
                <c:pt idx="81">
                  <c:v>-3.21449688915227</c:v>
                </c:pt>
                <c:pt idx="82">
                  <c:v>-3.08713387856788</c:v>
                </c:pt>
                <c:pt idx="83">
                  <c:v>-2.85600825548698</c:v>
                </c:pt>
                <c:pt idx="84">
                  <c:v>-2.62044545584457</c:v>
                </c:pt>
                <c:pt idx="85">
                  <c:v>-2.40873222523565</c:v>
                </c:pt>
                <c:pt idx="86">
                  <c:v>-2.23344695937796</c:v>
                </c:pt>
                <c:pt idx="87">
                  <c:v>-2.23957866579157</c:v>
                </c:pt>
                <c:pt idx="88">
                  <c:v>-2.25269724024922</c:v>
                </c:pt>
                <c:pt idx="89">
                  <c:v>-2.3911692749823</c:v>
                </c:pt>
                <c:pt idx="90">
                  <c:v>-2.89907814597433</c:v>
                </c:pt>
                <c:pt idx="91">
                  <c:v>-2.71296812554674</c:v>
                </c:pt>
                <c:pt idx="92">
                  <c:v>-2.05668044777141</c:v>
                </c:pt>
                <c:pt idx="93">
                  <c:v>-2.62748578858238</c:v>
                </c:pt>
                <c:pt idx="94">
                  <c:v>-2.59876115586572</c:v>
                </c:pt>
                <c:pt idx="95">
                  <c:v>-2.87377878434555</c:v>
                </c:pt>
                <c:pt idx="96">
                  <c:v>-3.10942551205637</c:v>
                </c:pt>
                <c:pt idx="97">
                  <c:v>-4.16761605355822</c:v>
                </c:pt>
                <c:pt idx="98">
                  <c:v>-4.66559379564735</c:v>
                </c:pt>
                <c:pt idx="99">
                  <c:v>-5.18062011451618</c:v>
                </c:pt>
                <c:pt idx="100">
                  <c:v>-6.22945756226819</c:v>
                </c:pt>
                <c:pt idx="101">
                  <c:v>-7.38569492854928</c:v>
                </c:pt>
                <c:pt idx="102">
                  <c:v>-7.89009807018127</c:v>
                </c:pt>
                <c:pt idx="103">
                  <c:v>-8.5640634639703</c:v>
                </c:pt>
                <c:pt idx="104">
                  <c:v>-9.90616521229355</c:v>
                </c:pt>
                <c:pt idx="105">
                  <c:v>-10.773615916127</c:v>
                </c:pt>
                <c:pt idx="106">
                  <c:v>-11.2745804657124</c:v>
                </c:pt>
                <c:pt idx="107">
                  <c:v>-12.1768015194036</c:v>
                </c:pt>
                <c:pt idx="108">
                  <c:v>-12.7956173221615</c:v>
                </c:pt>
                <c:pt idx="109">
                  <c:v>-13.541972267697</c:v>
                </c:pt>
                <c:pt idx="110">
                  <c:v>-14.1546871086482</c:v>
                </c:pt>
                <c:pt idx="111">
                  <c:v>-15.0128166482428</c:v>
                </c:pt>
                <c:pt idx="112">
                  <c:v>-15.7324311235407</c:v>
                </c:pt>
                <c:pt idx="113">
                  <c:v>-16.4529103600136</c:v>
                </c:pt>
                <c:pt idx="114">
                  <c:v>-16.7580703782864</c:v>
                </c:pt>
                <c:pt idx="115">
                  <c:v>-16.8954350818844</c:v>
                </c:pt>
                <c:pt idx="116">
                  <c:v>-17.4417825759414</c:v>
                </c:pt>
                <c:pt idx="117">
                  <c:v>-17.9016210781573</c:v>
                </c:pt>
                <c:pt idx="118">
                  <c:v>-18.1223273701604</c:v>
                </c:pt>
                <c:pt idx="119">
                  <c:v>-18.0705526931977</c:v>
                </c:pt>
                <c:pt idx="120">
                  <c:v>-18.2644442860173</c:v>
                </c:pt>
                <c:pt idx="121">
                  <c:v>-18.4638608259112</c:v>
                </c:pt>
                <c:pt idx="122">
                  <c:v>-18.082098684255</c:v>
                </c:pt>
                <c:pt idx="123">
                  <c:v>-17.777783644272</c:v>
                </c:pt>
                <c:pt idx="124">
                  <c:v>-17.6317523172922</c:v>
                </c:pt>
                <c:pt idx="125">
                  <c:v>-17.2227218409107</c:v>
                </c:pt>
                <c:pt idx="126">
                  <c:v>-16.6783451298497</c:v>
                </c:pt>
                <c:pt idx="127">
                  <c:v>-16.0423647683953</c:v>
                </c:pt>
                <c:pt idx="128">
                  <c:v>-15.3266603778736</c:v>
                </c:pt>
                <c:pt idx="129">
                  <c:v>-14.6441478286147</c:v>
                </c:pt>
                <c:pt idx="130">
                  <c:v>-13.9371066857558</c:v>
                </c:pt>
                <c:pt idx="131">
                  <c:v>-13.0320762164503</c:v>
                </c:pt>
                <c:pt idx="132">
                  <c:v>-12.1599258316486</c:v>
                </c:pt>
                <c:pt idx="133">
                  <c:v>-11.375500677166</c:v>
                </c:pt>
                <c:pt idx="134">
                  <c:v>-10.5427447258231</c:v>
                </c:pt>
                <c:pt idx="135">
                  <c:v>-9.60115336690396</c:v>
                </c:pt>
                <c:pt idx="136">
                  <c:v>-8.72898166791577</c:v>
                </c:pt>
                <c:pt idx="137">
                  <c:v>-8.05395050473252</c:v>
                </c:pt>
                <c:pt idx="138">
                  <c:v>-7.27334651607266</c:v>
                </c:pt>
                <c:pt idx="139">
                  <c:v>-6.41701262241043</c:v>
                </c:pt>
                <c:pt idx="140">
                  <c:v>-5.59727514006895</c:v>
                </c:pt>
                <c:pt idx="141">
                  <c:v>-4.88118128719144</c:v>
                </c:pt>
                <c:pt idx="142">
                  <c:v>-4.23060966230807</c:v>
                </c:pt>
                <c:pt idx="143">
                  <c:v>-3.58702444851743</c:v>
                </c:pt>
                <c:pt idx="144">
                  <c:v>-2.90861494395877</c:v>
                </c:pt>
                <c:pt idx="145">
                  <c:v>-2.19121900802057</c:v>
                </c:pt>
                <c:pt idx="146">
                  <c:v>-1.45488691931877</c:v>
                </c:pt>
                <c:pt idx="147">
                  <c:v>-0.7578652337319</c:v>
                </c:pt>
                <c:pt idx="148">
                  <c:v>0.03515936329252</c:v>
                </c:pt>
                <c:pt idx="149">
                  <c:v>0.781753295598878</c:v>
                </c:pt>
                <c:pt idx="150">
                  <c:v>1.57689321492851</c:v>
                </c:pt>
                <c:pt idx="151">
                  <c:v>2.36730315407393</c:v>
                </c:pt>
                <c:pt idx="152">
                  <c:v>3.28187350434328</c:v>
                </c:pt>
                <c:pt idx="153">
                  <c:v>4.1450496221893</c:v>
                </c:pt>
                <c:pt idx="154">
                  <c:v>5.00890036900054</c:v>
                </c:pt>
                <c:pt idx="155">
                  <c:v>5.78774302411122</c:v>
                </c:pt>
                <c:pt idx="156">
                  <c:v>6.61323989509851</c:v>
                </c:pt>
                <c:pt idx="157">
                  <c:v>7.40285039509993</c:v>
                </c:pt>
                <c:pt idx="158">
                  <c:v>8.21084071574725</c:v>
                </c:pt>
                <c:pt idx="159">
                  <c:v>8.96143099962125</c:v>
                </c:pt>
                <c:pt idx="160">
                  <c:v>9.72826593233771</c:v>
                </c:pt>
                <c:pt idx="161">
                  <c:v>10.464162221093</c:v>
                </c:pt>
                <c:pt idx="162">
                  <c:v>11.0483182279846</c:v>
                </c:pt>
                <c:pt idx="163">
                  <c:v>11.5441156923725</c:v>
                </c:pt>
                <c:pt idx="164">
                  <c:v>12.027055338811</c:v>
                </c:pt>
                <c:pt idx="165">
                  <c:v>12.4876085994796</c:v>
                </c:pt>
                <c:pt idx="166">
                  <c:v>12.8282288209888</c:v>
                </c:pt>
                <c:pt idx="167">
                  <c:v>13.144786309789</c:v>
                </c:pt>
                <c:pt idx="168">
                  <c:v>13.4176589766809</c:v>
                </c:pt>
                <c:pt idx="169">
                  <c:v>13.5845457301293</c:v>
                </c:pt>
                <c:pt idx="170">
                  <c:v>13.6436857475351</c:v>
                </c:pt>
                <c:pt idx="171">
                  <c:v>13.6367993498308</c:v>
                </c:pt>
                <c:pt idx="172">
                  <c:v>13.5737339013604</c:v>
                </c:pt>
                <c:pt idx="173">
                  <c:v>13.410768296016</c:v>
                </c:pt>
                <c:pt idx="174">
                  <c:v>13.1854172108546</c:v>
                </c:pt>
                <c:pt idx="175">
                  <c:v>12.8761394705662</c:v>
                </c:pt>
                <c:pt idx="176">
                  <c:v>12.434215263195</c:v>
                </c:pt>
                <c:pt idx="177">
                  <c:v>11.9094579885274</c:v>
                </c:pt>
                <c:pt idx="178">
                  <c:v>11.3097761975139</c:v>
                </c:pt>
                <c:pt idx="179">
                  <c:v>10.6488095851385</c:v>
                </c:pt>
                <c:pt idx="180">
                  <c:v>9.92846447606458</c:v>
                </c:pt>
                <c:pt idx="181">
                  <c:v>9.20968074982837</c:v>
                </c:pt>
                <c:pt idx="182">
                  <c:v>8.44466626639136</c:v>
                </c:pt>
                <c:pt idx="183">
                  <c:v>7.65523886660615</c:v>
                </c:pt>
                <c:pt idx="184">
                  <c:v>6.82719465461365</c:v>
                </c:pt>
                <c:pt idx="185">
                  <c:v>5.9787985974948</c:v>
                </c:pt>
                <c:pt idx="186">
                  <c:v>5.17203379013591</c:v>
                </c:pt>
                <c:pt idx="187">
                  <c:v>4.39743215039511</c:v>
                </c:pt>
                <c:pt idx="188">
                  <c:v>3.68228256146145</c:v>
                </c:pt>
                <c:pt idx="189">
                  <c:v>3.00998039048437</c:v>
                </c:pt>
                <c:pt idx="190">
                  <c:v>2.32608615454177</c:v>
                </c:pt>
                <c:pt idx="191">
                  <c:v>1.68263546784753</c:v>
                </c:pt>
                <c:pt idx="192">
                  <c:v>1.08892198462509</c:v>
                </c:pt>
                <c:pt idx="193">
                  <c:v>0.597058490783888</c:v>
                </c:pt>
                <c:pt idx="194">
                  <c:v>0.19557944176096</c:v>
                </c:pt>
                <c:pt idx="195">
                  <c:v>-0.127194886032832</c:v>
                </c:pt>
                <c:pt idx="196">
                  <c:v>-0.525072148111624</c:v>
                </c:pt>
                <c:pt idx="197">
                  <c:v>-0.673141363485346</c:v>
                </c:pt>
                <c:pt idx="198">
                  <c:v>-0.891820463836048</c:v>
                </c:pt>
                <c:pt idx="199">
                  <c:v>-1.13150459698817</c:v>
                </c:pt>
                <c:pt idx="200">
                  <c:v>-1.14231539895748</c:v>
                </c:pt>
                <c:pt idx="201">
                  <c:v>-0.970327712193512</c:v>
                </c:pt>
                <c:pt idx="202">
                  <c:v>-0.988302670824876</c:v>
                </c:pt>
                <c:pt idx="203">
                  <c:v>-0.973937956126808</c:v>
                </c:pt>
                <c:pt idx="204">
                  <c:v>-0.781279139795262</c:v>
                </c:pt>
                <c:pt idx="205">
                  <c:v>-0.462007534813104</c:v>
                </c:pt>
                <c:pt idx="206">
                  <c:v>-0.204638438319488</c:v>
                </c:pt>
                <c:pt idx="207">
                  <c:v>0.033622068766032</c:v>
                </c:pt>
                <c:pt idx="208">
                  <c:v>0.223456277366718</c:v>
                </c:pt>
                <c:pt idx="209">
                  <c:v>0.474615203093174</c:v>
                </c:pt>
                <c:pt idx="210">
                  <c:v>0.717485516966084</c:v>
                </c:pt>
                <c:pt idx="211">
                  <c:v>1.07055166244945</c:v>
                </c:pt>
                <c:pt idx="212">
                  <c:v>1.44690869653578</c:v>
                </c:pt>
                <c:pt idx="213">
                  <c:v>1.75032369839067</c:v>
                </c:pt>
                <c:pt idx="214">
                  <c:v>1.9933348351876</c:v>
                </c:pt>
                <c:pt idx="215">
                  <c:v>2.28939068438589</c:v>
                </c:pt>
                <c:pt idx="216">
                  <c:v>2.58877303817114</c:v>
                </c:pt>
                <c:pt idx="217">
                  <c:v>2.90773851928694</c:v>
                </c:pt>
                <c:pt idx="218">
                  <c:v>3.18460881220203</c:v>
                </c:pt>
                <c:pt idx="219">
                  <c:v>3.34889314340627</c:v>
                </c:pt>
                <c:pt idx="220">
                  <c:v>3.46677740733576</c:v>
                </c:pt>
                <c:pt idx="221">
                  <c:v>3.68388107151938</c:v>
                </c:pt>
                <c:pt idx="222">
                  <c:v>3.92100701072016</c:v>
                </c:pt>
                <c:pt idx="223">
                  <c:v>4.08194312579615</c:v>
                </c:pt>
                <c:pt idx="224">
                  <c:v>4.17949394772161</c:v>
                </c:pt>
                <c:pt idx="225">
                  <c:v>4.25729649281432</c:v>
                </c:pt>
                <c:pt idx="226">
                  <c:v>4.37085226355108</c:v>
                </c:pt>
                <c:pt idx="227">
                  <c:v>4.43356407743635</c:v>
                </c:pt>
                <c:pt idx="228">
                  <c:v>4.49500525562537</c:v>
                </c:pt>
                <c:pt idx="229">
                  <c:v>4.53564607305179</c:v>
                </c:pt>
                <c:pt idx="230">
                  <c:v>4.56779700790314</c:v>
                </c:pt>
                <c:pt idx="231">
                  <c:v>4.59154353276531</c:v>
                </c:pt>
                <c:pt idx="232">
                  <c:v>4.6332673507079</c:v>
                </c:pt>
                <c:pt idx="233">
                  <c:v>4.6333446095674</c:v>
                </c:pt>
                <c:pt idx="234">
                  <c:v>4.56554646457909</c:v>
                </c:pt>
                <c:pt idx="235">
                  <c:v>4.52781441673965</c:v>
                </c:pt>
                <c:pt idx="236">
                  <c:v>4.57001056741974</c:v>
                </c:pt>
                <c:pt idx="237">
                  <c:v>4.58234042142959</c:v>
                </c:pt>
                <c:pt idx="238">
                  <c:v>4.60292165447828</c:v>
                </c:pt>
                <c:pt idx="239">
                  <c:v>4.60473057435489</c:v>
                </c:pt>
                <c:pt idx="240">
                  <c:v>4.58702586834542</c:v>
                </c:pt>
                <c:pt idx="241">
                  <c:v>4.56680927932897</c:v>
                </c:pt>
                <c:pt idx="242">
                  <c:v>4.52569556937826</c:v>
                </c:pt>
                <c:pt idx="243">
                  <c:v>4.45577143500473</c:v>
                </c:pt>
                <c:pt idx="244">
                  <c:v>4.39131646805955</c:v>
                </c:pt>
                <c:pt idx="245">
                  <c:v>4.32945352282793</c:v>
                </c:pt>
                <c:pt idx="246">
                  <c:v>4.25206629412304</c:v>
                </c:pt>
                <c:pt idx="247">
                  <c:v>4.1792283719779</c:v>
                </c:pt>
                <c:pt idx="248">
                  <c:v>4.09765438483967</c:v>
                </c:pt>
                <c:pt idx="249">
                  <c:v>4.03926616772352</c:v>
                </c:pt>
                <c:pt idx="250">
                  <c:v>4.03878363097426</c:v>
                </c:pt>
                <c:pt idx="251">
                  <c:v>3.83223202439189</c:v>
                </c:pt>
                <c:pt idx="252">
                  <c:v>3.78201404636186</c:v>
                </c:pt>
                <c:pt idx="253">
                  <c:v>3.83530456504908</c:v>
                </c:pt>
                <c:pt idx="254">
                  <c:v>3.66487900908646</c:v>
                </c:pt>
                <c:pt idx="255">
                  <c:v>3.47747589709509</c:v>
                </c:pt>
                <c:pt idx="256">
                  <c:v>3.45042824441832</c:v>
                </c:pt>
                <c:pt idx="257">
                  <c:v>3.36131967990249</c:v>
                </c:pt>
                <c:pt idx="258">
                  <c:v>3.18371127006123</c:v>
                </c:pt>
                <c:pt idx="259">
                  <c:v>3.14450844069221</c:v>
                </c:pt>
                <c:pt idx="260">
                  <c:v>3.07036843190767</c:v>
                </c:pt>
                <c:pt idx="261">
                  <c:v>2.84451728648239</c:v>
                </c:pt>
                <c:pt idx="262">
                  <c:v>2.70439543839581</c:v>
                </c:pt>
                <c:pt idx="263">
                  <c:v>2.63974948156313</c:v>
                </c:pt>
                <c:pt idx="264">
                  <c:v>2.48157555187315</c:v>
                </c:pt>
                <c:pt idx="265">
                  <c:v>2.3114151775948</c:v>
                </c:pt>
                <c:pt idx="266">
                  <c:v>2.17576883678729</c:v>
                </c:pt>
                <c:pt idx="267">
                  <c:v>2.10809715904553</c:v>
                </c:pt>
                <c:pt idx="268">
                  <c:v>1.93251995346741</c:v>
                </c:pt>
                <c:pt idx="269">
                  <c:v>1.81129057012129</c:v>
                </c:pt>
                <c:pt idx="270">
                  <c:v>1.66245176816465</c:v>
                </c:pt>
                <c:pt idx="271">
                  <c:v>1.58623757378119</c:v>
                </c:pt>
                <c:pt idx="272">
                  <c:v>1.42383833902803</c:v>
                </c:pt>
                <c:pt idx="273">
                  <c:v>1.29836940557127</c:v>
                </c:pt>
                <c:pt idx="274">
                  <c:v>1.21692253878904</c:v>
                </c:pt>
                <c:pt idx="275">
                  <c:v>1.14816983307025</c:v>
                </c:pt>
                <c:pt idx="276">
                  <c:v>1.05752949910922</c:v>
                </c:pt>
                <c:pt idx="277">
                  <c:v>0.987180326515678</c:v>
                </c:pt>
                <c:pt idx="278">
                  <c:v>0.906642016045452</c:v>
                </c:pt>
                <c:pt idx="279">
                  <c:v>0.846018000785186</c:v>
                </c:pt>
                <c:pt idx="280">
                  <c:v>0.797332430572994</c:v>
                </c:pt>
                <c:pt idx="281">
                  <c:v>0.74422573186072</c:v>
                </c:pt>
                <c:pt idx="282">
                  <c:v>0.6789420295545</c:v>
                </c:pt>
                <c:pt idx="283">
                  <c:v>0.651570916951238</c:v>
                </c:pt>
                <c:pt idx="284">
                  <c:v>0.625915135470914</c:v>
                </c:pt>
                <c:pt idx="285">
                  <c:v>0.560230380666784</c:v>
                </c:pt>
                <c:pt idx="286">
                  <c:v>0.505038317286626</c:v>
                </c:pt>
                <c:pt idx="287">
                  <c:v>0.506043054883116</c:v>
                </c:pt>
                <c:pt idx="288">
                  <c:v>0.445621814749484</c:v>
                </c:pt>
                <c:pt idx="289">
                  <c:v>0.415819216964028</c:v>
                </c:pt>
                <c:pt idx="290">
                  <c:v>0.426527864924436</c:v>
                </c:pt>
                <c:pt idx="291">
                  <c:v>0.352041067127268</c:v>
                </c:pt>
                <c:pt idx="292">
                  <c:v>0.283737762656612</c:v>
                </c:pt>
                <c:pt idx="293">
                  <c:v>0.305726213067224</c:v>
                </c:pt>
                <c:pt idx="294">
                  <c:v>0.361989135368882</c:v>
                </c:pt>
                <c:pt idx="295">
                  <c:v>0.306502440631188</c:v>
                </c:pt>
                <c:pt idx="296">
                  <c:v>0.291477518230376</c:v>
                </c:pt>
                <c:pt idx="297">
                  <c:v>0.334389442493098</c:v>
                </c:pt>
                <c:pt idx="298">
                  <c:v>0.29722799295274</c:v>
                </c:pt>
                <c:pt idx="299">
                  <c:v>0.252229600859922</c:v>
                </c:pt>
                <c:pt idx="300">
                  <c:v>0.303293182633462</c:v>
                </c:pt>
                <c:pt idx="301">
                  <c:v>0.396283019907446</c:v>
                </c:pt>
                <c:pt idx="302">
                  <c:v>0.380952495959208</c:v>
                </c:pt>
                <c:pt idx="303">
                  <c:v>0.28566042369407</c:v>
                </c:pt>
                <c:pt idx="304">
                  <c:v>0.344037093936178</c:v>
                </c:pt>
                <c:pt idx="305">
                  <c:v>0.332389045399144</c:v>
                </c:pt>
                <c:pt idx="306">
                  <c:v>0.344405454676678</c:v>
                </c:pt>
                <c:pt idx="307">
                  <c:v>0.373987128829842</c:v>
                </c:pt>
                <c:pt idx="308">
                  <c:v>0.3758078553791</c:v>
                </c:pt>
                <c:pt idx="309">
                  <c:v>0.333446829683324</c:v>
                </c:pt>
                <c:pt idx="310">
                  <c:v>0.34098948610987</c:v>
                </c:pt>
                <c:pt idx="311">
                  <c:v>0.342564766446516</c:v>
                </c:pt>
                <c:pt idx="312">
                  <c:v>0.308153232888068</c:v>
                </c:pt>
                <c:pt idx="313">
                  <c:v>0.30744383781836</c:v>
                </c:pt>
                <c:pt idx="314">
                  <c:v>0.370532186444898</c:v>
                </c:pt>
                <c:pt idx="315">
                  <c:v>0.32146193025685</c:v>
                </c:pt>
                <c:pt idx="316">
                  <c:v>0.278137139876044</c:v>
                </c:pt>
                <c:pt idx="317">
                  <c:v>0.296615668643642</c:v>
                </c:pt>
                <c:pt idx="318">
                  <c:v>0.293186754308306</c:v>
                </c:pt>
                <c:pt idx="319">
                  <c:v>0.267630900959444</c:v>
                </c:pt>
                <c:pt idx="320">
                  <c:v>0.266117606066842</c:v>
                </c:pt>
                <c:pt idx="321">
                  <c:v>0.302977202977928</c:v>
                </c:pt>
                <c:pt idx="322">
                  <c:v>0.284060108457724</c:v>
                </c:pt>
                <c:pt idx="323">
                  <c:v>0.245425663075444</c:v>
                </c:pt>
                <c:pt idx="324">
                  <c:v>0.24938358585141</c:v>
                </c:pt>
                <c:pt idx="325">
                  <c:v>0.255450796528824</c:v>
                </c:pt>
                <c:pt idx="326">
                  <c:v>0.239652988091696</c:v>
                </c:pt>
                <c:pt idx="327">
                  <c:v>0.226115207250338</c:v>
                </c:pt>
                <c:pt idx="328">
                  <c:v>0.236877650803026</c:v>
                </c:pt>
                <c:pt idx="329">
                  <c:v>0.2397299575567</c:v>
                </c:pt>
                <c:pt idx="330">
                  <c:v>0.26701404899966</c:v>
                </c:pt>
                <c:pt idx="331">
                  <c:v>0.250163509092372</c:v>
                </c:pt>
                <c:pt idx="332">
                  <c:v>0.251543977028554</c:v>
                </c:pt>
                <c:pt idx="333">
                  <c:v>0.289165455689252</c:v>
                </c:pt>
                <c:pt idx="334">
                  <c:v>0.296784790896424</c:v>
                </c:pt>
                <c:pt idx="335">
                  <c:v>0.280347267524058</c:v>
                </c:pt>
                <c:pt idx="336">
                  <c:v>0.281845425563178</c:v>
                </c:pt>
                <c:pt idx="337">
                  <c:v>0.305253234545888</c:v>
                </c:pt>
                <c:pt idx="338">
                  <c:v>0.324247480492456</c:v>
                </c:pt>
                <c:pt idx="339">
                  <c:v>0.29703263494029</c:v>
                </c:pt>
                <c:pt idx="340">
                  <c:v>0.327517342418926</c:v>
                </c:pt>
                <c:pt idx="341">
                  <c:v>0.339657163899776</c:v>
                </c:pt>
                <c:pt idx="342">
                  <c:v>0.327597402297186</c:v>
                </c:pt>
                <c:pt idx="343">
                  <c:v>0.30103932129732</c:v>
                </c:pt>
                <c:pt idx="344">
                  <c:v>0.29231236868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443787699892398</c:v>
                </c:pt>
                <c:pt idx="1">
                  <c:v>-1.01254998820314</c:v>
                </c:pt>
                <c:pt idx="2">
                  <c:v>-1.37890126892494</c:v>
                </c:pt>
                <c:pt idx="3">
                  <c:v>-1.12070667831617</c:v>
                </c:pt>
                <c:pt idx="4">
                  <c:v>-0.544134751093546</c:v>
                </c:pt>
                <c:pt idx="5">
                  <c:v>-0.39212187448457</c:v>
                </c:pt>
                <c:pt idx="6">
                  <c:v>-1.14504412093528</c:v>
                </c:pt>
                <c:pt idx="7">
                  <c:v>-1.94986404070683</c:v>
                </c:pt>
                <c:pt idx="8">
                  <c:v>-2.20176689385186</c:v>
                </c:pt>
                <c:pt idx="9">
                  <c:v>-1.79686188839277</c:v>
                </c:pt>
                <c:pt idx="10">
                  <c:v>-1.5627657329964</c:v>
                </c:pt>
                <c:pt idx="11">
                  <c:v>-1.94551390063854</c:v>
                </c:pt>
                <c:pt idx="12">
                  <c:v>-2.58206291795461</c:v>
                </c:pt>
                <c:pt idx="13">
                  <c:v>-2.81932988621602</c:v>
                </c:pt>
                <c:pt idx="14">
                  <c:v>-2.71662993387857</c:v>
                </c:pt>
                <c:pt idx="15">
                  <c:v>-2.41238574417743</c:v>
                </c:pt>
                <c:pt idx="16">
                  <c:v>-2.76902775751712</c:v>
                </c:pt>
                <c:pt idx="17">
                  <c:v>-3.8580500364394</c:v>
                </c:pt>
                <c:pt idx="18">
                  <c:v>-5.28878302448706</c:v>
                </c:pt>
                <c:pt idx="19">
                  <c:v>-6.92840214313036</c:v>
                </c:pt>
                <c:pt idx="20">
                  <c:v>-8.31805694139567</c:v>
                </c:pt>
                <c:pt idx="21">
                  <c:v>-9.64088714417701</c:v>
                </c:pt>
                <c:pt idx="22">
                  <c:v>-10.37145395475</c:v>
                </c:pt>
                <c:pt idx="23">
                  <c:v>-10.7597512781819</c:v>
                </c:pt>
                <c:pt idx="24">
                  <c:v>-11.2892112943385</c:v>
                </c:pt>
                <c:pt idx="25">
                  <c:v>-12.0883486424024</c:v>
                </c:pt>
                <c:pt idx="26">
                  <c:v>-12.6668039247143</c:v>
                </c:pt>
                <c:pt idx="27">
                  <c:v>-12.3632342332778</c:v>
                </c:pt>
                <c:pt idx="28">
                  <c:v>-11.6755517724278</c:v>
                </c:pt>
                <c:pt idx="29">
                  <c:v>-10.3472728867702</c:v>
                </c:pt>
                <c:pt idx="30">
                  <c:v>-9.56025986938216</c:v>
                </c:pt>
                <c:pt idx="31">
                  <c:v>-8.90590631215149</c:v>
                </c:pt>
                <c:pt idx="32">
                  <c:v>-8.26372319455848</c:v>
                </c:pt>
                <c:pt idx="33">
                  <c:v>-7.30642968338722</c:v>
                </c:pt>
                <c:pt idx="34">
                  <c:v>-6.34181506023757</c:v>
                </c:pt>
                <c:pt idx="35">
                  <c:v>-5.30741790930532</c:v>
                </c:pt>
                <c:pt idx="36">
                  <c:v>-4.92409009467066</c:v>
                </c:pt>
                <c:pt idx="37">
                  <c:v>-4.54922667063286</c:v>
                </c:pt>
                <c:pt idx="38">
                  <c:v>-4.37154764913187</c:v>
                </c:pt>
                <c:pt idx="39">
                  <c:v>-4.28200236564785</c:v>
                </c:pt>
                <c:pt idx="40">
                  <c:v>-4.34985242359529</c:v>
                </c:pt>
                <c:pt idx="41">
                  <c:v>-4.41503725551664</c:v>
                </c:pt>
                <c:pt idx="42">
                  <c:v>-4.54171500182966</c:v>
                </c:pt>
                <c:pt idx="43">
                  <c:v>-4.6709103034954</c:v>
                </c:pt>
                <c:pt idx="44">
                  <c:v>-4.94536824974883</c:v>
                </c:pt>
                <c:pt idx="45">
                  <c:v>-5.22867972705353</c:v>
                </c:pt>
                <c:pt idx="46">
                  <c:v>-5.33196994783966</c:v>
                </c:pt>
                <c:pt idx="47">
                  <c:v>-5.34218858630595</c:v>
                </c:pt>
                <c:pt idx="48">
                  <c:v>-5.62411575104978</c:v>
                </c:pt>
                <c:pt idx="49">
                  <c:v>-6.09551246322558</c:v>
                </c:pt>
                <c:pt idx="50">
                  <c:v>-6.44277316457285</c:v>
                </c:pt>
                <c:pt idx="51">
                  <c:v>-6.66711789159191</c:v>
                </c:pt>
                <c:pt idx="52">
                  <c:v>-6.95386469174332</c:v>
                </c:pt>
                <c:pt idx="53">
                  <c:v>-7.16309192858524</c:v>
                </c:pt>
                <c:pt idx="54">
                  <c:v>-7.31726441440615</c:v>
                </c:pt>
                <c:pt idx="55">
                  <c:v>-7.84377932414543</c:v>
                </c:pt>
                <c:pt idx="56">
                  <c:v>-8.08579603742966</c:v>
                </c:pt>
                <c:pt idx="57">
                  <c:v>-8.00215288179335</c:v>
                </c:pt>
                <c:pt idx="58">
                  <c:v>-7.84861156346524</c:v>
                </c:pt>
                <c:pt idx="59">
                  <c:v>-8.0834578878705</c:v>
                </c:pt>
                <c:pt idx="60">
                  <c:v>-8.82783437601433</c:v>
                </c:pt>
                <c:pt idx="61">
                  <c:v>-9.20995406987228</c:v>
                </c:pt>
                <c:pt idx="62">
                  <c:v>-8.34159874444544</c:v>
                </c:pt>
                <c:pt idx="63">
                  <c:v>-8.00898059342943</c:v>
                </c:pt>
                <c:pt idx="64">
                  <c:v>-8.25591868842133</c:v>
                </c:pt>
                <c:pt idx="65">
                  <c:v>-8.46691242914505</c:v>
                </c:pt>
                <c:pt idx="66">
                  <c:v>-8.29401547458376</c:v>
                </c:pt>
                <c:pt idx="67">
                  <c:v>-7.56078302161948</c:v>
                </c:pt>
                <c:pt idx="68">
                  <c:v>-7.75867060829148</c:v>
                </c:pt>
                <c:pt idx="69">
                  <c:v>-7.87390081046738</c:v>
                </c:pt>
                <c:pt idx="70">
                  <c:v>-7.77214879122346</c:v>
                </c:pt>
                <c:pt idx="71">
                  <c:v>-7.18052930990235</c:v>
                </c:pt>
                <c:pt idx="72">
                  <c:v>-6.93124785907579</c:v>
                </c:pt>
                <c:pt idx="73">
                  <c:v>-6.82753344741608</c:v>
                </c:pt>
                <c:pt idx="74">
                  <c:v>-6.96087018037741</c:v>
                </c:pt>
                <c:pt idx="75">
                  <c:v>-6.60867058671968</c:v>
                </c:pt>
                <c:pt idx="76">
                  <c:v>-6.26548491146032</c:v>
                </c:pt>
                <c:pt idx="77">
                  <c:v>-6.24754634862065</c:v>
                </c:pt>
                <c:pt idx="78">
                  <c:v>-6.81017792859209</c:v>
                </c:pt>
                <c:pt idx="79">
                  <c:v>-6.00806607153277</c:v>
                </c:pt>
                <c:pt idx="80">
                  <c:v>-5.60580189386199</c:v>
                </c:pt>
                <c:pt idx="81">
                  <c:v>-5.55274787501641</c:v>
                </c:pt>
                <c:pt idx="82">
                  <c:v>-5.40064520570984</c:v>
                </c:pt>
                <c:pt idx="83">
                  <c:v>-6.12510848363105</c:v>
                </c:pt>
                <c:pt idx="84">
                  <c:v>-6.92000811708173</c:v>
                </c:pt>
                <c:pt idx="85">
                  <c:v>-8.07228684150083</c:v>
                </c:pt>
                <c:pt idx="86">
                  <c:v>-8.70293738652681</c:v>
                </c:pt>
                <c:pt idx="87">
                  <c:v>-9.9201456764286</c:v>
                </c:pt>
                <c:pt idx="88">
                  <c:v>-11.4920517864424</c:v>
                </c:pt>
                <c:pt idx="89">
                  <c:v>-12.7165999821012</c:v>
                </c:pt>
                <c:pt idx="90">
                  <c:v>-13.0624307817677</c:v>
                </c:pt>
                <c:pt idx="91">
                  <c:v>-13.751125391879</c:v>
                </c:pt>
                <c:pt idx="92">
                  <c:v>-14.9509096244529</c:v>
                </c:pt>
                <c:pt idx="93">
                  <c:v>-15.7641836637062</c:v>
                </c:pt>
                <c:pt idx="94">
                  <c:v>-16.6817136510279</c:v>
                </c:pt>
                <c:pt idx="95">
                  <c:v>-17.0841785445852</c:v>
                </c:pt>
                <c:pt idx="96">
                  <c:v>-18.0775255991152</c:v>
                </c:pt>
                <c:pt idx="97">
                  <c:v>-19.2014382650549</c:v>
                </c:pt>
                <c:pt idx="98">
                  <c:v>-20.25561764871</c:v>
                </c:pt>
                <c:pt idx="99">
                  <c:v>-20.890045651501</c:v>
                </c:pt>
                <c:pt idx="100">
                  <c:v>-21.7095428106647</c:v>
                </c:pt>
                <c:pt idx="101">
                  <c:v>-22.3950061024096</c:v>
                </c:pt>
                <c:pt idx="102">
                  <c:v>-22.8893003509933</c:v>
                </c:pt>
                <c:pt idx="103">
                  <c:v>-23.4541234471485</c:v>
                </c:pt>
                <c:pt idx="104">
                  <c:v>-24.1515110113124</c:v>
                </c:pt>
                <c:pt idx="105">
                  <c:v>-24.4253338851516</c:v>
                </c:pt>
                <c:pt idx="106">
                  <c:v>-24.7652175031252</c:v>
                </c:pt>
                <c:pt idx="107">
                  <c:v>-25.2140371455885</c:v>
                </c:pt>
                <c:pt idx="108">
                  <c:v>-25.3707011304114</c:v>
                </c:pt>
                <c:pt idx="109">
                  <c:v>-25.1150052544446</c:v>
                </c:pt>
                <c:pt idx="110">
                  <c:v>-24.9868098763176</c:v>
                </c:pt>
                <c:pt idx="111">
                  <c:v>-24.8573093848774</c:v>
                </c:pt>
                <c:pt idx="112">
                  <c:v>-24.4532979235777</c:v>
                </c:pt>
                <c:pt idx="113">
                  <c:v>-23.9424988338671</c:v>
                </c:pt>
                <c:pt idx="114">
                  <c:v>-23.2962658830025</c:v>
                </c:pt>
                <c:pt idx="115">
                  <c:v>-22.4988250001547</c:v>
                </c:pt>
                <c:pt idx="116">
                  <c:v>-21.5581200880652</c:v>
                </c:pt>
                <c:pt idx="117">
                  <c:v>-20.7165597168367</c:v>
                </c:pt>
                <c:pt idx="118">
                  <c:v>-19.7858281036745</c:v>
                </c:pt>
                <c:pt idx="119">
                  <c:v>-18.7733877165084</c:v>
                </c:pt>
                <c:pt idx="120">
                  <c:v>-17.5785205258831</c:v>
                </c:pt>
                <c:pt idx="121">
                  <c:v>-16.5635797152134</c:v>
                </c:pt>
                <c:pt idx="122">
                  <c:v>-15.2670459562385</c:v>
                </c:pt>
                <c:pt idx="123">
                  <c:v>-14.209731774299</c:v>
                </c:pt>
                <c:pt idx="124">
                  <c:v>-13.2574690705108</c:v>
                </c:pt>
                <c:pt idx="125">
                  <c:v>-12.2584408412147</c:v>
                </c:pt>
                <c:pt idx="126">
                  <c:v>-11.1646073727966</c:v>
                </c:pt>
                <c:pt idx="127">
                  <c:v>-10.1594739724471</c:v>
                </c:pt>
                <c:pt idx="128">
                  <c:v>-9.20481789232596</c:v>
                </c:pt>
                <c:pt idx="129">
                  <c:v>-8.25787054360764</c:v>
                </c:pt>
                <c:pt idx="130">
                  <c:v>-7.37277073164769</c:v>
                </c:pt>
                <c:pt idx="131">
                  <c:v>-6.59579432694864</c:v>
                </c:pt>
                <c:pt idx="132">
                  <c:v>-5.74331747333875</c:v>
                </c:pt>
                <c:pt idx="133">
                  <c:v>-4.81466623174276</c:v>
                </c:pt>
                <c:pt idx="134">
                  <c:v>-3.88250497825022</c:v>
                </c:pt>
                <c:pt idx="135">
                  <c:v>-2.96521340032183</c:v>
                </c:pt>
                <c:pt idx="136">
                  <c:v>-2.0078921289504</c:v>
                </c:pt>
                <c:pt idx="137">
                  <c:v>-1.07613782175636</c:v>
                </c:pt>
                <c:pt idx="138">
                  <c:v>-0.13197597893557</c:v>
                </c:pt>
                <c:pt idx="139">
                  <c:v>0.88379504429685</c:v>
                </c:pt>
                <c:pt idx="140">
                  <c:v>1.89612810007143</c:v>
                </c:pt>
                <c:pt idx="141">
                  <c:v>2.87547889524096</c:v>
                </c:pt>
                <c:pt idx="142">
                  <c:v>3.80427957185594</c:v>
                </c:pt>
                <c:pt idx="143">
                  <c:v>4.73054823146685</c:v>
                </c:pt>
                <c:pt idx="144">
                  <c:v>5.59927770251298</c:v>
                </c:pt>
                <c:pt idx="145">
                  <c:v>6.49609884249661</c:v>
                </c:pt>
                <c:pt idx="146">
                  <c:v>7.34691801246384</c:v>
                </c:pt>
                <c:pt idx="147">
                  <c:v>8.16813053875538</c:v>
                </c:pt>
                <c:pt idx="148">
                  <c:v>8.9503443806527</c:v>
                </c:pt>
                <c:pt idx="149">
                  <c:v>9.71492781826042</c:v>
                </c:pt>
                <c:pt idx="150">
                  <c:v>10.4575022569858</c:v>
                </c:pt>
                <c:pt idx="151">
                  <c:v>11.0570105973374</c:v>
                </c:pt>
                <c:pt idx="152">
                  <c:v>11.5816821604404</c:v>
                </c:pt>
                <c:pt idx="153">
                  <c:v>12.0794008693848</c:v>
                </c:pt>
                <c:pt idx="154">
                  <c:v>12.5372480931199</c:v>
                </c:pt>
                <c:pt idx="155">
                  <c:v>12.9084575134002</c:v>
                </c:pt>
                <c:pt idx="156">
                  <c:v>13.2276166921395</c:v>
                </c:pt>
                <c:pt idx="157">
                  <c:v>13.4564785430555</c:v>
                </c:pt>
                <c:pt idx="158">
                  <c:v>13.589251411479</c:v>
                </c:pt>
                <c:pt idx="159">
                  <c:v>13.5984294100943</c:v>
                </c:pt>
                <c:pt idx="160">
                  <c:v>13.5715820222188</c:v>
                </c:pt>
                <c:pt idx="161">
                  <c:v>13.4912498006733</c:v>
                </c:pt>
                <c:pt idx="162">
                  <c:v>13.2709810892834</c:v>
                </c:pt>
                <c:pt idx="163">
                  <c:v>12.922434687808</c:v>
                </c:pt>
                <c:pt idx="164">
                  <c:v>12.4214774459589</c:v>
                </c:pt>
                <c:pt idx="165">
                  <c:v>11.7887846776131</c:v>
                </c:pt>
                <c:pt idx="166">
                  <c:v>11.1144851284918</c:v>
                </c:pt>
                <c:pt idx="167">
                  <c:v>10.3559621008641</c:v>
                </c:pt>
                <c:pt idx="168">
                  <c:v>9.49247449541065</c:v>
                </c:pt>
                <c:pt idx="169">
                  <c:v>8.60010899717847</c:v>
                </c:pt>
                <c:pt idx="170">
                  <c:v>7.63937222896008</c:v>
                </c:pt>
                <c:pt idx="171">
                  <c:v>6.63210060716138</c:v>
                </c:pt>
                <c:pt idx="172">
                  <c:v>5.6903856703069</c:v>
                </c:pt>
                <c:pt idx="173">
                  <c:v>4.76236211221288</c:v>
                </c:pt>
                <c:pt idx="174">
                  <c:v>3.85589207656174</c:v>
                </c:pt>
                <c:pt idx="175">
                  <c:v>3.0394858944685</c:v>
                </c:pt>
                <c:pt idx="176">
                  <c:v>2.27849958399178</c:v>
                </c:pt>
                <c:pt idx="177">
                  <c:v>1.47612659118905</c:v>
                </c:pt>
                <c:pt idx="178">
                  <c:v>0.693986498567744</c:v>
                </c:pt>
                <c:pt idx="179">
                  <c:v>-0.00584414022635008</c:v>
                </c:pt>
                <c:pt idx="180">
                  <c:v>-0.679466197714854</c:v>
                </c:pt>
                <c:pt idx="181">
                  <c:v>-1.28111876334007</c:v>
                </c:pt>
                <c:pt idx="182">
                  <c:v>-1.80717355058445</c:v>
                </c:pt>
                <c:pt idx="183">
                  <c:v>-2.24868953012878</c:v>
                </c:pt>
                <c:pt idx="184">
                  <c:v>-2.65799753926197</c:v>
                </c:pt>
                <c:pt idx="185">
                  <c:v>-3.04616666361623</c:v>
                </c:pt>
                <c:pt idx="186">
                  <c:v>-3.39289117010453</c:v>
                </c:pt>
                <c:pt idx="187">
                  <c:v>-3.69037239325722</c:v>
                </c:pt>
                <c:pt idx="188">
                  <c:v>-3.92496788834099</c:v>
                </c:pt>
                <c:pt idx="189">
                  <c:v>-4.05845017899455</c:v>
                </c:pt>
                <c:pt idx="190">
                  <c:v>-4.12910612417212</c:v>
                </c:pt>
                <c:pt idx="191">
                  <c:v>-4.18309438864939</c:v>
                </c:pt>
                <c:pt idx="192">
                  <c:v>-4.2252822860232</c:v>
                </c:pt>
                <c:pt idx="193">
                  <c:v>-4.15066078943717</c:v>
                </c:pt>
                <c:pt idx="194">
                  <c:v>-4.07488980505868</c:v>
                </c:pt>
                <c:pt idx="195">
                  <c:v>-3.9322338823138</c:v>
                </c:pt>
                <c:pt idx="196">
                  <c:v>-3.76398625479994</c:v>
                </c:pt>
                <c:pt idx="197">
                  <c:v>-3.53759745467971</c:v>
                </c:pt>
                <c:pt idx="198">
                  <c:v>-3.32950273289321</c:v>
                </c:pt>
                <c:pt idx="199">
                  <c:v>-3.13831335903755</c:v>
                </c:pt>
                <c:pt idx="200">
                  <c:v>-2.95440886758103</c:v>
                </c:pt>
                <c:pt idx="201">
                  <c:v>-2.75093211953766</c:v>
                </c:pt>
                <c:pt idx="202">
                  <c:v>-2.52621875360217</c:v>
                </c:pt>
                <c:pt idx="203">
                  <c:v>-2.27849462204712</c:v>
                </c:pt>
                <c:pt idx="204">
                  <c:v>-2.02931357187444</c:v>
                </c:pt>
                <c:pt idx="205">
                  <c:v>-1.83861215647588</c:v>
                </c:pt>
                <c:pt idx="206">
                  <c:v>-1.68065140760743</c:v>
                </c:pt>
                <c:pt idx="207">
                  <c:v>-1.51296713033314</c:v>
                </c:pt>
                <c:pt idx="208">
                  <c:v>-1.37252774519633</c:v>
                </c:pt>
                <c:pt idx="209">
                  <c:v>-1.22246511670842</c:v>
                </c:pt>
                <c:pt idx="210">
                  <c:v>-1.08077012432577</c:v>
                </c:pt>
                <c:pt idx="211">
                  <c:v>-0.946693699289802</c:v>
                </c:pt>
                <c:pt idx="212">
                  <c:v>-0.830315353909132</c:v>
                </c:pt>
                <c:pt idx="213">
                  <c:v>-0.733296397455386</c:v>
                </c:pt>
                <c:pt idx="214">
                  <c:v>-0.674354452889862</c:v>
                </c:pt>
                <c:pt idx="215">
                  <c:v>-0.597651855879424</c:v>
                </c:pt>
                <c:pt idx="216">
                  <c:v>-0.499619994065052</c:v>
                </c:pt>
                <c:pt idx="217">
                  <c:v>-0.37789776639192</c:v>
                </c:pt>
                <c:pt idx="218">
                  <c:v>-0.278479806401884</c:v>
                </c:pt>
                <c:pt idx="219">
                  <c:v>-0.219229859653352</c:v>
                </c:pt>
                <c:pt idx="220">
                  <c:v>-0.156138028846672</c:v>
                </c:pt>
                <c:pt idx="221">
                  <c:v>-0.068964454608696</c:v>
                </c:pt>
                <c:pt idx="222">
                  <c:v>-0.049035104432224</c:v>
                </c:pt>
                <c:pt idx="223">
                  <c:v>-0.18867063109871</c:v>
                </c:pt>
                <c:pt idx="224">
                  <c:v>0.036307793399974</c:v>
                </c:pt>
                <c:pt idx="225">
                  <c:v>0.043349711462816</c:v>
                </c:pt>
                <c:pt idx="226">
                  <c:v>0.029113759860066</c:v>
                </c:pt>
                <c:pt idx="227">
                  <c:v>0.081590880725316</c:v>
                </c:pt>
                <c:pt idx="228">
                  <c:v>0.029934602956866</c:v>
                </c:pt>
                <c:pt idx="229">
                  <c:v>-0.049026002355856</c:v>
                </c:pt>
                <c:pt idx="230">
                  <c:v>0.049094797493524</c:v>
                </c:pt>
                <c:pt idx="231">
                  <c:v>0.026669304394672</c:v>
                </c:pt>
                <c:pt idx="232">
                  <c:v>-0.00991005901412601</c:v>
                </c:pt>
                <c:pt idx="233">
                  <c:v>0.00792821406889799</c:v>
                </c:pt>
                <c:pt idx="234">
                  <c:v>-0.067713586646136</c:v>
                </c:pt>
                <c:pt idx="235">
                  <c:v>-0.157176189644124</c:v>
                </c:pt>
                <c:pt idx="236">
                  <c:v>-0.153264070597746</c:v>
                </c:pt>
                <c:pt idx="237">
                  <c:v>-0.143609693921004</c:v>
                </c:pt>
                <c:pt idx="238">
                  <c:v>-0.194140494867726</c:v>
                </c:pt>
                <c:pt idx="239">
                  <c:v>-0.167127807677086</c:v>
                </c:pt>
                <c:pt idx="240">
                  <c:v>-0.231144770733686</c:v>
                </c:pt>
                <c:pt idx="241">
                  <c:v>-0.346440649595306</c:v>
                </c:pt>
                <c:pt idx="242">
                  <c:v>-0.35222265099909</c:v>
                </c:pt>
                <c:pt idx="243">
                  <c:v>-0.372590893485286</c:v>
                </c:pt>
                <c:pt idx="244">
                  <c:v>-0.444445420844306</c:v>
                </c:pt>
                <c:pt idx="245">
                  <c:v>-0.46434210792819</c:v>
                </c:pt>
                <c:pt idx="246">
                  <c:v>-0.426181753704344</c:v>
                </c:pt>
                <c:pt idx="247">
                  <c:v>-0.49817650177527</c:v>
                </c:pt>
                <c:pt idx="248">
                  <c:v>-0.537849492119588</c:v>
                </c:pt>
                <c:pt idx="249">
                  <c:v>-0.602926518558286</c:v>
                </c:pt>
                <c:pt idx="250">
                  <c:v>-0.62500752491072</c:v>
                </c:pt>
                <c:pt idx="251">
                  <c:v>-0.672218944311148</c:v>
                </c:pt>
                <c:pt idx="252">
                  <c:v>-0.696097247070808</c:v>
                </c:pt>
                <c:pt idx="253">
                  <c:v>-0.743473100838676</c:v>
                </c:pt>
                <c:pt idx="254">
                  <c:v>-0.692680459047556</c:v>
                </c:pt>
                <c:pt idx="255">
                  <c:v>-0.741775862915294</c:v>
                </c:pt>
                <c:pt idx="256">
                  <c:v>-0.752499627785776</c:v>
                </c:pt>
                <c:pt idx="257">
                  <c:v>-0.792955190352778</c:v>
                </c:pt>
                <c:pt idx="258">
                  <c:v>-0.76057521067689</c:v>
                </c:pt>
                <c:pt idx="259">
                  <c:v>-0.779925705840812</c:v>
                </c:pt>
                <c:pt idx="260">
                  <c:v>-0.754739831234124</c:v>
                </c:pt>
                <c:pt idx="261">
                  <c:v>-0.74518308850208</c:v>
                </c:pt>
                <c:pt idx="262">
                  <c:v>-0.711163276885626</c:v>
                </c:pt>
                <c:pt idx="263">
                  <c:v>-0.684978219067098</c:v>
                </c:pt>
                <c:pt idx="264">
                  <c:v>-0.658941975670528</c:v>
                </c:pt>
                <c:pt idx="265">
                  <c:v>-0.60270023777163</c:v>
                </c:pt>
                <c:pt idx="266">
                  <c:v>-0.562982160577696</c:v>
                </c:pt>
                <c:pt idx="267">
                  <c:v>-0.519430185105654</c:v>
                </c:pt>
                <c:pt idx="268">
                  <c:v>-0.501993143101052</c:v>
                </c:pt>
                <c:pt idx="269">
                  <c:v>-0.46042548878381</c:v>
                </c:pt>
                <c:pt idx="270">
                  <c:v>-0.446962400659748</c:v>
                </c:pt>
                <c:pt idx="271">
                  <c:v>-0.409400900074642</c:v>
                </c:pt>
                <c:pt idx="272">
                  <c:v>-0.37977824867592</c:v>
                </c:pt>
                <c:pt idx="273">
                  <c:v>-0.351956759271614</c:v>
                </c:pt>
                <c:pt idx="274">
                  <c:v>-0.328069094164096</c:v>
                </c:pt>
                <c:pt idx="275">
                  <c:v>-0.291751350193704</c:v>
                </c:pt>
                <c:pt idx="276">
                  <c:v>-0.286916322112404</c:v>
                </c:pt>
                <c:pt idx="277">
                  <c:v>-0.275873704024226</c:v>
                </c:pt>
                <c:pt idx="278">
                  <c:v>-0.27258437418818</c:v>
                </c:pt>
                <c:pt idx="279">
                  <c:v>-0.24471410208055</c:v>
                </c:pt>
                <c:pt idx="280">
                  <c:v>-0.212505299427288</c:v>
                </c:pt>
                <c:pt idx="281">
                  <c:v>-0.201925211929924</c:v>
                </c:pt>
                <c:pt idx="282">
                  <c:v>-0.227061806601918</c:v>
                </c:pt>
                <c:pt idx="283">
                  <c:v>-0.196214428138996</c:v>
                </c:pt>
                <c:pt idx="284">
                  <c:v>-0.145173622625026</c:v>
                </c:pt>
                <c:pt idx="285">
                  <c:v>-0.13625698888789</c:v>
                </c:pt>
                <c:pt idx="286">
                  <c:v>-0.13138902523164</c:v>
                </c:pt>
                <c:pt idx="287">
                  <c:v>-0.097041820148222</c:v>
                </c:pt>
                <c:pt idx="288">
                  <c:v>-0.03070231969673</c:v>
                </c:pt>
                <c:pt idx="289">
                  <c:v>-0.026583343477726</c:v>
                </c:pt>
                <c:pt idx="290">
                  <c:v>-0.106635002269884</c:v>
                </c:pt>
                <c:pt idx="291">
                  <c:v>-0.03135183234094</c:v>
                </c:pt>
                <c:pt idx="292">
                  <c:v>-0.033862926880898</c:v>
                </c:pt>
                <c:pt idx="293">
                  <c:v>-0.018344398190448</c:v>
                </c:pt>
                <c:pt idx="294">
                  <c:v>-0.020915495745146</c:v>
                </c:pt>
                <c:pt idx="295">
                  <c:v>0.002623430587058</c:v>
                </c:pt>
                <c:pt idx="296">
                  <c:v>-0.031702434260474</c:v>
                </c:pt>
                <c:pt idx="297">
                  <c:v>-0.05605452092173</c:v>
                </c:pt>
                <c:pt idx="298">
                  <c:v>-0.030204780255274</c:v>
                </c:pt>
                <c:pt idx="299">
                  <c:v>-0.002928639419406</c:v>
                </c:pt>
                <c:pt idx="300">
                  <c:v>-0.019488022396972</c:v>
                </c:pt>
                <c:pt idx="301">
                  <c:v>-0.014357281382752</c:v>
                </c:pt>
                <c:pt idx="302">
                  <c:v>-0.021046156568706</c:v>
                </c:pt>
                <c:pt idx="303">
                  <c:v>-0.055941691937934</c:v>
                </c:pt>
                <c:pt idx="304">
                  <c:v>-0.054602510134242</c:v>
                </c:pt>
                <c:pt idx="305">
                  <c:v>-0.04297892486237</c:v>
                </c:pt>
                <c:pt idx="306">
                  <c:v>-0.06336813377115</c:v>
                </c:pt>
                <c:pt idx="307">
                  <c:v>-0.067738470211962</c:v>
                </c:pt>
                <c:pt idx="308">
                  <c:v>-0.03201841280703</c:v>
                </c:pt>
                <c:pt idx="309">
                  <c:v>-0.038071561716564</c:v>
                </c:pt>
                <c:pt idx="310">
                  <c:v>-0.064042488042632</c:v>
                </c:pt>
                <c:pt idx="311">
                  <c:v>-0.070145612976934</c:v>
                </c:pt>
                <c:pt idx="312">
                  <c:v>-0.064256489789636</c:v>
                </c:pt>
                <c:pt idx="313">
                  <c:v>-0.072093787679976</c:v>
                </c:pt>
                <c:pt idx="314">
                  <c:v>-0.06365827849655</c:v>
                </c:pt>
                <c:pt idx="315">
                  <c:v>-0.045047270691208</c:v>
                </c:pt>
                <c:pt idx="316">
                  <c:v>-0.048145731244544</c:v>
                </c:pt>
                <c:pt idx="317">
                  <c:v>-0.070961312554468</c:v>
                </c:pt>
                <c:pt idx="318">
                  <c:v>-0.075640957860826</c:v>
                </c:pt>
                <c:pt idx="319">
                  <c:v>-0.070097692139484</c:v>
                </c:pt>
                <c:pt idx="320">
                  <c:v>-0.058744454358574</c:v>
                </c:pt>
                <c:pt idx="321">
                  <c:v>-0.021662765109902</c:v>
                </c:pt>
                <c:pt idx="322">
                  <c:v>0.023324680414816</c:v>
                </c:pt>
                <c:pt idx="323">
                  <c:v>0.015724601289754</c:v>
                </c:pt>
                <c:pt idx="324">
                  <c:v>0.002041297936414</c:v>
                </c:pt>
                <c:pt idx="325">
                  <c:v>0.007759800669806</c:v>
                </c:pt>
                <c:pt idx="326">
                  <c:v>0.009349177394406</c:v>
                </c:pt>
                <c:pt idx="327">
                  <c:v>0.002784629848056</c:v>
                </c:pt>
                <c:pt idx="328">
                  <c:v>0.018044355652574</c:v>
                </c:pt>
                <c:pt idx="329">
                  <c:v>0.027279718199854</c:v>
                </c:pt>
                <c:pt idx="330">
                  <c:v>0.016450788629434</c:v>
                </c:pt>
                <c:pt idx="331">
                  <c:v>0.003638749985722</c:v>
                </c:pt>
                <c:pt idx="332">
                  <c:v>-0.005390833153726</c:v>
                </c:pt>
                <c:pt idx="333">
                  <c:v>-0.030158675759378</c:v>
                </c:pt>
                <c:pt idx="334">
                  <c:v>-0.035120335481346</c:v>
                </c:pt>
                <c:pt idx="335">
                  <c:v>-0.017894460311818</c:v>
                </c:pt>
                <c:pt idx="336">
                  <c:v>-0.01096915420355</c:v>
                </c:pt>
                <c:pt idx="337">
                  <c:v>-0.012018201216142</c:v>
                </c:pt>
                <c:pt idx="338">
                  <c:v>-0.026706664118236</c:v>
                </c:pt>
                <c:pt idx="339">
                  <c:v>-0.057109517770332</c:v>
                </c:pt>
                <c:pt idx="340">
                  <c:v>-0.053111081104692</c:v>
                </c:pt>
                <c:pt idx="341">
                  <c:v>-0.052933124522638</c:v>
                </c:pt>
                <c:pt idx="342">
                  <c:v>-0.038432628899402</c:v>
                </c:pt>
                <c:pt idx="343">
                  <c:v>-0.029678713644698</c:v>
                </c:pt>
                <c:pt idx="344">
                  <c:v>-0.041217377602558</c:v>
                </c:pt>
                <c:pt idx="345">
                  <c:v>-0.024621249295776</c:v>
                </c:pt>
                <c:pt idx="346">
                  <c:v>-0.026185289302396</c:v>
                </c:pt>
                <c:pt idx="347">
                  <c:v>-0.031661207132268</c:v>
                </c:pt>
                <c:pt idx="348">
                  <c:v>-0.029309014893148</c:v>
                </c:pt>
                <c:pt idx="349">
                  <c:v>-0.023259571383102</c:v>
                </c:pt>
                <c:pt idx="350">
                  <c:v>-0.018782942193718</c:v>
                </c:pt>
                <c:pt idx="351">
                  <c:v>-0.012307139243548</c:v>
                </c:pt>
                <c:pt idx="352">
                  <c:v>-0.001670622382342</c:v>
                </c:pt>
                <c:pt idx="353">
                  <c:v>0.013021837927152</c:v>
                </c:pt>
                <c:pt idx="354">
                  <c:v>-0.00617561813723</c:v>
                </c:pt>
                <c:pt idx="355">
                  <c:v>0.004542895636118</c:v>
                </c:pt>
                <c:pt idx="356">
                  <c:v>0.0051354508829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87673935348886</c:v>
                </c:pt>
                <c:pt idx="1">
                  <c:v>-0.696435483034494</c:v>
                </c:pt>
                <c:pt idx="2">
                  <c:v>-1.40777797578621</c:v>
                </c:pt>
                <c:pt idx="3">
                  <c:v>-2.22285028714701</c:v>
                </c:pt>
                <c:pt idx="4">
                  <c:v>-2.72362077182089</c:v>
                </c:pt>
                <c:pt idx="5">
                  <c:v>-2.91574958873662</c:v>
                </c:pt>
                <c:pt idx="6">
                  <c:v>-3.30635026513635</c:v>
                </c:pt>
                <c:pt idx="7">
                  <c:v>-4.13102442930978</c:v>
                </c:pt>
                <c:pt idx="8">
                  <c:v>-5.20228020474694</c:v>
                </c:pt>
                <c:pt idx="9">
                  <c:v>-5.96271932620287</c:v>
                </c:pt>
                <c:pt idx="10">
                  <c:v>-5.96688225088647</c:v>
                </c:pt>
                <c:pt idx="11">
                  <c:v>-5.85295941394947</c:v>
                </c:pt>
                <c:pt idx="12">
                  <c:v>-6.07507326862003</c:v>
                </c:pt>
                <c:pt idx="13">
                  <c:v>-6.68176732763192</c:v>
                </c:pt>
                <c:pt idx="14">
                  <c:v>-7.03374954170163</c:v>
                </c:pt>
                <c:pt idx="15">
                  <c:v>-7.10306698958825</c:v>
                </c:pt>
                <c:pt idx="16">
                  <c:v>-7.18063243666981</c:v>
                </c:pt>
                <c:pt idx="17">
                  <c:v>-7.39975224046027</c:v>
                </c:pt>
                <c:pt idx="18">
                  <c:v>-8.12584123370141</c:v>
                </c:pt>
                <c:pt idx="19">
                  <c:v>-8.48102010503841</c:v>
                </c:pt>
                <c:pt idx="20">
                  <c:v>-8.36871268044549</c:v>
                </c:pt>
                <c:pt idx="21">
                  <c:v>-7.94968022584195</c:v>
                </c:pt>
                <c:pt idx="22">
                  <c:v>-7.73391086020374</c:v>
                </c:pt>
                <c:pt idx="23">
                  <c:v>-7.38443612798853</c:v>
                </c:pt>
                <c:pt idx="24">
                  <c:v>-7.10552296745205</c:v>
                </c:pt>
                <c:pt idx="25">
                  <c:v>-6.54377781685664</c:v>
                </c:pt>
                <c:pt idx="26">
                  <c:v>-6.15124505508488</c:v>
                </c:pt>
                <c:pt idx="27">
                  <c:v>-6.07825171449744</c:v>
                </c:pt>
                <c:pt idx="28">
                  <c:v>-6.17963738905971</c:v>
                </c:pt>
                <c:pt idx="29">
                  <c:v>-6.40536666768583</c:v>
                </c:pt>
                <c:pt idx="30">
                  <c:v>-6.48813619986117</c:v>
                </c:pt>
                <c:pt idx="31">
                  <c:v>-6.24569480935258</c:v>
                </c:pt>
                <c:pt idx="32">
                  <c:v>-6.03916882712732</c:v>
                </c:pt>
                <c:pt idx="33">
                  <c:v>-5.8681396884722</c:v>
                </c:pt>
                <c:pt idx="34">
                  <c:v>-5.66640509544029</c:v>
                </c:pt>
                <c:pt idx="35">
                  <c:v>-5.60805871929958</c:v>
                </c:pt>
                <c:pt idx="36">
                  <c:v>-5.56616587483813</c:v>
                </c:pt>
                <c:pt idx="37">
                  <c:v>-5.56803234047968</c:v>
                </c:pt>
                <c:pt idx="38">
                  <c:v>-5.61853469650371</c:v>
                </c:pt>
                <c:pt idx="39">
                  <c:v>-5.74958037212953</c:v>
                </c:pt>
                <c:pt idx="40">
                  <c:v>-5.7166526656195</c:v>
                </c:pt>
                <c:pt idx="41">
                  <c:v>-5.61813240383652</c:v>
                </c:pt>
                <c:pt idx="42">
                  <c:v>-5.70631410207228</c:v>
                </c:pt>
                <c:pt idx="43">
                  <c:v>-6.00213171650591</c:v>
                </c:pt>
                <c:pt idx="44">
                  <c:v>-6.11710298954615</c:v>
                </c:pt>
                <c:pt idx="45">
                  <c:v>-6.20798535226984</c:v>
                </c:pt>
                <c:pt idx="46">
                  <c:v>-6.53140298670007</c:v>
                </c:pt>
                <c:pt idx="47">
                  <c:v>-6.81021616404856</c:v>
                </c:pt>
                <c:pt idx="48">
                  <c:v>-6.75248833305289</c:v>
                </c:pt>
                <c:pt idx="49">
                  <c:v>-6.91448482543323</c:v>
                </c:pt>
                <c:pt idx="50">
                  <c:v>-7.30180526617838</c:v>
                </c:pt>
                <c:pt idx="51">
                  <c:v>-7.44145685177403</c:v>
                </c:pt>
                <c:pt idx="52">
                  <c:v>-7.53949317221034</c:v>
                </c:pt>
                <c:pt idx="53">
                  <c:v>-7.71924381349331</c:v>
                </c:pt>
                <c:pt idx="54">
                  <c:v>-7.73564947287045</c:v>
                </c:pt>
                <c:pt idx="55">
                  <c:v>-7.5126383742194</c:v>
                </c:pt>
                <c:pt idx="56">
                  <c:v>-7.41014368832759</c:v>
                </c:pt>
                <c:pt idx="57">
                  <c:v>-7.44116245113729</c:v>
                </c:pt>
                <c:pt idx="58">
                  <c:v>-7.6295420563039</c:v>
                </c:pt>
                <c:pt idx="59">
                  <c:v>-7.61586542009124</c:v>
                </c:pt>
                <c:pt idx="60">
                  <c:v>-7.53198632851636</c:v>
                </c:pt>
                <c:pt idx="61">
                  <c:v>-7.44650175598939</c:v>
                </c:pt>
                <c:pt idx="62">
                  <c:v>-7.23538509412803</c:v>
                </c:pt>
                <c:pt idx="63">
                  <c:v>-7.10727623089719</c:v>
                </c:pt>
                <c:pt idx="64">
                  <c:v>-6.73514949614743</c:v>
                </c:pt>
                <c:pt idx="65">
                  <c:v>-6.75084282649656</c:v>
                </c:pt>
                <c:pt idx="66">
                  <c:v>-6.76321188746184</c:v>
                </c:pt>
                <c:pt idx="67">
                  <c:v>-6.77206914720697</c:v>
                </c:pt>
                <c:pt idx="68">
                  <c:v>-6.57142756514915</c:v>
                </c:pt>
                <c:pt idx="69">
                  <c:v>-6.30436224204831</c:v>
                </c:pt>
                <c:pt idx="70">
                  <c:v>-6.16916275044597</c:v>
                </c:pt>
                <c:pt idx="71">
                  <c:v>-6.14613320202227</c:v>
                </c:pt>
                <c:pt idx="72">
                  <c:v>-5.86601636816939</c:v>
                </c:pt>
                <c:pt idx="73">
                  <c:v>-5.42015967189339</c:v>
                </c:pt>
                <c:pt idx="74">
                  <c:v>-5.08551258474792</c:v>
                </c:pt>
                <c:pt idx="75">
                  <c:v>-4.69663213711753</c:v>
                </c:pt>
                <c:pt idx="76">
                  <c:v>-4.39597725916659</c:v>
                </c:pt>
                <c:pt idx="77">
                  <c:v>-4.12505929816026</c:v>
                </c:pt>
                <c:pt idx="78">
                  <c:v>-3.98671658334387</c:v>
                </c:pt>
                <c:pt idx="79">
                  <c:v>-4.07842339785248</c:v>
                </c:pt>
                <c:pt idx="80">
                  <c:v>-4.0223628678448</c:v>
                </c:pt>
                <c:pt idx="81">
                  <c:v>-4.03852682373598</c:v>
                </c:pt>
                <c:pt idx="82">
                  <c:v>-4.00057734303612</c:v>
                </c:pt>
                <c:pt idx="83">
                  <c:v>-3.96514772839744</c:v>
                </c:pt>
                <c:pt idx="84">
                  <c:v>-4.07010596555476</c:v>
                </c:pt>
                <c:pt idx="85">
                  <c:v>-4.35951799627232</c:v>
                </c:pt>
                <c:pt idx="86">
                  <c:v>-3.86123214451141</c:v>
                </c:pt>
                <c:pt idx="87">
                  <c:v>-4.29362119951484</c:v>
                </c:pt>
                <c:pt idx="88">
                  <c:v>-4.3712186991649</c:v>
                </c:pt>
                <c:pt idx="89">
                  <c:v>-4.31322663552277</c:v>
                </c:pt>
                <c:pt idx="90">
                  <c:v>-4.73707689625725</c:v>
                </c:pt>
                <c:pt idx="91">
                  <c:v>-5.58677417520449</c:v>
                </c:pt>
                <c:pt idx="92">
                  <c:v>-6.05717194732621</c:v>
                </c:pt>
                <c:pt idx="93">
                  <c:v>-6.60083074305278</c:v>
                </c:pt>
                <c:pt idx="94">
                  <c:v>-7.08088119535514</c:v>
                </c:pt>
                <c:pt idx="95">
                  <c:v>-8.12025654066834</c:v>
                </c:pt>
                <c:pt idx="96">
                  <c:v>-9.12894651033258</c:v>
                </c:pt>
                <c:pt idx="97">
                  <c:v>-9.7952207863261</c:v>
                </c:pt>
                <c:pt idx="98">
                  <c:v>-10.5485021208407</c:v>
                </c:pt>
                <c:pt idx="99">
                  <c:v>-11.4443444693197</c:v>
                </c:pt>
                <c:pt idx="100">
                  <c:v>-12.0332166246033</c:v>
                </c:pt>
                <c:pt idx="101">
                  <c:v>-12.7298274265146</c:v>
                </c:pt>
                <c:pt idx="102">
                  <c:v>-13.4429163949647</c:v>
                </c:pt>
                <c:pt idx="103">
                  <c:v>-13.8730432953313</c:v>
                </c:pt>
                <c:pt idx="104">
                  <c:v>-14.5232338340847</c:v>
                </c:pt>
                <c:pt idx="105">
                  <c:v>-15.148721971242</c:v>
                </c:pt>
                <c:pt idx="106">
                  <c:v>-15.7514081545486</c:v>
                </c:pt>
                <c:pt idx="107">
                  <c:v>-16.4656450261724</c:v>
                </c:pt>
                <c:pt idx="108">
                  <c:v>-16.9901418827004</c:v>
                </c:pt>
                <c:pt idx="109">
                  <c:v>-17.1429329804281</c:v>
                </c:pt>
                <c:pt idx="110">
                  <c:v>-17.3910755494201</c:v>
                </c:pt>
                <c:pt idx="111">
                  <c:v>-17.8646219495656</c:v>
                </c:pt>
                <c:pt idx="112">
                  <c:v>-18.012694797674</c:v>
                </c:pt>
                <c:pt idx="113">
                  <c:v>-17.9210986152394</c:v>
                </c:pt>
                <c:pt idx="114">
                  <c:v>-18.091573059812</c:v>
                </c:pt>
                <c:pt idx="115">
                  <c:v>-18.3590573053125</c:v>
                </c:pt>
                <c:pt idx="116">
                  <c:v>-18.0751678469129</c:v>
                </c:pt>
                <c:pt idx="117">
                  <c:v>-17.4647079014994</c:v>
                </c:pt>
                <c:pt idx="118">
                  <c:v>-17.1961905091584</c:v>
                </c:pt>
                <c:pt idx="119">
                  <c:v>-17.0096302664477</c:v>
                </c:pt>
                <c:pt idx="120">
                  <c:v>-16.2611872166364</c:v>
                </c:pt>
                <c:pt idx="121">
                  <c:v>-15.8990303101035</c:v>
                </c:pt>
                <c:pt idx="122">
                  <c:v>-15.090978266372</c:v>
                </c:pt>
                <c:pt idx="123">
                  <c:v>-14.2813814151393</c:v>
                </c:pt>
                <c:pt idx="124">
                  <c:v>-13.4682061663968</c:v>
                </c:pt>
                <c:pt idx="125">
                  <c:v>-12.7205799304412</c:v>
                </c:pt>
                <c:pt idx="126">
                  <c:v>-11.7759863189025</c:v>
                </c:pt>
                <c:pt idx="127">
                  <c:v>-10.9019955121709</c:v>
                </c:pt>
                <c:pt idx="128">
                  <c:v>-10.0857913425089</c:v>
                </c:pt>
                <c:pt idx="129">
                  <c:v>-9.2169727123787</c:v>
                </c:pt>
                <c:pt idx="130">
                  <c:v>-8.24730253875026</c:v>
                </c:pt>
                <c:pt idx="131">
                  <c:v>-7.41419835804611</c:v>
                </c:pt>
                <c:pt idx="132">
                  <c:v>-6.75190611333438</c:v>
                </c:pt>
                <c:pt idx="133">
                  <c:v>-5.99746950715773</c:v>
                </c:pt>
                <c:pt idx="134">
                  <c:v>-5.16417774733202</c:v>
                </c:pt>
                <c:pt idx="135">
                  <c:v>-4.41157135407667</c:v>
                </c:pt>
                <c:pt idx="136">
                  <c:v>-3.79002871906999</c:v>
                </c:pt>
                <c:pt idx="137">
                  <c:v>-3.19173381709434</c:v>
                </c:pt>
                <c:pt idx="138">
                  <c:v>-2.57830607578784</c:v>
                </c:pt>
                <c:pt idx="139">
                  <c:v>-1.95003777750495</c:v>
                </c:pt>
                <c:pt idx="140">
                  <c:v>-1.30937903175105</c:v>
                </c:pt>
                <c:pt idx="141">
                  <c:v>-0.634923765117608</c:v>
                </c:pt>
                <c:pt idx="142">
                  <c:v>0.091010140630574</c:v>
                </c:pt>
                <c:pt idx="143">
                  <c:v>0.811758349115032</c:v>
                </c:pt>
                <c:pt idx="144">
                  <c:v>1.50607422809932</c:v>
                </c:pt>
                <c:pt idx="145">
                  <c:v>2.23239855459287</c:v>
                </c:pt>
                <c:pt idx="146">
                  <c:v>2.99691958153089</c:v>
                </c:pt>
                <c:pt idx="147">
                  <c:v>3.85901528729094</c:v>
                </c:pt>
                <c:pt idx="148">
                  <c:v>4.72174994703539</c:v>
                </c:pt>
                <c:pt idx="149">
                  <c:v>5.42949336751241</c:v>
                </c:pt>
                <c:pt idx="150">
                  <c:v>6.13815052889074</c:v>
                </c:pt>
                <c:pt idx="151">
                  <c:v>6.86154320290199</c:v>
                </c:pt>
                <c:pt idx="152">
                  <c:v>7.60109335385635</c:v>
                </c:pt>
                <c:pt idx="153">
                  <c:v>8.26444480811732</c:v>
                </c:pt>
                <c:pt idx="154">
                  <c:v>8.90058697676593</c:v>
                </c:pt>
                <c:pt idx="155">
                  <c:v>9.50146498449155</c:v>
                </c:pt>
                <c:pt idx="156">
                  <c:v>10.0629888516346</c:v>
                </c:pt>
                <c:pt idx="157">
                  <c:v>10.526781944335</c:v>
                </c:pt>
                <c:pt idx="158">
                  <c:v>10.8819747346573</c:v>
                </c:pt>
                <c:pt idx="159">
                  <c:v>11.1985609409575</c:v>
                </c:pt>
                <c:pt idx="160">
                  <c:v>11.4790500257807</c:v>
                </c:pt>
                <c:pt idx="161">
                  <c:v>11.6889127590286</c:v>
                </c:pt>
                <c:pt idx="162">
                  <c:v>11.855259913702</c:v>
                </c:pt>
                <c:pt idx="163">
                  <c:v>11.9578027103474</c:v>
                </c:pt>
                <c:pt idx="164">
                  <c:v>11.9548289065333</c:v>
                </c:pt>
                <c:pt idx="165">
                  <c:v>11.9017447775777</c:v>
                </c:pt>
                <c:pt idx="166">
                  <c:v>11.7343442310947</c:v>
                </c:pt>
                <c:pt idx="167">
                  <c:v>11.5312344057456</c:v>
                </c:pt>
                <c:pt idx="168">
                  <c:v>11.2579832855909</c:v>
                </c:pt>
                <c:pt idx="169">
                  <c:v>10.9376515706092</c:v>
                </c:pt>
                <c:pt idx="170">
                  <c:v>10.51512976576</c:v>
                </c:pt>
                <c:pt idx="171">
                  <c:v>9.97193078155007</c:v>
                </c:pt>
                <c:pt idx="172">
                  <c:v>9.36550208367195</c:v>
                </c:pt>
                <c:pt idx="173">
                  <c:v>8.72743049528858</c:v>
                </c:pt>
                <c:pt idx="174">
                  <c:v>8.04996440458225</c:v>
                </c:pt>
                <c:pt idx="175">
                  <c:v>7.37397848862916</c:v>
                </c:pt>
                <c:pt idx="176">
                  <c:v>6.67351051477191</c:v>
                </c:pt>
                <c:pt idx="177">
                  <c:v>5.90474503108063</c:v>
                </c:pt>
                <c:pt idx="178">
                  <c:v>5.11934551908593</c:v>
                </c:pt>
                <c:pt idx="179">
                  <c:v>4.36333186230796</c:v>
                </c:pt>
                <c:pt idx="180">
                  <c:v>3.63854180795347</c:v>
                </c:pt>
                <c:pt idx="181">
                  <c:v>2.9695244623163</c:v>
                </c:pt>
                <c:pt idx="182">
                  <c:v>2.38056534108821</c:v>
                </c:pt>
                <c:pt idx="183">
                  <c:v>1.87129654141456</c:v>
                </c:pt>
                <c:pt idx="184">
                  <c:v>1.39409944437449</c:v>
                </c:pt>
                <c:pt idx="185">
                  <c:v>0.906519217269994</c:v>
                </c:pt>
                <c:pt idx="186">
                  <c:v>0.442977737522974</c:v>
                </c:pt>
                <c:pt idx="187">
                  <c:v>0.0954222151613761</c:v>
                </c:pt>
                <c:pt idx="188">
                  <c:v>-0.189722123079012</c:v>
                </c:pt>
                <c:pt idx="189">
                  <c:v>-0.411962746410964</c:v>
                </c:pt>
                <c:pt idx="190">
                  <c:v>-0.520870521902278</c:v>
                </c:pt>
                <c:pt idx="191">
                  <c:v>-0.601788648125492</c:v>
                </c:pt>
                <c:pt idx="192">
                  <c:v>-0.781334304924828</c:v>
                </c:pt>
                <c:pt idx="193">
                  <c:v>-0.857234125362116</c:v>
                </c:pt>
                <c:pt idx="194">
                  <c:v>-0.806663473911812</c:v>
                </c:pt>
                <c:pt idx="195">
                  <c:v>-0.687748766011242</c:v>
                </c:pt>
                <c:pt idx="196">
                  <c:v>-0.523006937733636</c:v>
                </c:pt>
                <c:pt idx="197">
                  <c:v>-0.24449624514817</c:v>
                </c:pt>
                <c:pt idx="198">
                  <c:v>-0.0301291828537441</c:v>
                </c:pt>
                <c:pt idx="199">
                  <c:v>0.10772120029205</c:v>
                </c:pt>
                <c:pt idx="200">
                  <c:v>0.303470066826034</c:v>
                </c:pt>
                <c:pt idx="201">
                  <c:v>0.571996464947374</c:v>
                </c:pt>
                <c:pt idx="202">
                  <c:v>0.833817399591626</c:v>
                </c:pt>
                <c:pt idx="203">
                  <c:v>1.1009722065808</c:v>
                </c:pt>
                <c:pt idx="204">
                  <c:v>1.33047962268686</c:v>
                </c:pt>
                <c:pt idx="205">
                  <c:v>1.55602052506262</c:v>
                </c:pt>
                <c:pt idx="206">
                  <c:v>1.78882265203799</c:v>
                </c:pt>
                <c:pt idx="207">
                  <c:v>2.01878526226232</c:v>
                </c:pt>
                <c:pt idx="208">
                  <c:v>2.2313109003087</c:v>
                </c:pt>
                <c:pt idx="209">
                  <c:v>2.39814872660488</c:v>
                </c:pt>
                <c:pt idx="210">
                  <c:v>2.56636516698796</c:v>
                </c:pt>
                <c:pt idx="211">
                  <c:v>2.72820807903659</c:v>
                </c:pt>
                <c:pt idx="212">
                  <c:v>2.82423481977568</c:v>
                </c:pt>
                <c:pt idx="213">
                  <c:v>2.90192071214665</c:v>
                </c:pt>
                <c:pt idx="214">
                  <c:v>2.99891629959837</c:v>
                </c:pt>
                <c:pt idx="215">
                  <c:v>3.07317162156283</c:v>
                </c:pt>
                <c:pt idx="216">
                  <c:v>3.14900008632151</c:v>
                </c:pt>
                <c:pt idx="217">
                  <c:v>3.23700908362449</c:v>
                </c:pt>
                <c:pt idx="218">
                  <c:v>3.32355437468959</c:v>
                </c:pt>
                <c:pt idx="219">
                  <c:v>3.35673517316623</c:v>
                </c:pt>
                <c:pt idx="220">
                  <c:v>3.33017497603009</c:v>
                </c:pt>
                <c:pt idx="221">
                  <c:v>3.30138340478122</c:v>
                </c:pt>
                <c:pt idx="222">
                  <c:v>3.2758335432432</c:v>
                </c:pt>
                <c:pt idx="223">
                  <c:v>3.28616382638431</c:v>
                </c:pt>
                <c:pt idx="224">
                  <c:v>3.32384911563125</c:v>
                </c:pt>
                <c:pt idx="225">
                  <c:v>3.35724530345582</c:v>
                </c:pt>
                <c:pt idx="226">
                  <c:v>3.38231255959305</c:v>
                </c:pt>
                <c:pt idx="227">
                  <c:v>3.39566630087571</c:v>
                </c:pt>
                <c:pt idx="228">
                  <c:v>3.37287303442295</c:v>
                </c:pt>
                <c:pt idx="229">
                  <c:v>3.30419048305703</c:v>
                </c:pt>
                <c:pt idx="230">
                  <c:v>3.23141095921001</c:v>
                </c:pt>
                <c:pt idx="231">
                  <c:v>3.17865020824492</c:v>
                </c:pt>
                <c:pt idx="232">
                  <c:v>3.11825749944549</c:v>
                </c:pt>
                <c:pt idx="233">
                  <c:v>3.03461777529383</c:v>
                </c:pt>
                <c:pt idx="234">
                  <c:v>2.94315938087096</c:v>
                </c:pt>
                <c:pt idx="235">
                  <c:v>2.87089853926564</c:v>
                </c:pt>
                <c:pt idx="236">
                  <c:v>2.79559167087363</c:v>
                </c:pt>
                <c:pt idx="237">
                  <c:v>2.70924549377877</c:v>
                </c:pt>
                <c:pt idx="238">
                  <c:v>2.63796045719382</c:v>
                </c:pt>
                <c:pt idx="239">
                  <c:v>2.57852067905139</c:v>
                </c:pt>
                <c:pt idx="240">
                  <c:v>2.47317021319502</c:v>
                </c:pt>
                <c:pt idx="241">
                  <c:v>2.37654020876926</c:v>
                </c:pt>
                <c:pt idx="242">
                  <c:v>2.31203510951173</c:v>
                </c:pt>
                <c:pt idx="243">
                  <c:v>2.23775234939377</c:v>
                </c:pt>
                <c:pt idx="244">
                  <c:v>2.18131836217686</c:v>
                </c:pt>
                <c:pt idx="245">
                  <c:v>2.12545124022632</c:v>
                </c:pt>
                <c:pt idx="246">
                  <c:v>2.08535045012795</c:v>
                </c:pt>
                <c:pt idx="247">
                  <c:v>2.01409387398438</c:v>
                </c:pt>
                <c:pt idx="248">
                  <c:v>1.94398704188463</c:v>
                </c:pt>
                <c:pt idx="249">
                  <c:v>1.81395740972946</c:v>
                </c:pt>
                <c:pt idx="250">
                  <c:v>1.69688578228584</c:v>
                </c:pt>
                <c:pt idx="251">
                  <c:v>1.65545696032965</c:v>
                </c:pt>
                <c:pt idx="252">
                  <c:v>1.61983439888338</c:v>
                </c:pt>
                <c:pt idx="253">
                  <c:v>1.50856368049556</c:v>
                </c:pt>
                <c:pt idx="254">
                  <c:v>1.43125377049227</c:v>
                </c:pt>
                <c:pt idx="255">
                  <c:v>1.39240750562962</c:v>
                </c:pt>
                <c:pt idx="256">
                  <c:v>1.29208115127796</c:v>
                </c:pt>
                <c:pt idx="257">
                  <c:v>1.13034048355617</c:v>
                </c:pt>
                <c:pt idx="258">
                  <c:v>1.10077724371101</c:v>
                </c:pt>
                <c:pt idx="259">
                  <c:v>1.03210627985186</c:v>
                </c:pt>
                <c:pt idx="260">
                  <c:v>0.935731668621946</c:v>
                </c:pt>
                <c:pt idx="261">
                  <c:v>0.873609735353204</c:v>
                </c:pt>
                <c:pt idx="262">
                  <c:v>0.825636309890784</c:v>
                </c:pt>
                <c:pt idx="263">
                  <c:v>0.705975886977344</c:v>
                </c:pt>
                <c:pt idx="264">
                  <c:v>0.678295505636886</c:v>
                </c:pt>
                <c:pt idx="265">
                  <c:v>0.589125938586008</c:v>
                </c:pt>
                <c:pt idx="266">
                  <c:v>0.510339481586134</c:v>
                </c:pt>
                <c:pt idx="267">
                  <c:v>0.462057362027138</c:v>
                </c:pt>
                <c:pt idx="268">
                  <c:v>0.4724700475521</c:v>
                </c:pt>
                <c:pt idx="269">
                  <c:v>0.361085517453594</c:v>
                </c:pt>
                <c:pt idx="270">
                  <c:v>0.32219257873174</c:v>
                </c:pt>
                <c:pt idx="271">
                  <c:v>0.29128345253056</c:v>
                </c:pt>
                <c:pt idx="272">
                  <c:v>0.25077108161854</c:v>
                </c:pt>
                <c:pt idx="273">
                  <c:v>0.20605434645945</c:v>
                </c:pt>
                <c:pt idx="274">
                  <c:v>0.213404601133254</c:v>
                </c:pt>
                <c:pt idx="275">
                  <c:v>0.186580845566172</c:v>
                </c:pt>
                <c:pt idx="276">
                  <c:v>0.173464139270024</c:v>
                </c:pt>
                <c:pt idx="277">
                  <c:v>0.18262035757796</c:v>
                </c:pt>
                <c:pt idx="278">
                  <c:v>0.151686439080804</c:v>
                </c:pt>
                <c:pt idx="279">
                  <c:v>0.129071690364932</c:v>
                </c:pt>
                <c:pt idx="280">
                  <c:v>0.13046998782729</c:v>
                </c:pt>
                <c:pt idx="281">
                  <c:v>0.168204244402138</c:v>
                </c:pt>
                <c:pt idx="282">
                  <c:v>0.169967186973318</c:v>
                </c:pt>
                <c:pt idx="283">
                  <c:v>0.15012226894313</c:v>
                </c:pt>
                <c:pt idx="284">
                  <c:v>0.168325122202176</c:v>
                </c:pt>
                <c:pt idx="285">
                  <c:v>0.183324707522812</c:v>
                </c:pt>
                <c:pt idx="286">
                  <c:v>0.148816827687066</c:v>
                </c:pt>
                <c:pt idx="287">
                  <c:v>0.132924795548082</c:v>
                </c:pt>
                <c:pt idx="288">
                  <c:v>0.139418616621212</c:v>
                </c:pt>
                <c:pt idx="289">
                  <c:v>0.180227894945586</c:v>
                </c:pt>
                <c:pt idx="290">
                  <c:v>0.173484896562912</c:v>
                </c:pt>
                <c:pt idx="291">
                  <c:v>0.196637076746656</c:v>
                </c:pt>
                <c:pt idx="292">
                  <c:v>0.223705582728848</c:v>
                </c:pt>
                <c:pt idx="293">
                  <c:v>0.228607305264134</c:v>
                </c:pt>
                <c:pt idx="294">
                  <c:v>0.20135290553846</c:v>
                </c:pt>
                <c:pt idx="295">
                  <c:v>0.219780234643576</c:v>
                </c:pt>
                <c:pt idx="296">
                  <c:v>0.231820237902908</c:v>
                </c:pt>
                <c:pt idx="297">
                  <c:v>0.26783816737404</c:v>
                </c:pt>
                <c:pt idx="298">
                  <c:v>0.275880683841414</c:v>
                </c:pt>
                <c:pt idx="299">
                  <c:v>0.305532386468382</c:v>
                </c:pt>
                <c:pt idx="300">
                  <c:v>0.32518632611364</c:v>
                </c:pt>
                <c:pt idx="301">
                  <c:v>0.324789581287116</c:v>
                </c:pt>
                <c:pt idx="302">
                  <c:v>0.308441489580322</c:v>
                </c:pt>
                <c:pt idx="303">
                  <c:v>0.329909966682994</c:v>
                </c:pt>
                <c:pt idx="304">
                  <c:v>0.321359804596788</c:v>
                </c:pt>
                <c:pt idx="305">
                  <c:v>0.328533858823328</c:v>
                </c:pt>
                <c:pt idx="306">
                  <c:v>0.355365969254914</c:v>
                </c:pt>
                <c:pt idx="307">
                  <c:v>0.364366917099892</c:v>
                </c:pt>
                <c:pt idx="308">
                  <c:v>0.331162393503408</c:v>
                </c:pt>
                <c:pt idx="309">
                  <c:v>0.34181205868831</c:v>
                </c:pt>
                <c:pt idx="310">
                  <c:v>0.34067507654986</c:v>
                </c:pt>
                <c:pt idx="311">
                  <c:v>0.321733966876076</c:v>
                </c:pt>
                <c:pt idx="312">
                  <c:v>0.330989577340012</c:v>
                </c:pt>
                <c:pt idx="313">
                  <c:v>0.354485959642926</c:v>
                </c:pt>
                <c:pt idx="314">
                  <c:v>0.336320770538114</c:v>
                </c:pt>
                <c:pt idx="315">
                  <c:v>0.328216720067448</c:v>
                </c:pt>
                <c:pt idx="316">
                  <c:v>0.338146675461182</c:v>
                </c:pt>
                <c:pt idx="317">
                  <c:v>0.322392919597366</c:v>
                </c:pt>
                <c:pt idx="318">
                  <c:v>0.338627423922848</c:v>
                </c:pt>
                <c:pt idx="319">
                  <c:v>0.30511462459511</c:v>
                </c:pt>
                <c:pt idx="320">
                  <c:v>0.33931056534376</c:v>
                </c:pt>
                <c:pt idx="321">
                  <c:v>0.32184613731598</c:v>
                </c:pt>
                <c:pt idx="322">
                  <c:v>0.37051698943769</c:v>
                </c:pt>
                <c:pt idx="323">
                  <c:v>0.367362555746184</c:v>
                </c:pt>
                <c:pt idx="324">
                  <c:v>0.360759225029598</c:v>
                </c:pt>
                <c:pt idx="325">
                  <c:v>0.342148060447342</c:v>
                </c:pt>
                <c:pt idx="326">
                  <c:v>0.39164614156804</c:v>
                </c:pt>
                <c:pt idx="327">
                  <c:v>0.382804266143356</c:v>
                </c:pt>
                <c:pt idx="328">
                  <c:v>0.39985843581891</c:v>
                </c:pt>
                <c:pt idx="329">
                  <c:v>0.420565446758972</c:v>
                </c:pt>
                <c:pt idx="330">
                  <c:v>0.453124292692622</c:v>
                </c:pt>
                <c:pt idx="331">
                  <c:v>0.417396374802352</c:v>
                </c:pt>
                <c:pt idx="332">
                  <c:v>0.407466578010378</c:v>
                </c:pt>
                <c:pt idx="333">
                  <c:v>0.435171429344266</c:v>
                </c:pt>
                <c:pt idx="334">
                  <c:v>0.435002451581274</c:v>
                </c:pt>
                <c:pt idx="335">
                  <c:v>0.416734210828632</c:v>
                </c:pt>
                <c:pt idx="336">
                  <c:v>0.438214046155172</c:v>
                </c:pt>
                <c:pt idx="337">
                  <c:v>0.465529174322444</c:v>
                </c:pt>
                <c:pt idx="338">
                  <c:v>0.44870023420850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53224778599106</c:v>
                </c:pt>
                <c:pt idx="1">
                  <c:v>-0.76197159043614</c:v>
                </c:pt>
                <c:pt idx="2">
                  <c:v>-1.69933544300575</c:v>
                </c:pt>
                <c:pt idx="3">
                  <c:v>-2.73435492606854</c:v>
                </c:pt>
                <c:pt idx="4">
                  <c:v>-3.38297201219017</c:v>
                </c:pt>
                <c:pt idx="5">
                  <c:v>-3.85347973051771</c:v>
                </c:pt>
                <c:pt idx="6">
                  <c:v>-4.48604927522599</c:v>
                </c:pt>
                <c:pt idx="7">
                  <c:v>-5.44093368589074</c:v>
                </c:pt>
                <c:pt idx="8">
                  <c:v>-6.35635898355382</c:v>
                </c:pt>
                <c:pt idx="9">
                  <c:v>-6.57677932214184</c:v>
                </c:pt>
                <c:pt idx="10">
                  <c:v>-6.23772790355602</c:v>
                </c:pt>
                <c:pt idx="11">
                  <c:v>-5.91694952650887</c:v>
                </c:pt>
                <c:pt idx="12">
                  <c:v>-5.69571324081868</c:v>
                </c:pt>
                <c:pt idx="13">
                  <c:v>-5.96470105774054</c:v>
                </c:pt>
                <c:pt idx="14">
                  <c:v>-6.28595369804617</c:v>
                </c:pt>
                <c:pt idx="15">
                  <c:v>-6.34502507602264</c:v>
                </c:pt>
                <c:pt idx="16">
                  <c:v>-6.44948059711893</c:v>
                </c:pt>
                <c:pt idx="17">
                  <c:v>-6.75036010842233</c:v>
                </c:pt>
                <c:pt idx="18">
                  <c:v>-7.38083059213019</c:v>
                </c:pt>
                <c:pt idx="19">
                  <c:v>-7.69830408145288</c:v>
                </c:pt>
                <c:pt idx="20">
                  <c:v>-8.04827028359095</c:v>
                </c:pt>
                <c:pt idx="21">
                  <c:v>-8.0003813571407</c:v>
                </c:pt>
                <c:pt idx="22">
                  <c:v>-7.66414408522521</c:v>
                </c:pt>
                <c:pt idx="23">
                  <c:v>-7.04913024812813</c:v>
                </c:pt>
                <c:pt idx="24">
                  <c:v>-6.28775268459317</c:v>
                </c:pt>
                <c:pt idx="25">
                  <c:v>-6.12176568962193</c:v>
                </c:pt>
                <c:pt idx="26">
                  <c:v>-6.23917517377931</c:v>
                </c:pt>
                <c:pt idx="27">
                  <c:v>-6.29585691342699</c:v>
                </c:pt>
                <c:pt idx="28">
                  <c:v>-6.21747813982815</c:v>
                </c:pt>
                <c:pt idx="29">
                  <c:v>-6.2451465245693</c:v>
                </c:pt>
                <c:pt idx="30">
                  <c:v>-6.04179755489507</c:v>
                </c:pt>
                <c:pt idx="31">
                  <c:v>-5.57988566072275</c:v>
                </c:pt>
                <c:pt idx="32">
                  <c:v>-5.26190120210294</c:v>
                </c:pt>
                <c:pt idx="33">
                  <c:v>-5.07576674011479</c:v>
                </c:pt>
                <c:pt idx="34">
                  <c:v>-4.99646626321543</c:v>
                </c:pt>
                <c:pt idx="35">
                  <c:v>-5.05474511319264</c:v>
                </c:pt>
                <c:pt idx="36">
                  <c:v>-5.03504144023507</c:v>
                </c:pt>
                <c:pt idx="37">
                  <c:v>-4.93735122623229</c:v>
                </c:pt>
                <c:pt idx="38">
                  <c:v>-4.89541697307016</c:v>
                </c:pt>
                <c:pt idx="39">
                  <c:v>-4.86676154068367</c:v>
                </c:pt>
                <c:pt idx="40">
                  <c:v>-4.66891002497464</c:v>
                </c:pt>
                <c:pt idx="41">
                  <c:v>-4.65604922708596</c:v>
                </c:pt>
                <c:pt idx="42">
                  <c:v>-4.84715116428081</c:v>
                </c:pt>
                <c:pt idx="43">
                  <c:v>-5.00448124479026</c:v>
                </c:pt>
                <c:pt idx="44">
                  <c:v>-4.97681276652499</c:v>
                </c:pt>
                <c:pt idx="45">
                  <c:v>-5.01062982663366</c:v>
                </c:pt>
                <c:pt idx="46">
                  <c:v>-5.23939925598387</c:v>
                </c:pt>
                <c:pt idx="47">
                  <c:v>-5.39457793934729</c:v>
                </c:pt>
                <c:pt idx="48">
                  <c:v>-5.38160871361065</c:v>
                </c:pt>
                <c:pt idx="49">
                  <c:v>-5.70632713321886</c:v>
                </c:pt>
                <c:pt idx="50">
                  <c:v>-6.05490822900826</c:v>
                </c:pt>
                <c:pt idx="51">
                  <c:v>-6.2577123796461</c:v>
                </c:pt>
                <c:pt idx="52">
                  <c:v>-6.62069751740293</c:v>
                </c:pt>
                <c:pt idx="53">
                  <c:v>-6.66439315386698</c:v>
                </c:pt>
                <c:pt idx="54">
                  <c:v>-6.63332774669699</c:v>
                </c:pt>
                <c:pt idx="55">
                  <c:v>-6.42570551869977</c:v>
                </c:pt>
                <c:pt idx="56">
                  <c:v>-6.69249212003523</c:v>
                </c:pt>
                <c:pt idx="57">
                  <c:v>-6.87018385935522</c:v>
                </c:pt>
                <c:pt idx="58">
                  <c:v>-7.17479485353565</c:v>
                </c:pt>
                <c:pt idx="59">
                  <c:v>-7.30095109769381</c:v>
                </c:pt>
                <c:pt idx="60">
                  <c:v>-6.83286790630769</c:v>
                </c:pt>
                <c:pt idx="61">
                  <c:v>-6.71584426937997</c:v>
                </c:pt>
                <c:pt idx="62">
                  <c:v>-6.99412735799307</c:v>
                </c:pt>
                <c:pt idx="63">
                  <c:v>-6.53839052447581</c:v>
                </c:pt>
                <c:pt idx="64">
                  <c:v>-6.39699587820034</c:v>
                </c:pt>
                <c:pt idx="65">
                  <c:v>-5.9474914939313</c:v>
                </c:pt>
                <c:pt idx="66">
                  <c:v>-6.20811567868081</c:v>
                </c:pt>
                <c:pt idx="67">
                  <c:v>-6.1673816193032</c:v>
                </c:pt>
                <c:pt idx="68">
                  <c:v>-6.01377821536136</c:v>
                </c:pt>
                <c:pt idx="69">
                  <c:v>-5.79876222506678</c:v>
                </c:pt>
                <c:pt idx="70">
                  <c:v>-5.73316280098841</c:v>
                </c:pt>
                <c:pt idx="71">
                  <c:v>-5.45344556436138</c:v>
                </c:pt>
                <c:pt idx="72">
                  <c:v>-5.27544178065787</c:v>
                </c:pt>
                <c:pt idx="73">
                  <c:v>-5.00167813976176</c:v>
                </c:pt>
                <c:pt idx="74">
                  <c:v>-4.7372425530233</c:v>
                </c:pt>
                <c:pt idx="75">
                  <c:v>-4.47341452098249</c:v>
                </c:pt>
                <c:pt idx="76">
                  <c:v>-4.10286866636728</c:v>
                </c:pt>
                <c:pt idx="77">
                  <c:v>-3.86518739628219</c:v>
                </c:pt>
                <c:pt idx="78">
                  <c:v>-3.68338310199354</c:v>
                </c:pt>
                <c:pt idx="79">
                  <c:v>-3.5915849021852</c:v>
                </c:pt>
                <c:pt idx="80">
                  <c:v>-3.55169446825654</c:v>
                </c:pt>
                <c:pt idx="81">
                  <c:v>-3.51981999337702</c:v>
                </c:pt>
                <c:pt idx="82">
                  <c:v>-3.58020683903831</c:v>
                </c:pt>
                <c:pt idx="83">
                  <c:v>-3.61649647459995</c:v>
                </c:pt>
                <c:pt idx="84">
                  <c:v>-3.61249109435083</c:v>
                </c:pt>
                <c:pt idx="85">
                  <c:v>-3.49143130679013</c:v>
                </c:pt>
                <c:pt idx="86">
                  <c:v>-3.40774015173853</c:v>
                </c:pt>
                <c:pt idx="87">
                  <c:v>-3.32648742763501</c:v>
                </c:pt>
                <c:pt idx="88">
                  <c:v>-3.29896945229206</c:v>
                </c:pt>
                <c:pt idx="89">
                  <c:v>-3.22749609387097</c:v>
                </c:pt>
                <c:pt idx="90">
                  <c:v>-3.21981419463392</c:v>
                </c:pt>
                <c:pt idx="91">
                  <c:v>-3.19001712340404</c:v>
                </c:pt>
                <c:pt idx="92">
                  <c:v>-3.10018313423647</c:v>
                </c:pt>
                <c:pt idx="93">
                  <c:v>-2.96224985579839</c:v>
                </c:pt>
                <c:pt idx="94">
                  <c:v>-2.86208210595328</c:v>
                </c:pt>
                <c:pt idx="95">
                  <c:v>-2.75200801172009</c:v>
                </c:pt>
                <c:pt idx="96">
                  <c:v>-2.66197855328798</c:v>
                </c:pt>
                <c:pt idx="97">
                  <c:v>-2.5422832670715</c:v>
                </c:pt>
                <c:pt idx="98">
                  <c:v>-2.76376045838701</c:v>
                </c:pt>
                <c:pt idx="99">
                  <c:v>-3.26616746252428</c:v>
                </c:pt>
                <c:pt idx="100">
                  <c:v>-2.92424065588405</c:v>
                </c:pt>
                <c:pt idx="101">
                  <c:v>-2.97459214670835</c:v>
                </c:pt>
                <c:pt idx="102">
                  <c:v>-2.63152352832258</c:v>
                </c:pt>
                <c:pt idx="103">
                  <c:v>-2.93135714475487</c:v>
                </c:pt>
                <c:pt idx="104">
                  <c:v>-3.44361549121543</c:v>
                </c:pt>
                <c:pt idx="105">
                  <c:v>-3.89377815155832</c:v>
                </c:pt>
                <c:pt idx="106">
                  <c:v>-4.35474471002436</c:v>
                </c:pt>
                <c:pt idx="107">
                  <c:v>-4.9380840106114</c:v>
                </c:pt>
                <c:pt idx="108">
                  <c:v>-5.71762501963649</c:v>
                </c:pt>
                <c:pt idx="109">
                  <c:v>-6.4248994026979</c:v>
                </c:pt>
                <c:pt idx="110">
                  <c:v>-7.11790188841438</c:v>
                </c:pt>
                <c:pt idx="111">
                  <c:v>-7.57855678979095</c:v>
                </c:pt>
                <c:pt idx="112">
                  <c:v>-8.30262242566498</c:v>
                </c:pt>
                <c:pt idx="113">
                  <c:v>-9.17443230718968</c:v>
                </c:pt>
                <c:pt idx="114">
                  <c:v>-9.86219839185564</c:v>
                </c:pt>
                <c:pt idx="115">
                  <c:v>-10.0745222632166</c:v>
                </c:pt>
                <c:pt idx="116">
                  <c:v>-10.4284950275632</c:v>
                </c:pt>
                <c:pt idx="117">
                  <c:v>-11.006169732568</c:v>
                </c:pt>
                <c:pt idx="118">
                  <c:v>-11.6838795779134</c:v>
                </c:pt>
                <c:pt idx="119">
                  <c:v>-11.8226863417958</c:v>
                </c:pt>
                <c:pt idx="120">
                  <c:v>-12.251937307856</c:v>
                </c:pt>
                <c:pt idx="121">
                  <c:v>-12.880350182983</c:v>
                </c:pt>
                <c:pt idx="122">
                  <c:v>-13.2021790961916</c:v>
                </c:pt>
                <c:pt idx="123">
                  <c:v>-13.5011533799007</c:v>
                </c:pt>
                <c:pt idx="124">
                  <c:v>-13.5071942332691</c:v>
                </c:pt>
                <c:pt idx="125">
                  <c:v>-13.5972606353773</c:v>
                </c:pt>
                <c:pt idx="126">
                  <c:v>-13.8017712033071</c:v>
                </c:pt>
                <c:pt idx="127">
                  <c:v>-13.8257505196676</c:v>
                </c:pt>
                <c:pt idx="128">
                  <c:v>-13.9240524560469</c:v>
                </c:pt>
                <c:pt idx="129">
                  <c:v>-13.810027599128</c:v>
                </c:pt>
                <c:pt idx="130">
                  <c:v>-13.660477781973</c:v>
                </c:pt>
                <c:pt idx="131">
                  <c:v>-13.4121646980871</c:v>
                </c:pt>
                <c:pt idx="132">
                  <c:v>-13.0022532984765</c:v>
                </c:pt>
                <c:pt idx="133">
                  <c:v>-12.5040855472783</c:v>
                </c:pt>
                <c:pt idx="134">
                  <c:v>-12.2086801052965</c:v>
                </c:pt>
                <c:pt idx="135">
                  <c:v>-11.7596975442465</c:v>
                </c:pt>
                <c:pt idx="136">
                  <c:v>-11.1749731537589</c:v>
                </c:pt>
                <c:pt idx="137">
                  <c:v>-10.5031962107525</c:v>
                </c:pt>
                <c:pt idx="138">
                  <c:v>-9.95274819142503</c:v>
                </c:pt>
                <c:pt idx="139">
                  <c:v>-9.29800727786533</c:v>
                </c:pt>
                <c:pt idx="140">
                  <c:v>-8.62211341981192</c:v>
                </c:pt>
                <c:pt idx="141">
                  <c:v>-7.9497364651608</c:v>
                </c:pt>
                <c:pt idx="142">
                  <c:v>-7.23194748658003</c:v>
                </c:pt>
                <c:pt idx="143">
                  <c:v>-6.4891854500712</c:v>
                </c:pt>
                <c:pt idx="144">
                  <c:v>-5.88258283310184</c:v>
                </c:pt>
                <c:pt idx="145">
                  <c:v>-5.24300583231911</c:v>
                </c:pt>
                <c:pt idx="146">
                  <c:v>-4.67478162638545</c:v>
                </c:pt>
                <c:pt idx="147">
                  <c:v>-4.01107912766676</c:v>
                </c:pt>
                <c:pt idx="148">
                  <c:v>-3.42169975308138</c:v>
                </c:pt>
                <c:pt idx="149">
                  <c:v>-2.80123976886954</c:v>
                </c:pt>
                <c:pt idx="150">
                  <c:v>-2.27145530818036</c:v>
                </c:pt>
                <c:pt idx="151">
                  <c:v>-1.80536982724166</c:v>
                </c:pt>
                <c:pt idx="152">
                  <c:v>-1.35038640505174</c:v>
                </c:pt>
                <c:pt idx="153">
                  <c:v>-0.857851063851836</c:v>
                </c:pt>
                <c:pt idx="154">
                  <c:v>-0.329276540089698</c:v>
                </c:pt>
                <c:pt idx="155">
                  <c:v>0.167367538103416</c:v>
                </c:pt>
                <c:pt idx="156">
                  <c:v>0.711072015146924</c:v>
                </c:pt>
                <c:pt idx="157">
                  <c:v>1.329559327535</c:v>
                </c:pt>
                <c:pt idx="158">
                  <c:v>1.92813193081875</c:v>
                </c:pt>
                <c:pt idx="159">
                  <c:v>2.46051429168343</c:v>
                </c:pt>
                <c:pt idx="160">
                  <c:v>3.09898757304407</c:v>
                </c:pt>
                <c:pt idx="161">
                  <c:v>3.79367789190332</c:v>
                </c:pt>
                <c:pt idx="162">
                  <c:v>4.45155988151513</c:v>
                </c:pt>
                <c:pt idx="163">
                  <c:v>5.04468170755036</c:v>
                </c:pt>
                <c:pt idx="164">
                  <c:v>5.59249632998361</c:v>
                </c:pt>
                <c:pt idx="165">
                  <c:v>6.17235779539508</c:v>
                </c:pt>
                <c:pt idx="166">
                  <c:v>6.71192101115546</c:v>
                </c:pt>
                <c:pt idx="167">
                  <c:v>7.28331279391202</c:v>
                </c:pt>
                <c:pt idx="168">
                  <c:v>7.85159817463472</c:v>
                </c:pt>
                <c:pt idx="169">
                  <c:v>8.40828622072897</c:v>
                </c:pt>
                <c:pt idx="170">
                  <c:v>8.97547364820679</c:v>
                </c:pt>
                <c:pt idx="171">
                  <c:v>9.43061622210889</c:v>
                </c:pt>
                <c:pt idx="172">
                  <c:v>9.71178065482879</c:v>
                </c:pt>
                <c:pt idx="173">
                  <c:v>10.0364272900022</c:v>
                </c:pt>
                <c:pt idx="174">
                  <c:v>10.4442827774142</c:v>
                </c:pt>
                <c:pt idx="175">
                  <c:v>10.7702826326992</c:v>
                </c:pt>
                <c:pt idx="176">
                  <c:v>10.9964511397205</c:v>
                </c:pt>
                <c:pt idx="177">
                  <c:v>11.2170786845851</c:v>
                </c:pt>
                <c:pt idx="178">
                  <c:v>11.3720926491873</c:v>
                </c:pt>
                <c:pt idx="179">
                  <c:v>11.419500150383</c:v>
                </c:pt>
                <c:pt idx="180">
                  <c:v>11.4609888821454</c:v>
                </c:pt>
                <c:pt idx="181">
                  <c:v>11.5122697565786</c:v>
                </c:pt>
                <c:pt idx="182">
                  <c:v>11.5298549304057</c:v>
                </c:pt>
                <c:pt idx="183">
                  <c:v>11.4378551253178</c:v>
                </c:pt>
                <c:pt idx="184">
                  <c:v>11.2461075018714</c:v>
                </c:pt>
                <c:pt idx="185">
                  <c:v>10.9878189153379</c:v>
                </c:pt>
                <c:pt idx="186">
                  <c:v>10.6640986719263</c:v>
                </c:pt>
                <c:pt idx="187">
                  <c:v>10.32515289281</c:v>
                </c:pt>
                <c:pt idx="188">
                  <c:v>9.92480162095689</c:v>
                </c:pt>
                <c:pt idx="189">
                  <c:v>9.4838172825727</c:v>
                </c:pt>
                <c:pt idx="190">
                  <c:v>8.9844618880867</c:v>
                </c:pt>
                <c:pt idx="191">
                  <c:v>8.43892734777118</c:v>
                </c:pt>
                <c:pt idx="192">
                  <c:v>7.81273221273087</c:v>
                </c:pt>
                <c:pt idx="193">
                  <c:v>7.19567850203617</c:v>
                </c:pt>
                <c:pt idx="194">
                  <c:v>6.62882990855092</c:v>
                </c:pt>
                <c:pt idx="195">
                  <c:v>6.01926227373119</c:v>
                </c:pt>
                <c:pt idx="196">
                  <c:v>5.42963205936797</c:v>
                </c:pt>
                <c:pt idx="197">
                  <c:v>4.84587992668021</c:v>
                </c:pt>
                <c:pt idx="198">
                  <c:v>4.26439905542753</c:v>
                </c:pt>
                <c:pt idx="199">
                  <c:v>3.67135917741947</c:v>
                </c:pt>
                <c:pt idx="200">
                  <c:v>3.12225218430299</c:v>
                </c:pt>
                <c:pt idx="201">
                  <c:v>2.66295569333013</c:v>
                </c:pt>
                <c:pt idx="202">
                  <c:v>2.26736373483248</c:v>
                </c:pt>
                <c:pt idx="203">
                  <c:v>1.87001661406829</c:v>
                </c:pt>
                <c:pt idx="204">
                  <c:v>1.54595703068734</c:v>
                </c:pt>
                <c:pt idx="205">
                  <c:v>1.23952736082583</c:v>
                </c:pt>
                <c:pt idx="206">
                  <c:v>0.95409371080505</c:v>
                </c:pt>
                <c:pt idx="207">
                  <c:v>0.805627091110978</c:v>
                </c:pt>
                <c:pt idx="208">
                  <c:v>0.853300636412872</c:v>
                </c:pt>
                <c:pt idx="209">
                  <c:v>0.85075716161642</c:v>
                </c:pt>
                <c:pt idx="210">
                  <c:v>0.768787186936262</c:v>
                </c:pt>
                <c:pt idx="211">
                  <c:v>0.759052496476264</c:v>
                </c:pt>
                <c:pt idx="212">
                  <c:v>1.019164599201</c:v>
                </c:pt>
                <c:pt idx="213">
                  <c:v>1.2623045723795</c:v>
                </c:pt>
                <c:pt idx="214">
                  <c:v>1.41678345270974</c:v>
                </c:pt>
                <c:pt idx="215">
                  <c:v>1.5783905915902</c:v>
                </c:pt>
                <c:pt idx="216">
                  <c:v>1.82298326690537</c:v>
                </c:pt>
                <c:pt idx="217">
                  <c:v>2.12538153020535</c:v>
                </c:pt>
                <c:pt idx="218">
                  <c:v>2.45182167654212</c:v>
                </c:pt>
                <c:pt idx="219">
                  <c:v>2.76699546640023</c:v>
                </c:pt>
                <c:pt idx="220">
                  <c:v>3.05206673546787</c:v>
                </c:pt>
                <c:pt idx="221">
                  <c:v>3.37910853298227</c:v>
                </c:pt>
                <c:pt idx="222">
                  <c:v>3.63317845424387</c:v>
                </c:pt>
                <c:pt idx="223">
                  <c:v>3.88429412315493</c:v>
                </c:pt>
                <c:pt idx="224">
                  <c:v>4.1680789711776</c:v>
                </c:pt>
                <c:pt idx="225">
                  <c:v>4.51088811082004</c:v>
                </c:pt>
                <c:pt idx="226">
                  <c:v>4.73128413657718</c:v>
                </c:pt>
                <c:pt idx="227">
                  <c:v>4.88948817887906</c:v>
                </c:pt>
                <c:pt idx="228">
                  <c:v>5.05923338535035</c:v>
                </c:pt>
                <c:pt idx="229">
                  <c:v>5.25368488099482</c:v>
                </c:pt>
                <c:pt idx="230">
                  <c:v>5.41974129653272</c:v>
                </c:pt>
                <c:pt idx="231">
                  <c:v>5.54412520402683</c:v>
                </c:pt>
                <c:pt idx="232">
                  <c:v>5.61933440581061</c:v>
                </c:pt>
                <c:pt idx="233">
                  <c:v>5.72345966271809</c:v>
                </c:pt>
                <c:pt idx="234">
                  <c:v>5.81357031373396</c:v>
                </c:pt>
                <c:pt idx="235">
                  <c:v>5.83514502720716</c:v>
                </c:pt>
                <c:pt idx="236">
                  <c:v>5.86320743456152</c:v>
                </c:pt>
                <c:pt idx="237">
                  <c:v>5.93793866643117</c:v>
                </c:pt>
                <c:pt idx="238">
                  <c:v>5.999678909812</c:v>
                </c:pt>
                <c:pt idx="239">
                  <c:v>6.03871701234796</c:v>
                </c:pt>
                <c:pt idx="240">
                  <c:v>6.0719207185407</c:v>
                </c:pt>
                <c:pt idx="241">
                  <c:v>6.04726756126611</c:v>
                </c:pt>
                <c:pt idx="242">
                  <c:v>5.97261972969</c:v>
                </c:pt>
                <c:pt idx="243">
                  <c:v>5.90236071455537</c:v>
                </c:pt>
                <c:pt idx="244">
                  <c:v>5.85849518026262</c:v>
                </c:pt>
                <c:pt idx="245">
                  <c:v>5.80695078440826</c:v>
                </c:pt>
                <c:pt idx="246">
                  <c:v>5.75838707466295</c:v>
                </c:pt>
                <c:pt idx="247">
                  <c:v>5.70477352997967</c:v>
                </c:pt>
                <c:pt idx="248">
                  <c:v>5.62141691213196</c:v>
                </c:pt>
                <c:pt idx="249">
                  <c:v>5.5477005086845</c:v>
                </c:pt>
                <c:pt idx="250">
                  <c:v>5.45920808261807</c:v>
                </c:pt>
                <c:pt idx="251">
                  <c:v>5.36124619299699</c:v>
                </c:pt>
                <c:pt idx="252">
                  <c:v>5.16461250719812</c:v>
                </c:pt>
                <c:pt idx="253">
                  <c:v>5.1441755566168</c:v>
                </c:pt>
                <c:pt idx="254">
                  <c:v>5.0197999853812</c:v>
                </c:pt>
                <c:pt idx="255">
                  <c:v>4.86973714828339</c:v>
                </c:pt>
                <c:pt idx="256">
                  <c:v>4.74983897667215</c:v>
                </c:pt>
                <c:pt idx="257">
                  <c:v>4.67745803770659</c:v>
                </c:pt>
                <c:pt idx="258">
                  <c:v>4.62047406533077</c:v>
                </c:pt>
                <c:pt idx="259">
                  <c:v>4.5516019784197</c:v>
                </c:pt>
                <c:pt idx="260">
                  <c:v>4.47856819654224</c:v>
                </c:pt>
                <c:pt idx="261">
                  <c:v>4.39838167629632</c:v>
                </c:pt>
                <c:pt idx="262">
                  <c:v>4.3352468282498</c:v>
                </c:pt>
                <c:pt idx="263">
                  <c:v>4.18833085198323</c:v>
                </c:pt>
                <c:pt idx="264">
                  <c:v>4.07435096420825</c:v>
                </c:pt>
                <c:pt idx="265">
                  <c:v>4.02814743452123</c:v>
                </c:pt>
                <c:pt idx="266">
                  <c:v>3.98427487768099</c:v>
                </c:pt>
                <c:pt idx="267">
                  <c:v>3.83271255896922</c:v>
                </c:pt>
                <c:pt idx="268">
                  <c:v>3.72548511486475</c:v>
                </c:pt>
                <c:pt idx="269">
                  <c:v>3.60691022569937</c:v>
                </c:pt>
                <c:pt idx="270">
                  <c:v>3.46082216079056</c:v>
                </c:pt>
                <c:pt idx="271">
                  <c:v>3.28304579508671</c:v>
                </c:pt>
                <c:pt idx="272">
                  <c:v>3.18776546467921</c:v>
                </c:pt>
                <c:pt idx="273">
                  <c:v>3.05833009918729</c:v>
                </c:pt>
                <c:pt idx="274">
                  <c:v>2.90309520902862</c:v>
                </c:pt>
                <c:pt idx="275">
                  <c:v>2.73990162297909</c:v>
                </c:pt>
                <c:pt idx="276">
                  <c:v>2.56685114363478</c:v>
                </c:pt>
                <c:pt idx="277">
                  <c:v>2.46513187717934</c:v>
                </c:pt>
                <c:pt idx="278">
                  <c:v>2.31023964163649</c:v>
                </c:pt>
                <c:pt idx="279">
                  <c:v>2.16264777706023</c:v>
                </c:pt>
                <c:pt idx="280">
                  <c:v>2.05956474458674</c:v>
                </c:pt>
                <c:pt idx="281">
                  <c:v>1.94631385087502</c:v>
                </c:pt>
                <c:pt idx="282">
                  <c:v>1.77583395676451</c:v>
                </c:pt>
                <c:pt idx="283">
                  <c:v>1.61934481073644</c:v>
                </c:pt>
                <c:pt idx="284">
                  <c:v>1.54529841290108</c:v>
                </c:pt>
                <c:pt idx="285">
                  <c:v>1.42139684340943</c:v>
                </c:pt>
                <c:pt idx="286">
                  <c:v>1.32178949677931</c:v>
                </c:pt>
                <c:pt idx="287">
                  <c:v>1.25022095357349</c:v>
                </c:pt>
                <c:pt idx="288">
                  <c:v>1.19459601240375</c:v>
                </c:pt>
                <c:pt idx="289">
                  <c:v>1.0791193273422</c:v>
                </c:pt>
                <c:pt idx="290">
                  <c:v>0.993744269312312</c:v>
                </c:pt>
                <c:pt idx="291">
                  <c:v>0.936631246580092</c:v>
                </c:pt>
                <c:pt idx="292">
                  <c:v>0.851729381061018</c:v>
                </c:pt>
                <c:pt idx="293">
                  <c:v>0.78900167414692</c:v>
                </c:pt>
                <c:pt idx="294">
                  <c:v>0.776625091149186</c:v>
                </c:pt>
                <c:pt idx="295">
                  <c:v>0.698435659755136</c:v>
                </c:pt>
                <c:pt idx="296">
                  <c:v>0.666692412005654</c:v>
                </c:pt>
                <c:pt idx="297">
                  <c:v>0.6332745637763</c:v>
                </c:pt>
                <c:pt idx="298">
                  <c:v>0.610281932027152</c:v>
                </c:pt>
                <c:pt idx="299">
                  <c:v>0.549152150078812</c:v>
                </c:pt>
                <c:pt idx="300">
                  <c:v>0.556631709242068</c:v>
                </c:pt>
                <c:pt idx="301">
                  <c:v>0.518262564666168</c:v>
                </c:pt>
                <c:pt idx="302">
                  <c:v>0.482705751457984</c:v>
                </c:pt>
                <c:pt idx="303">
                  <c:v>0.452909922685552</c:v>
                </c:pt>
                <c:pt idx="304">
                  <c:v>0.4817781773182</c:v>
                </c:pt>
                <c:pt idx="305">
                  <c:v>0.43876677529481</c:v>
                </c:pt>
                <c:pt idx="306">
                  <c:v>0.447631158075282</c:v>
                </c:pt>
                <c:pt idx="307">
                  <c:v>0.514746827030806</c:v>
                </c:pt>
                <c:pt idx="308">
                  <c:v>0.523470856500944</c:v>
                </c:pt>
                <c:pt idx="309">
                  <c:v>0.4779611498686</c:v>
                </c:pt>
                <c:pt idx="310">
                  <c:v>0.494090735812586</c:v>
                </c:pt>
                <c:pt idx="311">
                  <c:v>0.468262776060578</c:v>
                </c:pt>
                <c:pt idx="312">
                  <c:v>0.441956275286692</c:v>
                </c:pt>
                <c:pt idx="313">
                  <c:v>0.48171744757556</c:v>
                </c:pt>
                <c:pt idx="314">
                  <c:v>0.525234287907288</c:v>
                </c:pt>
                <c:pt idx="315">
                  <c:v>0.51485417983578</c:v>
                </c:pt>
                <c:pt idx="316">
                  <c:v>0.476454124870346</c:v>
                </c:pt>
                <c:pt idx="317">
                  <c:v>0.512104162823076</c:v>
                </c:pt>
                <c:pt idx="318">
                  <c:v>0.45764344315277</c:v>
                </c:pt>
                <c:pt idx="319">
                  <c:v>0.421014596749468</c:v>
                </c:pt>
                <c:pt idx="320">
                  <c:v>0.458031466865606</c:v>
                </c:pt>
                <c:pt idx="321">
                  <c:v>0.512909075165188</c:v>
                </c:pt>
                <c:pt idx="322">
                  <c:v>0.471493559521096</c:v>
                </c:pt>
                <c:pt idx="323">
                  <c:v>0.4583124015818</c:v>
                </c:pt>
                <c:pt idx="324">
                  <c:v>0.468830804927418</c:v>
                </c:pt>
                <c:pt idx="325">
                  <c:v>0.435356592378986</c:v>
                </c:pt>
                <c:pt idx="326">
                  <c:v>0.412149442149452</c:v>
                </c:pt>
                <c:pt idx="327">
                  <c:v>0.43321045403828</c:v>
                </c:pt>
                <c:pt idx="328">
                  <c:v>0.432536577173818</c:v>
                </c:pt>
                <c:pt idx="329">
                  <c:v>0.451947485569808</c:v>
                </c:pt>
                <c:pt idx="330">
                  <c:v>0.459749640955244</c:v>
                </c:pt>
                <c:pt idx="331">
                  <c:v>0.421707968396672</c:v>
                </c:pt>
                <c:pt idx="332">
                  <c:v>0.37022488679904</c:v>
                </c:pt>
                <c:pt idx="333">
                  <c:v>0.378903146566678</c:v>
                </c:pt>
                <c:pt idx="334">
                  <c:v>0.387818776719944</c:v>
                </c:pt>
                <c:pt idx="335">
                  <c:v>0.39874606119005</c:v>
                </c:pt>
                <c:pt idx="336">
                  <c:v>0.420158460783976</c:v>
                </c:pt>
                <c:pt idx="337">
                  <c:v>0.457490122772164</c:v>
                </c:pt>
                <c:pt idx="338">
                  <c:v>0.448905853485382</c:v>
                </c:pt>
                <c:pt idx="339">
                  <c:v>0.406386653359648</c:v>
                </c:pt>
                <c:pt idx="340">
                  <c:v>0.42990300934149</c:v>
                </c:pt>
                <c:pt idx="341">
                  <c:v>0.449107140054616</c:v>
                </c:pt>
                <c:pt idx="342">
                  <c:v>0.466196629035234</c:v>
                </c:pt>
                <c:pt idx="343">
                  <c:v>0.477042259753538</c:v>
                </c:pt>
                <c:pt idx="344">
                  <c:v>0.50967020989894</c:v>
                </c:pt>
                <c:pt idx="345">
                  <c:v>0.50192644085382</c:v>
                </c:pt>
                <c:pt idx="346">
                  <c:v>0.48201062284023</c:v>
                </c:pt>
                <c:pt idx="347">
                  <c:v>0.48370767119475</c:v>
                </c:pt>
                <c:pt idx="348">
                  <c:v>0.509158992219788</c:v>
                </c:pt>
                <c:pt idx="349">
                  <c:v>0.528566966966278</c:v>
                </c:pt>
                <c:pt idx="350">
                  <c:v>0.54797920252687</c:v>
                </c:pt>
                <c:pt idx="351">
                  <c:v>0.539123757929162</c:v>
                </c:pt>
                <c:pt idx="352">
                  <c:v>0.51019335015309</c:v>
                </c:pt>
                <c:pt idx="353">
                  <c:v>0.487373091053296</c:v>
                </c:pt>
                <c:pt idx="354">
                  <c:v>0.47231727301697</c:v>
                </c:pt>
                <c:pt idx="355">
                  <c:v>0.475360131281538</c:v>
                </c:pt>
                <c:pt idx="356">
                  <c:v>0.474414177389754</c:v>
                </c:pt>
              </c:numCache>
            </c:numRef>
          </c:yVal>
          <c:smooth val="0"/>
        </c:ser>
        <c:axId val="50240556"/>
        <c:axId val="59579502"/>
      </c:scatterChart>
      <c:valAx>
        <c:axId val="77436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85"/>
        <c:crossesAt val="0"/>
        <c:crossBetween val="midCat"/>
      </c:valAx>
      <c:valAx>
        <c:axId val="351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614"/>
        <c:crossesAt val="0"/>
        <c:crossBetween val="midCat"/>
      </c:valAx>
      <c:valAx>
        <c:axId val="50240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502"/>
        <c:crossBetween val="midCat"/>
      </c:valAx>
      <c:valAx>
        <c:axId val="595795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55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244899864345579</c:v>
                </c:pt>
                <c:pt idx="1">
                  <c:v>-0.2826174829467</c:v>
                </c:pt>
                <c:pt idx="2">
                  <c:v>-1.57627426753404</c:v>
                </c:pt>
                <c:pt idx="3">
                  <c:v>-2.56131195222144</c:v>
                </c:pt>
                <c:pt idx="4">
                  <c:v>-3.20727063961121</c:v>
                </c:pt>
                <c:pt idx="5">
                  <c:v>-2.67430863366811</c:v>
                </c:pt>
                <c:pt idx="6">
                  <c:v>-2.33907331257779</c:v>
                </c:pt>
                <c:pt idx="7">
                  <c:v>-2.20857839264473</c:v>
                </c:pt>
                <c:pt idx="8">
                  <c:v>-4.31055076835502</c:v>
                </c:pt>
                <c:pt idx="9">
                  <c:v>-3.56668637225664</c:v>
                </c:pt>
                <c:pt idx="10">
                  <c:v>-2.71023303668568</c:v>
                </c:pt>
                <c:pt idx="11">
                  <c:v>-2.16699981322136</c:v>
                </c:pt>
                <c:pt idx="12">
                  <c:v>-4.11427488918862</c:v>
                </c:pt>
                <c:pt idx="13">
                  <c:v>-5.17101647146199</c:v>
                </c:pt>
                <c:pt idx="14">
                  <c:v>-4.99494888555276</c:v>
                </c:pt>
                <c:pt idx="15">
                  <c:v>-4.06963222270335</c:v>
                </c:pt>
                <c:pt idx="16">
                  <c:v>-4.47516952771822</c:v>
                </c:pt>
                <c:pt idx="17">
                  <c:v>-4.93328052396571</c:v>
                </c:pt>
                <c:pt idx="18">
                  <c:v>-5.96399610569281</c:v>
                </c:pt>
                <c:pt idx="19">
                  <c:v>-5.89909590788143</c:v>
                </c:pt>
                <c:pt idx="20">
                  <c:v>-5.44525416478269</c:v>
                </c:pt>
                <c:pt idx="21">
                  <c:v>-5.82928193197273</c:v>
                </c:pt>
                <c:pt idx="22">
                  <c:v>-4.302391075245</c:v>
                </c:pt>
                <c:pt idx="23">
                  <c:v>-2.97815623951286</c:v>
                </c:pt>
                <c:pt idx="24">
                  <c:v>-2.72999266738851</c:v>
                </c:pt>
                <c:pt idx="25">
                  <c:v>-3.72252070551406</c:v>
                </c:pt>
                <c:pt idx="26">
                  <c:v>-4.56161541087824</c:v>
                </c:pt>
                <c:pt idx="27">
                  <c:v>-3.13318819434117</c:v>
                </c:pt>
                <c:pt idx="28">
                  <c:v>-2.62705062860479</c:v>
                </c:pt>
                <c:pt idx="29">
                  <c:v>-2.48680798291022</c:v>
                </c:pt>
                <c:pt idx="30">
                  <c:v>-2.31392028072266</c:v>
                </c:pt>
                <c:pt idx="31">
                  <c:v>0.156263938119177</c:v>
                </c:pt>
                <c:pt idx="32">
                  <c:v>0.454333300066992</c:v>
                </c:pt>
                <c:pt idx="33">
                  <c:v>0.882286551409117</c:v>
                </c:pt>
                <c:pt idx="34">
                  <c:v>1.73076057129977</c:v>
                </c:pt>
                <c:pt idx="35">
                  <c:v>3.11603650413925</c:v>
                </c:pt>
                <c:pt idx="36">
                  <c:v>2.12758218048508</c:v>
                </c:pt>
                <c:pt idx="37">
                  <c:v>2.16519902188653</c:v>
                </c:pt>
                <c:pt idx="38">
                  <c:v>2.79533003596654</c:v>
                </c:pt>
                <c:pt idx="39">
                  <c:v>2.5449185936887</c:v>
                </c:pt>
                <c:pt idx="40">
                  <c:v>3.20298159611523</c:v>
                </c:pt>
                <c:pt idx="41">
                  <c:v>4.18118864621487</c:v>
                </c:pt>
                <c:pt idx="42">
                  <c:v>3.2210604511597</c:v>
                </c:pt>
                <c:pt idx="43">
                  <c:v>4.24533828072094</c:v>
                </c:pt>
                <c:pt idx="44">
                  <c:v>5.36712958886399</c:v>
                </c:pt>
                <c:pt idx="45">
                  <c:v>4.58742452272352</c:v>
                </c:pt>
                <c:pt idx="46">
                  <c:v>6.09599019225131</c:v>
                </c:pt>
                <c:pt idx="47">
                  <c:v>6.81560282385144</c:v>
                </c:pt>
                <c:pt idx="48">
                  <c:v>8.197193104947</c:v>
                </c:pt>
                <c:pt idx="49">
                  <c:v>9.30407464785368</c:v>
                </c:pt>
                <c:pt idx="50">
                  <c:v>10.6094120209807</c:v>
                </c:pt>
                <c:pt idx="51">
                  <c:v>11.8466907112514</c:v>
                </c:pt>
                <c:pt idx="52">
                  <c:v>13.9835184257781</c:v>
                </c:pt>
                <c:pt idx="53">
                  <c:v>16.3605326018251</c:v>
                </c:pt>
                <c:pt idx="54">
                  <c:v>16.7291774172325</c:v>
                </c:pt>
                <c:pt idx="55">
                  <c:v>20.0189331666967</c:v>
                </c:pt>
                <c:pt idx="56">
                  <c:v>21.233216094565</c:v>
                </c:pt>
                <c:pt idx="57">
                  <c:v>23.9979601687211</c:v>
                </c:pt>
                <c:pt idx="58">
                  <c:v>24.6707688735509</c:v>
                </c:pt>
                <c:pt idx="59">
                  <c:v>25.8933893066666</c:v>
                </c:pt>
                <c:pt idx="60">
                  <c:v>27.0366493531051</c:v>
                </c:pt>
                <c:pt idx="61">
                  <c:v>26.8614951592575</c:v>
                </c:pt>
                <c:pt idx="62">
                  <c:v>28.0965352053249</c:v>
                </c:pt>
                <c:pt idx="63">
                  <c:v>28.543127467831</c:v>
                </c:pt>
                <c:pt idx="64">
                  <c:v>29.1675060127657</c:v>
                </c:pt>
                <c:pt idx="65">
                  <c:v>29.4099335673527</c:v>
                </c:pt>
                <c:pt idx="66">
                  <c:v>29.5962147888312</c:v>
                </c:pt>
                <c:pt idx="67">
                  <c:v>30.9152485546958</c:v>
                </c:pt>
                <c:pt idx="68">
                  <c:v>30.2965127185806</c:v>
                </c:pt>
                <c:pt idx="69">
                  <c:v>31.042855996709</c:v>
                </c:pt>
                <c:pt idx="70">
                  <c:v>30.6505913820209</c:v>
                </c:pt>
                <c:pt idx="71">
                  <c:v>32.2496421965999</c:v>
                </c:pt>
                <c:pt idx="72">
                  <c:v>32.8800456526077</c:v>
                </c:pt>
                <c:pt idx="73">
                  <c:v>32.3183988373767</c:v>
                </c:pt>
                <c:pt idx="74">
                  <c:v>33.3384962927077</c:v>
                </c:pt>
                <c:pt idx="75">
                  <c:v>34.2788047258614</c:v>
                </c:pt>
                <c:pt idx="76">
                  <c:v>71.0742980919924</c:v>
                </c:pt>
                <c:pt idx="77">
                  <c:v>129.590817559424</c:v>
                </c:pt>
                <c:pt idx="78">
                  <c:v>134.530787612741</c:v>
                </c:pt>
                <c:pt idx="79">
                  <c:v>115.710122809241</c:v>
                </c:pt>
                <c:pt idx="80">
                  <c:v>107.681597909538</c:v>
                </c:pt>
                <c:pt idx="81">
                  <c:v>110.609525673335</c:v>
                </c:pt>
                <c:pt idx="82">
                  <c:v>108.370154876786</c:v>
                </c:pt>
                <c:pt idx="83">
                  <c:v>174.559083542875</c:v>
                </c:pt>
                <c:pt idx="84">
                  <c:v>208.954998325806</c:v>
                </c:pt>
                <c:pt idx="85">
                  <c:v>215.709196392805</c:v>
                </c:pt>
                <c:pt idx="86">
                  <c:v>200.132495403542</c:v>
                </c:pt>
                <c:pt idx="87">
                  <c:v>199.085650278748</c:v>
                </c:pt>
                <c:pt idx="88">
                  <c:v>220.884714298149</c:v>
                </c:pt>
                <c:pt idx="89">
                  <c:v>300.736618670653</c:v>
                </c:pt>
                <c:pt idx="90">
                  <c:v>344.470005034881</c:v>
                </c:pt>
                <c:pt idx="91">
                  <c:v>366.001943720054</c:v>
                </c:pt>
                <c:pt idx="92">
                  <c:v>380.974296092544</c:v>
                </c:pt>
                <c:pt idx="93">
                  <c:v>469.333257911043</c:v>
                </c:pt>
                <c:pt idx="94">
                  <c:v>491.13937106181</c:v>
                </c:pt>
                <c:pt idx="95">
                  <c:v>499.607784623926</c:v>
                </c:pt>
                <c:pt idx="96">
                  <c:v>505.784961854371</c:v>
                </c:pt>
                <c:pt idx="97">
                  <c:v>594.241814178945</c:v>
                </c:pt>
                <c:pt idx="98">
                  <c:v>696.344534353327</c:v>
                </c:pt>
                <c:pt idx="99">
                  <c:v>759.909236630202</c:v>
                </c:pt>
                <c:pt idx="100">
                  <c:v>772.697435403247</c:v>
                </c:pt>
                <c:pt idx="101">
                  <c:v>791.033265701513</c:v>
                </c:pt>
                <c:pt idx="102">
                  <c:v>825.573973525262</c:v>
                </c:pt>
                <c:pt idx="103">
                  <c:v>894.293938161536</c:v>
                </c:pt>
                <c:pt idx="104">
                  <c:v>967.169804240605</c:v>
                </c:pt>
                <c:pt idx="105">
                  <c:v>1034.3723006647</c:v>
                </c:pt>
                <c:pt idx="106">
                  <c:v>1097.10386521667</c:v>
                </c:pt>
                <c:pt idx="107">
                  <c:v>1193.62632690897</c:v>
                </c:pt>
                <c:pt idx="108">
                  <c:v>1270.79206080234</c:v>
                </c:pt>
                <c:pt idx="109">
                  <c:v>1329.14677341469</c:v>
                </c:pt>
                <c:pt idx="110">
                  <c:v>1389.56085812075</c:v>
                </c:pt>
                <c:pt idx="111">
                  <c:v>1473.11540931956</c:v>
                </c:pt>
                <c:pt idx="112">
                  <c:v>1581.73537642426</c:v>
                </c:pt>
                <c:pt idx="113">
                  <c:v>1674.33198532533</c:v>
                </c:pt>
                <c:pt idx="114">
                  <c:v>1745.59826151487</c:v>
                </c:pt>
                <c:pt idx="115">
                  <c:v>1818.18395295755</c:v>
                </c:pt>
                <c:pt idx="116">
                  <c:v>1895.71186906491</c:v>
                </c:pt>
                <c:pt idx="117">
                  <c:v>1970.05523394829</c:v>
                </c:pt>
                <c:pt idx="118">
                  <c:v>2033.00476351172</c:v>
                </c:pt>
                <c:pt idx="119">
                  <c:v>2102.30105282757</c:v>
                </c:pt>
                <c:pt idx="120">
                  <c:v>2178.09965459875</c:v>
                </c:pt>
                <c:pt idx="121">
                  <c:v>2253.91257991543</c:v>
                </c:pt>
                <c:pt idx="122">
                  <c:v>2317.26465395166</c:v>
                </c:pt>
                <c:pt idx="123">
                  <c:v>2370.29311913846</c:v>
                </c:pt>
                <c:pt idx="124">
                  <c:v>2417.6057901571</c:v>
                </c:pt>
                <c:pt idx="125">
                  <c:v>2463.80001598218</c:v>
                </c:pt>
                <c:pt idx="126">
                  <c:v>2510.80854707834</c:v>
                </c:pt>
                <c:pt idx="127">
                  <c:v>2554.48136995056</c:v>
                </c:pt>
                <c:pt idx="128">
                  <c:v>2592.95490655958</c:v>
                </c:pt>
                <c:pt idx="129">
                  <c:v>2623.99584145877</c:v>
                </c:pt>
                <c:pt idx="130">
                  <c:v>2647.79909563819</c:v>
                </c:pt>
                <c:pt idx="131">
                  <c:v>2667.24311807063</c:v>
                </c:pt>
                <c:pt idx="132">
                  <c:v>2679.65536905395</c:v>
                </c:pt>
                <c:pt idx="133">
                  <c:v>2689.9149714764</c:v>
                </c:pt>
                <c:pt idx="134">
                  <c:v>2699.12393538682</c:v>
                </c:pt>
                <c:pt idx="135">
                  <c:v>2705.7289403325</c:v>
                </c:pt>
                <c:pt idx="136">
                  <c:v>2708.04858664043</c:v>
                </c:pt>
                <c:pt idx="137">
                  <c:v>2706.23181266223</c:v>
                </c:pt>
                <c:pt idx="138">
                  <c:v>2702.22217523097</c:v>
                </c:pt>
                <c:pt idx="139">
                  <c:v>2694.64989617127</c:v>
                </c:pt>
                <c:pt idx="140">
                  <c:v>2688.02854601553</c:v>
                </c:pt>
                <c:pt idx="141">
                  <c:v>2680.8707094377</c:v>
                </c:pt>
                <c:pt idx="142">
                  <c:v>2675.99675740401</c:v>
                </c:pt>
                <c:pt idx="143">
                  <c:v>2674.29735895221</c:v>
                </c:pt>
                <c:pt idx="144">
                  <c:v>2673.67488316226</c:v>
                </c:pt>
                <c:pt idx="145">
                  <c:v>2671.40525021658</c:v>
                </c:pt>
                <c:pt idx="146">
                  <c:v>2669.8186376439</c:v>
                </c:pt>
                <c:pt idx="147">
                  <c:v>2668.62903413681</c:v>
                </c:pt>
                <c:pt idx="148">
                  <c:v>2674.75723114823</c:v>
                </c:pt>
                <c:pt idx="149">
                  <c:v>2684.32784423849</c:v>
                </c:pt>
                <c:pt idx="150">
                  <c:v>2699.29123760751</c:v>
                </c:pt>
                <c:pt idx="151">
                  <c:v>2713.67577342829</c:v>
                </c:pt>
                <c:pt idx="152">
                  <c:v>2730.15182418134</c:v>
                </c:pt>
                <c:pt idx="153">
                  <c:v>2746.97675834182</c:v>
                </c:pt>
                <c:pt idx="154">
                  <c:v>2768.08851158466</c:v>
                </c:pt>
                <c:pt idx="155">
                  <c:v>2792.21193999455</c:v>
                </c:pt>
                <c:pt idx="156">
                  <c:v>2820.24840296234</c:v>
                </c:pt>
                <c:pt idx="157">
                  <c:v>2849.84332569031</c:v>
                </c:pt>
                <c:pt idx="158">
                  <c:v>2878.98011507793</c:v>
                </c:pt>
                <c:pt idx="159">
                  <c:v>2908.37148780367</c:v>
                </c:pt>
                <c:pt idx="160">
                  <c:v>2936.87501174199</c:v>
                </c:pt>
                <c:pt idx="161">
                  <c:v>2966.39788004737</c:v>
                </c:pt>
                <c:pt idx="162">
                  <c:v>2997.81697420789</c:v>
                </c:pt>
                <c:pt idx="163">
                  <c:v>3030.14879672218</c:v>
                </c:pt>
                <c:pt idx="164">
                  <c:v>3062.14765084038</c:v>
                </c:pt>
                <c:pt idx="165">
                  <c:v>3091.20524875881</c:v>
                </c:pt>
                <c:pt idx="166">
                  <c:v>3116.19007096888</c:v>
                </c:pt>
                <c:pt idx="167">
                  <c:v>3137.13695339927</c:v>
                </c:pt>
                <c:pt idx="168">
                  <c:v>3155.81849138642</c:v>
                </c:pt>
                <c:pt idx="169">
                  <c:v>3173.33537708299</c:v>
                </c:pt>
                <c:pt idx="170">
                  <c:v>3190.38935188179</c:v>
                </c:pt>
                <c:pt idx="171">
                  <c:v>3203.72871875786</c:v>
                </c:pt>
                <c:pt idx="172">
                  <c:v>3213.35902348865</c:v>
                </c:pt>
                <c:pt idx="173">
                  <c:v>3218.24624467249</c:v>
                </c:pt>
                <c:pt idx="174">
                  <c:v>3218.52053616723</c:v>
                </c:pt>
                <c:pt idx="175">
                  <c:v>3216.98584172575</c:v>
                </c:pt>
                <c:pt idx="176">
                  <c:v>3212.14164990669</c:v>
                </c:pt>
                <c:pt idx="177">
                  <c:v>3207.10010527908</c:v>
                </c:pt>
                <c:pt idx="178">
                  <c:v>3200.17433380489</c:v>
                </c:pt>
                <c:pt idx="179">
                  <c:v>3190.58869636555</c:v>
                </c:pt>
                <c:pt idx="180">
                  <c:v>3176.7647778681</c:v>
                </c:pt>
                <c:pt idx="181">
                  <c:v>3158.81927135887</c:v>
                </c:pt>
                <c:pt idx="182">
                  <c:v>3140.74700825532</c:v>
                </c:pt>
                <c:pt idx="183">
                  <c:v>3120.40562091237</c:v>
                </c:pt>
                <c:pt idx="184">
                  <c:v>3101.36116242006</c:v>
                </c:pt>
                <c:pt idx="185">
                  <c:v>3080.28141135176</c:v>
                </c:pt>
                <c:pt idx="186">
                  <c:v>3057.87725487291</c:v>
                </c:pt>
                <c:pt idx="187">
                  <c:v>3033.34733365865</c:v>
                </c:pt>
                <c:pt idx="188">
                  <c:v>3005.99543900948</c:v>
                </c:pt>
                <c:pt idx="189">
                  <c:v>2979.9895245847</c:v>
                </c:pt>
                <c:pt idx="190">
                  <c:v>2954.6140928649</c:v>
                </c:pt>
                <c:pt idx="191">
                  <c:v>2932.34651757869</c:v>
                </c:pt>
                <c:pt idx="192">
                  <c:v>2909.196186662</c:v>
                </c:pt>
                <c:pt idx="193">
                  <c:v>2885.73850503815</c:v>
                </c:pt>
                <c:pt idx="194">
                  <c:v>2862.52449500995</c:v>
                </c:pt>
                <c:pt idx="195">
                  <c:v>2839.24916296946</c:v>
                </c:pt>
                <c:pt idx="196">
                  <c:v>2817.21642401997</c:v>
                </c:pt>
                <c:pt idx="197">
                  <c:v>2796.93689148962</c:v>
                </c:pt>
                <c:pt idx="198">
                  <c:v>2778.52579046842</c:v>
                </c:pt>
                <c:pt idx="199">
                  <c:v>2761.95041081176</c:v>
                </c:pt>
                <c:pt idx="200">
                  <c:v>2744.88077800682</c:v>
                </c:pt>
                <c:pt idx="201">
                  <c:v>2727.73056872208</c:v>
                </c:pt>
                <c:pt idx="202">
                  <c:v>2708.86835644736</c:v>
                </c:pt>
                <c:pt idx="203">
                  <c:v>2689.83572891601</c:v>
                </c:pt>
                <c:pt idx="204">
                  <c:v>2672.9465969758</c:v>
                </c:pt>
                <c:pt idx="205">
                  <c:v>2657.24349658214</c:v>
                </c:pt>
                <c:pt idx="206">
                  <c:v>2641.09183159105</c:v>
                </c:pt>
                <c:pt idx="207">
                  <c:v>2624.6299948817</c:v>
                </c:pt>
                <c:pt idx="208">
                  <c:v>2605.70335595344</c:v>
                </c:pt>
                <c:pt idx="209">
                  <c:v>2584.28970704582</c:v>
                </c:pt>
                <c:pt idx="210">
                  <c:v>2561.40381840205</c:v>
                </c:pt>
                <c:pt idx="211">
                  <c:v>2537.49640634726</c:v>
                </c:pt>
                <c:pt idx="212">
                  <c:v>2514.34610628956</c:v>
                </c:pt>
                <c:pt idx="213">
                  <c:v>2490.03182339224</c:v>
                </c:pt>
                <c:pt idx="214">
                  <c:v>2463.8259567899</c:v>
                </c:pt>
                <c:pt idx="215">
                  <c:v>2433.16926721414</c:v>
                </c:pt>
                <c:pt idx="216">
                  <c:v>2398.66411409154</c:v>
                </c:pt>
                <c:pt idx="217">
                  <c:v>2362.68287841167</c:v>
                </c:pt>
                <c:pt idx="218">
                  <c:v>2325.91603157749</c:v>
                </c:pt>
                <c:pt idx="219">
                  <c:v>2288.58883809767</c:v>
                </c:pt>
                <c:pt idx="220">
                  <c:v>2250.65757392171</c:v>
                </c:pt>
                <c:pt idx="221">
                  <c:v>2210.74808549338</c:v>
                </c:pt>
                <c:pt idx="222">
                  <c:v>2168.64705590583</c:v>
                </c:pt>
                <c:pt idx="223">
                  <c:v>2125.00601640026</c:v>
                </c:pt>
                <c:pt idx="224">
                  <c:v>2080.70795820936</c:v>
                </c:pt>
                <c:pt idx="225">
                  <c:v>2036.64351307723</c:v>
                </c:pt>
                <c:pt idx="226">
                  <c:v>1994.60274474757</c:v>
                </c:pt>
                <c:pt idx="227">
                  <c:v>1953.61555267759</c:v>
                </c:pt>
                <c:pt idx="228">
                  <c:v>1912.34962945478</c:v>
                </c:pt>
                <c:pt idx="229">
                  <c:v>1868.22387138432</c:v>
                </c:pt>
                <c:pt idx="230">
                  <c:v>1822.22484616461</c:v>
                </c:pt>
                <c:pt idx="231">
                  <c:v>1775.20594267289</c:v>
                </c:pt>
                <c:pt idx="232">
                  <c:v>1729.30724863149</c:v>
                </c:pt>
                <c:pt idx="233">
                  <c:v>1686.38375887768</c:v>
                </c:pt>
                <c:pt idx="234">
                  <c:v>1645.29766469481</c:v>
                </c:pt>
                <c:pt idx="235">
                  <c:v>1603.82836721016</c:v>
                </c:pt>
                <c:pt idx="236">
                  <c:v>1559.17442309265</c:v>
                </c:pt>
                <c:pt idx="237">
                  <c:v>1512.71399379497</c:v>
                </c:pt>
                <c:pt idx="238">
                  <c:v>1464.80713868673</c:v>
                </c:pt>
                <c:pt idx="239">
                  <c:v>1415.21194758536</c:v>
                </c:pt>
                <c:pt idx="240">
                  <c:v>1370.3603682879</c:v>
                </c:pt>
                <c:pt idx="241">
                  <c:v>1324.16076522345</c:v>
                </c:pt>
                <c:pt idx="242">
                  <c:v>1278.90596054554</c:v>
                </c:pt>
                <c:pt idx="243">
                  <c:v>1232.92058590198</c:v>
                </c:pt>
                <c:pt idx="244">
                  <c:v>1187.33007649174</c:v>
                </c:pt>
                <c:pt idx="245">
                  <c:v>1142.86677244259</c:v>
                </c:pt>
                <c:pt idx="246">
                  <c:v>1098.7680534584</c:v>
                </c:pt>
                <c:pt idx="247">
                  <c:v>1052.59192558409</c:v>
                </c:pt>
                <c:pt idx="248">
                  <c:v>1010.22877459478</c:v>
                </c:pt>
                <c:pt idx="249">
                  <c:v>966.748403256214</c:v>
                </c:pt>
                <c:pt idx="250">
                  <c:v>924.706658080432</c:v>
                </c:pt>
                <c:pt idx="251">
                  <c:v>881.571646890727</c:v>
                </c:pt>
                <c:pt idx="252">
                  <c:v>837.157334179741</c:v>
                </c:pt>
                <c:pt idx="253">
                  <c:v>795.345316030035</c:v>
                </c:pt>
                <c:pt idx="254">
                  <c:v>753.539078313808</c:v>
                </c:pt>
                <c:pt idx="255">
                  <c:v>714.372604210222</c:v>
                </c:pt>
                <c:pt idx="256">
                  <c:v>673.702157563406</c:v>
                </c:pt>
                <c:pt idx="257">
                  <c:v>635.113888788345</c:v>
                </c:pt>
                <c:pt idx="258">
                  <c:v>597.177095348466</c:v>
                </c:pt>
                <c:pt idx="259">
                  <c:v>560.574453907464</c:v>
                </c:pt>
                <c:pt idx="260">
                  <c:v>525.968342968121</c:v>
                </c:pt>
                <c:pt idx="261">
                  <c:v>486.619462454546</c:v>
                </c:pt>
                <c:pt idx="262">
                  <c:v>454.063670739061</c:v>
                </c:pt>
                <c:pt idx="263">
                  <c:v>419.571825407759</c:v>
                </c:pt>
                <c:pt idx="264">
                  <c:v>388.130244857503</c:v>
                </c:pt>
                <c:pt idx="265">
                  <c:v>357.944666049138</c:v>
                </c:pt>
                <c:pt idx="266">
                  <c:v>327.881176607269</c:v>
                </c:pt>
                <c:pt idx="267">
                  <c:v>300.178174579843</c:v>
                </c:pt>
                <c:pt idx="268">
                  <c:v>273.302581729595</c:v>
                </c:pt>
                <c:pt idx="269">
                  <c:v>248.342320412269</c:v>
                </c:pt>
                <c:pt idx="270">
                  <c:v>224.406150517332</c:v>
                </c:pt>
                <c:pt idx="271">
                  <c:v>202.187858807692</c:v>
                </c:pt>
                <c:pt idx="272">
                  <c:v>180.614504372865</c:v>
                </c:pt>
                <c:pt idx="273">
                  <c:v>160.64925356707</c:v>
                </c:pt>
                <c:pt idx="274">
                  <c:v>141.215718632633</c:v>
                </c:pt>
                <c:pt idx="275">
                  <c:v>123.753728192097</c:v>
                </c:pt>
                <c:pt idx="276">
                  <c:v>107.378838675352</c:v>
                </c:pt>
                <c:pt idx="277">
                  <c:v>91.8252693146614</c:v>
                </c:pt>
                <c:pt idx="278">
                  <c:v>77.8948142597835</c:v>
                </c:pt>
                <c:pt idx="279">
                  <c:v>64.6144065624216</c:v>
                </c:pt>
                <c:pt idx="280">
                  <c:v>52.6508853710877</c:v>
                </c:pt>
                <c:pt idx="281">
                  <c:v>41.1910861222096</c:v>
                </c:pt>
                <c:pt idx="282">
                  <c:v>31.1763766436803</c:v>
                </c:pt>
                <c:pt idx="283">
                  <c:v>21.228380987273</c:v>
                </c:pt>
                <c:pt idx="284">
                  <c:v>12.8870518023962</c:v>
                </c:pt>
                <c:pt idx="285">
                  <c:v>4.907278942553</c:v>
                </c:pt>
                <c:pt idx="286">
                  <c:v>-1.62424496247505</c:v>
                </c:pt>
                <c:pt idx="287">
                  <c:v>-8.38868113336059</c:v>
                </c:pt>
                <c:pt idx="288">
                  <c:v>-14.2463592369544</c:v>
                </c:pt>
                <c:pt idx="289">
                  <c:v>-19.0856988438509</c:v>
                </c:pt>
                <c:pt idx="290">
                  <c:v>-23.8359622463247</c:v>
                </c:pt>
                <c:pt idx="291">
                  <c:v>-27.9386534245419</c:v>
                </c:pt>
                <c:pt idx="292">
                  <c:v>-31.9801866796825</c:v>
                </c:pt>
                <c:pt idx="293">
                  <c:v>-35.1326567834559</c:v>
                </c:pt>
                <c:pt idx="294">
                  <c:v>-38.4499458196329</c:v>
                </c:pt>
                <c:pt idx="295">
                  <c:v>-41.6847944084211</c:v>
                </c:pt>
                <c:pt idx="296">
                  <c:v>-44.0711879980761</c:v>
                </c:pt>
                <c:pt idx="297">
                  <c:v>-46.8036124350011</c:v>
                </c:pt>
                <c:pt idx="298">
                  <c:v>-48.3366722557004</c:v>
                </c:pt>
                <c:pt idx="299">
                  <c:v>-50.7889704567353</c:v>
                </c:pt>
                <c:pt idx="300">
                  <c:v>-52.2505111151079</c:v>
                </c:pt>
                <c:pt idx="301">
                  <c:v>-54.2630115435173</c:v>
                </c:pt>
                <c:pt idx="302">
                  <c:v>-55.7789590837572</c:v>
                </c:pt>
                <c:pt idx="303">
                  <c:v>-57.280093960645</c:v>
                </c:pt>
                <c:pt idx="304">
                  <c:v>-58.1450808573154</c:v>
                </c:pt>
                <c:pt idx="305">
                  <c:v>-59.3408419591148</c:v>
                </c:pt>
                <c:pt idx="306">
                  <c:v>-60.1505277192597</c:v>
                </c:pt>
                <c:pt idx="307">
                  <c:v>-61.1233893503092</c:v>
                </c:pt>
                <c:pt idx="308">
                  <c:v>-62.1616512113906</c:v>
                </c:pt>
                <c:pt idx="309">
                  <c:v>-63.102372879511</c:v>
                </c:pt>
                <c:pt idx="310">
                  <c:v>-63.6471720304177</c:v>
                </c:pt>
                <c:pt idx="311">
                  <c:v>-64.4011423499856</c:v>
                </c:pt>
                <c:pt idx="312">
                  <c:v>-65.471218453058</c:v>
                </c:pt>
                <c:pt idx="313">
                  <c:v>-65.9525594463972</c:v>
                </c:pt>
                <c:pt idx="314">
                  <c:v>-66.2610662510334</c:v>
                </c:pt>
                <c:pt idx="315">
                  <c:v>-66.9539522270117</c:v>
                </c:pt>
                <c:pt idx="316">
                  <c:v>-67.4869342846737</c:v>
                </c:pt>
                <c:pt idx="317">
                  <c:v>-67.6676077803493</c:v>
                </c:pt>
                <c:pt idx="318">
                  <c:v>-67.9042641738799</c:v>
                </c:pt>
                <c:pt idx="319">
                  <c:v>-67.9360724724223</c:v>
                </c:pt>
                <c:pt idx="320">
                  <c:v>-68.2186588624553</c:v>
                </c:pt>
                <c:pt idx="321">
                  <c:v>-68.660348457765</c:v>
                </c:pt>
                <c:pt idx="322">
                  <c:v>-68.7126283950136</c:v>
                </c:pt>
                <c:pt idx="323">
                  <c:v>-69.0090142733679</c:v>
                </c:pt>
                <c:pt idx="324">
                  <c:v>-68.5573024373572</c:v>
                </c:pt>
                <c:pt idx="325">
                  <c:v>-68.4190194630103</c:v>
                </c:pt>
                <c:pt idx="326">
                  <c:v>-68.0287821364358</c:v>
                </c:pt>
                <c:pt idx="327">
                  <c:v>-68.0685458974916</c:v>
                </c:pt>
                <c:pt idx="328">
                  <c:v>-68.0751564567566</c:v>
                </c:pt>
                <c:pt idx="329">
                  <c:v>-68.3895314566131</c:v>
                </c:pt>
                <c:pt idx="330">
                  <c:v>-68.4886191196971</c:v>
                </c:pt>
                <c:pt idx="331">
                  <c:v>-68.7609591253142</c:v>
                </c:pt>
                <c:pt idx="332">
                  <c:v>-68.7403572503955</c:v>
                </c:pt>
                <c:pt idx="333">
                  <c:v>-68.9779659966997</c:v>
                </c:pt>
                <c:pt idx="334">
                  <c:v>-68.8957318274946</c:v>
                </c:pt>
                <c:pt idx="335">
                  <c:v>-69.1444908728402</c:v>
                </c:pt>
                <c:pt idx="336">
                  <c:v>-69.28732064306</c:v>
                </c:pt>
                <c:pt idx="337">
                  <c:v>-69.3266705421229</c:v>
                </c:pt>
                <c:pt idx="338">
                  <c:v>-69.4607927961037</c:v>
                </c:pt>
                <c:pt idx="339">
                  <c:v>-69.5872706034913</c:v>
                </c:pt>
                <c:pt idx="340">
                  <c:v>-69.6650091918657</c:v>
                </c:pt>
                <c:pt idx="341">
                  <c:v>-69.9882059409285</c:v>
                </c:pt>
                <c:pt idx="342">
                  <c:v>-70.0268620706346</c:v>
                </c:pt>
                <c:pt idx="343">
                  <c:v>-70.0680652152472</c:v>
                </c:pt>
                <c:pt idx="344">
                  <c:v>-70.3722919069383</c:v>
                </c:pt>
                <c:pt idx="345">
                  <c:v>-70.7421619131172</c:v>
                </c:pt>
                <c:pt idx="346">
                  <c:v>-70.9175445613321</c:v>
                </c:pt>
                <c:pt idx="347">
                  <c:v>-70.9115777865707</c:v>
                </c:pt>
                <c:pt idx="348">
                  <c:v>-70.9433390133213</c:v>
                </c:pt>
                <c:pt idx="349">
                  <c:v>-71.3672882640405</c:v>
                </c:pt>
                <c:pt idx="350">
                  <c:v>-71.2113478665843</c:v>
                </c:pt>
                <c:pt idx="351">
                  <c:v>-71.1358704348813</c:v>
                </c:pt>
                <c:pt idx="352">
                  <c:v>-71.0521375592407</c:v>
                </c:pt>
                <c:pt idx="353">
                  <c:v>-71.1181721572569</c:v>
                </c:pt>
                <c:pt idx="354">
                  <c:v>-71.0176872568269</c:v>
                </c:pt>
                <c:pt idx="355">
                  <c:v>-71.0942784977651</c:v>
                </c:pt>
                <c:pt idx="356">
                  <c:v>-70.7839741424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64590190148</c:v>
                </c:pt>
                <c:pt idx="1">
                  <c:v>7.0235062429924</c:v>
                </c:pt>
                <c:pt idx="2">
                  <c:v>11.6898476795315</c:v>
                </c:pt>
                <c:pt idx="3">
                  <c:v>16.7240721481909</c:v>
                </c:pt>
                <c:pt idx="4">
                  <c:v>21.0434242068632</c:v>
                </c:pt>
                <c:pt idx="5">
                  <c:v>24.3329665578544</c:v>
                </c:pt>
                <c:pt idx="6">
                  <c:v>27.5257309500982</c:v>
                </c:pt>
                <c:pt idx="7">
                  <c:v>31.16389984791</c:v>
                </c:pt>
                <c:pt idx="8">
                  <c:v>35.1423259418002</c:v>
                </c:pt>
                <c:pt idx="9">
                  <c:v>37.7200830921241</c:v>
                </c:pt>
                <c:pt idx="10">
                  <c:v>38.0041467497641</c:v>
                </c:pt>
                <c:pt idx="11">
                  <c:v>37.5683087322757</c:v>
                </c:pt>
                <c:pt idx="12">
                  <c:v>38.8812159712706</c:v>
                </c:pt>
                <c:pt idx="13">
                  <c:v>41.4252263080051</c:v>
                </c:pt>
                <c:pt idx="14">
                  <c:v>42.1523868843669</c:v>
                </c:pt>
                <c:pt idx="15">
                  <c:v>40.8054925185181</c:v>
                </c:pt>
                <c:pt idx="16">
                  <c:v>39.2942412304112</c:v>
                </c:pt>
                <c:pt idx="17">
                  <c:v>39.1447371291087</c:v>
                </c:pt>
                <c:pt idx="18">
                  <c:v>39.0306992763311</c:v>
                </c:pt>
                <c:pt idx="19">
                  <c:v>38.3759004921781</c:v>
                </c:pt>
                <c:pt idx="20">
                  <c:v>36.9809259620305</c:v>
                </c:pt>
                <c:pt idx="21">
                  <c:v>35.803768491783</c:v>
                </c:pt>
                <c:pt idx="22">
                  <c:v>34.5450893349663</c:v>
                </c:pt>
                <c:pt idx="23">
                  <c:v>32.7557256458046</c:v>
                </c:pt>
                <c:pt idx="24">
                  <c:v>33.6516160932071</c:v>
                </c:pt>
                <c:pt idx="25">
                  <c:v>38.4815736352181</c:v>
                </c:pt>
                <c:pt idx="26">
                  <c:v>42.7015789550225</c:v>
                </c:pt>
                <c:pt idx="27">
                  <c:v>46.3258795284305</c:v>
                </c:pt>
                <c:pt idx="28">
                  <c:v>51.7004427211104</c:v>
                </c:pt>
                <c:pt idx="29">
                  <c:v>57.7148000915148</c:v>
                </c:pt>
                <c:pt idx="30">
                  <c:v>61.6901999367161</c:v>
                </c:pt>
                <c:pt idx="31">
                  <c:v>63.1909824617563</c:v>
                </c:pt>
                <c:pt idx="32">
                  <c:v>63.827741325195</c:v>
                </c:pt>
                <c:pt idx="33">
                  <c:v>63.2382272355902</c:v>
                </c:pt>
                <c:pt idx="34">
                  <c:v>60.3197560127843</c:v>
                </c:pt>
                <c:pt idx="35">
                  <c:v>55.6053120290829</c:v>
                </c:pt>
                <c:pt idx="36">
                  <c:v>51.1924678412026</c:v>
                </c:pt>
                <c:pt idx="37">
                  <c:v>49.6572498718625</c:v>
                </c:pt>
                <c:pt idx="38">
                  <c:v>52.2156641933369</c:v>
                </c:pt>
                <c:pt idx="39">
                  <c:v>55.8583199738469</c:v>
                </c:pt>
                <c:pt idx="40">
                  <c:v>59.4154662406361</c:v>
                </c:pt>
                <c:pt idx="41">
                  <c:v>62.8990423543396</c:v>
                </c:pt>
                <c:pt idx="42">
                  <c:v>66.1537389903683</c:v>
                </c:pt>
                <c:pt idx="43">
                  <c:v>69.0073673498334</c:v>
                </c:pt>
                <c:pt idx="44">
                  <c:v>72.8313355214035</c:v>
                </c:pt>
                <c:pt idx="45">
                  <c:v>77.7939617531108</c:v>
                </c:pt>
                <c:pt idx="46">
                  <c:v>83.3648261313342</c:v>
                </c:pt>
                <c:pt idx="47">
                  <c:v>90.4120325462737</c:v>
                </c:pt>
                <c:pt idx="48">
                  <c:v>99.4564979257274</c:v>
                </c:pt>
                <c:pt idx="49">
                  <c:v>108.781407137395</c:v>
                </c:pt>
                <c:pt idx="50">
                  <c:v>116.939105806113</c:v>
                </c:pt>
                <c:pt idx="51">
                  <c:v>123.697270670429</c:v>
                </c:pt>
                <c:pt idx="52">
                  <c:v>128.803864932498</c:v>
                </c:pt>
                <c:pt idx="53">
                  <c:v>132.221748397831</c:v>
                </c:pt>
                <c:pt idx="54">
                  <c:v>133.523841751613</c:v>
                </c:pt>
                <c:pt idx="55">
                  <c:v>132.972713996284</c:v>
                </c:pt>
                <c:pt idx="56">
                  <c:v>130.749765974428</c:v>
                </c:pt>
                <c:pt idx="57">
                  <c:v>127.559310990142</c:v>
                </c:pt>
                <c:pt idx="58">
                  <c:v>123.861783884097</c:v>
                </c:pt>
                <c:pt idx="59">
                  <c:v>121.175124862048</c:v>
                </c:pt>
                <c:pt idx="60">
                  <c:v>117.445072940526</c:v>
                </c:pt>
                <c:pt idx="61">
                  <c:v>112.922549576512</c:v>
                </c:pt>
                <c:pt idx="62">
                  <c:v>108.573932493896</c:v>
                </c:pt>
                <c:pt idx="63">
                  <c:v>104.560612764646</c:v>
                </c:pt>
                <c:pt idx="64">
                  <c:v>100.29632919754</c:v>
                </c:pt>
                <c:pt idx="65">
                  <c:v>95.8851137367685</c:v>
                </c:pt>
                <c:pt idx="66">
                  <c:v>93.1084699370871</c:v>
                </c:pt>
                <c:pt idx="67">
                  <c:v>91.4708880129799</c:v>
                </c:pt>
                <c:pt idx="68">
                  <c:v>90.8708443619476</c:v>
                </c:pt>
                <c:pt idx="69">
                  <c:v>91.9863382598427</c:v>
                </c:pt>
                <c:pt idx="70">
                  <c:v>94.4356538143752</c:v>
                </c:pt>
                <c:pt idx="71">
                  <c:v>97.3633280898538</c:v>
                </c:pt>
                <c:pt idx="72">
                  <c:v>100.192411345892</c:v>
                </c:pt>
                <c:pt idx="73">
                  <c:v>103.738290370257</c:v>
                </c:pt>
                <c:pt idx="74">
                  <c:v>106.787795401214</c:v>
                </c:pt>
                <c:pt idx="75">
                  <c:v>109.37459188202</c:v>
                </c:pt>
                <c:pt idx="76">
                  <c:v>114.105609725905</c:v>
                </c:pt>
                <c:pt idx="77">
                  <c:v>119.161257301225</c:v>
                </c:pt>
                <c:pt idx="78">
                  <c:v>121.849513888484</c:v>
                </c:pt>
                <c:pt idx="79">
                  <c:v>122.885252455333</c:v>
                </c:pt>
                <c:pt idx="80">
                  <c:v>125.985332552178</c:v>
                </c:pt>
                <c:pt idx="81">
                  <c:v>128.8127227583</c:v>
                </c:pt>
                <c:pt idx="82">
                  <c:v>131.212238112825</c:v>
                </c:pt>
                <c:pt idx="83">
                  <c:v>138.919144493957</c:v>
                </c:pt>
                <c:pt idx="84">
                  <c:v>145.299776620593</c:v>
                </c:pt>
                <c:pt idx="85">
                  <c:v>149.324235252206</c:v>
                </c:pt>
                <c:pt idx="86">
                  <c:v>152.415869368456</c:v>
                </c:pt>
                <c:pt idx="87">
                  <c:v>156.885760468682</c:v>
                </c:pt>
                <c:pt idx="88">
                  <c:v>160.871240806436</c:v>
                </c:pt>
                <c:pt idx="89">
                  <c:v>166.311025486949</c:v>
                </c:pt>
                <c:pt idx="90">
                  <c:v>172.176721394459</c:v>
                </c:pt>
                <c:pt idx="91">
                  <c:v>176.915357415859</c:v>
                </c:pt>
                <c:pt idx="92">
                  <c:v>182.232650774331</c:v>
                </c:pt>
                <c:pt idx="93">
                  <c:v>190.909726179971</c:v>
                </c:pt>
                <c:pt idx="94">
                  <c:v>196.901216329474</c:v>
                </c:pt>
                <c:pt idx="95">
                  <c:v>201.571790010824</c:v>
                </c:pt>
                <c:pt idx="96">
                  <c:v>208.78833780488</c:v>
                </c:pt>
                <c:pt idx="97">
                  <c:v>221.923818028164</c:v>
                </c:pt>
                <c:pt idx="98">
                  <c:v>234.194209937945</c:v>
                </c:pt>
                <c:pt idx="99">
                  <c:v>245.412922365496</c:v>
                </c:pt>
                <c:pt idx="100">
                  <c:v>256.953935526331</c:v>
                </c:pt>
                <c:pt idx="101">
                  <c:v>270.581469173046</c:v>
                </c:pt>
                <c:pt idx="102">
                  <c:v>285.488996257592</c:v>
                </c:pt>
                <c:pt idx="103">
                  <c:v>302.264914432475</c:v>
                </c:pt>
                <c:pt idx="104">
                  <c:v>323.851535946079</c:v>
                </c:pt>
                <c:pt idx="105">
                  <c:v>350.172056185636</c:v>
                </c:pt>
                <c:pt idx="106">
                  <c:v>377.495858553012</c:v>
                </c:pt>
                <c:pt idx="107">
                  <c:v>407.788935968695</c:v>
                </c:pt>
                <c:pt idx="108">
                  <c:v>438.885781580195</c:v>
                </c:pt>
                <c:pt idx="109">
                  <c:v>471.086401093306</c:v>
                </c:pt>
                <c:pt idx="110">
                  <c:v>504.611878567699</c:v>
                </c:pt>
                <c:pt idx="111">
                  <c:v>539.731878107938</c:v>
                </c:pt>
                <c:pt idx="112">
                  <c:v>576.287101735033</c:v>
                </c:pt>
                <c:pt idx="113">
                  <c:v>612.111995724143</c:v>
                </c:pt>
                <c:pt idx="114">
                  <c:v>647.88109977806</c:v>
                </c:pt>
                <c:pt idx="115">
                  <c:v>683.747748127172</c:v>
                </c:pt>
                <c:pt idx="116">
                  <c:v>717.254698004953</c:v>
                </c:pt>
                <c:pt idx="117">
                  <c:v>749.40838125596</c:v>
                </c:pt>
                <c:pt idx="118">
                  <c:v>784.422330429924</c:v>
                </c:pt>
                <c:pt idx="119">
                  <c:v>819.770619000575</c:v>
                </c:pt>
                <c:pt idx="120">
                  <c:v>852.325438135121</c:v>
                </c:pt>
                <c:pt idx="121">
                  <c:v>885.559949750392</c:v>
                </c:pt>
                <c:pt idx="122">
                  <c:v>918.238204454106</c:v>
                </c:pt>
                <c:pt idx="123">
                  <c:v>950.815340162048</c:v>
                </c:pt>
                <c:pt idx="124">
                  <c:v>982.083636610166</c:v>
                </c:pt>
                <c:pt idx="125">
                  <c:v>1013.0797649834</c:v>
                </c:pt>
                <c:pt idx="126">
                  <c:v>1045.34369191518</c:v>
                </c:pt>
                <c:pt idx="127">
                  <c:v>1077.80081766251</c:v>
                </c:pt>
                <c:pt idx="128">
                  <c:v>1109.24333463188</c:v>
                </c:pt>
                <c:pt idx="129">
                  <c:v>1139.92427553105</c:v>
                </c:pt>
                <c:pt idx="130">
                  <c:v>1168.6096984069</c:v>
                </c:pt>
                <c:pt idx="131">
                  <c:v>1196.34988747422</c:v>
                </c:pt>
                <c:pt idx="132">
                  <c:v>1222.61646263484</c:v>
                </c:pt>
                <c:pt idx="133">
                  <c:v>1247.39659424138</c:v>
                </c:pt>
                <c:pt idx="134">
                  <c:v>1270.82366407801</c:v>
                </c:pt>
                <c:pt idx="135">
                  <c:v>1293.21377233553</c:v>
                </c:pt>
                <c:pt idx="136">
                  <c:v>1314.34692653157</c:v>
                </c:pt>
                <c:pt idx="137">
                  <c:v>1334.13777544845</c:v>
                </c:pt>
                <c:pt idx="138">
                  <c:v>1352.73705667661</c:v>
                </c:pt>
                <c:pt idx="139">
                  <c:v>1369.77809538237</c:v>
                </c:pt>
                <c:pt idx="140">
                  <c:v>1385.53709742188</c:v>
                </c:pt>
                <c:pt idx="141">
                  <c:v>1400.50199361777</c:v>
                </c:pt>
                <c:pt idx="142">
                  <c:v>1414.80016248888</c:v>
                </c:pt>
                <c:pt idx="143">
                  <c:v>1427.28468925261</c:v>
                </c:pt>
                <c:pt idx="144">
                  <c:v>1438.68023209166</c:v>
                </c:pt>
                <c:pt idx="145">
                  <c:v>1448.13801299099</c:v>
                </c:pt>
                <c:pt idx="146">
                  <c:v>1456.43710148363</c:v>
                </c:pt>
                <c:pt idx="147">
                  <c:v>1463.96980971852</c:v>
                </c:pt>
                <c:pt idx="148">
                  <c:v>1470.67544042599</c:v>
                </c:pt>
                <c:pt idx="149">
                  <c:v>1477.08048982753</c:v>
                </c:pt>
                <c:pt idx="150">
                  <c:v>1482.84875955318</c:v>
                </c:pt>
                <c:pt idx="151">
                  <c:v>1487.93522744816</c:v>
                </c:pt>
                <c:pt idx="152">
                  <c:v>1493.10855408294</c:v>
                </c:pt>
                <c:pt idx="153">
                  <c:v>1497.59883141133</c:v>
                </c:pt>
                <c:pt idx="154">
                  <c:v>1502.00012427896</c:v>
                </c:pt>
                <c:pt idx="155">
                  <c:v>1506.11602322039</c:v>
                </c:pt>
                <c:pt idx="156">
                  <c:v>1510.13620811798</c:v>
                </c:pt>
                <c:pt idx="157">
                  <c:v>1513.7615461421</c:v>
                </c:pt>
                <c:pt idx="158">
                  <c:v>1516.51985951616</c:v>
                </c:pt>
                <c:pt idx="159">
                  <c:v>1518.59898134974</c:v>
                </c:pt>
                <c:pt idx="160">
                  <c:v>1519.7597111962</c:v>
                </c:pt>
                <c:pt idx="161">
                  <c:v>1520.59219364502</c:v>
                </c:pt>
                <c:pt idx="162">
                  <c:v>1520.8099475667</c:v>
                </c:pt>
                <c:pt idx="163">
                  <c:v>1520.59954300967</c:v>
                </c:pt>
                <c:pt idx="164">
                  <c:v>1519.74670257889</c:v>
                </c:pt>
                <c:pt idx="165">
                  <c:v>1517.98327113595</c:v>
                </c:pt>
                <c:pt idx="166">
                  <c:v>1514.80013431364</c:v>
                </c:pt>
                <c:pt idx="167">
                  <c:v>1510.29277283061</c:v>
                </c:pt>
                <c:pt idx="168">
                  <c:v>1504.61570561432</c:v>
                </c:pt>
                <c:pt idx="169">
                  <c:v>1497.87401224988</c:v>
                </c:pt>
                <c:pt idx="170">
                  <c:v>1490.19202585223</c:v>
                </c:pt>
                <c:pt idx="171">
                  <c:v>1481.08159081915</c:v>
                </c:pt>
                <c:pt idx="172">
                  <c:v>1470.29786132396</c:v>
                </c:pt>
                <c:pt idx="173">
                  <c:v>1458.00560376258</c:v>
                </c:pt>
                <c:pt idx="174">
                  <c:v>1444.82758875222</c:v>
                </c:pt>
                <c:pt idx="175">
                  <c:v>1430.34954216817</c:v>
                </c:pt>
                <c:pt idx="176">
                  <c:v>1414.86167911983</c:v>
                </c:pt>
                <c:pt idx="177">
                  <c:v>1398.71339247877</c:v>
                </c:pt>
                <c:pt idx="178">
                  <c:v>1381.83127979006</c:v>
                </c:pt>
                <c:pt idx="179">
                  <c:v>1363.49672362993</c:v>
                </c:pt>
                <c:pt idx="180">
                  <c:v>1344.17708638226</c:v>
                </c:pt>
                <c:pt idx="181">
                  <c:v>1323.76313146655</c:v>
                </c:pt>
                <c:pt idx="182">
                  <c:v>1302.57028585842</c:v>
                </c:pt>
                <c:pt idx="183">
                  <c:v>1280.71354724211</c:v>
                </c:pt>
                <c:pt idx="184">
                  <c:v>1258.60942600707</c:v>
                </c:pt>
                <c:pt idx="185">
                  <c:v>1236.10019001253</c:v>
                </c:pt>
                <c:pt idx="186">
                  <c:v>1212.91460407269</c:v>
                </c:pt>
                <c:pt idx="187">
                  <c:v>1188.64708133632</c:v>
                </c:pt>
                <c:pt idx="188">
                  <c:v>1163.38591143534</c:v>
                </c:pt>
                <c:pt idx="189">
                  <c:v>1137.44808737186</c:v>
                </c:pt>
                <c:pt idx="190">
                  <c:v>1110.64850625382</c:v>
                </c:pt>
                <c:pt idx="191">
                  <c:v>1083.20528847052</c:v>
                </c:pt>
                <c:pt idx="192">
                  <c:v>1054.97909178008</c:v>
                </c:pt>
                <c:pt idx="193">
                  <c:v>1026.63541863472</c:v>
                </c:pt>
                <c:pt idx="194">
                  <c:v>998.124540437329</c:v>
                </c:pt>
                <c:pt idx="195">
                  <c:v>970.099247879551</c:v>
                </c:pt>
                <c:pt idx="196">
                  <c:v>942.802949835663</c:v>
                </c:pt>
                <c:pt idx="197">
                  <c:v>915.400934047172</c:v>
                </c:pt>
                <c:pt idx="198">
                  <c:v>887.756215840236</c:v>
                </c:pt>
                <c:pt idx="199">
                  <c:v>860.37959078426</c:v>
                </c:pt>
                <c:pt idx="200">
                  <c:v>832.395045177071</c:v>
                </c:pt>
                <c:pt idx="201">
                  <c:v>803.820674000217</c:v>
                </c:pt>
                <c:pt idx="202">
                  <c:v>775.048914171851</c:v>
                </c:pt>
                <c:pt idx="203">
                  <c:v>746.058693029405</c:v>
                </c:pt>
                <c:pt idx="204">
                  <c:v>716.508689175642</c:v>
                </c:pt>
                <c:pt idx="205">
                  <c:v>687.75779732761</c:v>
                </c:pt>
                <c:pt idx="206">
                  <c:v>660.166319088234</c:v>
                </c:pt>
                <c:pt idx="207">
                  <c:v>633.681580358141</c:v>
                </c:pt>
                <c:pt idx="208">
                  <c:v>607.939274727936</c:v>
                </c:pt>
                <c:pt idx="209">
                  <c:v>583.454707340659</c:v>
                </c:pt>
                <c:pt idx="210">
                  <c:v>558.742143669545</c:v>
                </c:pt>
                <c:pt idx="211">
                  <c:v>534.20614423323</c:v>
                </c:pt>
                <c:pt idx="212">
                  <c:v>510.553493969958</c:v>
                </c:pt>
                <c:pt idx="213">
                  <c:v>487.101162694416</c:v>
                </c:pt>
                <c:pt idx="214">
                  <c:v>463.679221868411</c:v>
                </c:pt>
                <c:pt idx="215">
                  <c:v>440.550484534853</c:v>
                </c:pt>
                <c:pt idx="216">
                  <c:v>417.447675529453</c:v>
                </c:pt>
                <c:pt idx="217">
                  <c:v>394.602716083853</c:v>
                </c:pt>
                <c:pt idx="218">
                  <c:v>372.126453018871</c:v>
                </c:pt>
                <c:pt idx="219">
                  <c:v>349.748254305521</c:v>
                </c:pt>
                <c:pt idx="220">
                  <c:v>327.620463868154</c:v>
                </c:pt>
                <c:pt idx="221">
                  <c:v>305.254367289769</c:v>
                </c:pt>
                <c:pt idx="222">
                  <c:v>283.804238963696</c:v>
                </c:pt>
                <c:pt idx="223">
                  <c:v>262.946167143558</c:v>
                </c:pt>
                <c:pt idx="224">
                  <c:v>242.469014040228</c:v>
                </c:pt>
                <c:pt idx="225">
                  <c:v>223.014723886266</c:v>
                </c:pt>
                <c:pt idx="226">
                  <c:v>205.139014109331</c:v>
                </c:pt>
                <c:pt idx="227">
                  <c:v>188.322510211216</c:v>
                </c:pt>
                <c:pt idx="228">
                  <c:v>172.894905209558</c:v>
                </c:pt>
                <c:pt idx="229">
                  <c:v>158.43821844237</c:v>
                </c:pt>
                <c:pt idx="230">
                  <c:v>144.466895037926</c:v>
                </c:pt>
                <c:pt idx="231">
                  <c:v>130.929024795798</c:v>
                </c:pt>
                <c:pt idx="232">
                  <c:v>118.598124949102</c:v>
                </c:pt>
                <c:pt idx="233">
                  <c:v>107.406582775141</c:v>
                </c:pt>
                <c:pt idx="234">
                  <c:v>97.2050209819261</c:v>
                </c:pt>
                <c:pt idx="235">
                  <c:v>88.2548447084338</c:v>
                </c:pt>
                <c:pt idx="236">
                  <c:v>80.201050588045</c:v>
                </c:pt>
                <c:pt idx="237">
                  <c:v>73.0114575300425</c:v>
                </c:pt>
                <c:pt idx="238">
                  <c:v>66.6843314856375</c:v>
                </c:pt>
                <c:pt idx="239">
                  <c:v>61.1026242907612</c:v>
                </c:pt>
                <c:pt idx="240">
                  <c:v>56.2110629724944</c:v>
                </c:pt>
                <c:pt idx="241">
                  <c:v>52.1689718040314</c:v>
                </c:pt>
                <c:pt idx="242">
                  <c:v>48.8732086127951</c:v>
                </c:pt>
                <c:pt idx="243">
                  <c:v>46.7251417125376</c:v>
                </c:pt>
                <c:pt idx="244">
                  <c:v>45.3624355939485</c:v>
                </c:pt>
                <c:pt idx="245">
                  <c:v>45.4800183120391</c:v>
                </c:pt>
                <c:pt idx="246">
                  <c:v>47.6502015853272</c:v>
                </c:pt>
                <c:pt idx="247">
                  <c:v>51.871105540855</c:v>
                </c:pt>
                <c:pt idx="248">
                  <c:v>56.3919452494914</c:v>
                </c:pt>
                <c:pt idx="249">
                  <c:v>60.6622466111223</c:v>
                </c:pt>
                <c:pt idx="250">
                  <c:v>64.601876564096</c:v>
                </c:pt>
                <c:pt idx="251">
                  <c:v>67.5991835893416</c:v>
                </c:pt>
                <c:pt idx="252">
                  <c:v>70.6948506844299</c:v>
                </c:pt>
                <c:pt idx="253">
                  <c:v>73.4957476072346</c:v>
                </c:pt>
                <c:pt idx="254">
                  <c:v>75.198615945814</c:v>
                </c:pt>
                <c:pt idx="255">
                  <c:v>76.3215316404672</c:v>
                </c:pt>
                <c:pt idx="256">
                  <c:v>77.4048512859858</c:v>
                </c:pt>
                <c:pt idx="257">
                  <c:v>78.0662892352306</c:v>
                </c:pt>
                <c:pt idx="258">
                  <c:v>78.0082217538635</c:v>
                </c:pt>
                <c:pt idx="259">
                  <c:v>77.3572055192132</c:v>
                </c:pt>
                <c:pt idx="260">
                  <c:v>76.4861994737462</c:v>
                </c:pt>
                <c:pt idx="261">
                  <c:v>75.3309901504144</c:v>
                </c:pt>
                <c:pt idx="262">
                  <c:v>73.9395032584572</c:v>
                </c:pt>
                <c:pt idx="263">
                  <c:v>72.6015171772437</c:v>
                </c:pt>
                <c:pt idx="264">
                  <c:v>70.8014371680652</c:v>
                </c:pt>
                <c:pt idx="265">
                  <c:v>69.1415967354737</c:v>
                </c:pt>
                <c:pt idx="266">
                  <c:v>67.4286350540965</c:v>
                </c:pt>
                <c:pt idx="267">
                  <c:v>65.7364801132007</c:v>
                </c:pt>
                <c:pt idx="268">
                  <c:v>63.9061216929995</c:v>
                </c:pt>
                <c:pt idx="269">
                  <c:v>62.2430532757468</c:v>
                </c:pt>
                <c:pt idx="270">
                  <c:v>60.8857923085657</c:v>
                </c:pt>
                <c:pt idx="271">
                  <c:v>59.3430307602684</c:v>
                </c:pt>
                <c:pt idx="272">
                  <c:v>58.1281496984035</c:v>
                </c:pt>
                <c:pt idx="273">
                  <c:v>57.6625030146631</c:v>
                </c:pt>
                <c:pt idx="274">
                  <c:v>57.4639316172108</c:v>
                </c:pt>
                <c:pt idx="275">
                  <c:v>56.9074737033603</c:v>
                </c:pt>
                <c:pt idx="276">
                  <c:v>55.7447970301943</c:v>
                </c:pt>
                <c:pt idx="277">
                  <c:v>54.170571538882</c:v>
                </c:pt>
                <c:pt idx="278">
                  <c:v>52.1272998828946</c:v>
                </c:pt>
                <c:pt idx="279">
                  <c:v>49.3877596185305</c:v>
                </c:pt>
                <c:pt idx="280">
                  <c:v>46.6548271048896</c:v>
                </c:pt>
                <c:pt idx="281">
                  <c:v>43.6685419478979</c:v>
                </c:pt>
                <c:pt idx="282">
                  <c:v>41.0730566490751</c:v>
                </c:pt>
                <c:pt idx="283">
                  <c:v>38.3509899921818</c:v>
                </c:pt>
                <c:pt idx="284">
                  <c:v>35.7686881552003</c:v>
                </c:pt>
                <c:pt idx="285">
                  <c:v>33.0666932580328</c:v>
                </c:pt>
                <c:pt idx="286">
                  <c:v>30.1493803858041</c:v>
                </c:pt>
                <c:pt idx="287">
                  <c:v>27.1862289107031</c:v>
                </c:pt>
                <c:pt idx="288">
                  <c:v>24.5043756495945</c:v>
                </c:pt>
                <c:pt idx="289">
                  <c:v>22.7962727003433</c:v>
                </c:pt>
                <c:pt idx="290">
                  <c:v>21.2863582023295</c:v>
                </c:pt>
                <c:pt idx="291">
                  <c:v>20.3883242345801</c:v>
                </c:pt>
                <c:pt idx="292">
                  <c:v>19.8733327953586</c:v>
                </c:pt>
                <c:pt idx="293">
                  <c:v>19.6641768149895</c:v>
                </c:pt>
                <c:pt idx="294">
                  <c:v>19.2411426976907</c:v>
                </c:pt>
                <c:pt idx="295">
                  <c:v>18.2041577966234</c:v>
                </c:pt>
                <c:pt idx="296">
                  <c:v>16.725476883559</c:v>
                </c:pt>
                <c:pt idx="297">
                  <c:v>15.6521640157957</c:v>
                </c:pt>
                <c:pt idx="298">
                  <c:v>15.4822419157883</c:v>
                </c:pt>
                <c:pt idx="299">
                  <c:v>16.8691854844231</c:v>
                </c:pt>
                <c:pt idx="300">
                  <c:v>18.0514793855313</c:v>
                </c:pt>
                <c:pt idx="301">
                  <c:v>19.0863790111994</c:v>
                </c:pt>
                <c:pt idx="302">
                  <c:v>19.8778763647025</c:v>
                </c:pt>
                <c:pt idx="303">
                  <c:v>20.6862192773082</c:v>
                </c:pt>
                <c:pt idx="304">
                  <c:v>21.9036151072137</c:v>
                </c:pt>
                <c:pt idx="305">
                  <c:v>23.7767180819333</c:v>
                </c:pt>
                <c:pt idx="306">
                  <c:v>25.1091915315202</c:v>
                </c:pt>
                <c:pt idx="307">
                  <c:v>26.2391708643742</c:v>
                </c:pt>
                <c:pt idx="308">
                  <c:v>26.9979827644509</c:v>
                </c:pt>
                <c:pt idx="309">
                  <c:v>27.2176206317262</c:v>
                </c:pt>
                <c:pt idx="310">
                  <c:v>27.1607981752073</c:v>
                </c:pt>
                <c:pt idx="311">
                  <c:v>26.8718971154761</c:v>
                </c:pt>
                <c:pt idx="312">
                  <c:v>26.1944090535949</c:v>
                </c:pt>
                <c:pt idx="313">
                  <c:v>25.0498744966238</c:v>
                </c:pt>
                <c:pt idx="314">
                  <c:v>23.2013057412151</c:v>
                </c:pt>
                <c:pt idx="315">
                  <c:v>21.0983155594044</c:v>
                </c:pt>
                <c:pt idx="316">
                  <c:v>19.2866152885952</c:v>
                </c:pt>
                <c:pt idx="317">
                  <c:v>17.6151013313544</c:v>
                </c:pt>
                <c:pt idx="318">
                  <c:v>16.7683690301787</c:v>
                </c:pt>
                <c:pt idx="319">
                  <c:v>16.3330515248417</c:v>
                </c:pt>
                <c:pt idx="320">
                  <c:v>16.5213209389103</c:v>
                </c:pt>
                <c:pt idx="321">
                  <c:v>16.8992677764956</c:v>
                </c:pt>
                <c:pt idx="322">
                  <c:v>17.4346939052621</c:v>
                </c:pt>
                <c:pt idx="323">
                  <c:v>17.9258507881623</c:v>
                </c:pt>
                <c:pt idx="324">
                  <c:v>19.6670665423613</c:v>
                </c:pt>
                <c:pt idx="325">
                  <c:v>21.2267676943111</c:v>
                </c:pt>
                <c:pt idx="326">
                  <c:v>22.6362463739064</c:v>
                </c:pt>
                <c:pt idx="327">
                  <c:v>23.221012257565</c:v>
                </c:pt>
                <c:pt idx="328">
                  <c:v>23.3116190244018</c:v>
                </c:pt>
                <c:pt idx="329">
                  <c:v>22.8657224569046</c:v>
                </c:pt>
                <c:pt idx="330">
                  <c:v>21.7500208224113</c:v>
                </c:pt>
                <c:pt idx="331">
                  <c:v>20.5836601228729</c:v>
                </c:pt>
                <c:pt idx="332">
                  <c:v>19.9028762339975</c:v>
                </c:pt>
                <c:pt idx="333">
                  <c:v>19.7493276413619</c:v>
                </c:pt>
                <c:pt idx="334">
                  <c:v>19.5765882113719</c:v>
                </c:pt>
                <c:pt idx="335">
                  <c:v>19.6752078670539</c:v>
                </c:pt>
                <c:pt idx="336">
                  <c:v>20.5456174950042</c:v>
                </c:pt>
                <c:pt idx="337">
                  <c:v>22.3961103232129</c:v>
                </c:pt>
                <c:pt idx="338">
                  <c:v>24.3693356723897</c:v>
                </c:pt>
                <c:pt idx="339">
                  <c:v>26.1109418715242</c:v>
                </c:pt>
                <c:pt idx="340">
                  <c:v>27.3601162512294</c:v>
                </c:pt>
                <c:pt idx="341">
                  <c:v>28.1901571575621</c:v>
                </c:pt>
                <c:pt idx="342">
                  <c:v>28.7339446285361</c:v>
                </c:pt>
                <c:pt idx="343">
                  <c:v>28.6714137928232</c:v>
                </c:pt>
                <c:pt idx="344">
                  <c:v>28.5308132594314</c:v>
                </c:pt>
                <c:pt idx="345">
                  <c:v>28.4647124084745</c:v>
                </c:pt>
                <c:pt idx="346">
                  <c:v>28.1343776882354</c:v>
                </c:pt>
                <c:pt idx="347">
                  <c:v>27.3472475806103</c:v>
                </c:pt>
                <c:pt idx="348">
                  <c:v>26.1557292883637</c:v>
                </c:pt>
                <c:pt idx="349">
                  <c:v>24.4511103293207</c:v>
                </c:pt>
                <c:pt idx="350">
                  <c:v>22.3442317467228</c:v>
                </c:pt>
                <c:pt idx="351">
                  <c:v>19.9909564457808</c:v>
                </c:pt>
                <c:pt idx="352">
                  <c:v>18.241507213404</c:v>
                </c:pt>
                <c:pt idx="353">
                  <c:v>17.5057056156692</c:v>
                </c:pt>
                <c:pt idx="354">
                  <c:v>17.3539686241145</c:v>
                </c:pt>
                <c:pt idx="355">
                  <c:v>17.6015395439686</c:v>
                </c:pt>
                <c:pt idx="356">
                  <c:v>17.9503344693749</c:v>
                </c:pt>
              </c:numCache>
            </c:numRef>
          </c:yVal>
          <c:smooth val="0"/>
        </c:ser>
        <c:axId val="16624059"/>
        <c:axId val="9939403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83998250760659</c:v>
                </c:pt>
                <c:pt idx="1">
                  <c:v>-0.696608461136977</c:v>
                </c:pt>
                <c:pt idx="2">
                  <c:v>-1.3984817673441</c:v>
                </c:pt>
                <c:pt idx="3">
                  <c:v>-2.06884748839507</c:v>
                </c:pt>
                <c:pt idx="4">
                  <c:v>-2.41286876546301</c:v>
                </c:pt>
                <c:pt idx="5">
                  <c:v>-2.64353805015526</c:v>
                </c:pt>
                <c:pt idx="6">
                  <c:v>-3.13492293532954</c:v>
                </c:pt>
                <c:pt idx="7">
                  <c:v>-3.94373986841276</c:v>
                </c:pt>
                <c:pt idx="8">
                  <c:v>-4.80367213091127</c:v>
                </c:pt>
                <c:pt idx="9">
                  <c:v>-5.08542243596128</c:v>
                </c:pt>
                <c:pt idx="10">
                  <c:v>-5.02594015773506</c:v>
                </c:pt>
                <c:pt idx="11">
                  <c:v>-4.98095753267891</c:v>
                </c:pt>
                <c:pt idx="12">
                  <c:v>-5.17831705220975</c:v>
                </c:pt>
                <c:pt idx="13">
                  <c:v>-5.45671966609232</c:v>
                </c:pt>
                <c:pt idx="14">
                  <c:v>-5.74995920167766</c:v>
                </c:pt>
                <c:pt idx="15">
                  <c:v>-5.78371105928573</c:v>
                </c:pt>
                <c:pt idx="16">
                  <c:v>-5.92038724275433</c:v>
                </c:pt>
                <c:pt idx="17">
                  <c:v>-6.37006461284366</c:v>
                </c:pt>
                <c:pt idx="18">
                  <c:v>-7.16459894312834</c:v>
                </c:pt>
                <c:pt idx="19">
                  <c:v>-7.88148679840544</c:v>
                </c:pt>
                <c:pt idx="20">
                  <c:v>-8.32088792068047</c:v>
                </c:pt>
                <c:pt idx="21">
                  <c:v>-8.59674607116062</c:v>
                </c:pt>
                <c:pt idx="22">
                  <c:v>-8.5064693916471</c:v>
                </c:pt>
                <c:pt idx="23">
                  <c:v>-8.36316687994144</c:v>
                </c:pt>
                <c:pt idx="24">
                  <c:v>-8.05125044677745</c:v>
                </c:pt>
                <c:pt idx="25">
                  <c:v>-7.93410004235213</c:v>
                </c:pt>
                <c:pt idx="26">
                  <c:v>-7.65993489118556</c:v>
                </c:pt>
                <c:pt idx="27">
                  <c:v>-7.3021710166733</c:v>
                </c:pt>
                <c:pt idx="28">
                  <c:v>-6.85887228953312</c:v>
                </c:pt>
                <c:pt idx="29">
                  <c:v>-6.40367268590143</c:v>
                </c:pt>
                <c:pt idx="30">
                  <c:v>-6.01415104302469</c:v>
                </c:pt>
                <c:pt idx="31">
                  <c:v>-5.59232789637836</c:v>
                </c:pt>
                <c:pt idx="32">
                  <c:v>-5.29906779690629</c:v>
                </c:pt>
                <c:pt idx="33">
                  <c:v>-5.08539038412784</c:v>
                </c:pt>
                <c:pt idx="34">
                  <c:v>-4.90958793076634</c:v>
                </c:pt>
                <c:pt idx="35">
                  <c:v>-4.8057429721626</c:v>
                </c:pt>
                <c:pt idx="36">
                  <c:v>-4.76074445346474</c:v>
                </c:pt>
                <c:pt idx="37">
                  <c:v>-4.71624322763955</c:v>
                </c:pt>
                <c:pt idx="38">
                  <c:v>-4.64817681082584</c:v>
                </c:pt>
                <c:pt idx="39">
                  <c:v>-4.59649535597055</c:v>
                </c:pt>
                <c:pt idx="40">
                  <c:v>-4.53131799610725</c:v>
                </c:pt>
                <c:pt idx="41">
                  <c:v>-4.51996237357597</c:v>
                </c:pt>
                <c:pt idx="42">
                  <c:v>-4.62643858643683</c:v>
                </c:pt>
                <c:pt idx="43">
                  <c:v>-4.83034154872457</c:v>
                </c:pt>
                <c:pt idx="44">
                  <c:v>-5.0156965684291</c:v>
                </c:pt>
                <c:pt idx="45">
                  <c:v>-5.16118213113728</c:v>
                </c:pt>
                <c:pt idx="46">
                  <c:v>-5.34161303004846</c:v>
                </c:pt>
                <c:pt idx="47">
                  <c:v>-5.52905315514064</c:v>
                </c:pt>
                <c:pt idx="48">
                  <c:v>-5.64452130473384</c:v>
                </c:pt>
                <c:pt idx="49">
                  <c:v>-5.89100989743677</c:v>
                </c:pt>
                <c:pt idx="50">
                  <c:v>-6.20790175610668</c:v>
                </c:pt>
                <c:pt idx="51">
                  <c:v>-6.43766841624223</c:v>
                </c:pt>
                <c:pt idx="52">
                  <c:v>-6.68015753474234</c:v>
                </c:pt>
                <c:pt idx="53">
                  <c:v>-6.84246167187861</c:v>
                </c:pt>
                <c:pt idx="54">
                  <c:v>-7.00833268027448</c:v>
                </c:pt>
                <c:pt idx="55">
                  <c:v>-7.02900934426615</c:v>
                </c:pt>
                <c:pt idx="56">
                  <c:v>-7.07082715487242</c:v>
                </c:pt>
                <c:pt idx="57">
                  <c:v>-7.02235520463063</c:v>
                </c:pt>
                <c:pt idx="58">
                  <c:v>-7.12737861687404</c:v>
                </c:pt>
                <c:pt idx="59">
                  <c:v>-7.2483768680592</c:v>
                </c:pt>
                <c:pt idx="60">
                  <c:v>-7.30520643969154</c:v>
                </c:pt>
                <c:pt idx="61">
                  <c:v>-7.26752173149569</c:v>
                </c:pt>
                <c:pt idx="62">
                  <c:v>-7.10065957423793</c:v>
                </c:pt>
                <c:pt idx="63">
                  <c:v>-6.86983885506955</c:v>
                </c:pt>
                <c:pt idx="64">
                  <c:v>-6.67874121097828</c:v>
                </c:pt>
                <c:pt idx="65">
                  <c:v>-6.47540819852633</c:v>
                </c:pt>
                <c:pt idx="66">
                  <c:v>-6.42045323754678</c:v>
                </c:pt>
                <c:pt idx="67">
                  <c:v>-6.23825020607185</c:v>
                </c:pt>
                <c:pt idx="68">
                  <c:v>-6.21002946088587</c:v>
                </c:pt>
                <c:pt idx="69">
                  <c:v>-6.00455890755451</c:v>
                </c:pt>
                <c:pt idx="70">
                  <c:v>-5.82711735444295</c:v>
                </c:pt>
                <c:pt idx="71">
                  <c:v>-5.55992746017964</c:v>
                </c:pt>
                <c:pt idx="72">
                  <c:v>-5.39128586714953</c:v>
                </c:pt>
                <c:pt idx="73">
                  <c:v>-5.16121819711178</c:v>
                </c:pt>
                <c:pt idx="74">
                  <c:v>-4.95166877696936</c:v>
                </c:pt>
                <c:pt idx="75">
                  <c:v>-4.64382219575435</c:v>
                </c:pt>
                <c:pt idx="76">
                  <c:v>-4.34492218986597</c:v>
                </c:pt>
                <c:pt idx="77">
                  <c:v>-4.17073594417616</c:v>
                </c:pt>
                <c:pt idx="78">
                  <c:v>-4.19007616281992</c:v>
                </c:pt>
                <c:pt idx="79">
                  <c:v>-4.04565829954017</c:v>
                </c:pt>
                <c:pt idx="80">
                  <c:v>-3.98543684076982</c:v>
                </c:pt>
                <c:pt idx="81">
                  <c:v>-4.00594418253183</c:v>
                </c:pt>
                <c:pt idx="82">
                  <c:v>-3.92465032422435</c:v>
                </c:pt>
                <c:pt idx="83">
                  <c:v>-3.95769499117214</c:v>
                </c:pt>
                <c:pt idx="84">
                  <c:v>-4.02230133623935</c:v>
                </c:pt>
                <c:pt idx="85">
                  <c:v>-4.21464299015304</c:v>
                </c:pt>
                <c:pt idx="86">
                  <c:v>-4.18420959745129</c:v>
                </c:pt>
                <c:pt idx="87">
                  <c:v>-4.51037190989526</c:v>
                </c:pt>
                <c:pt idx="88">
                  <c:v>-4.84973144732061</c:v>
                </c:pt>
                <c:pt idx="89">
                  <c:v>-5.10048783395565</c:v>
                </c:pt>
                <c:pt idx="90">
                  <c:v>-5.33398275202139</c:v>
                </c:pt>
                <c:pt idx="91">
                  <c:v>-5.57006328918822</c:v>
                </c:pt>
                <c:pt idx="92">
                  <c:v>-5.7202477952823</c:v>
                </c:pt>
                <c:pt idx="93">
                  <c:v>-6.06759090815593</c:v>
                </c:pt>
                <c:pt idx="94">
                  <c:v>-6.41290675859778</c:v>
                </c:pt>
                <c:pt idx="95">
                  <c:v>-6.75181324316157</c:v>
                </c:pt>
                <c:pt idx="96">
                  <c:v>-7.08803586146344</c:v>
                </c:pt>
                <c:pt idx="97">
                  <c:v>-7.72213433684452</c:v>
                </c:pt>
                <c:pt idx="98">
                  <c:v>-8.21582881772162</c:v>
                </c:pt>
                <c:pt idx="99">
                  <c:v>-8.79646465315181</c:v>
                </c:pt>
                <c:pt idx="100">
                  <c:v>-9.29890581127422</c:v>
                </c:pt>
                <c:pt idx="101">
                  <c:v>-10.0182535144029</c:v>
                </c:pt>
                <c:pt idx="102">
                  <c:v>-10.3831218765994</c:v>
                </c:pt>
                <c:pt idx="103">
                  <c:v>-10.8396926201178</c:v>
                </c:pt>
                <c:pt idx="104">
                  <c:v>-11.6042213617202</c:v>
                </c:pt>
                <c:pt idx="105">
                  <c:v>-12.2384323915423</c:v>
                </c:pt>
                <c:pt idx="106">
                  <c:v>-12.7328692922479</c:v>
                </c:pt>
                <c:pt idx="107">
                  <c:v>-13.3507854191796</c:v>
                </c:pt>
                <c:pt idx="108">
                  <c:v>-13.9855709006458</c:v>
                </c:pt>
                <c:pt idx="109">
                  <c:v>-14.4446610239541</c:v>
                </c:pt>
                <c:pt idx="110">
                  <c:v>-14.8201616699124</c:v>
                </c:pt>
                <c:pt idx="111">
                  <c:v>-15.2687004398043</c:v>
                </c:pt>
                <c:pt idx="112">
                  <c:v>-15.5772768845792</c:v>
                </c:pt>
                <c:pt idx="113">
                  <c:v>-15.9131176897458</c:v>
                </c:pt>
                <c:pt idx="114">
                  <c:v>-16.1213453640368</c:v>
                </c:pt>
                <c:pt idx="115">
                  <c:v>-16.2085321792833</c:v>
                </c:pt>
                <c:pt idx="116">
                  <c:v>-16.2589579449724</c:v>
                </c:pt>
                <c:pt idx="117">
                  <c:v>-16.2739653297056</c:v>
                </c:pt>
                <c:pt idx="118">
                  <c:v>-16.2320327852724</c:v>
                </c:pt>
                <c:pt idx="119">
                  <c:v>-16.0105118375995</c:v>
                </c:pt>
                <c:pt idx="120">
                  <c:v>-15.8307237367368</c:v>
                </c:pt>
                <c:pt idx="121">
                  <c:v>-15.8655426331757</c:v>
                </c:pt>
                <c:pt idx="122">
                  <c:v>-15.4013219754294</c:v>
                </c:pt>
                <c:pt idx="123">
                  <c:v>-14.9911779795973</c:v>
                </c:pt>
                <c:pt idx="124">
                  <c:v>-14.6675619688572</c:v>
                </c:pt>
                <c:pt idx="125">
                  <c:v>-14.2444841407369</c:v>
                </c:pt>
                <c:pt idx="126">
                  <c:v>-13.7111332015625</c:v>
                </c:pt>
                <c:pt idx="127">
                  <c:v>-13.1624128485284</c:v>
                </c:pt>
                <c:pt idx="128">
                  <c:v>-12.611844100674</c:v>
                </c:pt>
                <c:pt idx="129">
                  <c:v>-11.9819667278627</c:v>
                </c:pt>
                <c:pt idx="130">
                  <c:v>-11.3616015780918</c:v>
                </c:pt>
                <c:pt idx="131">
                  <c:v>-10.7080963172228</c:v>
                </c:pt>
                <c:pt idx="132">
                  <c:v>-10.0069406120005</c:v>
                </c:pt>
                <c:pt idx="133">
                  <c:v>-9.27892845536421</c:v>
                </c:pt>
                <c:pt idx="134">
                  <c:v>-8.59795357151155</c:v>
                </c:pt>
                <c:pt idx="135">
                  <c:v>-7.83150680914029</c:v>
                </c:pt>
                <c:pt idx="136">
                  <c:v>-7.05503655395305</c:v>
                </c:pt>
                <c:pt idx="137">
                  <c:v>-6.34329548078606</c:v>
                </c:pt>
                <c:pt idx="138">
                  <c:v>-5.62563367743417</c:v>
                </c:pt>
                <c:pt idx="139">
                  <c:v>-4.83975483411552</c:v>
                </c:pt>
                <c:pt idx="140">
                  <c:v>-4.07180874853461</c:v>
                </c:pt>
                <c:pt idx="141">
                  <c:v>-3.33500996805798</c:v>
                </c:pt>
                <c:pt idx="142">
                  <c:v>-2.58692509875037</c:v>
                </c:pt>
                <c:pt idx="143">
                  <c:v>-1.84460052957534</c:v>
                </c:pt>
                <c:pt idx="144">
                  <c:v>-1.14671687904878</c:v>
                </c:pt>
                <c:pt idx="145">
                  <c:v>-0.424982582337776</c:v>
                </c:pt>
                <c:pt idx="146">
                  <c:v>0.27195119077531</c:v>
                </c:pt>
                <c:pt idx="147">
                  <c:v>0.973503367794099</c:v>
                </c:pt>
                <c:pt idx="148">
                  <c:v>1.6825076740998</c:v>
                </c:pt>
                <c:pt idx="149">
                  <c:v>2.37773468320348</c:v>
                </c:pt>
                <c:pt idx="150">
                  <c:v>3.05438379516319</c:v>
                </c:pt>
                <c:pt idx="151">
                  <c:v>3.68025633252638</c:v>
                </c:pt>
                <c:pt idx="152">
                  <c:v>4.32842091204178</c:v>
                </c:pt>
                <c:pt idx="153">
                  <c:v>4.95438321210062</c:v>
                </c:pt>
                <c:pt idx="154">
                  <c:v>5.58265950074538</c:v>
                </c:pt>
                <c:pt idx="155">
                  <c:v>6.16668015652568</c:v>
                </c:pt>
                <c:pt idx="156">
                  <c:v>6.75812936909645</c:v>
                </c:pt>
                <c:pt idx="157">
                  <c:v>7.32992682379882</c:v>
                </c:pt>
                <c:pt idx="158">
                  <c:v>7.85305320533329</c:v>
                </c:pt>
                <c:pt idx="159">
                  <c:v>8.30236285652978</c:v>
                </c:pt>
                <c:pt idx="160">
                  <c:v>8.75778844411682</c:v>
                </c:pt>
                <c:pt idx="161">
                  <c:v>9.20102550866653</c:v>
                </c:pt>
                <c:pt idx="162">
                  <c:v>9.57555763355006</c:v>
                </c:pt>
                <c:pt idx="163">
                  <c:v>9.86587222662381</c:v>
                </c:pt>
                <c:pt idx="164">
                  <c:v>10.0914760123372</c:v>
                </c:pt>
                <c:pt idx="165">
                  <c:v>10.2795449002633</c:v>
                </c:pt>
                <c:pt idx="166">
                  <c:v>10.3917301415511</c:v>
                </c:pt>
                <c:pt idx="167">
                  <c:v>10.4599186785087</c:v>
                </c:pt>
                <c:pt idx="168">
                  <c:v>10.4764003739536</c:v>
                </c:pt>
                <c:pt idx="169">
                  <c:v>10.4493340549884</c:v>
                </c:pt>
                <c:pt idx="170">
                  <c:v>10.3635636114312</c:v>
                </c:pt>
                <c:pt idx="171">
                  <c:v>10.1959068306113</c:v>
                </c:pt>
                <c:pt idx="172">
                  <c:v>9.97358991042051</c:v>
                </c:pt>
                <c:pt idx="173">
                  <c:v>9.72049446587664</c:v>
                </c:pt>
                <c:pt idx="174">
                  <c:v>9.44716162945342</c:v>
                </c:pt>
                <c:pt idx="175">
                  <c:v>9.15629125034448</c:v>
                </c:pt>
                <c:pt idx="176">
                  <c:v>8.81140751715492</c:v>
                </c:pt>
                <c:pt idx="177">
                  <c:v>8.41943051817638</c:v>
                </c:pt>
                <c:pt idx="178">
                  <c:v>7.97805022897843</c:v>
                </c:pt>
                <c:pt idx="179">
                  <c:v>7.51896262352477</c:v>
                </c:pt>
                <c:pt idx="180">
                  <c:v>7.03535098961401</c:v>
                </c:pt>
                <c:pt idx="181">
                  <c:v>6.5577587429152</c:v>
                </c:pt>
                <c:pt idx="182">
                  <c:v>6.08268818409549</c:v>
                </c:pt>
                <c:pt idx="183">
                  <c:v>5.61499598984107</c:v>
                </c:pt>
                <c:pt idx="184">
                  <c:v>5.12348619238576</c:v>
                </c:pt>
                <c:pt idx="185">
                  <c:v>4.6101438550206</c:v>
                </c:pt>
                <c:pt idx="186">
                  <c:v>4.09190818074232</c:v>
                </c:pt>
                <c:pt idx="187">
                  <c:v>3.60159888384965</c:v>
                </c:pt>
                <c:pt idx="188">
                  <c:v>3.13225326393966</c:v>
                </c:pt>
                <c:pt idx="189">
                  <c:v>2.6973228342435</c:v>
                </c:pt>
                <c:pt idx="190">
                  <c:v>2.28988795349076</c:v>
                </c:pt>
                <c:pt idx="191">
                  <c:v>1.88749414329932</c:v>
                </c:pt>
                <c:pt idx="192">
                  <c:v>1.46951286385837</c:v>
                </c:pt>
                <c:pt idx="193">
                  <c:v>1.13228182401919</c:v>
                </c:pt>
                <c:pt idx="194">
                  <c:v>0.854737930852407</c:v>
                </c:pt>
                <c:pt idx="195">
                  <c:v>0.620220828161394</c:v>
                </c:pt>
                <c:pt idx="196">
                  <c:v>0.401309167916403</c:v>
                </c:pt>
                <c:pt idx="197">
                  <c:v>0.277424030469913</c:v>
                </c:pt>
                <c:pt idx="198">
                  <c:v>0.13223964955153</c:v>
                </c:pt>
                <c:pt idx="199">
                  <c:v>-0.03229693965888</c:v>
                </c:pt>
                <c:pt idx="200">
                  <c:v>-0.117101751156823</c:v>
                </c:pt>
                <c:pt idx="201">
                  <c:v>-0.111765974181631</c:v>
                </c:pt>
                <c:pt idx="202">
                  <c:v>-0.108619308916541</c:v>
                </c:pt>
                <c:pt idx="203">
                  <c:v>-0.0874782734289112</c:v>
                </c:pt>
                <c:pt idx="204">
                  <c:v>-0.0466727553427917</c:v>
                </c:pt>
                <c:pt idx="205">
                  <c:v>0.0293145083394816</c:v>
                </c:pt>
                <c:pt idx="206">
                  <c:v>0.150065964720597</c:v>
                </c:pt>
                <c:pt idx="207">
                  <c:v>0.312841357242604</c:v>
                </c:pt>
                <c:pt idx="208">
                  <c:v>0.46818431367406</c:v>
                </c:pt>
                <c:pt idx="209">
                  <c:v>0.600003798665366</c:v>
                </c:pt>
                <c:pt idx="210">
                  <c:v>0.725926368771378</c:v>
                </c:pt>
                <c:pt idx="211">
                  <c:v>0.912878860798318</c:v>
                </c:pt>
                <c:pt idx="212">
                  <c:v>1.16091473026083</c:v>
                </c:pt>
                <c:pt idx="213">
                  <c:v>1.38225308487076</c:v>
                </c:pt>
                <c:pt idx="214">
                  <c:v>1.56290408762648</c:v>
                </c:pt>
                <c:pt idx="215">
                  <c:v>1.74845012163863</c:v>
                </c:pt>
                <c:pt idx="216">
                  <c:v>1.93813086841999</c:v>
                </c:pt>
                <c:pt idx="217">
                  <c:v>2.15709387817685</c:v>
                </c:pt>
                <c:pt idx="218">
                  <c:v>2.38389783628708</c:v>
                </c:pt>
                <c:pt idx="219">
                  <c:v>2.57182619632181</c:v>
                </c:pt>
                <c:pt idx="220">
                  <c:v>2.72679282507386</c:v>
                </c:pt>
                <c:pt idx="221">
                  <c:v>2.89867364649201</c:v>
                </c:pt>
                <c:pt idx="222">
                  <c:v>3.02675713306975</c:v>
                </c:pt>
                <c:pt idx="223">
                  <c:v>3.11812535191182</c:v>
                </c:pt>
                <c:pt idx="224">
                  <c:v>3.27849047384789</c:v>
                </c:pt>
                <c:pt idx="225">
                  <c:v>3.38892104928616</c:v>
                </c:pt>
                <c:pt idx="226">
                  <c:v>3.47010076935293</c:v>
                </c:pt>
                <c:pt idx="227">
                  <c:v>3.54925216745731</c:v>
                </c:pt>
                <c:pt idx="228">
                  <c:v>3.60284956273855</c:v>
                </c:pt>
                <c:pt idx="229">
                  <c:v>3.63817959940411</c:v>
                </c:pt>
                <c:pt idx="230">
                  <c:v>3.68954237194159</c:v>
                </c:pt>
                <c:pt idx="231">
                  <c:v>3.69751722903593</c:v>
                </c:pt>
                <c:pt idx="232">
                  <c:v>3.69785968778694</c:v>
                </c:pt>
                <c:pt idx="233">
                  <c:v>3.71497199854728</c:v>
                </c:pt>
                <c:pt idx="234">
                  <c:v>3.69091829817196</c:v>
                </c:pt>
                <c:pt idx="235">
                  <c:v>3.65021067851641</c:v>
                </c:pt>
                <c:pt idx="236">
                  <c:v>3.64798782872614</c:v>
                </c:pt>
                <c:pt idx="237">
                  <c:v>3.65249666439465</c:v>
                </c:pt>
                <c:pt idx="238">
                  <c:v>3.64107006385387</c:v>
                </c:pt>
                <c:pt idx="239">
                  <c:v>3.63724152796438</c:v>
                </c:pt>
                <c:pt idx="240">
                  <c:v>3.59583043695329</c:v>
                </c:pt>
                <c:pt idx="241">
                  <c:v>3.53863316074921</c:v>
                </c:pt>
                <c:pt idx="242">
                  <c:v>3.50128218155616</c:v>
                </c:pt>
                <c:pt idx="243">
                  <c:v>3.44395776082732</c:v>
                </c:pt>
                <c:pt idx="244">
                  <c:v>3.38434323001772</c:v>
                </c:pt>
                <c:pt idx="245">
                  <c:v>3.33972602016063</c:v>
                </c:pt>
                <c:pt idx="246">
                  <c:v>3.30831396540943</c:v>
                </c:pt>
                <c:pt idx="247">
                  <c:v>3.24715283513673</c:v>
                </c:pt>
                <c:pt idx="248">
                  <c:v>3.18125187288983</c:v>
                </c:pt>
                <c:pt idx="249">
                  <c:v>3.1013176771398</c:v>
                </c:pt>
                <c:pt idx="250">
                  <c:v>3.04215845449457</c:v>
                </c:pt>
                <c:pt idx="251">
                  <c:v>2.94365393110732</c:v>
                </c:pt>
                <c:pt idx="252">
                  <c:v>2.86130277146059</c:v>
                </c:pt>
                <c:pt idx="253">
                  <c:v>2.82167243907511</c:v>
                </c:pt>
                <c:pt idx="254">
                  <c:v>2.74726093511932</c:v>
                </c:pt>
                <c:pt idx="255">
                  <c:v>2.65596429233687</c:v>
                </c:pt>
                <c:pt idx="256">
                  <c:v>2.59163807373287</c:v>
                </c:pt>
                <c:pt idx="257">
                  <c:v>2.4976447598751</c:v>
                </c:pt>
                <c:pt idx="258">
                  <c:v>2.42447744220577</c:v>
                </c:pt>
                <c:pt idx="259">
                  <c:v>2.36263484320459</c:v>
                </c:pt>
                <c:pt idx="260">
                  <c:v>2.3035318727396</c:v>
                </c:pt>
                <c:pt idx="261">
                  <c:v>2.21005321285568</c:v>
                </c:pt>
                <c:pt idx="262">
                  <c:v>2.13649530521027</c:v>
                </c:pt>
                <c:pt idx="263">
                  <c:v>2.05298372016466</c:v>
                </c:pt>
                <c:pt idx="264">
                  <c:v>1.97579276761382</c:v>
                </c:pt>
                <c:pt idx="265">
                  <c:v>1.89444617015144</c:v>
                </c:pt>
                <c:pt idx="266">
                  <c:v>1.8158389063172</c:v>
                </c:pt>
                <c:pt idx="267">
                  <c:v>1.74482773294883</c:v>
                </c:pt>
                <c:pt idx="268">
                  <c:v>1.66347224701054</c:v>
                </c:pt>
                <c:pt idx="269">
                  <c:v>1.56966814885618</c:v>
                </c:pt>
                <c:pt idx="270">
                  <c:v>1.47449780611322</c:v>
                </c:pt>
                <c:pt idx="271">
                  <c:v>1.3927876067763</c:v>
                </c:pt>
                <c:pt idx="272">
                  <c:v>1.31196803928744</c:v>
                </c:pt>
                <c:pt idx="273">
                  <c:v>1.22694012658537</c:v>
                </c:pt>
                <c:pt idx="274">
                  <c:v>1.15484333775088</c:v>
                </c:pt>
                <c:pt idx="275">
                  <c:v>1.08381176169133</c:v>
                </c:pt>
                <c:pt idx="276">
                  <c:v>1.0060801784987</c:v>
                </c:pt>
                <c:pt idx="277">
                  <c:v>0.948505612588822</c:v>
                </c:pt>
                <c:pt idx="278">
                  <c:v>0.875120011910341</c:v>
                </c:pt>
                <c:pt idx="279">
                  <c:v>0.818574860654436</c:v>
                </c:pt>
                <c:pt idx="280">
                  <c:v>0.77149488994437</c:v>
                </c:pt>
                <c:pt idx="281">
                  <c:v>0.734055851660158</c:v>
                </c:pt>
                <c:pt idx="282">
                  <c:v>0.665978078602655</c:v>
                </c:pt>
                <c:pt idx="283">
                  <c:v>0.625098436405597</c:v>
                </c:pt>
                <c:pt idx="284">
                  <c:v>0.603137273219256</c:v>
                </c:pt>
                <c:pt idx="285">
                  <c:v>0.560512868426946</c:v>
                </c:pt>
                <c:pt idx="286">
                  <c:v>0.512571400544321</c:v>
                </c:pt>
                <c:pt idx="287">
                  <c:v>0.49271717796052</c:v>
                </c:pt>
                <c:pt idx="288">
                  <c:v>0.477035619087748</c:v>
                </c:pt>
                <c:pt idx="289">
                  <c:v>0.447208230884631</c:v>
                </c:pt>
                <c:pt idx="290">
                  <c:v>0.406368331197852</c:v>
                </c:pt>
                <c:pt idx="291">
                  <c:v>0.391356468512751</c:v>
                </c:pt>
                <c:pt idx="292">
                  <c:v>0.361262110867594</c:v>
                </c:pt>
                <c:pt idx="293">
                  <c:v>0.360200060099683</c:v>
                </c:pt>
                <c:pt idx="294">
                  <c:v>0.351320161887652</c:v>
                </c:pt>
                <c:pt idx="295">
                  <c:v>0.317794449434029</c:v>
                </c:pt>
                <c:pt idx="296">
                  <c:v>0.302489584897244</c:v>
                </c:pt>
                <c:pt idx="297">
                  <c:v>0.31524147739757</c:v>
                </c:pt>
                <c:pt idx="298">
                  <c:v>0.309465245511673</c:v>
                </c:pt>
                <c:pt idx="299">
                  <c:v>0.284294032677144</c:v>
                </c:pt>
                <c:pt idx="300">
                  <c:v>0.306082241204104</c:v>
                </c:pt>
                <c:pt idx="301">
                  <c:v>0.322169537287881</c:v>
                </c:pt>
                <c:pt idx="302">
                  <c:v>0.303618784628137</c:v>
                </c:pt>
                <c:pt idx="303">
                  <c:v>0.275749322433031</c:v>
                </c:pt>
                <c:pt idx="304">
                  <c:v>0.300700229886098</c:v>
                </c:pt>
                <c:pt idx="305">
                  <c:v>0.296429873411094</c:v>
                </c:pt>
                <c:pt idx="306">
                  <c:v>0.304335299030576</c:v>
                </c:pt>
                <c:pt idx="307">
                  <c:v>0.321006824633958</c:v>
                </c:pt>
                <c:pt idx="308">
                  <c:v>0.323587464082474</c:v>
                </c:pt>
                <c:pt idx="309">
                  <c:v>0.304029449989835</c:v>
                </c:pt>
                <c:pt idx="310">
                  <c:v>0.309203771275216</c:v>
                </c:pt>
                <c:pt idx="311">
                  <c:v>0.294355636548434</c:v>
                </c:pt>
                <c:pt idx="312">
                  <c:v>0.277839166591342</c:v>
                </c:pt>
                <c:pt idx="313">
                  <c:v>0.286591392564761</c:v>
                </c:pt>
                <c:pt idx="314">
                  <c:v>0.307379321276485</c:v>
                </c:pt>
                <c:pt idx="315">
                  <c:v>0.297372760900287</c:v>
                </c:pt>
                <c:pt idx="316">
                  <c:v>0.278199482804094</c:v>
                </c:pt>
                <c:pt idx="317">
                  <c:v>0.283083572769097</c:v>
                </c:pt>
                <c:pt idx="318">
                  <c:v>0.27442965326771</c:v>
                </c:pt>
                <c:pt idx="319">
                  <c:v>0.251841981214469</c:v>
                </c:pt>
                <c:pt idx="320">
                  <c:v>0.268680050993289</c:v>
                </c:pt>
                <c:pt idx="321">
                  <c:v>0.293134640371202</c:v>
                </c:pt>
                <c:pt idx="322">
                  <c:v>0.295615557377719</c:v>
                </c:pt>
                <c:pt idx="323">
                  <c:v>0.284133758306783</c:v>
                </c:pt>
                <c:pt idx="324">
                  <c:v>0.280806136971931</c:v>
                </c:pt>
                <c:pt idx="325">
                  <c:v>0.268279493965176</c:v>
                </c:pt>
                <c:pt idx="326">
                  <c:v>0.271832557600506</c:v>
                </c:pt>
                <c:pt idx="327">
                  <c:v>0.272284073888026</c:v>
                </c:pt>
                <c:pt idx="328">
                  <c:v>0.283609861977903</c:v>
                </c:pt>
                <c:pt idx="329">
                  <c:v>0.295680259541883</c:v>
                </c:pt>
                <c:pt idx="330">
                  <c:v>0.308736795137225</c:v>
                </c:pt>
                <c:pt idx="331">
                  <c:v>0.285793677292051</c:v>
                </c:pt>
                <c:pt idx="332">
                  <c:v>0.268178857515641</c:v>
                </c:pt>
                <c:pt idx="333">
                  <c:v>0.279813352659074</c:v>
                </c:pt>
                <c:pt idx="334">
                  <c:v>0.279901835406083</c:v>
                </c:pt>
                <c:pt idx="335">
                  <c:v>0.279176467502859</c:v>
                </c:pt>
                <c:pt idx="336">
                  <c:v>0.290799086379412</c:v>
                </c:pt>
                <c:pt idx="337">
                  <c:v>0.315168370527035</c:v>
                </c:pt>
                <c:pt idx="338">
                  <c:v>0.309917591138859</c:v>
                </c:pt>
                <c:pt idx="339">
                  <c:v>0.28585771023373</c:v>
                </c:pt>
                <c:pt idx="340">
                  <c:v>0.293779689183659</c:v>
                </c:pt>
                <c:pt idx="341">
                  <c:v>0.297164900660754</c:v>
                </c:pt>
                <c:pt idx="342">
                  <c:v>0.296521891265076</c:v>
                </c:pt>
                <c:pt idx="343">
                  <c:v>0.302535432321084</c:v>
                </c:pt>
                <c:pt idx="344">
                  <c:v>0.311574998884133</c:v>
                </c:pt>
                <c:pt idx="345">
                  <c:v>0.304873442321341</c:v>
                </c:pt>
                <c:pt idx="346">
                  <c:v>0.304914720365542</c:v>
                </c:pt>
                <c:pt idx="347">
                  <c:v>0.298504449667558</c:v>
                </c:pt>
                <c:pt idx="348">
                  <c:v>0.30242050069993</c:v>
                </c:pt>
                <c:pt idx="349">
                  <c:v>0.300240847904804</c:v>
                </c:pt>
                <c:pt idx="350">
                  <c:v>0.305845008340471</c:v>
                </c:pt>
                <c:pt idx="351">
                  <c:v>0.301846660225234</c:v>
                </c:pt>
                <c:pt idx="352">
                  <c:v>0.303483419551642</c:v>
                </c:pt>
                <c:pt idx="353">
                  <c:v>0.296860022902456</c:v>
                </c:pt>
                <c:pt idx="354">
                  <c:v>0.283899442151599</c:v>
                </c:pt>
                <c:pt idx="355">
                  <c:v>0.283399413622422</c:v>
                </c:pt>
                <c:pt idx="356">
                  <c:v>0.290945261772019</c:v>
                </c:pt>
              </c:numCache>
            </c:numRef>
          </c:yVal>
          <c:smooth val="0"/>
        </c:ser>
        <c:axId val="7674594"/>
        <c:axId val="43252792"/>
      </c:scatterChart>
      <c:valAx>
        <c:axId val="16624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037"/>
        <c:crossesAt val="0"/>
        <c:crossBetween val="midCat"/>
      </c:valAx>
      <c:valAx>
        <c:axId val="9939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059"/>
        <c:crossesAt val="0"/>
        <c:crossBetween val="midCat"/>
      </c:valAx>
      <c:valAx>
        <c:axId val="7674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792"/>
        <c:crossBetween val="midCat"/>
      </c:valAx>
      <c:valAx>
        <c:axId val="432527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9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58</c:f>
              <c:numCache>
                <c:formatCode>General</c:formatCode>
                <c:ptCount val="357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  <c:pt idx="331">
                  <c:v>-64.077425484103</c:v>
                </c:pt>
                <c:pt idx="332">
                  <c:v>-63.7082562434089</c:v>
                </c:pt>
                <c:pt idx="333">
                  <c:v>-64.0307785230923</c:v>
                </c:pt>
                <c:pt idx="334">
                  <c:v>-63.8956770217876</c:v>
                </c:pt>
                <c:pt idx="335">
                  <c:v>-63.9766418237408</c:v>
                </c:pt>
                <c:pt idx="336">
                  <c:v>-64.5246531509796</c:v>
                </c:pt>
                <c:pt idx="337">
                  <c:v>-64.2190698758074</c:v>
                </c:pt>
                <c:pt idx="338">
                  <c:v>-64.3025214227818</c:v>
                </c:pt>
                <c:pt idx="339">
                  <c:v>-64.8685000579779</c:v>
                </c:pt>
                <c:pt idx="340">
                  <c:v>-65.0787183994222</c:v>
                </c:pt>
                <c:pt idx="341">
                  <c:v>-65.2782408483128</c:v>
                </c:pt>
                <c:pt idx="342">
                  <c:v>-66.5650692931417</c:v>
                </c:pt>
                <c:pt idx="343">
                  <c:v>-66.6695987092984</c:v>
                </c:pt>
                <c:pt idx="344">
                  <c:v>-66.6430590417684</c:v>
                </c:pt>
                <c:pt idx="345">
                  <c:v>-67.0210750106295</c:v>
                </c:pt>
                <c:pt idx="346">
                  <c:v>-67.2854093614815</c:v>
                </c:pt>
                <c:pt idx="347">
                  <c:v>-66.9836442536925</c:v>
                </c:pt>
                <c:pt idx="348">
                  <c:v>-66.5592960757527</c:v>
                </c:pt>
                <c:pt idx="349">
                  <c:v>-67.0930814909792</c:v>
                </c:pt>
                <c:pt idx="350">
                  <c:v>-67.6185143348305</c:v>
                </c:pt>
                <c:pt idx="351">
                  <c:v>-67.2971081457539</c:v>
                </c:pt>
                <c:pt idx="352">
                  <c:v>-67.3286332942323</c:v>
                </c:pt>
                <c:pt idx="353">
                  <c:v>-67.8867287036984</c:v>
                </c:pt>
                <c:pt idx="354">
                  <c:v>-67.8109750182117</c:v>
                </c:pt>
                <c:pt idx="355">
                  <c:v>-67.6134319513372</c:v>
                </c:pt>
                <c:pt idx="356">
                  <c:v>-66.9969595372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58</c:f>
              <c:numCache>
                <c:formatCode>General</c:formatCode>
                <c:ptCount val="357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  <c:pt idx="331">
                  <c:v>17.7701244620324</c:v>
                </c:pt>
                <c:pt idx="332">
                  <c:v>17.084392075074</c:v>
                </c:pt>
                <c:pt idx="333">
                  <c:v>16.9143822421314</c:v>
                </c:pt>
                <c:pt idx="334">
                  <c:v>17.5012876595068</c:v>
                </c:pt>
                <c:pt idx="335">
                  <c:v>19.4740654514348</c:v>
                </c:pt>
                <c:pt idx="336">
                  <c:v>22.141586591629</c:v>
                </c:pt>
                <c:pt idx="337">
                  <c:v>24.7917663781843</c:v>
                </c:pt>
                <c:pt idx="338">
                  <c:v>27.727050036067</c:v>
                </c:pt>
                <c:pt idx="339">
                  <c:v>30.848172825163</c:v>
                </c:pt>
                <c:pt idx="340">
                  <c:v>33.6636033509879</c:v>
                </c:pt>
                <c:pt idx="341">
                  <c:v>36.0288494999699</c:v>
                </c:pt>
                <c:pt idx="342">
                  <c:v>38.2770054137071</c:v>
                </c:pt>
                <c:pt idx="343">
                  <c:v>39.2604097115191</c:v>
                </c:pt>
                <c:pt idx="344">
                  <c:v>39.4663471017326</c:v>
                </c:pt>
                <c:pt idx="345">
                  <c:v>38.5147946488861</c:v>
                </c:pt>
                <c:pt idx="346">
                  <c:v>37.2293832093091</c:v>
                </c:pt>
                <c:pt idx="347">
                  <c:v>34.9041251150945</c:v>
                </c:pt>
                <c:pt idx="348">
                  <c:v>32.0689931881304</c:v>
                </c:pt>
                <c:pt idx="349">
                  <c:v>28.8338818863857</c:v>
                </c:pt>
                <c:pt idx="350">
                  <c:v>25.0050134280765</c:v>
                </c:pt>
                <c:pt idx="351">
                  <c:v>21.0784421874328</c:v>
                </c:pt>
                <c:pt idx="352">
                  <c:v>17.4255108427634</c:v>
                </c:pt>
                <c:pt idx="353">
                  <c:v>14.2993290211057</c:v>
                </c:pt>
                <c:pt idx="354">
                  <c:v>12.2640012799029</c:v>
                </c:pt>
                <c:pt idx="355">
                  <c:v>10.3413414684645</c:v>
                </c:pt>
                <c:pt idx="356">
                  <c:v>8.78500139445067</c:v>
                </c:pt>
              </c:numCache>
            </c:numRef>
          </c:yVal>
          <c:smooth val="0"/>
        </c:ser>
        <c:axId val="44737959"/>
        <c:axId val="66653891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58</c:f>
              <c:numCache>
                <c:formatCode>General</c:formatCode>
                <c:ptCount val="357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  <c:pt idx="331">
                  <c:v>0.336061784183136</c:v>
                </c:pt>
                <c:pt idx="332">
                  <c:v>0.317049678893958</c:v>
                </c:pt>
                <c:pt idx="333">
                  <c:v>0.325985407454554</c:v>
                </c:pt>
                <c:pt idx="334">
                  <c:v>0.31502349331412</c:v>
                </c:pt>
                <c:pt idx="335">
                  <c:v>0.317949258283372</c:v>
                </c:pt>
                <c:pt idx="336">
                  <c:v>0.324746653598282</c:v>
                </c:pt>
                <c:pt idx="337">
                  <c:v>0.359587522210822</c:v>
                </c:pt>
                <c:pt idx="338">
                  <c:v>0.35444105162619</c:v>
                </c:pt>
                <c:pt idx="339">
                  <c:v>0.34125108173132</c:v>
                </c:pt>
                <c:pt idx="340">
                  <c:v>0.336093707037468</c:v>
                </c:pt>
                <c:pt idx="341">
                  <c:v>0.34873723989336</c:v>
                </c:pt>
                <c:pt idx="342">
                  <c:v>0.345187466213498</c:v>
                </c:pt>
                <c:pt idx="343">
                  <c:v>0.35554361718327</c:v>
                </c:pt>
                <c:pt idx="344">
                  <c:v>0.391732488321452</c:v>
                </c:pt>
                <c:pt idx="345">
                  <c:v>0.389545297190092</c:v>
                </c:pt>
                <c:pt idx="346">
                  <c:v>0.38730307788563</c:v>
                </c:pt>
                <c:pt idx="347">
                  <c:v>0.368919072408834</c:v>
                </c:pt>
                <c:pt idx="348">
                  <c:v>0.354326655580042</c:v>
                </c:pt>
                <c:pt idx="349">
                  <c:v>0.345572074291652</c:v>
                </c:pt>
                <c:pt idx="350">
                  <c:v>0.352636755713694</c:v>
                </c:pt>
                <c:pt idx="351">
                  <c:v>0.373787872810818</c:v>
                </c:pt>
                <c:pt idx="352">
                  <c:v>0.392919473837264</c:v>
                </c:pt>
                <c:pt idx="353">
                  <c:v>0.35012353672391</c:v>
                </c:pt>
                <c:pt idx="354">
                  <c:v>0.327615900589624</c:v>
                </c:pt>
                <c:pt idx="355">
                  <c:v>0.307146030759068</c:v>
                </c:pt>
                <c:pt idx="356">
                  <c:v>0.346715261464056</c:v>
                </c:pt>
              </c:numCache>
            </c:numRef>
          </c:yVal>
          <c:smooth val="0"/>
        </c:ser>
        <c:axId val="40561743"/>
        <c:axId val="23284579"/>
      </c:scatterChart>
      <c:valAx>
        <c:axId val="4473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891"/>
        <c:crossesAt val="0"/>
        <c:crossBetween val="midCat"/>
      </c:valAx>
      <c:valAx>
        <c:axId val="6665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959"/>
        <c:crossesAt val="0"/>
        <c:crossBetween val="midCat"/>
      </c:valAx>
      <c:valAx>
        <c:axId val="40561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579"/>
        <c:crossBetween val="midCat"/>
      </c:valAx>
      <c:valAx>
        <c:axId val="2328457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74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32831</c:v>
                </c:pt>
                <c:pt idx="310">
                  <c:v>-0.056551</c:v>
                </c:pt>
                <c:pt idx="311">
                  <c:v>-0.089922</c:v>
                </c:pt>
                <c:pt idx="312">
                  <c:v>-0.133759</c:v>
                </c:pt>
                <c:pt idx="313">
                  <c:v>-0.190986</c:v>
                </c:pt>
                <c:pt idx="314">
                  <c:v>-0.266789</c:v>
                </c:pt>
                <c:pt idx="315">
                  <c:v>-0.365754</c:v>
                </c:pt>
                <c:pt idx="316">
                  <c:v>-0.488945</c:v>
                </c:pt>
                <c:pt idx="317">
                  <c:v>-0.634593</c:v>
                </c:pt>
                <c:pt idx="318">
                  <c:v>-0.799317</c:v>
                </c:pt>
                <c:pt idx="319">
                  <c:v>-0.9758</c:v>
                </c:pt>
                <c:pt idx="320">
                  <c:v>-1.150828</c:v>
                </c:pt>
                <c:pt idx="321">
                  <c:v>-1.30831</c:v>
                </c:pt>
                <c:pt idx="322">
                  <c:v>-1.434822</c:v>
                </c:pt>
                <c:pt idx="323">
                  <c:v>-1.523262</c:v>
                </c:pt>
                <c:pt idx="324">
                  <c:v>-1.573333</c:v>
                </c:pt>
                <c:pt idx="325">
                  <c:v>-1.588616</c:v>
                </c:pt>
                <c:pt idx="326">
                  <c:v>-1.572217</c:v>
                </c:pt>
                <c:pt idx="327">
                  <c:v>-1.525709</c:v>
                </c:pt>
                <c:pt idx="328">
                  <c:v>-1.451691</c:v>
                </c:pt>
                <c:pt idx="329">
                  <c:v>-1.356117</c:v>
                </c:pt>
                <c:pt idx="330">
                  <c:v>-1.248677</c:v>
                </c:pt>
                <c:pt idx="331">
                  <c:v>-1.141093</c:v>
                </c:pt>
                <c:pt idx="332">
                  <c:v>-1.043939</c:v>
                </c:pt>
                <c:pt idx="333">
                  <c:v>-0.963974</c:v>
                </c:pt>
                <c:pt idx="334">
                  <c:v>-0.903621</c:v>
                </c:pt>
                <c:pt idx="335">
                  <c:v>-0.862007</c:v>
                </c:pt>
                <c:pt idx="336">
                  <c:v>-0.835483</c:v>
                </c:pt>
                <c:pt idx="337">
                  <c:v>-0.817762</c:v>
                </c:pt>
                <c:pt idx="338">
                  <c:v>-0.801765</c:v>
                </c:pt>
                <c:pt idx="339">
                  <c:v>-0.782381</c:v>
                </c:pt>
                <c:pt idx="340">
                  <c:v>-0.757489</c:v>
                </c:pt>
                <c:pt idx="341">
                  <c:v>-0.726975</c:v>
                </c:pt>
                <c:pt idx="342">
                  <c:v>-0.69141</c:v>
                </c:pt>
                <c:pt idx="343">
                  <c:v>-0.651186</c:v>
                </c:pt>
                <c:pt idx="344">
                  <c:v>-0.605839</c:v>
                </c:pt>
                <c:pt idx="345">
                  <c:v>-0.554093</c:v>
                </c:pt>
                <c:pt idx="346">
                  <c:v>-0.49456</c:v>
                </c:pt>
                <c:pt idx="347">
                  <c:v>-0.425504</c:v>
                </c:pt>
                <c:pt idx="348">
                  <c:v>-0.344358</c:v>
                </c:pt>
                <c:pt idx="349">
                  <c:v>-0.248882</c:v>
                </c:pt>
                <c:pt idx="350">
                  <c:v>-0.13931</c:v>
                </c:pt>
                <c:pt idx="351">
                  <c:v>-0.019459</c:v>
                </c:pt>
                <c:pt idx="352">
                  <c:v>0.104587</c:v>
                </c:pt>
                <c:pt idx="353">
                  <c:v>0.226879</c:v>
                </c:pt>
                <c:pt idx="354">
                  <c:v>0.342576</c:v>
                </c:pt>
                <c:pt idx="355">
                  <c:v>0.448139</c:v>
                </c:pt>
                <c:pt idx="356">
                  <c:v>0.542246</c:v>
                </c:pt>
                <c:pt idx="357">
                  <c:v>0.626362</c:v>
                </c:pt>
                <c:pt idx="358">
                  <c:v>0.703573</c:v>
                </c:pt>
                <c:pt idx="359">
                  <c:v>0.776717</c:v>
                </c:pt>
                <c:pt idx="360">
                  <c:v>0.847472</c:v>
                </c:pt>
                <c:pt idx="361">
                  <c:v>0.916213</c:v>
                </c:pt>
                <c:pt idx="362">
                  <c:v>0.982382</c:v>
                </c:pt>
                <c:pt idx="363">
                  <c:v>1.044985</c:v>
                </c:pt>
                <c:pt idx="364">
                  <c:v>1.10174</c:v>
                </c:pt>
                <c:pt idx="365">
                  <c:v>1.147699</c:v>
                </c:pt>
                <c:pt idx="366">
                  <c:v>1.176874</c:v>
                </c:pt>
                <c:pt idx="367">
                  <c:v>1.185979</c:v>
                </c:pt>
                <c:pt idx="368">
                  <c:v>1.175555</c:v>
                </c:pt>
                <c:pt idx="369">
                  <c:v>1.14818</c:v>
                </c:pt>
                <c:pt idx="370">
                  <c:v>1.106876</c:v>
                </c:pt>
                <c:pt idx="371">
                  <c:v>1.054925</c:v>
                </c:pt>
                <c:pt idx="372">
                  <c:v>0.995985</c:v>
                </c:pt>
                <c:pt idx="373">
                  <c:v>0.933772</c:v>
                </c:pt>
                <c:pt idx="374">
                  <c:v>0.871984</c:v>
                </c:pt>
                <c:pt idx="375">
                  <c:v>0.814416</c:v>
                </c:pt>
                <c:pt idx="376">
                  <c:v>0.764404</c:v>
                </c:pt>
                <c:pt idx="377">
                  <c:v>0.723803</c:v>
                </c:pt>
                <c:pt idx="378">
                  <c:v>0.693036</c:v>
                </c:pt>
                <c:pt idx="379">
                  <c:v>0.672102</c:v>
                </c:pt>
                <c:pt idx="380">
                  <c:v>0.660878</c:v>
                </c:pt>
                <c:pt idx="381">
                  <c:v>0.659014</c:v>
                </c:pt>
                <c:pt idx="382">
                  <c:v>0.666377</c:v>
                </c:pt>
                <c:pt idx="383">
                  <c:v>0.683252</c:v>
                </c:pt>
                <c:pt idx="384">
                  <c:v>0.709484</c:v>
                </c:pt>
                <c:pt idx="385">
                  <c:v>0.743628</c:v>
                </c:pt>
                <c:pt idx="386">
                  <c:v>0.783294</c:v>
                </c:pt>
                <c:pt idx="387">
                  <c:v>0.825688</c:v>
                </c:pt>
                <c:pt idx="388">
                  <c:v>0.867529</c:v>
                </c:pt>
                <c:pt idx="389">
                  <c:v>0.90536</c:v>
                </c:pt>
                <c:pt idx="390">
                  <c:v>0.936557</c:v>
                </c:pt>
                <c:pt idx="391">
                  <c:v>0.95982</c:v>
                </c:pt>
                <c:pt idx="392">
                  <c:v>0.974806</c:v>
                </c:pt>
                <c:pt idx="393">
                  <c:v>0.981776</c:v>
                </c:pt>
                <c:pt idx="394">
                  <c:v>0.981114</c:v>
                </c:pt>
                <c:pt idx="395">
                  <c:v>0.972554</c:v>
                </c:pt>
                <c:pt idx="396">
                  <c:v>0.9554</c:v>
                </c:pt>
                <c:pt idx="397">
                  <c:v>0.92998</c:v>
                </c:pt>
                <c:pt idx="398">
                  <c:v>0.891294</c:v>
                </c:pt>
                <c:pt idx="399">
                  <c:v>0.792776</c:v>
                </c:pt>
                <c:pt idx="400">
                  <c:v>0.508854</c:v>
                </c:pt>
                <c:pt idx="401">
                  <c:v>-0.105465</c:v>
                </c:pt>
                <c:pt idx="402">
                  <c:v>-1.090691</c:v>
                </c:pt>
                <c:pt idx="403">
                  <c:v>-2.369777</c:v>
                </c:pt>
                <c:pt idx="404">
                  <c:v>-3.838494</c:v>
                </c:pt>
                <c:pt idx="405">
                  <c:v>-5.402104</c:v>
                </c:pt>
                <c:pt idx="406">
                  <c:v>-6.95322</c:v>
                </c:pt>
                <c:pt idx="407">
                  <c:v>-8.372263</c:v>
                </c:pt>
                <c:pt idx="408">
                  <c:v>-9.553324</c:v>
                </c:pt>
                <c:pt idx="409">
                  <c:v>-10.423918</c:v>
                </c:pt>
                <c:pt idx="410">
                  <c:v>-10.942264</c:v>
                </c:pt>
                <c:pt idx="411">
                  <c:v>-11.07989</c:v>
                </c:pt>
                <c:pt idx="412">
                  <c:v>-10.817269</c:v>
                </c:pt>
                <c:pt idx="413">
                  <c:v>-10.165833</c:v>
                </c:pt>
                <c:pt idx="414">
                  <c:v>-9.199063</c:v>
                </c:pt>
                <c:pt idx="415">
                  <c:v>-8.043648</c:v>
                </c:pt>
                <c:pt idx="416">
                  <c:v>-6.816068</c:v>
                </c:pt>
                <c:pt idx="417">
                  <c:v>-5.575518</c:v>
                </c:pt>
                <c:pt idx="418">
                  <c:v>-4.335001</c:v>
                </c:pt>
                <c:pt idx="419">
                  <c:v>-3.088687</c:v>
                </c:pt>
                <c:pt idx="420">
                  <c:v>-1.829034</c:v>
                </c:pt>
                <c:pt idx="421">
                  <c:v>-0.565859</c:v>
                </c:pt>
                <c:pt idx="422">
                  <c:v>0.657076</c:v>
                </c:pt>
                <c:pt idx="423">
                  <c:v>1.771795</c:v>
                </c:pt>
                <c:pt idx="424">
                  <c:v>2.720413</c:v>
                </c:pt>
                <c:pt idx="425">
                  <c:v>3.480291</c:v>
                </c:pt>
                <c:pt idx="426">
                  <c:v>4.063384</c:v>
                </c:pt>
                <c:pt idx="427">
                  <c:v>4.503192</c:v>
                </c:pt>
                <c:pt idx="428">
                  <c:v>4.841298</c:v>
                </c:pt>
                <c:pt idx="429">
                  <c:v>5.116881</c:v>
                </c:pt>
                <c:pt idx="430">
                  <c:v>5.361292</c:v>
                </c:pt>
                <c:pt idx="431">
                  <c:v>5.596963</c:v>
                </c:pt>
                <c:pt idx="432">
                  <c:v>5.83775</c:v>
                </c:pt>
                <c:pt idx="433">
                  <c:v>6.089853</c:v>
                </c:pt>
                <c:pt idx="434">
                  <c:v>6.354917</c:v>
                </c:pt>
                <c:pt idx="435">
                  <c:v>6.63465</c:v>
                </c:pt>
                <c:pt idx="436">
                  <c:v>6.933117</c:v>
                </c:pt>
                <c:pt idx="437">
                  <c:v>7.25419</c:v>
                </c:pt>
                <c:pt idx="438">
                  <c:v>7.596293</c:v>
                </c:pt>
                <c:pt idx="439">
                  <c:v>7.950327</c:v>
                </c:pt>
                <c:pt idx="440">
                  <c:v>8.30286</c:v>
                </c:pt>
                <c:pt idx="441">
                  <c:v>8.64027</c:v>
                </c:pt>
                <c:pt idx="442">
                  <c:v>8.950398</c:v>
                </c:pt>
                <c:pt idx="443">
                  <c:v>9.222297</c:v>
                </c:pt>
                <c:pt idx="444">
                  <c:v>9.444829</c:v>
                </c:pt>
                <c:pt idx="445">
                  <c:v>9.604791</c:v>
                </c:pt>
                <c:pt idx="446">
                  <c:v>9.687568</c:v>
                </c:pt>
                <c:pt idx="447">
                  <c:v>9.681386</c:v>
                </c:pt>
                <c:pt idx="448">
                  <c:v>9.58139</c:v>
                </c:pt>
                <c:pt idx="449">
                  <c:v>9.389763</c:v>
                </c:pt>
                <c:pt idx="450">
                  <c:v>9.111717</c:v>
                </c:pt>
                <c:pt idx="451">
                  <c:v>8.750207</c:v>
                </c:pt>
                <c:pt idx="452">
                  <c:v>8.303399</c:v>
                </c:pt>
                <c:pt idx="453">
                  <c:v>7.766165</c:v>
                </c:pt>
                <c:pt idx="454">
                  <c:v>7.13249</c:v>
                </c:pt>
                <c:pt idx="455">
                  <c:v>6.396583</c:v>
                </c:pt>
                <c:pt idx="456">
                  <c:v>5.553317</c:v>
                </c:pt>
                <c:pt idx="457">
                  <c:v>4.598657</c:v>
                </c:pt>
                <c:pt idx="458">
                  <c:v>3.531509</c:v>
                </c:pt>
                <c:pt idx="459">
                  <c:v>2.357653</c:v>
                </c:pt>
                <c:pt idx="460">
                  <c:v>1.094694</c:v>
                </c:pt>
                <c:pt idx="461">
                  <c:v>-0.223953</c:v>
                </c:pt>
                <c:pt idx="462">
                  <c:v>-1.549031</c:v>
                </c:pt>
                <c:pt idx="463">
                  <c:v>-2.820874</c:v>
                </c:pt>
                <c:pt idx="464">
                  <c:v>-3.978925</c:v>
                </c:pt>
                <c:pt idx="465">
                  <c:v>-4.971497</c:v>
                </c:pt>
                <c:pt idx="466">
                  <c:v>-5.761558</c:v>
                </c:pt>
                <c:pt idx="467">
                  <c:v>-6.328044</c:v>
                </c:pt>
                <c:pt idx="468">
                  <c:v>-6.6643</c:v>
                </c:pt>
                <c:pt idx="469">
                  <c:v>-6.774604</c:v>
                </c:pt>
                <c:pt idx="470">
                  <c:v>-6.670839</c:v>
                </c:pt>
                <c:pt idx="471">
                  <c:v>-6.37136</c:v>
                </c:pt>
                <c:pt idx="472">
                  <c:v>-5.90132</c:v>
                </c:pt>
                <c:pt idx="473">
                  <c:v>-5.291937</c:v>
                </c:pt>
                <c:pt idx="474">
                  <c:v>-4.576936</c:v>
                </c:pt>
                <c:pt idx="475">
                  <c:v>-3.787742</c:v>
                </c:pt>
                <c:pt idx="476">
                  <c:v>-2.950983</c:v>
                </c:pt>
                <c:pt idx="477">
                  <c:v>-2.089432</c:v>
                </c:pt>
                <c:pt idx="478">
                  <c:v>-1.22478</c:v>
                </c:pt>
                <c:pt idx="479">
                  <c:v>-0.380511</c:v>
                </c:pt>
                <c:pt idx="480">
                  <c:v>0.41681</c:v>
                </c:pt>
                <c:pt idx="481">
                  <c:v>1.139008</c:v>
                </c:pt>
                <c:pt idx="482">
                  <c:v>1.759831</c:v>
                </c:pt>
                <c:pt idx="483">
                  <c:v>2.25854</c:v>
                </c:pt>
                <c:pt idx="484">
                  <c:v>2.621895</c:v>
                </c:pt>
                <c:pt idx="485">
                  <c:v>2.844662</c:v>
                </c:pt>
                <c:pt idx="486">
                  <c:v>2.93008</c:v>
                </c:pt>
                <c:pt idx="487">
                  <c:v>2.891109</c:v>
                </c:pt>
                <c:pt idx="488">
                  <c:v>2.751627</c:v>
                </c:pt>
                <c:pt idx="489">
                  <c:v>2.545643</c:v>
                </c:pt>
                <c:pt idx="490">
                  <c:v>2.31356</c:v>
                </c:pt>
                <c:pt idx="491">
                  <c:v>2.095864</c:v>
                </c:pt>
                <c:pt idx="492">
                  <c:v>1.925683</c:v>
                </c:pt>
                <c:pt idx="493">
                  <c:v>1.822735</c:v>
                </c:pt>
                <c:pt idx="494">
                  <c:v>1.791074</c:v>
                </c:pt>
                <c:pt idx="495">
                  <c:v>1.821108</c:v>
                </c:pt>
                <c:pt idx="496">
                  <c:v>1.894456</c:v>
                </c:pt>
                <c:pt idx="497">
                  <c:v>1.989452</c:v>
                </c:pt>
                <c:pt idx="498">
                  <c:v>2.085284</c:v>
                </c:pt>
                <c:pt idx="499">
                  <c:v>2.163873</c:v>
                </c:pt>
                <c:pt idx="500">
                  <c:v>2.210019</c:v>
                </c:pt>
                <c:pt idx="501">
                  <c:v>2.211121</c:v>
                </c:pt>
                <c:pt idx="502">
                  <c:v>2.157588</c:v>
                </c:pt>
                <c:pt idx="503">
                  <c:v>2.044197</c:v>
                </c:pt>
                <c:pt idx="504">
                  <c:v>1.871415</c:v>
                </c:pt>
                <c:pt idx="505">
                  <c:v>1.644961</c:v>
                </c:pt>
                <c:pt idx="506">
                  <c:v>1.372986</c:v>
                </c:pt>
                <c:pt idx="507">
                  <c:v>1.062112</c:v>
                </c:pt>
                <c:pt idx="508">
                  <c:v>0.714933</c:v>
                </c:pt>
                <c:pt idx="509">
                  <c:v>0.33097</c:v>
                </c:pt>
                <c:pt idx="510">
                  <c:v>-0.089955</c:v>
                </c:pt>
                <c:pt idx="511">
                  <c:v>-0.543787</c:v>
                </c:pt>
                <c:pt idx="512">
                  <c:v>-1.019105</c:v>
                </c:pt>
                <c:pt idx="513">
                  <c:v>-1.496501</c:v>
                </c:pt>
                <c:pt idx="514">
                  <c:v>-1.950507</c:v>
                </c:pt>
                <c:pt idx="515">
                  <c:v>-2.352237</c:v>
                </c:pt>
                <c:pt idx="516">
                  <c:v>-2.671286</c:v>
                </c:pt>
                <c:pt idx="517">
                  <c:v>-2.877373</c:v>
                </c:pt>
                <c:pt idx="518">
                  <c:v>-2.943487</c:v>
                </c:pt>
                <c:pt idx="519">
                  <c:v>-2.850968</c:v>
                </c:pt>
                <c:pt idx="520">
                  <c:v>-2.594806</c:v>
                </c:pt>
                <c:pt idx="521">
                  <c:v>-2.186435</c:v>
                </c:pt>
                <c:pt idx="522">
                  <c:v>-1.652267</c:v>
                </c:pt>
                <c:pt idx="523">
                  <c:v>-1.028511</c:v>
                </c:pt>
                <c:pt idx="524">
                  <c:v>-0.354443</c:v>
                </c:pt>
                <c:pt idx="525">
                  <c:v>0.333511</c:v>
                </c:pt>
                <c:pt idx="526">
                  <c:v>1.004944</c:v>
                </c:pt>
                <c:pt idx="527">
                  <c:v>1.63545</c:v>
                </c:pt>
                <c:pt idx="528">
                  <c:v>2.204949</c:v>
                </c:pt>
                <c:pt idx="529">
                  <c:v>2.696476</c:v>
                </c:pt>
                <c:pt idx="530">
                  <c:v>3.096436</c:v>
                </c:pt>
                <c:pt idx="531">
                  <c:v>3.395634</c:v>
                </c:pt>
                <c:pt idx="532">
                  <c:v>3.589732</c:v>
                </c:pt>
                <c:pt idx="533">
                  <c:v>3.678446</c:v>
                </c:pt>
                <c:pt idx="534">
                  <c:v>3.664051</c:v>
                </c:pt>
                <c:pt idx="535">
                  <c:v>3.549913</c:v>
                </c:pt>
                <c:pt idx="536">
                  <c:v>3.339763</c:v>
                </c:pt>
                <c:pt idx="537">
                  <c:v>3.038504</c:v>
                </c:pt>
                <c:pt idx="538">
                  <c:v>2.65457</c:v>
                </c:pt>
                <c:pt idx="539">
                  <c:v>2.20279</c:v>
                </c:pt>
                <c:pt idx="540">
                  <c:v>1.706252</c:v>
                </c:pt>
                <c:pt idx="541">
                  <c:v>1.195704</c:v>
                </c:pt>
                <c:pt idx="542">
                  <c:v>0.706358</c:v>
                </c:pt>
                <c:pt idx="543">
                  <c:v>0.273315</c:v>
                </c:pt>
                <c:pt idx="544">
                  <c:v>-0.073097</c:v>
                </c:pt>
                <c:pt idx="545">
                  <c:v>-0.310916</c:v>
                </c:pt>
                <c:pt idx="546">
                  <c:v>-0.428258</c:v>
                </c:pt>
                <c:pt idx="547">
                  <c:v>-0.423462</c:v>
                </c:pt>
                <c:pt idx="548">
                  <c:v>-0.304485</c:v>
                </c:pt>
                <c:pt idx="549">
                  <c:v>-0.088264</c:v>
                </c:pt>
                <c:pt idx="550">
                  <c:v>0.200067</c:v>
                </c:pt>
                <c:pt idx="551">
                  <c:v>0.529485</c:v>
                </c:pt>
                <c:pt idx="552">
                  <c:v>0.867894</c:v>
                </c:pt>
                <c:pt idx="553">
                  <c:v>1.188296</c:v>
                </c:pt>
                <c:pt idx="554">
                  <c:v>1.47329</c:v>
                </c:pt>
                <c:pt idx="555">
                  <c:v>1.715172</c:v>
                </c:pt>
                <c:pt idx="556">
                  <c:v>1.911706</c:v>
                </c:pt>
                <c:pt idx="557">
                  <c:v>2.060845</c:v>
                </c:pt>
                <c:pt idx="558">
                  <c:v>2.158323</c:v>
                </c:pt>
                <c:pt idx="559">
                  <c:v>2.199302</c:v>
                </c:pt>
                <c:pt idx="560">
                  <c:v>2.181883</c:v>
                </c:pt>
                <c:pt idx="561">
                  <c:v>2.109759</c:v>
                </c:pt>
                <c:pt idx="562">
                  <c:v>1.993596</c:v>
                </c:pt>
                <c:pt idx="563">
                  <c:v>1.850746</c:v>
                </c:pt>
                <c:pt idx="564">
                  <c:v>1.702219</c:v>
                </c:pt>
                <c:pt idx="565">
                  <c:v>1.568374</c:v>
                </c:pt>
                <c:pt idx="566">
                  <c:v>1.465771</c:v>
                </c:pt>
                <c:pt idx="567">
                  <c:v>1.406205</c:v>
                </c:pt>
                <c:pt idx="568">
                  <c:v>1.397024</c:v>
                </c:pt>
                <c:pt idx="569">
                  <c:v>1.440926</c:v>
                </c:pt>
                <c:pt idx="570">
                  <c:v>1.535486</c:v>
                </c:pt>
                <c:pt idx="571">
                  <c:v>1.67335</c:v>
                </c:pt>
                <c:pt idx="572">
                  <c:v>1.842933</c:v>
                </c:pt>
                <c:pt idx="573">
                  <c:v>2.029969</c:v>
                </c:pt>
                <c:pt idx="574">
                  <c:v>2.219703</c:v>
                </c:pt>
                <c:pt idx="575">
                  <c:v>2.398009</c:v>
                </c:pt>
                <c:pt idx="576">
                  <c:v>2.551511</c:v>
                </c:pt>
                <c:pt idx="577">
                  <c:v>2.668269</c:v>
                </c:pt>
                <c:pt idx="578">
                  <c:v>2.738816</c:v>
                </c:pt>
                <c:pt idx="579">
                  <c:v>2.75648</c:v>
                </c:pt>
                <c:pt idx="580">
                  <c:v>2.717358</c:v>
                </c:pt>
                <c:pt idx="581">
                  <c:v>2.620628</c:v>
                </c:pt>
                <c:pt idx="582">
                  <c:v>2.468697</c:v>
                </c:pt>
                <c:pt idx="583">
                  <c:v>2.266551</c:v>
                </c:pt>
                <c:pt idx="584">
                  <c:v>2.020973</c:v>
                </c:pt>
                <c:pt idx="585">
                  <c:v>1.740192</c:v>
                </c:pt>
                <c:pt idx="586">
                  <c:v>1.433554</c:v>
                </c:pt>
                <c:pt idx="587">
                  <c:v>1.110929</c:v>
                </c:pt>
                <c:pt idx="588">
                  <c:v>0.782088</c:v>
                </c:pt>
                <c:pt idx="589">
                  <c:v>0.456237</c:v>
                </c:pt>
                <c:pt idx="590">
                  <c:v>0.141754</c:v>
                </c:pt>
                <c:pt idx="591">
                  <c:v>-0.154015</c:v>
                </c:pt>
                <c:pt idx="592">
                  <c:v>-0.425003</c:v>
                </c:pt>
                <c:pt idx="593">
                  <c:v>-0.666656</c:v>
                </c:pt>
                <c:pt idx="594">
                  <c:v>-0.876105</c:v>
                </c:pt>
                <c:pt idx="595">
                  <c:v>-1.052189</c:v>
                </c:pt>
                <c:pt idx="596">
                  <c:v>-1.195097</c:v>
                </c:pt>
                <c:pt idx="597">
                  <c:v>-1.305499</c:v>
                </c:pt>
                <c:pt idx="598">
                  <c:v>-1.38369</c:v>
                </c:pt>
                <c:pt idx="599">
                  <c:v>-1.429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06112</c:v>
                </c:pt>
                <c:pt idx="314">
                  <c:v>-0.018615</c:v>
                </c:pt>
                <c:pt idx="315">
                  <c:v>-0.031961</c:v>
                </c:pt>
                <c:pt idx="316">
                  <c:v>-0.046807</c:v>
                </c:pt>
                <c:pt idx="317">
                  <c:v>-0.068097</c:v>
                </c:pt>
                <c:pt idx="318">
                  <c:v>-0.103239</c:v>
                </c:pt>
                <c:pt idx="319">
                  <c:v>-0.158391</c:v>
                </c:pt>
                <c:pt idx="320">
                  <c:v>-0.236443</c:v>
                </c:pt>
                <c:pt idx="321">
                  <c:v>-0.337883</c:v>
                </c:pt>
                <c:pt idx="322">
                  <c:v>-0.461227</c:v>
                </c:pt>
                <c:pt idx="323">
                  <c:v>-0.601463</c:v>
                </c:pt>
                <c:pt idx="324">
                  <c:v>-0.749635</c:v>
                </c:pt>
                <c:pt idx="325">
                  <c:v>-0.894752</c:v>
                </c:pt>
                <c:pt idx="326">
                  <c:v>-1.025342</c:v>
                </c:pt>
                <c:pt idx="327">
                  <c:v>-1.130838</c:v>
                </c:pt>
                <c:pt idx="328">
                  <c:v>-1.204342</c:v>
                </c:pt>
                <c:pt idx="329">
                  <c:v>-1.243451</c:v>
                </c:pt>
                <c:pt idx="330">
                  <c:v>-1.247223</c:v>
                </c:pt>
                <c:pt idx="331">
                  <c:v>-1.213535</c:v>
                </c:pt>
                <c:pt idx="332">
                  <c:v>-1.13973</c:v>
                </c:pt>
                <c:pt idx="333">
                  <c:v>-1.025988</c:v>
                </c:pt>
                <c:pt idx="334">
                  <c:v>-0.879343</c:v>
                </c:pt>
                <c:pt idx="335">
                  <c:v>-0.713938</c:v>
                </c:pt>
                <c:pt idx="336">
                  <c:v>-0.54549</c:v>
                </c:pt>
                <c:pt idx="337">
                  <c:v>-0.38621</c:v>
                </c:pt>
                <c:pt idx="338">
                  <c:v>-0.245574</c:v>
                </c:pt>
                <c:pt idx="339">
                  <c:v>-0.132207</c:v>
                </c:pt>
                <c:pt idx="340">
                  <c:v>-0.051916</c:v>
                </c:pt>
                <c:pt idx="341">
                  <c:v>-0.006129</c:v>
                </c:pt>
                <c:pt idx="342">
                  <c:v>0.005772</c:v>
                </c:pt>
                <c:pt idx="343">
                  <c:v>-0.015511</c:v>
                </c:pt>
                <c:pt idx="344">
                  <c:v>-0.06803</c:v>
                </c:pt>
                <c:pt idx="345">
                  <c:v>-0.147423</c:v>
                </c:pt>
                <c:pt idx="346">
                  <c:v>-0.247381</c:v>
                </c:pt>
                <c:pt idx="347">
                  <c:v>-0.359949</c:v>
                </c:pt>
                <c:pt idx="348">
                  <c:v>-0.475799</c:v>
                </c:pt>
                <c:pt idx="349">
                  <c:v>-0.587048</c:v>
                </c:pt>
                <c:pt idx="350">
                  <c:v>-0.690895</c:v>
                </c:pt>
                <c:pt idx="351">
                  <c:v>-0.788348</c:v>
                </c:pt>
                <c:pt idx="352">
                  <c:v>-0.879066</c:v>
                </c:pt>
                <c:pt idx="353">
                  <c:v>-0.960375</c:v>
                </c:pt>
                <c:pt idx="354">
                  <c:v>-1.031248</c:v>
                </c:pt>
                <c:pt idx="355">
                  <c:v>-1.093631</c:v>
                </c:pt>
                <c:pt idx="356">
                  <c:v>-1.149107</c:v>
                </c:pt>
                <c:pt idx="357">
                  <c:v>-1.196125</c:v>
                </c:pt>
                <c:pt idx="358">
                  <c:v>-1.230791</c:v>
                </c:pt>
                <c:pt idx="359">
                  <c:v>-1.249207</c:v>
                </c:pt>
                <c:pt idx="360">
                  <c:v>-1.248796</c:v>
                </c:pt>
                <c:pt idx="361">
                  <c:v>-1.227938</c:v>
                </c:pt>
                <c:pt idx="362">
                  <c:v>-1.184613</c:v>
                </c:pt>
                <c:pt idx="363">
                  <c:v>-1.115898</c:v>
                </c:pt>
                <c:pt idx="364">
                  <c:v>-1.019407</c:v>
                </c:pt>
                <c:pt idx="365">
                  <c:v>-0.895062</c:v>
                </c:pt>
                <c:pt idx="366">
                  <c:v>-0.745858</c:v>
                </c:pt>
                <c:pt idx="367">
                  <c:v>-0.578487</c:v>
                </c:pt>
                <c:pt idx="368">
                  <c:v>-0.404434</c:v>
                </c:pt>
                <c:pt idx="369">
                  <c:v>-0.240266</c:v>
                </c:pt>
                <c:pt idx="370">
                  <c:v>-0.105206</c:v>
                </c:pt>
                <c:pt idx="371">
                  <c:v>-0.016331</c:v>
                </c:pt>
                <c:pt idx="372">
                  <c:v>0.016598</c:v>
                </c:pt>
                <c:pt idx="373">
                  <c:v>-0.005037</c:v>
                </c:pt>
                <c:pt idx="374">
                  <c:v>-0.070296</c:v>
                </c:pt>
                <c:pt idx="375">
                  <c:v>-0.166064</c:v>
                </c:pt>
                <c:pt idx="376">
                  <c:v>-0.282451</c:v>
                </c:pt>
                <c:pt idx="377">
                  <c:v>-0.412301</c:v>
                </c:pt>
                <c:pt idx="378">
                  <c:v>-0.548322</c:v>
                </c:pt>
                <c:pt idx="379">
                  <c:v>-0.681056</c:v>
                </c:pt>
                <c:pt idx="380">
                  <c:v>-0.799593</c:v>
                </c:pt>
                <c:pt idx="381">
                  <c:v>-0.894155</c:v>
                </c:pt>
                <c:pt idx="382">
                  <c:v>-0.957326</c:v>
                </c:pt>
                <c:pt idx="383">
                  <c:v>-0.984222</c:v>
                </c:pt>
                <c:pt idx="384">
                  <c:v>-0.972981</c:v>
                </c:pt>
                <c:pt idx="385">
                  <c:v>-0.924628</c:v>
                </c:pt>
                <c:pt idx="386">
                  <c:v>-0.841695</c:v>
                </c:pt>
                <c:pt idx="387">
                  <c:v>-0.72693</c:v>
                </c:pt>
                <c:pt idx="388">
                  <c:v>-0.584202</c:v>
                </c:pt>
                <c:pt idx="389">
                  <c:v>-0.42006</c:v>
                </c:pt>
                <c:pt idx="390">
                  <c:v>-0.243194</c:v>
                </c:pt>
                <c:pt idx="391">
                  <c:v>-0.062626</c:v>
                </c:pt>
                <c:pt idx="392">
                  <c:v>0.113775</c:v>
                </c:pt>
                <c:pt idx="393">
                  <c:v>0.279769</c:v>
                </c:pt>
                <c:pt idx="394">
                  <c:v>0.430218</c:v>
                </c:pt>
                <c:pt idx="395">
                  <c:v>0.560425</c:v>
                </c:pt>
                <c:pt idx="396">
                  <c:v>0.666116</c:v>
                </c:pt>
                <c:pt idx="397">
                  <c:v>0.743925</c:v>
                </c:pt>
                <c:pt idx="398">
                  <c:v>0.781383</c:v>
                </c:pt>
                <c:pt idx="399">
                  <c:v>0.714036</c:v>
                </c:pt>
                <c:pt idx="400">
                  <c:v>0.389246</c:v>
                </c:pt>
                <c:pt idx="401">
                  <c:v>-0.363204</c:v>
                </c:pt>
                <c:pt idx="402">
                  <c:v>-1.599513</c:v>
                </c:pt>
                <c:pt idx="403">
                  <c:v>-3.242872</c:v>
                </c:pt>
                <c:pt idx="404">
                  <c:v>-5.168528</c:v>
                </c:pt>
                <c:pt idx="405">
                  <c:v>-7.244525</c:v>
                </c:pt>
                <c:pt idx="406">
                  <c:v>-9.316665</c:v>
                </c:pt>
                <c:pt idx="407">
                  <c:v>-11.215467</c:v>
                </c:pt>
                <c:pt idx="408">
                  <c:v>-12.792325</c:v>
                </c:pt>
                <c:pt idx="409">
                  <c:v>-13.944838</c:v>
                </c:pt>
                <c:pt idx="410">
                  <c:v>-14.611627</c:v>
                </c:pt>
                <c:pt idx="411">
                  <c:v>-14.754761</c:v>
                </c:pt>
                <c:pt idx="412">
                  <c:v>-14.357909</c:v>
                </c:pt>
                <c:pt idx="413">
                  <c:v>-13.44446</c:v>
                </c:pt>
                <c:pt idx="414">
                  <c:v>-12.098287</c:v>
                </c:pt>
                <c:pt idx="415">
                  <c:v>-10.453353</c:v>
                </c:pt>
                <c:pt idx="416">
                  <c:v>-8.644167</c:v>
                </c:pt>
                <c:pt idx="417">
                  <c:v>-6.766517</c:v>
                </c:pt>
                <c:pt idx="418">
                  <c:v>-4.879187</c:v>
                </c:pt>
                <c:pt idx="419">
                  <c:v>-3.019637</c:v>
                </c:pt>
                <c:pt idx="420">
                  <c:v>-1.215118</c:v>
                </c:pt>
                <c:pt idx="421">
                  <c:v>0.498942</c:v>
                </c:pt>
                <c:pt idx="422">
                  <c:v>2.061422</c:v>
                </c:pt>
                <c:pt idx="423">
                  <c:v>3.39904</c:v>
                </c:pt>
                <c:pt idx="424">
                  <c:v>4.463734</c:v>
                </c:pt>
                <c:pt idx="425">
                  <c:v>5.253584</c:v>
                </c:pt>
                <c:pt idx="426">
                  <c:v>5.803437</c:v>
                </c:pt>
                <c:pt idx="427">
                  <c:v>6.164156</c:v>
                </c:pt>
                <c:pt idx="428">
                  <c:v>6.390739</c:v>
                </c:pt>
                <c:pt idx="429">
                  <c:v>6.539921</c:v>
                </c:pt>
                <c:pt idx="430">
                  <c:v>6.664199</c:v>
                </c:pt>
                <c:pt idx="431">
                  <c:v>6.799571</c:v>
                </c:pt>
                <c:pt idx="432">
                  <c:v>6.957987</c:v>
                </c:pt>
                <c:pt idx="433">
                  <c:v>7.133454</c:v>
                </c:pt>
                <c:pt idx="434">
                  <c:v>7.317124</c:v>
                </c:pt>
                <c:pt idx="435">
                  <c:v>7.507396</c:v>
                </c:pt>
                <c:pt idx="436">
                  <c:v>7.708994</c:v>
                </c:pt>
                <c:pt idx="437">
                  <c:v>7.926821</c:v>
                </c:pt>
                <c:pt idx="438">
                  <c:v>8.160813</c:v>
                </c:pt>
                <c:pt idx="439">
                  <c:v>8.404019</c:v>
                </c:pt>
                <c:pt idx="440">
                  <c:v>8.644045</c:v>
                </c:pt>
                <c:pt idx="441">
                  <c:v>8.866735</c:v>
                </c:pt>
                <c:pt idx="442">
                  <c:v>9.059479</c:v>
                </c:pt>
                <c:pt idx="443">
                  <c:v>9.211596</c:v>
                </c:pt>
                <c:pt idx="444">
                  <c:v>9.311652</c:v>
                </c:pt>
                <c:pt idx="445">
                  <c:v>9.344504</c:v>
                </c:pt>
                <c:pt idx="446">
                  <c:v>9.292486</c:v>
                </c:pt>
                <c:pt idx="447">
                  <c:v>9.1418</c:v>
                </c:pt>
                <c:pt idx="448">
                  <c:v>8.888776</c:v>
                </c:pt>
                <c:pt idx="449">
                  <c:v>8.539518</c:v>
                </c:pt>
                <c:pt idx="450">
                  <c:v>8.103218</c:v>
                </c:pt>
                <c:pt idx="451">
                  <c:v>7.585919</c:v>
                </c:pt>
                <c:pt idx="452">
                  <c:v>6.989217</c:v>
                </c:pt>
                <c:pt idx="453">
                  <c:v>6.312389</c:v>
                </c:pt>
                <c:pt idx="454">
                  <c:v>5.554145</c:v>
                </c:pt>
                <c:pt idx="455">
                  <c:v>4.712915</c:v>
                </c:pt>
                <c:pt idx="456">
                  <c:v>3.787174</c:v>
                </c:pt>
                <c:pt idx="457">
                  <c:v>2.776261</c:v>
                </c:pt>
                <c:pt idx="458">
                  <c:v>1.682019</c:v>
                </c:pt>
                <c:pt idx="459">
                  <c:v>0.511988</c:v>
                </c:pt>
                <c:pt idx="460">
                  <c:v>-0.716409</c:v>
                </c:pt>
                <c:pt idx="461">
                  <c:v>-1.972461</c:v>
                </c:pt>
                <c:pt idx="462">
                  <c:v>-3.211595</c:v>
                </c:pt>
                <c:pt idx="463">
                  <c:v>-4.379463</c:v>
                </c:pt>
                <c:pt idx="464">
                  <c:v>-5.420532</c:v>
                </c:pt>
                <c:pt idx="465">
                  <c:v>-6.287478</c:v>
                </c:pt>
                <c:pt idx="466">
                  <c:v>-6.947036</c:v>
                </c:pt>
                <c:pt idx="467">
                  <c:v>-7.380917</c:v>
                </c:pt>
                <c:pt idx="468">
                  <c:v>-7.583279</c:v>
                </c:pt>
                <c:pt idx="469">
                  <c:v>-7.557234</c:v>
                </c:pt>
                <c:pt idx="470">
                  <c:v>-7.31274</c:v>
                </c:pt>
                <c:pt idx="471">
                  <c:v>-6.866815</c:v>
                </c:pt>
                <c:pt idx="472">
                  <c:v>-6.244581</c:v>
                </c:pt>
                <c:pt idx="473">
                  <c:v>-5.478489</c:v>
                </c:pt>
                <c:pt idx="474">
                  <c:v>-4.604629</c:v>
                </c:pt>
                <c:pt idx="475">
                  <c:v>-3.658029</c:v>
                </c:pt>
                <c:pt idx="476">
                  <c:v>-2.669878</c:v>
                </c:pt>
                <c:pt idx="477">
                  <c:v>-1.667485</c:v>
                </c:pt>
                <c:pt idx="478">
                  <c:v>-0.676202</c:v>
                </c:pt>
                <c:pt idx="479">
                  <c:v>0.277954</c:v>
                </c:pt>
                <c:pt idx="480">
                  <c:v>1.166976</c:v>
                </c:pt>
                <c:pt idx="481">
                  <c:v>1.961956</c:v>
                </c:pt>
                <c:pt idx="482">
                  <c:v>2.636111</c:v>
                </c:pt>
                <c:pt idx="483">
                  <c:v>3.168345</c:v>
                </c:pt>
                <c:pt idx="484">
                  <c:v>3.545842</c:v>
                </c:pt>
                <c:pt idx="485">
                  <c:v>3.765276</c:v>
                </c:pt>
                <c:pt idx="486">
                  <c:v>3.833273</c:v>
                </c:pt>
                <c:pt idx="487">
                  <c:v>3.766365</c:v>
                </c:pt>
                <c:pt idx="488">
                  <c:v>3.590336</c:v>
                </c:pt>
                <c:pt idx="489">
                  <c:v>3.339095</c:v>
                </c:pt>
                <c:pt idx="490">
                  <c:v>3.052186</c:v>
                </c:pt>
                <c:pt idx="491">
                  <c:v>2.769613</c:v>
                </c:pt>
                <c:pt idx="492">
                  <c:v>2.524989</c:v>
                </c:pt>
                <c:pt idx="493">
                  <c:v>2.339701</c:v>
                </c:pt>
                <c:pt idx="494">
                  <c:v>2.220407</c:v>
                </c:pt>
                <c:pt idx="495">
                  <c:v>2.160755</c:v>
                </c:pt>
                <c:pt idx="496">
                  <c:v>2.145718</c:v>
                </c:pt>
                <c:pt idx="497">
                  <c:v>2.15618</c:v>
                </c:pt>
                <c:pt idx="498">
                  <c:v>2.172706</c:v>
                </c:pt>
                <c:pt idx="499">
                  <c:v>2.177842</c:v>
                </c:pt>
                <c:pt idx="500">
                  <c:v>2.156751</c:v>
                </c:pt>
                <c:pt idx="501">
                  <c:v>2.097102</c:v>
                </c:pt>
                <c:pt idx="502">
                  <c:v>1.989484</c:v>
                </c:pt>
                <c:pt idx="503">
                  <c:v>1.828897</c:v>
                </c:pt>
                <c:pt idx="504">
                  <c:v>1.616016</c:v>
                </c:pt>
                <c:pt idx="505">
                  <c:v>1.356564</c:v>
                </c:pt>
                <c:pt idx="506">
                  <c:v>1.059126</c:v>
                </c:pt>
                <c:pt idx="507">
                  <c:v>0.732297</c:v>
                </c:pt>
                <c:pt idx="508">
                  <c:v>0.381796</c:v>
                </c:pt>
                <c:pt idx="509">
                  <c:v>0.009246</c:v>
                </c:pt>
                <c:pt idx="510">
                  <c:v>-0.385785</c:v>
                </c:pt>
                <c:pt idx="511">
                  <c:v>-0.801028</c:v>
                </c:pt>
                <c:pt idx="512">
                  <c:v>-1.227619</c:v>
                </c:pt>
                <c:pt idx="513">
                  <c:v>-1.64961</c:v>
                </c:pt>
                <c:pt idx="514">
                  <c:v>-2.045383</c:v>
                </c:pt>
                <c:pt idx="515">
                  <c:v>-2.38938</c:v>
                </c:pt>
                <c:pt idx="516">
                  <c:v>-2.653958</c:v>
                </c:pt>
                <c:pt idx="517">
                  <c:v>-2.811184</c:v>
                </c:pt>
                <c:pt idx="518">
                  <c:v>-2.835549</c:v>
                </c:pt>
                <c:pt idx="519">
                  <c:v>-2.709007</c:v>
                </c:pt>
                <c:pt idx="520">
                  <c:v>-2.426534</c:v>
                </c:pt>
                <c:pt idx="521">
                  <c:v>-1.998597</c:v>
                </c:pt>
                <c:pt idx="522">
                  <c:v>-1.449477</c:v>
                </c:pt>
                <c:pt idx="523">
                  <c:v>-0.812922</c:v>
                </c:pt>
                <c:pt idx="524">
                  <c:v>-0.126687</c:v>
                </c:pt>
                <c:pt idx="525">
                  <c:v>0.572676</c:v>
                </c:pt>
                <c:pt idx="526">
                  <c:v>1.253178</c:v>
                </c:pt>
                <c:pt idx="527">
                  <c:v>1.888302</c:v>
                </c:pt>
                <c:pt idx="528">
                  <c:v>2.456335</c:v>
                </c:pt>
                <c:pt idx="529">
                  <c:v>2.939455</c:v>
                </c:pt>
                <c:pt idx="530">
                  <c:v>3.323633</c:v>
                </c:pt>
                <c:pt idx="531">
                  <c:v>3.59956</c:v>
                </c:pt>
                <c:pt idx="532">
                  <c:v>3.763853</c:v>
                </c:pt>
                <c:pt idx="533">
                  <c:v>3.819021</c:v>
                </c:pt>
                <c:pt idx="534">
                  <c:v>3.771132</c:v>
                </c:pt>
                <c:pt idx="535">
                  <c:v>3.62621</c:v>
                </c:pt>
                <c:pt idx="536">
                  <c:v>3.388098</c:v>
                </c:pt>
                <c:pt idx="537">
                  <c:v>3.059841</c:v>
                </c:pt>
                <c:pt idx="538">
                  <c:v>2.647864</c:v>
                </c:pt>
                <c:pt idx="539">
                  <c:v>2.166158</c:v>
                </c:pt>
                <c:pt idx="540">
                  <c:v>1.638082</c:v>
                </c:pt>
                <c:pt idx="541">
                  <c:v>1.095341</c:v>
                </c:pt>
                <c:pt idx="542">
                  <c:v>0.574805</c:v>
                </c:pt>
                <c:pt idx="543">
                  <c:v>0.113669</c:v>
                </c:pt>
                <c:pt idx="544">
                  <c:v>-0.256048</c:v>
                </c:pt>
                <c:pt idx="545">
                  <c:v>-0.511729</c:v>
                </c:pt>
                <c:pt idx="546">
                  <c:v>-0.641922</c:v>
                </c:pt>
                <c:pt idx="547">
                  <c:v>-0.646054</c:v>
                </c:pt>
                <c:pt idx="548">
                  <c:v>-0.533244</c:v>
                </c:pt>
                <c:pt idx="549">
                  <c:v>-0.321308</c:v>
                </c:pt>
                <c:pt idx="550">
                  <c:v>-0.03606</c:v>
                </c:pt>
                <c:pt idx="551">
                  <c:v>0.290792</c:v>
                </c:pt>
                <c:pt idx="552">
                  <c:v>0.626774</c:v>
                </c:pt>
                <c:pt idx="553">
                  <c:v>0.945217</c:v>
                </c:pt>
                <c:pt idx="554">
                  <c:v>1.229634</c:v>
                </c:pt>
                <c:pt idx="555">
                  <c:v>1.473385</c:v>
                </c:pt>
                <c:pt idx="556">
                  <c:v>1.675163</c:v>
                </c:pt>
                <c:pt idx="557">
                  <c:v>1.833569</c:v>
                </c:pt>
                <c:pt idx="558">
                  <c:v>1.944466</c:v>
                </c:pt>
                <c:pt idx="559">
                  <c:v>2.002542</c:v>
                </c:pt>
                <c:pt idx="560">
                  <c:v>2.004673</c:v>
                </c:pt>
                <c:pt idx="561">
                  <c:v>1.952389</c:v>
                </c:pt>
                <c:pt idx="562">
                  <c:v>1.853565</c:v>
                </c:pt>
                <c:pt idx="563">
                  <c:v>1.723001</c:v>
                </c:pt>
                <c:pt idx="564">
                  <c:v>1.580917</c:v>
                </c:pt>
                <c:pt idx="565">
                  <c:v>1.44988</c:v>
                </c:pt>
                <c:pt idx="566">
                  <c:v>1.351076</c:v>
                </c:pt>
                <c:pt idx="567">
                  <c:v>1.301417</c:v>
                </c:pt>
                <c:pt idx="568">
                  <c:v>1.311758</c:v>
                </c:pt>
                <c:pt idx="569">
                  <c:v>1.38591</c:v>
                </c:pt>
                <c:pt idx="570">
                  <c:v>1.520616</c:v>
                </c:pt>
                <c:pt idx="571">
                  <c:v>1.706049</c:v>
                </c:pt>
                <c:pt idx="572">
                  <c:v>1.92772</c:v>
                </c:pt>
                <c:pt idx="573">
                  <c:v>2.169733</c:v>
                </c:pt>
                <c:pt idx="574">
                  <c:v>2.416645</c:v>
                </c:pt>
                <c:pt idx="575">
                  <c:v>2.653465</c:v>
                </c:pt>
                <c:pt idx="576">
                  <c:v>2.865947</c:v>
                </c:pt>
                <c:pt idx="577">
                  <c:v>3.041637</c:v>
                </c:pt>
                <c:pt idx="578">
                  <c:v>3.170312</c:v>
                </c:pt>
                <c:pt idx="579">
                  <c:v>3.243812</c:v>
                </c:pt>
                <c:pt idx="580">
                  <c:v>3.256362</c:v>
                </c:pt>
                <c:pt idx="581">
                  <c:v>3.204971</c:v>
                </c:pt>
                <c:pt idx="582">
                  <c:v>3.089424</c:v>
                </c:pt>
                <c:pt idx="583">
                  <c:v>2.912539</c:v>
                </c:pt>
                <c:pt idx="584">
                  <c:v>2.680405</c:v>
                </c:pt>
                <c:pt idx="585">
                  <c:v>2.401642</c:v>
                </c:pt>
                <c:pt idx="586">
                  <c:v>2.086195</c:v>
                </c:pt>
                <c:pt idx="587">
                  <c:v>1.744709</c:v>
                </c:pt>
                <c:pt idx="588">
                  <c:v>1.38831</c:v>
                </c:pt>
                <c:pt idx="589">
                  <c:v>1.027969</c:v>
                </c:pt>
                <c:pt idx="590">
                  <c:v>0.673615</c:v>
                </c:pt>
                <c:pt idx="591">
                  <c:v>0.333753</c:v>
                </c:pt>
                <c:pt idx="592">
                  <c:v>0.01556</c:v>
                </c:pt>
                <c:pt idx="593">
                  <c:v>-0.27515</c:v>
                </c:pt>
                <c:pt idx="594">
                  <c:v>-0.534309</c:v>
                </c:pt>
                <c:pt idx="595">
                  <c:v>-0.759717</c:v>
                </c:pt>
                <c:pt idx="596">
                  <c:v>-0.950499</c:v>
                </c:pt>
                <c:pt idx="597">
                  <c:v>-1.106653</c:v>
                </c:pt>
                <c:pt idx="598">
                  <c:v>-1.229397</c:v>
                </c:pt>
                <c:pt idx="599">
                  <c:v>-1.321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15467</c:v>
                </c:pt>
                <c:pt idx="327">
                  <c:v>-0.021687</c:v>
                </c:pt>
                <c:pt idx="328">
                  <c:v>-0.022521</c:v>
                </c:pt>
                <c:pt idx="329">
                  <c:v>-0.015412</c:v>
                </c:pt>
                <c:pt idx="330">
                  <c:v>-0.003155</c:v>
                </c:pt>
                <c:pt idx="331">
                  <c:v>0.007152</c:v>
                </c:pt>
                <c:pt idx="332">
                  <c:v>0.007982</c:v>
                </c:pt>
                <c:pt idx="333">
                  <c:v>-0.006265</c:v>
                </c:pt>
                <c:pt idx="334">
                  <c:v>-0.04011</c:v>
                </c:pt>
                <c:pt idx="335">
                  <c:v>-0.098006</c:v>
                </c:pt>
                <c:pt idx="336">
                  <c:v>-0.182077</c:v>
                </c:pt>
                <c:pt idx="337">
                  <c:v>-0.287955</c:v>
                </c:pt>
                <c:pt idx="338">
                  <c:v>-0.404001</c:v>
                </c:pt>
                <c:pt idx="339">
                  <c:v>-0.515733</c:v>
                </c:pt>
                <c:pt idx="340">
                  <c:v>-0.611204</c:v>
                </c:pt>
                <c:pt idx="341">
                  <c:v>-0.682424</c:v>
                </c:pt>
                <c:pt idx="342">
                  <c:v>-0.724163</c:v>
                </c:pt>
                <c:pt idx="343">
                  <c:v>-0.734803</c:v>
                </c:pt>
                <c:pt idx="344">
                  <c:v>-0.717635</c:v>
                </c:pt>
                <c:pt idx="345">
                  <c:v>-0.678825</c:v>
                </c:pt>
                <c:pt idx="346">
                  <c:v>-0.62434</c:v>
                </c:pt>
                <c:pt idx="347">
                  <c:v>-0.558828</c:v>
                </c:pt>
                <c:pt idx="348">
                  <c:v>-0.487072</c:v>
                </c:pt>
                <c:pt idx="349">
                  <c:v>-0.417779</c:v>
                </c:pt>
                <c:pt idx="350">
                  <c:v>-0.363862</c:v>
                </c:pt>
                <c:pt idx="351">
                  <c:v>-0.334751</c:v>
                </c:pt>
                <c:pt idx="352">
                  <c:v>-0.330117</c:v>
                </c:pt>
                <c:pt idx="353">
                  <c:v>-0.344861</c:v>
                </c:pt>
                <c:pt idx="354">
                  <c:v>-0.377848</c:v>
                </c:pt>
                <c:pt idx="355">
                  <c:v>-0.431495</c:v>
                </c:pt>
                <c:pt idx="356">
                  <c:v>-0.504229</c:v>
                </c:pt>
                <c:pt idx="357">
                  <c:v>-0.58734</c:v>
                </c:pt>
                <c:pt idx="358">
                  <c:v>-0.669457</c:v>
                </c:pt>
                <c:pt idx="359">
                  <c:v>-0.742417</c:v>
                </c:pt>
                <c:pt idx="360">
                  <c:v>-0.803024</c:v>
                </c:pt>
                <c:pt idx="361">
                  <c:v>-0.851597</c:v>
                </c:pt>
                <c:pt idx="362">
                  <c:v>-0.892156</c:v>
                </c:pt>
                <c:pt idx="363">
                  <c:v>-0.93425</c:v>
                </c:pt>
                <c:pt idx="364">
                  <c:v>-0.991042</c:v>
                </c:pt>
                <c:pt idx="365">
                  <c:v>-1.073269</c:v>
                </c:pt>
                <c:pt idx="366">
                  <c:v>-1.18472</c:v>
                </c:pt>
                <c:pt idx="367">
                  <c:v>-1.322287</c:v>
                </c:pt>
                <c:pt idx="368">
                  <c:v>-1.477692</c:v>
                </c:pt>
                <c:pt idx="369">
                  <c:v>-1.637338</c:v>
                </c:pt>
                <c:pt idx="370">
                  <c:v>-1.782737</c:v>
                </c:pt>
                <c:pt idx="371">
                  <c:v>-1.8952</c:v>
                </c:pt>
                <c:pt idx="372">
                  <c:v>-1.961321</c:v>
                </c:pt>
                <c:pt idx="373">
                  <c:v>-1.974431</c:v>
                </c:pt>
                <c:pt idx="374">
                  <c:v>-1.932594</c:v>
                </c:pt>
                <c:pt idx="375">
                  <c:v>-1.835657</c:v>
                </c:pt>
                <c:pt idx="376">
                  <c:v>-1.68356</c:v>
                </c:pt>
                <c:pt idx="377">
                  <c:v>-1.477519</c:v>
                </c:pt>
                <c:pt idx="378">
                  <c:v>-1.222071</c:v>
                </c:pt>
                <c:pt idx="379">
                  <c:v>-0.925059</c:v>
                </c:pt>
                <c:pt idx="380">
                  <c:v>-0.596369</c:v>
                </c:pt>
                <c:pt idx="381">
                  <c:v>-0.247406</c:v>
                </c:pt>
                <c:pt idx="382">
                  <c:v>0.10771</c:v>
                </c:pt>
                <c:pt idx="383">
                  <c:v>0.450393</c:v>
                </c:pt>
                <c:pt idx="384">
                  <c:v>0.758917</c:v>
                </c:pt>
                <c:pt idx="385">
                  <c:v>1.01381</c:v>
                </c:pt>
                <c:pt idx="386">
                  <c:v>1.202649</c:v>
                </c:pt>
                <c:pt idx="387">
                  <c:v>1.318804</c:v>
                </c:pt>
                <c:pt idx="388">
                  <c:v>1.355885</c:v>
                </c:pt>
                <c:pt idx="389">
                  <c:v>1.305343</c:v>
                </c:pt>
                <c:pt idx="390">
                  <c:v>1.159335</c:v>
                </c:pt>
                <c:pt idx="391">
                  <c:v>0.914674</c:v>
                </c:pt>
                <c:pt idx="392">
                  <c:v>0.575547</c:v>
                </c:pt>
                <c:pt idx="393">
                  <c:v>0.156401</c:v>
                </c:pt>
                <c:pt idx="394">
                  <c:v>-0.316951</c:v>
                </c:pt>
                <c:pt idx="395">
                  <c:v>-0.813199</c:v>
                </c:pt>
                <c:pt idx="396">
                  <c:v>-1.304148</c:v>
                </c:pt>
                <c:pt idx="397">
                  <c:v>-1.766365</c:v>
                </c:pt>
                <c:pt idx="398">
                  <c:v>-2.176651</c:v>
                </c:pt>
                <c:pt idx="399">
                  <c:v>-2.510313</c:v>
                </c:pt>
                <c:pt idx="400">
                  <c:v>-2.759737</c:v>
                </c:pt>
                <c:pt idx="401">
                  <c:v>-2.980153</c:v>
                </c:pt>
                <c:pt idx="402">
                  <c:v>-3.301275</c:v>
                </c:pt>
                <c:pt idx="403">
                  <c:v>-3.848594</c:v>
                </c:pt>
                <c:pt idx="404">
                  <c:v>-4.655829</c:v>
                </c:pt>
                <c:pt idx="405">
                  <c:v>-5.665545</c:v>
                </c:pt>
                <c:pt idx="406">
                  <c:v>-6.783831</c:v>
                </c:pt>
                <c:pt idx="407">
                  <c:v>-7.922575</c:v>
                </c:pt>
                <c:pt idx="408">
                  <c:v>-9.007334</c:v>
                </c:pt>
                <c:pt idx="409">
                  <c:v>-9.960431</c:v>
                </c:pt>
                <c:pt idx="410">
                  <c:v>-10.700993</c:v>
                </c:pt>
                <c:pt idx="411">
                  <c:v>-11.169595</c:v>
                </c:pt>
                <c:pt idx="412">
                  <c:v>-11.332442</c:v>
                </c:pt>
                <c:pt idx="413">
                  <c:v>-11.164802</c:v>
                </c:pt>
                <c:pt idx="414">
                  <c:v>-10.662561</c:v>
                </c:pt>
                <c:pt idx="415">
                  <c:v>-9.885601</c:v>
                </c:pt>
                <c:pt idx="416">
                  <c:v>-8.963728</c:v>
                </c:pt>
                <c:pt idx="417">
                  <c:v>-8.027933</c:v>
                </c:pt>
                <c:pt idx="418">
                  <c:v>-7.144597</c:v>
                </c:pt>
                <c:pt idx="419">
                  <c:v>-6.318847</c:v>
                </c:pt>
                <c:pt idx="420">
                  <c:v>-5.528042</c:v>
                </c:pt>
                <c:pt idx="421">
                  <c:v>-4.743785</c:v>
                </c:pt>
                <c:pt idx="422">
                  <c:v>-3.951084</c:v>
                </c:pt>
                <c:pt idx="423">
                  <c:v>-3.165338</c:v>
                </c:pt>
                <c:pt idx="424">
                  <c:v>-2.423739</c:v>
                </c:pt>
                <c:pt idx="425">
                  <c:v>-1.752027</c:v>
                </c:pt>
                <c:pt idx="426">
                  <c:v>-1.141529</c:v>
                </c:pt>
                <c:pt idx="427">
                  <c:v>-0.557537</c:v>
                </c:pt>
                <c:pt idx="428">
                  <c:v>0.034225</c:v>
                </c:pt>
                <c:pt idx="429">
                  <c:v>0.647621</c:v>
                </c:pt>
                <c:pt idx="430">
                  <c:v>1.274251</c:v>
                </c:pt>
                <c:pt idx="431">
                  <c:v>1.893844</c:v>
                </c:pt>
                <c:pt idx="432">
                  <c:v>2.484667</c:v>
                </c:pt>
                <c:pt idx="433">
                  <c:v>3.027292</c:v>
                </c:pt>
                <c:pt idx="434">
                  <c:v>3.50535</c:v>
                </c:pt>
                <c:pt idx="435">
                  <c:v>3.909747</c:v>
                </c:pt>
                <c:pt idx="436">
                  <c:v>4.244149</c:v>
                </c:pt>
                <c:pt idx="437">
                  <c:v>4.525122</c:v>
                </c:pt>
                <c:pt idx="438">
                  <c:v>4.776125</c:v>
                </c:pt>
                <c:pt idx="439">
                  <c:v>5.019699</c:v>
                </c:pt>
                <c:pt idx="440">
                  <c:v>5.272264</c:v>
                </c:pt>
                <c:pt idx="441">
                  <c:v>5.542637</c:v>
                </c:pt>
                <c:pt idx="442">
                  <c:v>5.832571</c:v>
                </c:pt>
                <c:pt idx="443">
                  <c:v>6.138132</c:v>
                </c:pt>
                <c:pt idx="444">
                  <c:v>6.4512</c:v>
                </c:pt>
                <c:pt idx="445">
                  <c:v>6.760279</c:v>
                </c:pt>
                <c:pt idx="446">
                  <c:v>7.0504</c:v>
                </c:pt>
                <c:pt idx="447">
                  <c:v>7.303006</c:v>
                </c:pt>
                <c:pt idx="448">
                  <c:v>7.498293</c:v>
                </c:pt>
                <c:pt idx="449">
                  <c:v>7.62029</c:v>
                </c:pt>
                <c:pt idx="450">
                  <c:v>7.659861</c:v>
                </c:pt>
                <c:pt idx="451">
                  <c:v>7.612449</c:v>
                </c:pt>
                <c:pt idx="452">
                  <c:v>7.473701</c:v>
                </c:pt>
                <c:pt idx="453">
                  <c:v>7.237009</c:v>
                </c:pt>
                <c:pt idx="454">
                  <c:v>6.894231</c:v>
                </c:pt>
                <c:pt idx="455">
                  <c:v>6.438323</c:v>
                </c:pt>
                <c:pt idx="456">
                  <c:v>5.865134</c:v>
                </c:pt>
                <c:pt idx="457">
                  <c:v>5.172924</c:v>
                </c:pt>
                <c:pt idx="458">
                  <c:v>4.360683</c:v>
                </c:pt>
                <c:pt idx="459">
                  <c:v>3.427906</c:v>
                </c:pt>
                <c:pt idx="460">
                  <c:v>2.377503</c:v>
                </c:pt>
                <c:pt idx="461">
                  <c:v>1.221047</c:v>
                </c:pt>
                <c:pt idx="462">
                  <c:v>-0.016367</c:v>
                </c:pt>
                <c:pt idx="463">
                  <c:v>-1.294453</c:v>
                </c:pt>
                <c:pt idx="464">
                  <c:v>-2.559772</c:v>
                </c:pt>
                <c:pt idx="465">
                  <c:v>-3.751414</c:v>
                </c:pt>
                <c:pt idx="466">
                  <c:v>-4.809939</c:v>
                </c:pt>
                <c:pt idx="467">
                  <c:v>-5.686633</c:v>
                </c:pt>
                <c:pt idx="468">
                  <c:v>-6.349391</c:v>
                </c:pt>
                <c:pt idx="469">
                  <c:v>-6.783311</c:v>
                </c:pt>
                <c:pt idx="470">
                  <c:v>-6.986882</c:v>
                </c:pt>
                <c:pt idx="471">
                  <c:v>-6.967406</c:v>
                </c:pt>
                <c:pt idx="472">
                  <c:v>-6.738876</c:v>
                </c:pt>
                <c:pt idx="473">
                  <c:v>-6.322411</c:v>
                </c:pt>
                <c:pt idx="474">
                  <c:v>-5.746461</c:v>
                </c:pt>
                <c:pt idx="475">
                  <c:v>-5.044411</c:v>
                </c:pt>
                <c:pt idx="476">
                  <c:v>-4.25015</c:v>
                </c:pt>
                <c:pt idx="477">
                  <c:v>-3.394026</c:v>
                </c:pt>
                <c:pt idx="478">
                  <c:v>-2.501412</c:v>
                </c:pt>
                <c:pt idx="479">
                  <c:v>-1.594447</c:v>
                </c:pt>
                <c:pt idx="480">
                  <c:v>-0.695091</c:v>
                </c:pt>
                <c:pt idx="481">
                  <c:v>0.172962</c:v>
                </c:pt>
                <c:pt idx="482">
                  <c:v>0.984511</c:v>
                </c:pt>
                <c:pt idx="483">
                  <c:v>1.714778</c:v>
                </c:pt>
                <c:pt idx="484">
                  <c:v>2.341847</c:v>
                </c:pt>
                <c:pt idx="485">
                  <c:v>2.848802</c:v>
                </c:pt>
                <c:pt idx="486">
                  <c:v>3.225382</c:v>
                </c:pt>
                <c:pt idx="487">
                  <c:v>3.468872</c:v>
                </c:pt>
                <c:pt idx="488">
                  <c:v>3.584192</c:v>
                </c:pt>
                <c:pt idx="489">
                  <c:v>3.584285</c:v>
                </c:pt>
                <c:pt idx="490">
                  <c:v>3.491182</c:v>
                </c:pt>
                <c:pt idx="491">
                  <c:v>3.336028</c:v>
                </c:pt>
                <c:pt idx="492">
                  <c:v>3.15586</c:v>
                </c:pt>
                <c:pt idx="493">
                  <c:v>2.986756</c:v>
                </c:pt>
                <c:pt idx="494">
                  <c:v>2.855971</c:v>
                </c:pt>
                <c:pt idx="495">
                  <c:v>2.776701</c:v>
                </c:pt>
                <c:pt idx="496">
                  <c:v>2.74759</c:v>
                </c:pt>
                <c:pt idx="497">
                  <c:v>2.756236</c:v>
                </c:pt>
                <c:pt idx="498">
                  <c:v>2.784221</c:v>
                </c:pt>
                <c:pt idx="499">
                  <c:v>2.811631</c:v>
                </c:pt>
                <c:pt idx="500">
                  <c:v>2.820369</c:v>
                </c:pt>
                <c:pt idx="501">
                  <c:v>2.795794</c:v>
                </c:pt>
                <c:pt idx="502">
                  <c:v>2.726653</c:v>
                </c:pt>
                <c:pt idx="503">
                  <c:v>2.60444</c:v>
                </c:pt>
                <c:pt idx="504">
                  <c:v>2.42345</c:v>
                </c:pt>
                <c:pt idx="505">
                  <c:v>2.181797</c:v>
                </c:pt>
                <c:pt idx="506">
                  <c:v>1.882141</c:v>
                </c:pt>
                <c:pt idx="507">
                  <c:v>1.530547</c:v>
                </c:pt>
                <c:pt idx="508">
                  <c:v>1.133892</c:v>
                </c:pt>
                <c:pt idx="509">
                  <c:v>0.697417</c:v>
                </c:pt>
                <c:pt idx="510">
                  <c:v>0.224221</c:v>
                </c:pt>
                <c:pt idx="511">
                  <c:v>-0.282517</c:v>
                </c:pt>
                <c:pt idx="512">
                  <c:v>-0.816033</c:v>
                </c:pt>
                <c:pt idx="513">
                  <c:v>-1.363384</c:v>
                </c:pt>
                <c:pt idx="514">
                  <c:v>-1.904951</c:v>
                </c:pt>
                <c:pt idx="515">
                  <c:v>-2.415815</c:v>
                </c:pt>
                <c:pt idx="516">
                  <c:v>-2.868028</c:v>
                </c:pt>
                <c:pt idx="517">
                  <c:v>-3.232764</c:v>
                </c:pt>
                <c:pt idx="518">
                  <c:v>-3.481826</c:v>
                </c:pt>
                <c:pt idx="519">
                  <c:v>-3.589352</c:v>
                </c:pt>
                <c:pt idx="520">
                  <c:v>-3.534904</c:v>
                </c:pt>
                <c:pt idx="521">
                  <c:v>-3.308088</c:v>
                </c:pt>
                <c:pt idx="522">
                  <c:v>-2.913206</c:v>
                </c:pt>
                <c:pt idx="523">
                  <c:v>-2.37079</c:v>
                </c:pt>
                <c:pt idx="524">
                  <c:v>-1.713996</c:v>
                </c:pt>
                <c:pt idx="525">
                  <c:v>-0.981917</c:v>
                </c:pt>
                <c:pt idx="526">
                  <c:v>-0.213465</c:v>
                </c:pt>
                <c:pt idx="527">
                  <c:v>0.556519</c:v>
                </c:pt>
                <c:pt idx="528">
                  <c:v>1.298774</c:v>
                </c:pt>
                <c:pt idx="529">
                  <c:v>1.989335</c:v>
                </c:pt>
                <c:pt idx="530">
                  <c:v>2.608507</c:v>
                </c:pt>
                <c:pt idx="531">
                  <c:v>3.139707</c:v>
                </c:pt>
                <c:pt idx="532">
                  <c:v>3.568941</c:v>
                </c:pt>
                <c:pt idx="533">
                  <c:v>3.885779</c:v>
                </c:pt>
                <c:pt idx="534">
                  <c:v>4.084817</c:v>
                </c:pt>
                <c:pt idx="535">
                  <c:v>4.165616</c:v>
                </c:pt>
                <c:pt idx="536">
                  <c:v>4.130836</c:v>
                </c:pt>
                <c:pt idx="537">
                  <c:v>3.984043</c:v>
                </c:pt>
                <c:pt idx="538">
                  <c:v>3.729162</c:v>
                </c:pt>
                <c:pt idx="539">
                  <c:v>3.372536</c:v>
                </c:pt>
                <c:pt idx="540">
                  <c:v>2.926295</c:v>
                </c:pt>
                <c:pt idx="541">
                  <c:v>2.410806</c:v>
                </c:pt>
                <c:pt idx="542">
                  <c:v>1.854807</c:v>
                </c:pt>
                <c:pt idx="543">
                  <c:v>1.293178</c:v>
                </c:pt>
                <c:pt idx="544">
                  <c:v>0.762937</c:v>
                </c:pt>
                <c:pt idx="545">
                  <c:v>0.298499</c:v>
                </c:pt>
                <c:pt idx="546">
                  <c:v>-0.072054</c:v>
                </c:pt>
                <c:pt idx="547">
                  <c:v>-0.328554</c:v>
                </c:pt>
                <c:pt idx="548">
                  <c:v>-0.459187</c:v>
                </c:pt>
                <c:pt idx="549">
                  <c:v>-0.461727</c:v>
                </c:pt>
                <c:pt idx="550">
                  <c:v>-0.345519</c:v>
                </c:pt>
                <c:pt idx="551">
                  <c:v>-0.131689</c:v>
                </c:pt>
                <c:pt idx="552">
                  <c:v>0.149951</c:v>
                </c:pt>
                <c:pt idx="553">
                  <c:v>0.466611</c:v>
                </c:pt>
                <c:pt idx="554">
                  <c:v>0.789289</c:v>
                </c:pt>
                <c:pt idx="555">
                  <c:v>1.097632</c:v>
                </c:pt>
                <c:pt idx="556">
                  <c:v>1.380594</c:v>
                </c:pt>
                <c:pt idx="557">
                  <c:v>1.633686</c:v>
                </c:pt>
                <c:pt idx="558">
                  <c:v>1.854678</c:v>
                </c:pt>
                <c:pt idx="559">
                  <c:v>2.039526</c:v>
                </c:pt>
                <c:pt idx="560">
                  <c:v>2.181367</c:v>
                </c:pt>
                <c:pt idx="561">
                  <c:v>2.273338</c:v>
                </c:pt>
                <c:pt idx="562">
                  <c:v>2.312446</c:v>
                </c:pt>
                <c:pt idx="563">
                  <c:v>2.302369</c:v>
                </c:pt>
                <c:pt idx="564">
                  <c:v>2.253827</c:v>
                </c:pt>
                <c:pt idx="565">
                  <c:v>2.181858</c:v>
                </c:pt>
                <c:pt idx="566">
                  <c:v>2.102066</c:v>
                </c:pt>
                <c:pt idx="567">
                  <c:v>2.027907</c:v>
                </c:pt>
                <c:pt idx="568">
                  <c:v>1.969403</c:v>
                </c:pt>
                <c:pt idx="569">
                  <c:v>1.933299</c:v>
                </c:pt>
                <c:pt idx="570">
                  <c:v>1.923756</c:v>
                </c:pt>
                <c:pt idx="571">
                  <c:v>1.942294</c:v>
                </c:pt>
                <c:pt idx="572">
                  <c:v>1.987347</c:v>
                </c:pt>
                <c:pt idx="573">
                  <c:v>2.054299</c:v>
                </c:pt>
                <c:pt idx="574">
                  <c:v>2.135805</c:v>
                </c:pt>
                <c:pt idx="575">
                  <c:v>2.22316</c:v>
                </c:pt>
                <c:pt idx="576">
                  <c:v>2.308079</c:v>
                </c:pt>
                <c:pt idx="577">
                  <c:v>2.383026</c:v>
                </c:pt>
                <c:pt idx="578">
                  <c:v>2.441005</c:v>
                </c:pt>
                <c:pt idx="579">
                  <c:v>2.475836</c:v>
                </c:pt>
                <c:pt idx="580">
                  <c:v>2.482444</c:v>
                </c:pt>
                <c:pt idx="581">
                  <c:v>2.457028</c:v>
                </c:pt>
                <c:pt idx="582">
                  <c:v>2.397123</c:v>
                </c:pt>
                <c:pt idx="583">
                  <c:v>2.301819</c:v>
                </c:pt>
                <c:pt idx="584">
                  <c:v>2.171996</c:v>
                </c:pt>
                <c:pt idx="585">
                  <c:v>2.010165</c:v>
                </c:pt>
                <c:pt idx="586">
                  <c:v>1.819988</c:v>
                </c:pt>
                <c:pt idx="587">
                  <c:v>1.605906</c:v>
                </c:pt>
                <c:pt idx="588">
                  <c:v>1.372927</c:v>
                </c:pt>
                <c:pt idx="589">
                  <c:v>1.126345</c:v>
                </c:pt>
                <c:pt idx="590">
                  <c:v>0.87138</c:v>
                </c:pt>
                <c:pt idx="591">
                  <c:v>0.612934</c:v>
                </c:pt>
                <c:pt idx="592">
                  <c:v>0.355535</c:v>
                </c:pt>
                <c:pt idx="593">
                  <c:v>0.103381</c:v>
                </c:pt>
                <c:pt idx="594">
                  <c:v>-0.139599</c:v>
                </c:pt>
                <c:pt idx="595">
                  <c:v>-0.369728</c:v>
                </c:pt>
                <c:pt idx="596">
                  <c:v>-0.583657</c:v>
                </c:pt>
                <c:pt idx="597">
                  <c:v>-0.77843</c:v>
                </c:pt>
                <c:pt idx="598">
                  <c:v>-0.951359</c:v>
                </c:pt>
                <c:pt idx="599">
                  <c:v>-1.099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29205</c:v>
                </c:pt>
                <c:pt idx="321">
                  <c:v>-0.059648</c:v>
                </c:pt>
                <c:pt idx="322">
                  <c:v>-0.098433</c:v>
                </c:pt>
                <c:pt idx="323">
                  <c:v>-0.142298</c:v>
                </c:pt>
                <c:pt idx="324">
                  <c:v>-0.189881</c:v>
                </c:pt>
                <c:pt idx="325">
                  <c:v>-0.242695</c:v>
                </c:pt>
                <c:pt idx="326">
                  <c:v>-0.30311</c:v>
                </c:pt>
                <c:pt idx="327">
                  <c:v>-0.370864</c:v>
                </c:pt>
                <c:pt idx="328">
                  <c:v>-0.441206</c:v>
                </c:pt>
                <c:pt idx="329">
                  <c:v>-0.506246</c:v>
                </c:pt>
                <c:pt idx="330">
                  <c:v>-0.557864</c:v>
                </c:pt>
                <c:pt idx="331">
                  <c:v>-0.590158</c:v>
                </c:pt>
                <c:pt idx="332">
                  <c:v>-0.600401</c:v>
                </c:pt>
                <c:pt idx="333">
                  <c:v>-0.588324</c:v>
                </c:pt>
                <c:pt idx="334">
                  <c:v>-0.555531</c:v>
                </c:pt>
                <c:pt idx="335">
                  <c:v>-0.505255</c:v>
                </c:pt>
                <c:pt idx="336">
                  <c:v>-0.44122</c:v>
                </c:pt>
                <c:pt idx="337">
                  <c:v>-0.365961</c:v>
                </c:pt>
                <c:pt idx="338">
                  <c:v>-0.279301</c:v>
                </c:pt>
                <c:pt idx="339">
                  <c:v>-0.179074</c:v>
                </c:pt>
                <c:pt idx="340">
                  <c:v>-0.064759</c:v>
                </c:pt>
                <c:pt idx="341">
                  <c:v>0.059169</c:v>
                </c:pt>
                <c:pt idx="342">
                  <c:v>0.183186</c:v>
                </c:pt>
                <c:pt idx="343">
                  <c:v>0.297411</c:v>
                </c:pt>
                <c:pt idx="344">
                  <c:v>0.396659</c:v>
                </c:pt>
                <c:pt idx="345">
                  <c:v>0.479203</c:v>
                </c:pt>
                <c:pt idx="346">
                  <c:v>0.542703</c:v>
                </c:pt>
                <c:pt idx="347">
                  <c:v>0.584336</c:v>
                </c:pt>
                <c:pt idx="348">
                  <c:v>0.603259</c:v>
                </c:pt>
                <c:pt idx="349">
                  <c:v>0.600237</c:v>
                </c:pt>
                <c:pt idx="350">
                  <c:v>0.575982</c:v>
                </c:pt>
                <c:pt idx="351">
                  <c:v>0.532532</c:v>
                </c:pt>
                <c:pt idx="352">
                  <c:v>0.475131</c:v>
                </c:pt>
                <c:pt idx="353">
                  <c:v>0.411003</c:v>
                </c:pt>
                <c:pt idx="354">
                  <c:v>0.347638</c:v>
                </c:pt>
                <c:pt idx="355">
                  <c:v>0.292556</c:v>
                </c:pt>
                <c:pt idx="356">
                  <c:v>0.25288</c:v>
                </c:pt>
                <c:pt idx="357">
                  <c:v>0.233918</c:v>
                </c:pt>
                <c:pt idx="358">
                  <c:v>0.237581</c:v>
                </c:pt>
                <c:pt idx="359">
                  <c:v>0.261911</c:v>
                </c:pt>
                <c:pt idx="360">
                  <c:v>0.301994</c:v>
                </c:pt>
                <c:pt idx="361">
                  <c:v>0.350941</c:v>
                </c:pt>
                <c:pt idx="362">
                  <c:v>0.401036</c:v>
                </c:pt>
                <c:pt idx="363">
                  <c:v>0.446479</c:v>
                </c:pt>
                <c:pt idx="364">
                  <c:v>0.486318</c:v>
                </c:pt>
                <c:pt idx="365">
                  <c:v>0.524441</c:v>
                </c:pt>
                <c:pt idx="366">
                  <c:v>0.567381</c:v>
                </c:pt>
                <c:pt idx="367">
                  <c:v>0.62238</c:v>
                </c:pt>
                <c:pt idx="368">
                  <c:v>0.69562</c:v>
                </c:pt>
                <c:pt idx="369">
                  <c:v>0.790561</c:v>
                </c:pt>
                <c:pt idx="370">
                  <c:v>0.90783</c:v>
                </c:pt>
                <c:pt idx="371">
                  <c:v>1.046048</c:v>
                </c:pt>
                <c:pt idx="372">
                  <c:v>1.201387</c:v>
                </c:pt>
                <c:pt idx="373">
                  <c:v>1.366508</c:v>
                </c:pt>
                <c:pt idx="374">
                  <c:v>1.530624</c:v>
                </c:pt>
                <c:pt idx="375">
                  <c:v>1.679512</c:v>
                </c:pt>
                <c:pt idx="376">
                  <c:v>1.793945</c:v>
                </c:pt>
                <c:pt idx="377">
                  <c:v>1.848764</c:v>
                </c:pt>
                <c:pt idx="378">
                  <c:v>1.818394</c:v>
                </c:pt>
                <c:pt idx="379">
                  <c:v>1.689011</c:v>
                </c:pt>
                <c:pt idx="380">
                  <c:v>1.466976</c:v>
                </c:pt>
                <c:pt idx="381">
                  <c:v>1.175836</c:v>
                </c:pt>
                <c:pt idx="382">
                  <c:v>0.845279</c:v>
                </c:pt>
                <c:pt idx="383">
                  <c:v>0.502349</c:v>
                </c:pt>
                <c:pt idx="384">
                  <c:v>0.170545</c:v>
                </c:pt>
                <c:pt idx="385">
                  <c:v>-0.130655</c:v>
                </c:pt>
                <c:pt idx="386">
                  <c:v>-0.390217</c:v>
                </c:pt>
                <c:pt idx="387">
                  <c:v>-0.606242</c:v>
                </c:pt>
                <c:pt idx="388">
                  <c:v>-0.780067</c:v>
                </c:pt>
                <c:pt idx="389">
                  <c:v>-0.910826</c:v>
                </c:pt>
                <c:pt idx="390">
                  <c:v>-0.99608</c:v>
                </c:pt>
                <c:pt idx="391">
                  <c:v>-1.034815</c:v>
                </c:pt>
                <c:pt idx="392">
                  <c:v>-1.027075</c:v>
                </c:pt>
                <c:pt idx="393">
                  <c:v>-0.973302</c:v>
                </c:pt>
                <c:pt idx="394">
                  <c:v>-0.876802</c:v>
                </c:pt>
                <c:pt idx="395">
                  <c:v>-0.745639</c:v>
                </c:pt>
                <c:pt idx="396">
                  <c:v>-0.591023</c:v>
                </c:pt>
                <c:pt idx="397">
                  <c:v>-0.423716</c:v>
                </c:pt>
                <c:pt idx="398">
                  <c:v>-0.252532</c:v>
                </c:pt>
                <c:pt idx="399">
                  <c:v>-0.085896</c:v>
                </c:pt>
                <c:pt idx="400">
                  <c:v>0.050022</c:v>
                </c:pt>
                <c:pt idx="401">
                  <c:v>0.07576</c:v>
                </c:pt>
                <c:pt idx="402">
                  <c:v>-0.121084</c:v>
                </c:pt>
                <c:pt idx="403">
                  <c:v>-0.59913</c:v>
                </c:pt>
                <c:pt idx="404">
                  <c:v>-1.331745</c:v>
                </c:pt>
                <c:pt idx="405">
                  <c:v>-2.244735</c:v>
                </c:pt>
                <c:pt idx="406">
                  <c:v>-3.240582</c:v>
                </c:pt>
                <c:pt idx="407">
                  <c:v>-4.222361</c:v>
                </c:pt>
                <c:pt idx="408">
                  <c:v>-5.128575</c:v>
                </c:pt>
                <c:pt idx="409">
                  <c:v>-5.931204</c:v>
                </c:pt>
                <c:pt idx="410">
                  <c:v>-6.605991</c:v>
                </c:pt>
                <c:pt idx="411">
                  <c:v>-7.121849</c:v>
                </c:pt>
                <c:pt idx="412">
                  <c:v>-7.449516</c:v>
                </c:pt>
                <c:pt idx="413">
                  <c:v>-7.565418</c:v>
                </c:pt>
                <c:pt idx="414">
                  <c:v>-7.455631</c:v>
                </c:pt>
                <c:pt idx="415">
                  <c:v>-7.139643</c:v>
                </c:pt>
                <c:pt idx="416">
                  <c:v>-6.691411</c:v>
                </c:pt>
                <c:pt idx="417">
                  <c:v>-6.211839</c:v>
                </c:pt>
                <c:pt idx="418">
                  <c:v>-5.771055</c:v>
                </c:pt>
                <c:pt idx="419">
                  <c:v>-5.380376</c:v>
                </c:pt>
                <c:pt idx="420">
                  <c:v>-5.003401</c:v>
                </c:pt>
                <c:pt idx="421">
                  <c:v>-4.580615</c:v>
                </c:pt>
                <c:pt idx="422">
                  <c:v>-4.055693</c:v>
                </c:pt>
                <c:pt idx="423">
                  <c:v>-3.397765</c:v>
                </c:pt>
                <c:pt idx="424">
                  <c:v>-2.609199</c:v>
                </c:pt>
                <c:pt idx="425">
                  <c:v>-1.713</c:v>
                </c:pt>
                <c:pt idx="426">
                  <c:v>-0.732548</c:v>
                </c:pt>
                <c:pt idx="427">
                  <c:v>0.317317</c:v>
                </c:pt>
                <c:pt idx="428">
                  <c:v>1.42451</c:v>
                </c:pt>
                <c:pt idx="429">
                  <c:v>2.565902</c:v>
                </c:pt>
                <c:pt idx="430">
                  <c:v>3.697163</c:v>
                </c:pt>
                <c:pt idx="431">
                  <c:v>4.758887</c:v>
                </c:pt>
                <c:pt idx="432">
                  <c:v>5.69523</c:v>
                </c:pt>
                <c:pt idx="433">
                  <c:v>6.468876</c:v>
                </c:pt>
                <c:pt idx="434">
                  <c:v>7.063621</c:v>
                </c:pt>
                <c:pt idx="435">
                  <c:v>7.478739</c:v>
                </c:pt>
                <c:pt idx="436">
                  <c:v>7.724594</c:v>
                </c:pt>
                <c:pt idx="437">
                  <c:v>7.822856</c:v>
                </c:pt>
                <c:pt idx="438">
                  <c:v>7.806364</c:v>
                </c:pt>
                <c:pt idx="439">
                  <c:v>7.713149</c:v>
                </c:pt>
                <c:pt idx="440">
                  <c:v>7.576882</c:v>
                </c:pt>
                <c:pt idx="441">
                  <c:v>7.422025</c:v>
                </c:pt>
                <c:pt idx="442">
                  <c:v>7.266041</c:v>
                </c:pt>
                <c:pt idx="443">
                  <c:v>7.123347</c:v>
                </c:pt>
                <c:pt idx="444">
                  <c:v>7.00546</c:v>
                </c:pt>
                <c:pt idx="445">
                  <c:v>6.917266</c:v>
                </c:pt>
                <c:pt idx="446">
                  <c:v>6.853721</c:v>
                </c:pt>
                <c:pt idx="447">
                  <c:v>6.800328</c:v>
                </c:pt>
                <c:pt idx="448">
                  <c:v>6.738193</c:v>
                </c:pt>
                <c:pt idx="449">
                  <c:v>6.651033</c:v>
                </c:pt>
                <c:pt idx="450">
                  <c:v>6.529272</c:v>
                </c:pt>
                <c:pt idx="451">
                  <c:v>6.368584</c:v>
                </c:pt>
                <c:pt idx="452">
                  <c:v>6.164821</c:v>
                </c:pt>
                <c:pt idx="453">
                  <c:v>5.910199</c:v>
                </c:pt>
                <c:pt idx="454">
                  <c:v>5.593473</c:v>
                </c:pt>
                <c:pt idx="455">
                  <c:v>5.202227</c:v>
                </c:pt>
                <c:pt idx="456">
                  <c:v>4.724853</c:v>
                </c:pt>
                <c:pt idx="457">
                  <c:v>4.151792</c:v>
                </c:pt>
                <c:pt idx="458">
                  <c:v>3.475583</c:v>
                </c:pt>
                <c:pt idx="459">
                  <c:v>2.690503</c:v>
                </c:pt>
                <c:pt idx="460">
                  <c:v>1.794174</c:v>
                </c:pt>
                <c:pt idx="461">
                  <c:v>0.792047</c:v>
                </c:pt>
                <c:pt idx="462">
                  <c:v>-0.296857</c:v>
                </c:pt>
                <c:pt idx="463">
                  <c:v>-1.436729</c:v>
                </c:pt>
                <c:pt idx="464">
                  <c:v>-2.577185</c:v>
                </c:pt>
                <c:pt idx="465">
                  <c:v>-3.660029</c:v>
                </c:pt>
                <c:pt idx="466">
                  <c:v>-4.628044</c:v>
                </c:pt>
                <c:pt idx="467">
                  <c:v>-5.43349</c:v>
                </c:pt>
                <c:pt idx="468">
                  <c:v>-6.04364</c:v>
                </c:pt>
                <c:pt idx="469">
                  <c:v>-6.441715</c:v>
                </c:pt>
                <c:pt idx="470">
                  <c:v>-6.623871</c:v>
                </c:pt>
                <c:pt idx="471">
                  <c:v>-6.594975</c:v>
                </c:pt>
                <c:pt idx="472">
                  <c:v>-6.366311</c:v>
                </c:pt>
                <c:pt idx="473">
                  <c:v>-5.956083</c:v>
                </c:pt>
                <c:pt idx="474">
                  <c:v>-5.390348</c:v>
                </c:pt>
                <c:pt idx="475">
                  <c:v>-4.70149</c:v>
                </c:pt>
                <c:pt idx="476">
                  <c:v>-3.923955</c:v>
                </c:pt>
                <c:pt idx="477">
                  <c:v>-3.089557</c:v>
                </c:pt>
                <c:pt idx="478">
                  <c:v>-2.22508</c:v>
                </c:pt>
                <c:pt idx="479">
                  <c:v>-1.353124</c:v>
                </c:pt>
                <c:pt idx="480">
                  <c:v>-0.495352</c:v>
                </c:pt>
                <c:pt idx="481">
                  <c:v>0.323876</c:v>
                </c:pt>
                <c:pt idx="482">
                  <c:v>1.07636</c:v>
                </c:pt>
                <c:pt idx="483">
                  <c:v>1.732953</c:v>
                </c:pt>
                <c:pt idx="484">
                  <c:v>2.26901</c:v>
                </c:pt>
                <c:pt idx="485">
                  <c:v>2.668732</c:v>
                </c:pt>
                <c:pt idx="486">
                  <c:v>2.926025</c:v>
                </c:pt>
                <c:pt idx="487">
                  <c:v>3.043175</c:v>
                </c:pt>
                <c:pt idx="488">
                  <c:v>3.030015</c:v>
                </c:pt>
                <c:pt idx="489">
                  <c:v>2.904723</c:v>
                </c:pt>
                <c:pt idx="490">
                  <c:v>2.695504</c:v>
                </c:pt>
                <c:pt idx="491">
                  <c:v>2.440526</c:v>
                </c:pt>
                <c:pt idx="492">
                  <c:v>2.183449</c:v>
                </c:pt>
                <c:pt idx="493">
                  <c:v>1.965106</c:v>
                </c:pt>
                <c:pt idx="494">
                  <c:v>1.81464</c:v>
                </c:pt>
                <c:pt idx="495">
                  <c:v>1.744006</c:v>
                </c:pt>
                <c:pt idx="496">
                  <c:v>1.748235</c:v>
                </c:pt>
                <c:pt idx="497">
                  <c:v>1.810406</c:v>
                </c:pt>
                <c:pt idx="498">
                  <c:v>1.908022</c:v>
                </c:pt>
                <c:pt idx="499">
                  <c:v>2.017951</c:v>
                </c:pt>
                <c:pt idx="500">
                  <c:v>2.1188</c:v>
                </c:pt>
                <c:pt idx="501">
                  <c:v>2.191521</c:v>
                </c:pt>
                <c:pt idx="502">
                  <c:v>2.219741</c:v>
                </c:pt>
                <c:pt idx="503">
                  <c:v>2.190646</c:v>
                </c:pt>
                <c:pt idx="504">
                  <c:v>2.096664</c:v>
                </c:pt>
                <c:pt idx="505">
                  <c:v>1.937009</c:v>
                </c:pt>
                <c:pt idx="506">
                  <c:v>1.717475</c:v>
                </c:pt>
                <c:pt idx="507">
                  <c:v>1.448037</c:v>
                </c:pt>
                <c:pt idx="508">
                  <c:v>1.138856</c:v>
                </c:pt>
                <c:pt idx="509">
                  <c:v>0.796198</c:v>
                </c:pt>
                <c:pt idx="510">
                  <c:v>0.421126</c:v>
                </c:pt>
                <c:pt idx="511">
                  <c:v>0.012438</c:v>
                </c:pt>
                <c:pt idx="512">
                  <c:v>-0.42834</c:v>
                </c:pt>
                <c:pt idx="513">
                  <c:v>-0.893036</c:v>
                </c:pt>
                <c:pt idx="514">
                  <c:v>-1.36501</c:v>
                </c:pt>
                <c:pt idx="515">
                  <c:v>-1.819586</c:v>
                </c:pt>
                <c:pt idx="516">
                  <c:v>-2.226865</c:v>
                </c:pt>
                <c:pt idx="517">
                  <c:v>-2.555542</c:v>
                </c:pt>
                <c:pt idx="518">
                  <c:v>-2.776035</c:v>
                </c:pt>
                <c:pt idx="519">
                  <c:v>-2.862723</c:v>
                </c:pt>
                <c:pt idx="520">
                  <c:v>-2.796311</c:v>
                </c:pt>
                <c:pt idx="521">
                  <c:v>-2.567568</c:v>
                </c:pt>
                <c:pt idx="522">
                  <c:v>-2.1818</c:v>
                </c:pt>
                <c:pt idx="523">
                  <c:v>-1.660938</c:v>
                </c:pt>
                <c:pt idx="524">
                  <c:v>-1.040761</c:v>
                </c:pt>
                <c:pt idx="525">
                  <c:v>-0.363896</c:v>
                </c:pt>
                <c:pt idx="526">
                  <c:v>0.328383</c:v>
                </c:pt>
                <c:pt idx="527">
                  <c:v>1.002058</c:v>
                </c:pt>
                <c:pt idx="528">
                  <c:v>1.631768</c:v>
                </c:pt>
                <c:pt idx="529">
                  <c:v>2.198231</c:v>
                </c:pt>
                <c:pt idx="530">
                  <c:v>2.684858</c:v>
                </c:pt>
                <c:pt idx="531">
                  <c:v>3.076635</c:v>
                </c:pt>
                <c:pt idx="532">
                  <c:v>3.361884</c:v>
                </c:pt>
                <c:pt idx="533">
                  <c:v>3.534895</c:v>
                </c:pt>
                <c:pt idx="534">
                  <c:v>3.596742</c:v>
                </c:pt>
                <c:pt idx="535">
                  <c:v>3.553334</c:v>
                </c:pt>
                <c:pt idx="536">
                  <c:v>3.412221</c:v>
                </c:pt>
                <c:pt idx="537">
                  <c:v>3.180304</c:v>
                </c:pt>
                <c:pt idx="538">
                  <c:v>2.863841</c:v>
                </c:pt>
                <c:pt idx="539">
                  <c:v>2.470789</c:v>
                </c:pt>
                <c:pt idx="540">
                  <c:v>2.014048</c:v>
                </c:pt>
                <c:pt idx="541">
                  <c:v>1.513598</c:v>
                </c:pt>
                <c:pt idx="542">
                  <c:v>0.99644</c:v>
                </c:pt>
                <c:pt idx="543">
                  <c:v>0.494265</c:v>
                </c:pt>
                <c:pt idx="544">
                  <c:v>0.039737</c:v>
                </c:pt>
                <c:pt idx="545">
                  <c:v>-0.337346</c:v>
                </c:pt>
                <c:pt idx="546">
                  <c:v>-0.613085</c:v>
                </c:pt>
                <c:pt idx="547">
                  <c:v>-0.771458</c:v>
                </c:pt>
                <c:pt idx="548">
                  <c:v>-0.805356</c:v>
                </c:pt>
                <c:pt idx="549">
                  <c:v>-0.717228</c:v>
                </c:pt>
                <c:pt idx="550">
                  <c:v>-0.519498</c:v>
                </c:pt>
                <c:pt idx="551">
                  <c:v>-0.234193</c:v>
                </c:pt>
                <c:pt idx="552">
                  <c:v>0.10928</c:v>
                </c:pt>
                <c:pt idx="553">
                  <c:v>0.478821</c:v>
                </c:pt>
                <c:pt idx="554">
                  <c:v>0.84541</c:v>
                </c:pt>
                <c:pt idx="555">
                  <c:v>1.187475</c:v>
                </c:pt>
                <c:pt idx="556">
                  <c:v>1.492188</c:v>
                </c:pt>
                <c:pt idx="557">
                  <c:v>1.753541</c:v>
                </c:pt>
                <c:pt idx="558">
                  <c:v>1.968661</c:v>
                </c:pt>
                <c:pt idx="559">
                  <c:v>2.134695</c:v>
                </c:pt>
                <c:pt idx="560">
                  <c:v>2.247971</c:v>
                </c:pt>
                <c:pt idx="561">
                  <c:v>2.305356</c:v>
                </c:pt>
                <c:pt idx="562">
                  <c:v>2.306158</c:v>
                </c:pt>
                <c:pt idx="563">
                  <c:v>2.253328</c:v>
                </c:pt>
                <c:pt idx="564">
                  <c:v>2.154983</c:v>
                </c:pt>
                <c:pt idx="565">
                  <c:v>2.026123</c:v>
                </c:pt>
                <c:pt idx="566">
                  <c:v>1.887102</c:v>
                </c:pt>
                <c:pt idx="567">
                  <c:v>1.758702</c:v>
                </c:pt>
                <c:pt idx="568">
                  <c:v>1.657748</c:v>
                </c:pt>
                <c:pt idx="569">
                  <c:v>1.595117</c:v>
                </c:pt>
                <c:pt idx="570">
                  <c:v>1.575945</c:v>
                </c:pt>
                <c:pt idx="571">
                  <c:v>1.600589</c:v>
                </c:pt>
                <c:pt idx="572">
                  <c:v>1.665283</c:v>
                </c:pt>
                <c:pt idx="573">
                  <c:v>1.762807</c:v>
                </c:pt>
                <c:pt idx="574">
                  <c:v>1.882996</c:v>
                </c:pt>
                <c:pt idx="575">
                  <c:v>2.013516</c:v>
                </c:pt>
                <c:pt idx="576">
                  <c:v>2.141706</c:v>
                </c:pt>
                <c:pt idx="577">
                  <c:v>2.256469</c:v>
                </c:pt>
                <c:pt idx="578">
                  <c:v>2.348921</c:v>
                </c:pt>
                <c:pt idx="579">
                  <c:v>2.412502</c:v>
                </c:pt>
                <c:pt idx="580">
                  <c:v>2.443352</c:v>
                </c:pt>
                <c:pt idx="581">
                  <c:v>2.44021</c:v>
                </c:pt>
                <c:pt idx="582">
                  <c:v>2.403376</c:v>
                </c:pt>
                <c:pt idx="583">
                  <c:v>2.333893</c:v>
                </c:pt>
                <c:pt idx="584">
                  <c:v>2.233671</c:v>
                </c:pt>
                <c:pt idx="585">
                  <c:v>2.105634</c:v>
                </c:pt>
                <c:pt idx="586">
                  <c:v>1.953316</c:v>
                </c:pt>
                <c:pt idx="587">
                  <c:v>1.7804</c:v>
                </c:pt>
                <c:pt idx="588">
                  <c:v>1.590641</c:v>
                </c:pt>
                <c:pt idx="589">
                  <c:v>1.387688</c:v>
                </c:pt>
                <c:pt idx="590">
                  <c:v>1.174699</c:v>
                </c:pt>
                <c:pt idx="591">
                  <c:v>0.954609</c:v>
                </c:pt>
                <c:pt idx="592">
                  <c:v>0.730624</c:v>
                </c:pt>
                <c:pt idx="593">
                  <c:v>0.505998</c:v>
                </c:pt>
                <c:pt idx="594">
                  <c:v>0.283666</c:v>
                </c:pt>
                <c:pt idx="595">
                  <c:v>0.066276</c:v>
                </c:pt>
                <c:pt idx="596">
                  <c:v>-0.143494</c:v>
                </c:pt>
                <c:pt idx="597">
                  <c:v>-0.34276</c:v>
                </c:pt>
                <c:pt idx="598">
                  <c:v>-0.528503</c:v>
                </c:pt>
                <c:pt idx="599">
                  <c:v>-0.6976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13671</c:v>
                </c:pt>
                <c:pt idx="306">
                  <c:v>-0.024775</c:v>
                </c:pt>
                <c:pt idx="307">
                  <c:v>-0.037874</c:v>
                </c:pt>
                <c:pt idx="308">
                  <c:v>-0.045873</c:v>
                </c:pt>
                <c:pt idx="309">
                  <c:v>-0.041269</c:v>
                </c:pt>
                <c:pt idx="310">
                  <c:v>-0.019614</c:v>
                </c:pt>
                <c:pt idx="311">
                  <c:v>0.020599</c:v>
                </c:pt>
                <c:pt idx="312">
                  <c:v>0.080448</c:v>
                </c:pt>
                <c:pt idx="313">
                  <c:v>0.160421</c:v>
                </c:pt>
                <c:pt idx="314">
                  <c:v>0.256047</c:v>
                </c:pt>
                <c:pt idx="315">
                  <c:v>0.354894</c:v>
                </c:pt>
                <c:pt idx="316">
                  <c:v>0.440171</c:v>
                </c:pt>
                <c:pt idx="317">
                  <c:v>0.497416</c:v>
                </c:pt>
                <c:pt idx="318">
                  <c:v>0.517879</c:v>
                </c:pt>
                <c:pt idx="319">
                  <c:v>0.498543</c:v>
                </c:pt>
                <c:pt idx="320">
                  <c:v>0.441637</c:v>
                </c:pt>
                <c:pt idx="321">
                  <c:v>0.353896</c:v>
                </c:pt>
                <c:pt idx="322">
                  <c:v>0.243971</c:v>
                </c:pt>
                <c:pt idx="323">
                  <c:v>0.118471</c:v>
                </c:pt>
                <c:pt idx="324">
                  <c:v>-0.019507</c:v>
                </c:pt>
                <c:pt idx="325">
                  <c:v>-0.16678</c:v>
                </c:pt>
                <c:pt idx="326">
                  <c:v>-0.316486</c:v>
                </c:pt>
                <c:pt idx="327">
                  <c:v>-0.461187</c:v>
                </c:pt>
                <c:pt idx="328">
                  <c:v>-0.598301</c:v>
                </c:pt>
                <c:pt idx="329">
                  <c:v>-0.72896</c:v>
                </c:pt>
                <c:pt idx="330">
                  <c:v>-0.852909</c:v>
                </c:pt>
                <c:pt idx="331">
                  <c:v>-0.967992</c:v>
                </c:pt>
                <c:pt idx="332">
                  <c:v>-1.073331</c:v>
                </c:pt>
                <c:pt idx="333">
                  <c:v>-1.169929</c:v>
                </c:pt>
                <c:pt idx="334">
                  <c:v>-1.258475</c:v>
                </c:pt>
                <c:pt idx="335">
                  <c:v>-1.338556</c:v>
                </c:pt>
                <c:pt idx="336">
                  <c:v>-1.409721</c:v>
                </c:pt>
                <c:pt idx="337">
                  <c:v>-1.471057</c:v>
                </c:pt>
                <c:pt idx="338">
                  <c:v>-1.520035</c:v>
                </c:pt>
                <c:pt idx="339">
                  <c:v>-1.553447</c:v>
                </c:pt>
                <c:pt idx="340">
                  <c:v>-1.569013</c:v>
                </c:pt>
                <c:pt idx="341">
                  <c:v>-1.565024</c:v>
                </c:pt>
                <c:pt idx="342">
                  <c:v>-1.538875</c:v>
                </c:pt>
                <c:pt idx="343">
                  <c:v>-1.487078</c:v>
                </c:pt>
                <c:pt idx="344">
                  <c:v>-1.406814</c:v>
                </c:pt>
                <c:pt idx="345">
                  <c:v>-1.297651</c:v>
                </c:pt>
                <c:pt idx="346">
                  <c:v>-1.162726</c:v>
                </c:pt>
                <c:pt idx="347">
                  <c:v>-1.008749</c:v>
                </c:pt>
                <c:pt idx="348">
                  <c:v>-0.84365</c:v>
                </c:pt>
                <c:pt idx="349">
                  <c:v>-0.672677</c:v>
                </c:pt>
                <c:pt idx="350">
                  <c:v>-0.49685</c:v>
                </c:pt>
                <c:pt idx="351">
                  <c:v>-0.31485</c:v>
                </c:pt>
                <c:pt idx="352">
                  <c:v>-0.125886</c:v>
                </c:pt>
                <c:pt idx="353">
                  <c:v>0.068197</c:v>
                </c:pt>
                <c:pt idx="354">
                  <c:v>0.262312</c:v>
                </c:pt>
                <c:pt idx="355">
                  <c:v>0.449644</c:v>
                </c:pt>
                <c:pt idx="356">
                  <c:v>0.624327</c:v>
                </c:pt>
                <c:pt idx="357">
                  <c:v>0.781909</c:v>
                </c:pt>
                <c:pt idx="358">
                  <c:v>0.916926</c:v>
                </c:pt>
                <c:pt idx="359">
                  <c:v>1.021779</c:v>
                </c:pt>
                <c:pt idx="360">
                  <c:v>1.089175</c:v>
                </c:pt>
                <c:pt idx="361">
                  <c:v>1.117065</c:v>
                </c:pt>
                <c:pt idx="362">
                  <c:v>1.113932</c:v>
                </c:pt>
                <c:pt idx="363">
                  <c:v>1.098637</c:v>
                </c:pt>
                <c:pt idx="364">
                  <c:v>1.091157</c:v>
                </c:pt>
                <c:pt idx="365">
                  <c:v>1.10123</c:v>
                </c:pt>
                <c:pt idx="366">
                  <c:v>1.124324</c:v>
                </c:pt>
                <c:pt idx="367">
                  <c:v>1.145469</c:v>
                </c:pt>
                <c:pt idx="368">
                  <c:v>1.144251</c:v>
                </c:pt>
                <c:pt idx="369">
                  <c:v>1.097737</c:v>
                </c:pt>
                <c:pt idx="370">
                  <c:v>0.985945</c:v>
                </c:pt>
                <c:pt idx="371">
                  <c:v>0.80082</c:v>
                </c:pt>
                <c:pt idx="372">
                  <c:v>0.549062</c:v>
                </c:pt>
                <c:pt idx="373">
                  <c:v>0.245198</c:v>
                </c:pt>
                <c:pt idx="374">
                  <c:v>-0.095263</c:v>
                </c:pt>
                <c:pt idx="375">
                  <c:v>-0.457138</c:v>
                </c:pt>
                <c:pt idx="376">
                  <c:v>-0.824522</c:v>
                </c:pt>
                <c:pt idx="377">
                  <c:v>-1.180408</c:v>
                </c:pt>
                <c:pt idx="378">
                  <c:v>-1.507518</c:v>
                </c:pt>
                <c:pt idx="379">
                  <c:v>-1.789264</c:v>
                </c:pt>
                <c:pt idx="380">
                  <c:v>-2.011967</c:v>
                </c:pt>
                <c:pt idx="381">
                  <c:v>-2.167717</c:v>
                </c:pt>
                <c:pt idx="382">
                  <c:v>-2.254295</c:v>
                </c:pt>
                <c:pt idx="383">
                  <c:v>-2.273109</c:v>
                </c:pt>
                <c:pt idx="384">
                  <c:v>-2.228562</c:v>
                </c:pt>
                <c:pt idx="385">
                  <c:v>-2.128597</c:v>
                </c:pt>
                <c:pt idx="386">
                  <c:v>-1.98419</c:v>
                </c:pt>
                <c:pt idx="387">
                  <c:v>-1.807723</c:v>
                </c:pt>
                <c:pt idx="388">
                  <c:v>-1.611781</c:v>
                </c:pt>
                <c:pt idx="389">
                  <c:v>-1.407779</c:v>
                </c:pt>
                <c:pt idx="390">
                  <c:v>-1.204237</c:v>
                </c:pt>
                <c:pt idx="391">
                  <c:v>-1.006717</c:v>
                </c:pt>
                <c:pt idx="392">
                  <c:v>-0.818826</c:v>
                </c:pt>
                <c:pt idx="393">
                  <c:v>-0.642458</c:v>
                </c:pt>
                <c:pt idx="394">
                  <c:v>-0.477598</c:v>
                </c:pt>
                <c:pt idx="395">
                  <c:v>-0.322915</c:v>
                </c:pt>
                <c:pt idx="396">
                  <c:v>-0.177343</c:v>
                </c:pt>
                <c:pt idx="397">
                  <c:v>-0.040752</c:v>
                </c:pt>
                <c:pt idx="398">
                  <c:v>0.086797</c:v>
                </c:pt>
                <c:pt idx="399">
                  <c:v>0.205297</c:v>
                </c:pt>
                <c:pt idx="400">
                  <c:v>0.296268</c:v>
                </c:pt>
                <c:pt idx="401">
                  <c:v>0.279509</c:v>
                </c:pt>
                <c:pt idx="402">
                  <c:v>0.021473</c:v>
                </c:pt>
                <c:pt idx="403">
                  <c:v>-0.572956</c:v>
                </c:pt>
                <c:pt idx="404">
                  <c:v>-1.504831</c:v>
                </c:pt>
                <c:pt idx="405">
                  <c:v>-2.712777</c:v>
                </c:pt>
                <c:pt idx="406">
                  <c:v>-4.118229</c:v>
                </c:pt>
                <c:pt idx="407">
                  <c:v>-5.655069</c:v>
                </c:pt>
                <c:pt idx="408">
                  <c:v>-7.276085</c:v>
                </c:pt>
                <c:pt idx="409">
                  <c:v>-8.930788</c:v>
                </c:pt>
                <c:pt idx="410">
                  <c:v>-10.551447</c:v>
                </c:pt>
                <c:pt idx="411">
                  <c:v>-12.059708</c:v>
                </c:pt>
                <c:pt idx="412">
                  <c:v>-13.372409</c:v>
                </c:pt>
                <c:pt idx="413">
                  <c:v>-14.406066</c:v>
                </c:pt>
                <c:pt idx="414">
                  <c:v>-15.090888</c:v>
                </c:pt>
                <c:pt idx="415">
                  <c:v>-15.400386</c:v>
                </c:pt>
                <c:pt idx="416">
                  <c:v>-15.379597</c:v>
                </c:pt>
                <c:pt idx="417">
                  <c:v>-15.124021</c:v>
                </c:pt>
                <c:pt idx="418">
                  <c:v>-14.714634</c:v>
                </c:pt>
                <c:pt idx="419">
                  <c:v>-14.182081</c:v>
                </c:pt>
                <c:pt idx="420">
                  <c:v>-13.520457</c:v>
                </c:pt>
                <c:pt idx="421">
                  <c:v>-12.710272</c:v>
                </c:pt>
                <c:pt idx="422">
                  <c:v>-11.733411</c:v>
                </c:pt>
                <c:pt idx="423">
                  <c:v>-10.587528</c:v>
                </c:pt>
                <c:pt idx="424">
                  <c:v>-9.29576</c:v>
                </c:pt>
                <c:pt idx="425">
                  <c:v>-7.897463</c:v>
                </c:pt>
                <c:pt idx="426">
                  <c:v>-6.425208</c:v>
                </c:pt>
                <c:pt idx="427">
                  <c:v>-4.891943</c:v>
                </c:pt>
                <c:pt idx="428">
                  <c:v>-3.2986</c:v>
                </c:pt>
                <c:pt idx="429">
                  <c:v>-1.654069</c:v>
                </c:pt>
                <c:pt idx="430">
                  <c:v>0.009606</c:v>
                </c:pt>
                <c:pt idx="431">
                  <c:v>1.64003</c:v>
                </c:pt>
                <c:pt idx="432">
                  <c:v>3.17851</c:v>
                </c:pt>
                <c:pt idx="433">
                  <c:v>4.572776</c:v>
                </c:pt>
                <c:pt idx="434">
                  <c:v>5.784901</c:v>
                </c:pt>
                <c:pt idx="435">
                  <c:v>6.794984</c:v>
                </c:pt>
                <c:pt idx="436">
                  <c:v>7.602261</c:v>
                </c:pt>
                <c:pt idx="437">
                  <c:v>8.223591</c:v>
                </c:pt>
                <c:pt idx="438">
                  <c:v>8.688115</c:v>
                </c:pt>
                <c:pt idx="439">
                  <c:v>9.028677</c:v>
                </c:pt>
                <c:pt idx="440">
                  <c:v>9.273654</c:v>
                </c:pt>
                <c:pt idx="441">
                  <c:v>9.444232</c:v>
                </c:pt>
                <c:pt idx="442">
                  <c:v>9.556506</c:v>
                </c:pt>
                <c:pt idx="443">
                  <c:v>9.62359</c:v>
                </c:pt>
                <c:pt idx="444">
                  <c:v>9.655517</c:v>
                </c:pt>
                <c:pt idx="445">
                  <c:v>9.657636</c:v>
                </c:pt>
                <c:pt idx="446">
                  <c:v>9.628475</c:v>
                </c:pt>
                <c:pt idx="447">
                  <c:v>9.558727</c:v>
                </c:pt>
                <c:pt idx="448">
                  <c:v>9.434163</c:v>
                </c:pt>
                <c:pt idx="449">
                  <c:v>9.242208</c:v>
                </c:pt>
                <c:pt idx="450">
                  <c:v>8.977491</c:v>
                </c:pt>
                <c:pt idx="451">
                  <c:v>8.641899</c:v>
                </c:pt>
                <c:pt idx="452">
                  <c:v>8.239475</c:v>
                </c:pt>
                <c:pt idx="453">
                  <c:v>7.771068</c:v>
                </c:pt>
                <c:pt idx="454">
                  <c:v>7.233043</c:v>
                </c:pt>
                <c:pt idx="455">
                  <c:v>6.619794</c:v>
                </c:pt>
                <c:pt idx="456">
                  <c:v>5.926187</c:v>
                </c:pt>
                <c:pt idx="457">
                  <c:v>5.147945</c:v>
                </c:pt>
                <c:pt idx="458">
                  <c:v>4.281298</c:v>
                </c:pt>
                <c:pt idx="459">
                  <c:v>3.323188</c:v>
                </c:pt>
                <c:pt idx="460">
                  <c:v>2.273163</c:v>
                </c:pt>
                <c:pt idx="461">
                  <c:v>1.137912</c:v>
                </c:pt>
                <c:pt idx="462">
                  <c:v>-0.062779</c:v>
                </c:pt>
                <c:pt idx="463">
                  <c:v>-1.292402</c:v>
                </c:pt>
                <c:pt idx="464">
                  <c:v>-2.499901</c:v>
                </c:pt>
                <c:pt idx="465">
                  <c:v>-3.627454</c:v>
                </c:pt>
                <c:pt idx="466">
                  <c:v>-4.620858</c:v>
                </c:pt>
                <c:pt idx="467">
                  <c:v>-5.438524</c:v>
                </c:pt>
                <c:pt idx="468">
                  <c:v>-6.055223</c:v>
                </c:pt>
                <c:pt idx="469">
                  <c:v>-6.46016</c:v>
                </c:pt>
                <c:pt idx="470">
                  <c:v>-6.652279</c:v>
                </c:pt>
                <c:pt idx="471">
                  <c:v>-6.636478</c:v>
                </c:pt>
                <c:pt idx="472">
                  <c:v>-6.423462</c:v>
                </c:pt>
                <c:pt idx="473">
                  <c:v>-6.031977</c:v>
                </c:pt>
                <c:pt idx="474">
                  <c:v>-5.489467</c:v>
                </c:pt>
                <c:pt idx="475">
                  <c:v>-4.829193</c:v>
                </c:pt>
                <c:pt idx="476">
                  <c:v>-4.085218</c:v>
                </c:pt>
                <c:pt idx="477">
                  <c:v>-3.287974</c:v>
                </c:pt>
                <c:pt idx="478">
                  <c:v>-2.462387</c:v>
                </c:pt>
                <c:pt idx="479">
                  <c:v>-1.629199</c:v>
                </c:pt>
                <c:pt idx="480">
                  <c:v>-0.808063</c:v>
                </c:pt>
                <c:pt idx="481">
                  <c:v>-0.020507</c:v>
                </c:pt>
                <c:pt idx="482">
                  <c:v>0.708427</c:v>
                </c:pt>
                <c:pt idx="483">
                  <c:v>1.351464</c:v>
                </c:pt>
                <c:pt idx="484">
                  <c:v>1.883486</c:v>
                </c:pt>
                <c:pt idx="485">
                  <c:v>2.286161</c:v>
                </c:pt>
                <c:pt idx="486">
                  <c:v>2.550123</c:v>
                </c:pt>
                <c:pt idx="487">
                  <c:v>2.675015</c:v>
                </c:pt>
                <c:pt idx="488">
                  <c:v>2.669294</c:v>
                </c:pt>
                <c:pt idx="489">
                  <c:v>2.550869</c:v>
                </c:pt>
                <c:pt idx="490">
                  <c:v>2.34782</c:v>
                </c:pt>
                <c:pt idx="491">
                  <c:v>2.097358</c:v>
                </c:pt>
                <c:pt idx="492">
                  <c:v>1.841691</c:v>
                </c:pt>
                <c:pt idx="493">
                  <c:v>1.620803</c:v>
                </c:pt>
                <c:pt idx="494">
                  <c:v>1.464314</c:v>
                </c:pt>
                <c:pt idx="495">
                  <c:v>1.386135</c:v>
                </c:pt>
                <c:pt idx="496">
                  <c:v>1.384407</c:v>
                </c:pt>
                <c:pt idx="497">
                  <c:v>1.445629</c:v>
                </c:pt>
                <c:pt idx="498">
                  <c:v>1.549787</c:v>
                </c:pt>
                <c:pt idx="499">
                  <c:v>1.674872</c:v>
                </c:pt>
                <c:pt idx="500">
                  <c:v>1.800144</c:v>
                </c:pt>
                <c:pt idx="501">
                  <c:v>1.907354</c:v>
                </c:pt>
                <c:pt idx="502">
                  <c:v>1.98055</c:v>
                </c:pt>
                <c:pt idx="503">
                  <c:v>2.006008</c:v>
                </c:pt>
                <c:pt idx="504">
                  <c:v>1.973402</c:v>
                </c:pt>
                <c:pt idx="505">
                  <c:v>1.877821</c:v>
                </c:pt>
                <c:pt idx="506">
                  <c:v>1.721081</c:v>
                </c:pt>
                <c:pt idx="507">
                  <c:v>1.510437</c:v>
                </c:pt>
                <c:pt idx="508">
                  <c:v>1.254391</c:v>
                </c:pt>
                <c:pt idx="509">
                  <c:v>0.958216</c:v>
                </c:pt>
                <c:pt idx="510">
                  <c:v>0.622495</c:v>
                </c:pt>
                <c:pt idx="511">
                  <c:v>0.245712</c:v>
                </c:pt>
                <c:pt idx="512">
                  <c:v>-0.17097</c:v>
                </c:pt>
                <c:pt idx="513">
                  <c:v>-0.619717</c:v>
                </c:pt>
                <c:pt idx="514">
                  <c:v>-1.084158</c:v>
                </c:pt>
                <c:pt idx="515">
                  <c:v>-1.539891</c:v>
                </c:pt>
                <c:pt idx="516">
                  <c:v>-1.957629</c:v>
                </c:pt>
                <c:pt idx="517">
                  <c:v>-2.307437</c:v>
                </c:pt>
                <c:pt idx="518">
                  <c:v>-2.561384</c:v>
                </c:pt>
                <c:pt idx="519">
                  <c:v>-2.694378</c:v>
                </c:pt>
                <c:pt idx="520">
                  <c:v>-2.685676</c:v>
                </c:pt>
                <c:pt idx="521">
                  <c:v>-2.523026</c:v>
                </c:pt>
                <c:pt idx="522">
                  <c:v>-2.207784</c:v>
                </c:pt>
                <c:pt idx="523">
                  <c:v>-1.756964</c:v>
                </c:pt>
                <c:pt idx="524">
                  <c:v>-1.200476</c:v>
                </c:pt>
                <c:pt idx="525">
                  <c:v>-0.575409</c:v>
                </c:pt>
                <c:pt idx="526">
                  <c:v>0.080185</c:v>
                </c:pt>
                <c:pt idx="527">
                  <c:v>0.732337</c:v>
                </c:pt>
                <c:pt idx="528">
                  <c:v>1.354093</c:v>
                </c:pt>
                <c:pt idx="529">
                  <c:v>1.925556</c:v>
                </c:pt>
                <c:pt idx="530">
                  <c:v>2.431054</c:v>
                </c:pt>
                <c:pt idx="531">
                  <c:v>2.856148</c:v>
                </c:pt>
                <c:pt idx="532">
                  <c:v>3.187656</c:v>
                </c:pt>
                <c:pt idx="533">
                  <c:v>3.41668</c:v>
                </c:pt>
                <c:pt idx="534">
                  <c:v>3.541379</c:v>
                </c:pt>
                <c:pt idx="535">
                  <c:v>3.566201</c:v>
                </c:pt>
                <c:pt idx="536">
                  <c:v>3.497684</c:v>
                </c:pt>
                <c:pt idx="537">
                  <c:v>3.34039</c:v>
                </c:pt>
                <c:pt idx="538">
                  <c:v>3.096462</c:v>
                </c:pt>
                <c:pt idx="539">
                  <c:v>2.769227</c:v>
                </c:pt>
                <c:pt idx="540">
                  <c:v>2.368176</c:v>
                </c:pt>
                <c:pt idx="541">
                  <c:v>1.912025</c:v>
                </c:pt>
                <c:pt idx="542">
                  <c:v>1.428391</c:v>
                </c:pt>
                <c:pt idx="543">
                  <c:v>0.950738</c:v>
                </c:pt>
                <c:pt idx="544">
                  <c:v>0.513762</c:v>
                </c:pt>
                <c:pt idx="545">
                  <c:v>0.148481</c:v>
                </c:pt>
                <c:pt idx="546">
                  <c:v>-0.121416</c:v>
                </c:pt>
                <c:pt idx="547">
                  <c:v>-0.281185</c:v>
                </c:pt>
                <c:pt idx="548">
                  <c:v>-0.325153</c:v>
                </c:pt>
                <c:pt idx="549">
                  <c:v>-0.256494</c:v>
                </c:pt>
                <c:pt idx="550">
                  <c:v>-0.087519</c:v>
                </c:pt>
                <c:pt idx="551">
                  <c:v>0.160131</c:v>
                </c:pt>
                <c:pt idx="552">
                  <c:v>0.457294</c:v>
                </c:pt>
                <c:pt idx="553">
                  <c:v>0.772035</c:v>
                </c:pt>
                <c:pt idx="554">
                  <c:v>1.07618</c:v>
                </c:pt>
                <c:pt idx="555">
                  <c:v>1.350976</c:v>
                </c:pt>
                <c:pt idx="556">
                  <c:v>1.588697</c:v>
                </c:pt>
                <c:pt idx="557">
                  <c:v>1.788927</c:v>
                </c:pt>
                <c:pt idx="558">
                  <c:v>1.952468</c:v>
                </c:pt>
                <c:pt idx="559">
                  <c:v>2.077538</c:v>
                </c:pt>
                <c:pt idx="560">
                  <c:v>2.160004</c:v>
                </c:pt>
                <c:pt idx="561">
                  <c:v>2.196025</c:v>
                </c:pt>
                <c:pt idx="562">
                  <c:v>2.184559</c:v>
                </c:pt>
                <c:pt idx="563">
                  <c:v>2.128102</c:v>
                </c:pt>
                <c:pt idx="564">
                  <c:v>2.033521</c:v>
                </c:pt>
                <c:pt idx="565">
                  <c:v>1.914354</c:v>
                </c:pt>
                <c:pt idx="566">
                  <c:v>1.790214</c:v>
                </c:pt>
                <c:pt idx="567">
                  <c:v>1.682022</c:v>
                </c:pt>
                <c:pt idx="568">
                  <c:v>1.607711</c:v>
                </c:pt>
                <c:pt idx="569">
                  <c:v>1.580162</c:v>
                </c:pt>
                <c:pt idx="570">
                  <c:v>1.606609</c:v>
                </c:pt>
                <c:pt idx="571">
                  <c:v>1.688641</c:v>
                </c:pt>
                <c:pt idx="572">
                  <c:v>1.822371</c:v>
                </c:pt>
                <c:pt idx="573">
                  <c:v>1.999196</c:v>
                </c:pt>
                <c:pt idx="574">
                  <c:v>2.207153</c:v>
                </c:pt>
                <c:pt idx="575">
                  <c:v>2.433261</c:v>
                </c:pt>
                <c:pt idx="576">
                  <c:v>2.665425</c:v>
                </c:pt>
                <c:pt idx="577">
                  <c:v>2.892112</c:v>
                </c:pt>
                <c:pt idx="578">
                  <c:v>3.101733</c:v>
                </c:pt>
                <c:pt idx="579">
                  <c:v>3.283058</c:v>
                </c:pt>
                <c:pt idx="580">
                  <c:v>3.425225</c:v>
                </c:pt>
                <c:pt idx="581">
                  <c:v>3.517628</c:v>
                </c:pt>
                <c:pt idx="582">
                  <c:v>3.551567</c:v>
                </c:pt>
                <c:pt idx="583">
                  <c:v>3.522646</c:v>
                </c:pt>
                <c:pt idx="584">
                  <c:v>3.430936</c:v>
                </c:pt>
                <c:pt idx="585">
                  <c:v>3.279294</c:v>
                </c:pt>
                <c:pt idx="586">
                  <c:v>3.072399</c:v>
                </c:pt>
                <c:pt idx="587">
                  <c:v>2.816779</c:v>
                </c:pt>
                <c:pt idx="588">
                  <c:v>2.520743</c:v>
                </c:pt>
                <c:pt idx="589">
                  <c:v>2.193826</c:v>
                </c:pt>
                <c:pt idx="590">
                  <c:v>1.845954</c:v>
                </c:pt>
                <c:pt idx="591">
                  <c:v>1.486756</c:v>
                </c:pt>
                <c:pt idx="592">
                  <c:v>1.125435</c:v>
                </c:pt>
                <c:pt idx="593">
                  <c:v>0.770693</c:v>
                </c:pt>
                <c:pt idx="594">
                  <c:v>0.430187</c:v>
                </c:pt>
                <c:pt idx="595">
                  <c:v>0.11013</c:v>
                </c:pt>
                <c:pt idx="596">
                  <c:v>-0.184563</c:v>
                </c:pt>
                <c:pt idx="597">
                  <c:v>-0.450133</c:v>
                </c:pt>
                <c:pt idx="598">
                  <c:v>-0.684025</c:v>
                </c:pt>
                <c:pt idx="599">
                  <c:v>-0.884769</c:v>
                </c:pt>
              </c:numCache>
            </c:numRef>
          </c:yVal>
          <c:smooth val="0"/>
        </c:ser>
        <c:axId val="29023956"/>
        <c:axId val="73480758"/>
      </c:scatterChart>
      <c:valAx>
        <c:axId val="29023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758"/>
        <c:crossesAt val="0"/>
        <c:crossBetween val="midCat"/>
      </c:valAx>
      <c:valAx>
        <c:axId val="7348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9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165</c:v>
                </c:pt>
                <c:pt idx="310">
                  <c:v>-0.191595</c:v>
                </c:pt>
                <c:pt idx="311">
                  <c:v>-0.57373</c:v>
                </c:pt>
                <c:pt idx="312">
                  <c:v>-1.264975</c:v>
                </c:pt>
                <c:pt idx="313">
                  <c:v>-2.345</c:v>
                </c:pt>
                <c:pt idx="314">
                  <c:v>-3.860897</c:v>
                </c:pt>
                <c:pt idx="315">
                  <c:v>-5.839863</c:v>
                </c:pt>
                <c:pt idx="316">
                  <c:v>-8.297746</c:v>
                </c:pt>
                <c:pt idx="317">
                  <c:v>-11.224561</c:v>
                </c:pt>
                <c:pt idx="318">
                  <c:v>-14.563567</c:v>
                </c:pt>
                <c:pt idx="319">
                  <c:v>-18.210611</c:v>
                </c:pt>
                <c:pt idx="320">
                  <c:v>-22.035285</c:v>
                </c:pt>
                <c:pt idx="321">
                  <c:v>-25.905483</c:v>
                </c:pt>
                <c:pt idx="322">
                  <c:v>-29.703347</c:v>
                </c:pt>
                <c:pt idx="323">
                  <c:v>-33.327662</c:v>
                </c:pt>
                <c:pt idx="324">
                  <c:v>-36.691753</c:v>
                </c:pt>
                <c:pt idx="325">
                  <c:v>-39.733059</c:v>
                </c:pt>
                <c:pt idx="326">
                  <c:v>-42.426534</c:v>
                </c:pt>
                <c:pt idx="327">
                  <c:v>-44.784833</c:v>
                </c:pt>
                <c:pt idx="328">
                  <c:v>-46.840458</c:v>
                </c:pt>
                <c:pt idx="329">
                  <c:v>-48.617953</c:v>
                </c:pt>
                <c:pt idx="330">
                  <c:v>-50.115537</c:v>
                </c:pt>
                <c:pt idx="331">
                  <c:v>-51.303493</c:v>
                </c:pt>
                <c:pt idx="332">
                  <c:v>-52.131848</c:v>
                </c:pt>
                <c:pt idx="333">
                  <c:v>-52.538857</c:v>
                </c:pt>
                <c:pt idx="334">
                  <c:v>-52.453363</c:v>
                </c:pt>
                <c:pt idx="335">
                  <c:v>-51.796342</c:v>
                </c:pt>
                <c:pt idx="336">
                  <c:v>-50.489563</c:v>
                </c:pt>
                <c:pt idx="337">
                  <c:v>-48.466881</c:v>
                </c:pt>
                <c:pt idx="338">
                  <c:v>-45.683897</c:v>
                </c:pt>
                <c:pt idx="339">
                  <c:v>-42.131538</c:v>
                </c:pt>
                <c:pt idx="340">
                  <c:v>-37.855899</c:v>
                </c:pt>
                <c:pt idx="341">
                  <c:v>-32.970082</c:v>
                </c:pt>
                <c:pt idx="342">
                  <c:v>-27.646622</c:v>
                </c:pt>
                <c:pt idx="343">
                  <c:v>-22.097246</c:v>
                </c:pt>
                <c:pt idx="344">
                  <c:v>-16.548801</c:v>
                </c:pt>
                <c:pt idx="345">
                  <c:v>-11.218423</c:v>
                </c:pt>
                <c:pt idx="346">
                  <c:v>-6.290624</c:v>
                </c:pt>
                <c:pt idx="347">
                  <c:v>-1.902389</c:v>
                </c:pt>
                <c:pt idx="348">
                  <c:v>1.858851</c:v>
                </c:pt>
                <c:pt idx="349">
                  <c:v>4.948391</c:v>
                </c:pt>
                <c:pt idx="350">
                  <c:v>7.353759</c:v>
                </c:pt>
                <c:pt idx="351">
                  <c:v>9.080683</c:v>
                </c:pt>
                <c:pt idx="352">
                  <c:v>10.14282</c:v>
                </c:pt>
                <c:pt idx="353">
                  <c:v>10.564791</c:v>
                </c:pt>
                <c:pt idx="354">
                  <c:v>10.387922</c:v>
                </c:pt>
                <c:pt idx="355">
                  <c:v>9.666783</c:v>
                </c:pt>
                <c:pt idx="356">
                  <c:v>8.465459</c:v>
                </c:pt>
                <c:pt idx="357">
                  <c:v>6.8566</c:v>
                </c:pt>
                <c:pt idx="358">
                  <c:v>4.915895</c:v>
                </c:pt>
                <c:pt idx="359">
                  <c:v>2.716611</c:v>
                </c:pt>
                <c:pt idx="360">
                  <c:v>0.329019</c:v>
                </c:pt>
                <c:pt idx="361">
                  <c:v>-2.181337</c:v>
                </c:pt>
                <c:pt idx="362">
                  <c:v>-4.756097</c:v>
                </c:pt>
                <c:pt idx="363">
                  <c:v>-7.339497</c:v>
                </c:pt>
                <c:pt idx="364">
                  <c:v>-9.869686</c:v>
                </c:pt>
                <c:pt idx="365">
                  <c:v>-12.276384</c:v>
                </c:pt>
                <c:pt idx="366">
                  <c:v>-14.489009</c:v>
                </c:pt>
                <c:pt idx="367">
                  <c:v>-16.449124</c:v>
                </c:pt>
                <c:pt idx="368">
                  <c:v>-18.116737</c:v>
                </c:pt>
                <c:pt idx="369">
                  <c:v>-19.467133</c:v>
                </c:pt>
                <c:pt idx="370">
                  <c:v>-20.484063</c:v>
                </c:pt>
                <c:pt idx="371">
                  <c:v>-21.156505</c:v>
                </c:pt>
                <c:pt idx="372">
                  <c:v>-21.478208</c:v>
                </c:pt>
                <c:pt idx="373">
                  <c:v>-21.44695</c:v>
                </c:pt>
                <c:pt idx="374">
                  <c:v>-21.067509</c:v>
                </c:pt>
                <c:pt idx="375">
                  <c:v>-20.357774</c:v>
                </c:pt>
                <c:pt idx="376">
                  <c:v>-19.349369</c:v>
                </c:pt>
                <c:pt idx="377">
                  <c:v>-18.079131</c:v>
                </c:pt>
                <c:pt idx="378">
                  <c:v>-16.579647</c:v>
                </c:pt>
                <c:pt idx="379">
                  <c:v>-14.880328</c:v>
                </c:pt>
                <c:pt idx="380">
                  <c:v>-13.014753</c:v>
                </c:pt>
                <c:pt idx="381">
                  <c:v>-11.021589</c:v>
                </c:pt>
                <c:pt idx="382">
                  <c:v>-8.939324</c:v>
                </c:pt>
                <c:pt idx="383">
                  <c:v>-6.80165</c:v>
                </c:pt>
                <c:pt idx="384">
                  <c:v>-4.637181</c:v>
                </c:pt>
                <c:pt idx="385">
                  <c:v>-2.474062</c:v>
                </c:pt>
                <c:pt idx="386">
                  <c:v>-0.345427</c:v>
                </c:pt>
                <c:pt idx="387">
                  <c:v>1.708498</c:v>
                </c:pt>
                <c:pt idx="388">
                  <c:v>3.643181</c:v>
                </c:pt>
                <c:pt idx="389">
                  <c:v>5.417533</c:v>
                </c:pt>
                <c:pt idx="390">
                  <c:v>7.005038</c:v>
                </c:pt>
                <c:pt idx="391">
                  <c:v>8.402578</c:v>
                </c:pt>
                <c:pt idx="392">
                  <c:v>9.627999</c:v>
                </c:pt>
                <c:pt idx="393">
                  <c:v>10.706932</c:v>
                </c:pt>
                <c:pt idx="394">
                  <c:v>11.65982</c:v>
                </c:pt>
                <c:pt idx="395">
                  <c:v>12.496132</c:v>
                </c:pt>
                <c:pt idx="396">
                  <c:v>13.216075</c:v>
                </c:pt>
                <c:pt idx="397">
                  <c:v>13.817078</c:v>
                </c:pt>
                <c:pt idx="398">
                  <c:v>14.301085</c:v>
                </c:pt>
                <c:pt idx="399">
                  <c:v>14.67752</c:v>
                </c:pt>
                <c:pt idx="400">
                  <c:v>14.961708</c:v>
                </c:pt>
                <c:pt idx="401">
                  <c:v>15.175469</c:v>
                </c:pt>
                <c:pt idx="402">
                  <c:v>15.35401</c:v>
                </c:pt>
                <c:pt idx="403">
                  <c:v>15.548889</c:v>
                </c:pt>
                <c:pt idx="404">
                  <c:v>15.810019</c:v>
                </c:pt>
                <c:pt idx="405">
                  <c:v>16.166437</c:v>
                </c:pt>
                <c:pt idx="406">
                  <c:v>16.632665</c:v>
                </c:pt>
                <c:pt idx="407">
                  <c:v>17.216986</c:v>
                </c:pt>
                <c:pt idx="408">
                  <c:v>17.910746</c:v>
                </c:pt>
                <c:pt idx="409">
                  <c:v>18.682352</c:v>
                </c:pt>
                <c:pt idx="410">
                  <c:v>19.497995</c:v>
                </c:pt>
                <c:pt idx="411">
                  <c:v>20.342203</c:v>
                </c:pt>
                <c:pt idx="412">
                  <c:v>21.210541</c:v>
                </c:pt>
                <c:pt idx="413">
                  <c:v>22.099572</c:v>
                </c:pt>
                <c:pt idx="414">
                  <c:v>23.014446</c:v>
                </c:pt>
                <c:pt idx="415">
                  <c:v>23.972152</c:v>
                </c:pt>
                <c:pt idx="416">
                  <c:v>24.990178</c:v>
                </c:pt>
                <c:pt idx="417">
                  <c:v>26.083605</c:v>
                </c:pt>
                <c:pt idx="418">
                  <c:v>27.271209</c:v>
                </c:pt>
                <c:pt idx="419">
                  <c:v>28.570936</c:v>
                </c:pt>
                <c:pt idx="420">
                  <c:v>29.990372</c:v>
                </c:pt>
                <c:pt idx="421">
                  <c:v>31.522509</c:v>
                </c:pt>
                <c:pt idx="422">
                  <c:v>33.145292</c:v>
                </c:pt>
                <c:pt idx="423">
                  <c:v>34.823272</c:v>
                </c:pt>
                <c:pt idx="424">
                  <c:v>36.510681</c:v>
                </c:pt>
                <c:pt idx="425">
                  <c:v>38.158378</c:v>
                </c:pt>
                <c:pt idx="426">
                  <c:v>39.72496</c:v>
                </c:pt>
                <c:pt idx="427">
                  <c:v>41.178284</c:v>
                </c:pt>
                <c:pt idx="428">
                  <c:v>42.481803</c:v>
                </c:pt>
                <c:pt idx="429">
                  <c:v>43.593999</c:v>
                </c:pt>
                <c:pt idx="430">
                  <c:v>44.490561</c:v>
                </c:pt>
                <c:pt idx="431">
                  <c:v>45.170881</c:v>
                </c:pt>
                <c:pt idx="432">
                  <c:v>45.639274</c:v>
                </c:pt>
                <c:pt idx="433">
                  <c:v>45.895637</c:v>
                </c:pt>
                <c:pt idx="434">
                  <c:v>45.940839</c:v>
                </c:pt>
                <c:pt idx="435">
                  <c:v>45.778478</c:v>
                </c:pt>
                <c:pt idx="436">
                  <c:v>45.413883</c:v>
                </c:pt>
                <c:pt idx="437">
                  <c:v>44.85263</c:v>
                </c:pt>
                <c:pt idx="438">
                  <c:v>44.097048</c:v>
                </c:pt>
                <c:pt idx="439">
                  <c:v>43.147216</c:v>
                </c:pt>
                <c:pt idx="440">
                  <c:v>42.005728</c:v>
                </c:pt>
                <c:pt idx="441">
                  <c:v>40.677233</c:v>
                </c:pt>
                <c:pt idx="442">
                  <c:v>39.165716</c:v>
                </c:pt>
                <c:pt idx="443">
                  <c:v>37.478492</c:v>
                </c:pt>
                <c:pt idx="444">
                  <c:v>35.630233</c:v>
                </c:pt>
                <c:pt idx="445">
                  <c:v>33.640001</c:v>
                </c:pt>
                <c:pt idx="446">
                  <c:v>31.528914</c:v>
                </c:pt>
                <c:pt idx="447">
                  <c:v>29.320805</c:v>
                </c:pt>
                <c:pt idx="448">
                  <c:v>27.040497</c:v>
                </c:pt>
                <c:pt idx="449">
                  <c:v>24.712183</c:v>
                </c:pt>
                <c:pt idx="450">
                  <c:v>22.36153</c:v>
                </c:pt>
                <c:pt idx="451">
                  <c:v>20.016903</c:v>
                </c:pt>
                <c:pt idx="452">
                  <c:v>17.707205</c:v>
                </c:pt>
                <c:pt idx="453">
                  <c:v>15.459058</c:v>
                </c:pt>
                <c:pt idx="454">
                  <c:v>13.293485</c:v>
                </c:pt>
                <c:pt idx="455">
                  <c:v>11.223643</c:v>
                </c:pt>
                <c:pt idx="456">
                  <c:v>9.25757</c:v>
                </c:pt>
                <c:pt idx="457">
                  <c:v>7.402895</c:v>
                </c:pt>
                <c:pt idx="458">
                  <c:v>5.666896</c:v>
                </c:pt>
                <c:pt idx="459">
                  <c:v>4.052873</c:v>
                </c:pt>
                <c:pt idx="460">
                  <c:v>2.558477</c:v>
                </c:pt>
                <c:pt idx="461">
                  <c:v>1.176817</c:v>
                </c:pt>
                <c:pt idx="462">
                  <c:v>-0.102511</c:v>
                </c:pt>
                <c:pt idx="463">
                  <c:v>-1.292011</c:v>
                </c:pt>
                <c:pt idx="464">
                  <c:v>-2.403323</c:v>
                </c:pt>
                <c:pt idx="465">
                  <c:v>-3.445493</c:v>
                </c:pt>
                <c:pt idx="466">
                  <c:v>-4.426778</c:v>
                </c:pt>
                <c:pt idx="467">
                  <c:v>-5.357596</c:v>
                </c:pt>
                <c:pt idx="468">
                  <c:v>-6.250447</c:v>
                </c:pt>
                <c:pt idx="469">
                  <c:v>-7.115986</c:v>
                </c:pt>
                <c:pt idx="470">
                  <c:v>-7.959486</c:v>
                </c:pt>
                <c:pt idx="471">
                  <c:v>-8.780741</c:v>
                </c:pt>
                <c:pt idx="472">
                  <c:v>-9.574796</c:v>
                </c:pt>
                <c:pt idx="473">
                  <c:v>-10.33248</c:v>
                </c:pt>
                <c:pt idx="474">
                  <c:v>-11.04306</c:v>
                </c:pt>
                <c:pt idx="475">
                  <c:v>-11.697661</c:v>
                </c:pt>
                <c:pt idx="476">
                  <c:v>-12.290044</c:v>
                </c:pt>
                <c:pt idx="477">
                  <c:v>-12.815269</c:v>
                </c:pt>
                <c:pt idx="478">
                  <c:v>-13.268874</c:v>
                </c:pt>
                <c:pt idx="479">
                  <c:v>-13.647241</c:v>
                </c:pt>
                <c:pt idx="480">
                  <c:v>-13.949123</c:v>
                </c:pt>
                <c:pt idx="481">
                  <c:v>-14.177764</c:v>
                </c:pt>
                <c:pt idx="482">
                  <c:v>-14.341215</c:v>
                </c:pt>
                <c:pt idx="483">
                  <c:v>-14.450123</c:v>
                </c:pt>
                <c:pt idx="484">
                  <c:v>-14.515033</c:v>
                </c:pt>
                <c:pt idx="485">
                  <c:v>-14.544635</c:v>
                </c:pt>
                <c:pt idx="486">
                  <c:v>-14.545048</c:v>
                </c:pt>
                <c:pt idx="487">
                  <c:v>-14.520032</c:v>
                </c:pt>
                <c:pt idx="488">
                  <c:v>-14.472283</c:v>
                </c:pt>
                <c:pt idx="489">
                  <c:v>-14.404667</c:v>
                </c:pt>
                <c:pt idx="490">
                  <c:v>-14.319267</c:v>
                </c:pt>
                <c:pt idx="491">
                  <c:v>-14.214797</c:v>
                </c:pt>
                <c:pt idx="492">
                  <c:v>-14.085028</c:v>
                </c:pt>
                <c:pt idx="493">
                  <c:v>-13.919527</c:v>
                </c:pt>
                <c:pt idx="494">
                  <c:v>-13.706009</c:v>
                </c:pt>
                <c:pt idx="495">
                  <c:v>-13.432805</c:v>
                </c:pt>
                <c:pt idx="496">
                  <c:v>-13.089861</c:v>
                </c:pt>
                <c:pt idx="497">
                  <c:v>-12.668274</c:v>
                </c:pt>
                <c:pt idx="498">
                  <c:v>-12.160296</c:v>
                </c:pt>
                <c:pt idx="499">
                  <c:v>-11.560006</c:v>
                </c:pt>
                <c:pt idx="500">
                  <c:v>-10.863321</c:v>
                </c:pt>
                <c:pt idx="501">
                  <c:v>-10.067507</c:v>
                </c:pt>
                <c:pt idx="502">
                  <c:v>-9.171519</c:v>
                </c:pt>
                <c:pt idx="503">
                  <c:v>-8.17709</c:v>
                </c:pt>
                <c:pt idx="504">
                  <c:v>-7.088895</c:v>
                </c:pt>
                <c:pt idx="505">
                  <c:v>-5.914332</c:v>
                </c:pt>
                <c:pt idx="506">
                  <c:v>-4.664039</c:v>
                </c:pt>
                <c:pt idx="507">
                  <c:v>-3.351978</c:v>
                </c:pt>
                <c:pt idx="508">
                  <c:v>-1.993903</c:v>
                </c:pt>
                <c:pt idx="509">
                  <c:v>-0.604348</c:v>
                </c:pt>
                <c:pt idx="510">
                  <c:v>0.804975</c:v>
                </c:pt>
                <c:pt idx="511">
                  <c:v>2.22174</c:v>
                </c:pt>
                <c:pt idx="512">
                  <c:v>3.628201</c:v>
                </c:pt>
                <c:pt idx="513">
                  <c:v>5.003737</c:v>
                </c:pt>
                <c:pt idx="514">
                  <c:v>6.333979</c:v>
                </c:pt>
                <c:pt idx="515">
                  <c:v>7.613521</c:v>
                </c:pt>
                <c:pt idx="516">
                  <c:v>8.836986</c:v>
                </c:pt>
                <c:pt idx="517">
                  <c:v>9.990237</c:v>
                </c:pt>
                <c:pt idx="518">
                  <c:v>11.051798</c:v>
                </c:pt>
                <c:pt idx="519">
                  <c:v>12.00099</c:v>
                </c:pt>
                <c:pt idx="520">
                  <c:v>12.823939</c:v>
                </c:pt>
                <c:pt idx="521">
                  <c:v>13.513281</c:v>
                </c:pt>
                <c:pt idx="522">
                  <c:v>14.064173</c:v>
                </c:pt>
                <c:pt idx="523">
                  <c:v>14.470327</c:v>
                </c:pt>
                <c:pt idx="524">
                  <c:v>14.722229</c:v>
                </c:pt>
                <c:pt idx="525">
                  <c:v>14.80937</c:v>
                </c:pt>
                <c:pt idx="526">
                  <c:v>14.725434</c:v>
                </c:pt>
                <c:pt idx="527">
                  <c:v>14.47191</c:v>
                </c:pt>
                <c:pt idx="528">
                  <c:v>14.056986</c:v>
                </c:pt>
                <c:pt idx="529">
                  <c:v>13.491259</c:v>
                </c:pt>
                <c:pt idx="530">
                  <c:v>12.784649</c:v>
                </c:pt>
                <c:pt idx="531">
                  <c:v>11.946931</c:v>
                </c:pt>
                <c:pt idx="532">
                  <c:v>10.989479</c:v>
                </c:pt>
                <c:pt idx="533">
                  <c:v>9.925572</c:v>
                </c:pt>
                <c:pt idx="534">
                  <c:v>8.770898</c:v>
                </c:pt>
                <c:pt idx="535">
                  <c:v>7.545316</c:v>
                </c:pt>
                <c:pt idx="536">
                  <c:v>6.273511</c:v>
                </c:pt>
                <c:pt idx="537">
                  <c:v>4.983022</c:v>
                </c:pt>
                <c:pt idx="538">
                  <c:v>3.700518</c:v>
                </c:pt>
                <c:pt idx="539">
                  <c:v>2.448731</c:v>
                </c:pt>
                <c:pt idx="540">
                  <c:v>1.246442</c:v>
                </c:pt>
                <c:pt idx="541">
                  <c:v>0.109998</c:v>
                </c:pt>
                <c:pt idx="542">
                  <c:v>-0.946885</c:v>
                </c:pt>
                <c:pt idx="543">
                  <c:v>-1.914364</c:v>
                </c:pt>
                <c:pt idx="544">
                  <c:v>-2.786453</c:v>
                </c:pt>
                <c:pt idx="545">
                  <c:v>-3.560013</c:v>
                </c:pt>
                <c:pt idx="546">
                  <c:v>-4.234302</c:v>
                </c:pt>
                <c:pt idx="547">
                  <c:v>-4.81122</c:v>
                </c:pt>
                <c:pt idx="548">
                  <c:v>-5.294736</c:v>
                </c:pt>
                <c:pt idx="549">
                  <c:v>-5.688926</c:v>
                </c:pt>
                <c:pt idx="550">
                  <c:v>-5.996722</c:v>
                </c:pt>
                <c:pt idx="551">
                  <c:v>-6.220506</c:v>
                </c:pt>
                <c:pt idx="552">
                  <c:v>-6.362544</c:v>
                </c:pt>
                <c:pt idx="553">
                  <c:v>-6.424397</c:v>
                </c:pt>
                <c:pt idx="554">
                  <c:v>-6.406956</c:v>
                </c:pt>
                <c:pt idx="555">
                  <c:v>-6.311633</c:v>
                </c:pt>
                <c:pt idx="556">
                  <c:v>-6.141331</c:v>
                </c:pt>
                <c:pt idx="557">
                  <c:v>-5.90048</c:v>
                </c:pt>
                <c:pt idx="558">
                  <c:v>-5.595135</c:v>
                </c:pt>
                <c:pt idx="559">
                  <c:v>-5.233364</c:v>
                </c:pt>
                <c:pt idx="560">
                  <c:v>-4.824418</c:v>
                </c:pt>
                <c:pt idx="561">
                  <c:v>-4.376436</c:v>
                </c:pt>
                <c:pt idx="562">
                  <c:v>-3.89465</c:v>
                </c:pt>
                <c:pt idx="563">
                  <c:v>-3.381749</c:v>
                </c:pt>
                <c:pt idx="564">
                  <c:v>-2.839859</c:v>
                </c:pt>
                <c:pt idx="565">
                  <c:v>-2.273046</c:v>
                </c:pt>
                <c:pt idx="566">
                  <c:v>-1.689021</c:v>
                </c:pt>
                <c:pt idx="567">
                  <c:v>-1.097869</c:v>
                </c:pt>
                <c:pt idx="568">
                  <c:v>-0.509369</c:v>
                </c:pt>
                <c:pt idx="569">
                  <c:v>0.067363</c:v>
                </c:pt>
                <c:pt idx="570">
                  <c:v>0.623289</c:v>
                </c:pt>
                <c:pt idx="571">
                  <c:v>1.150154</c:v>
                </c:pt>
                <c:pt idx="572">
                  <c:v>1.640615</c:v>
                </c:pt>
                <c:pt idx="573">
                  <c:v>2.087152</c:v>
                </c:pt>
                <c:pt idx="574">
                  <c:v>2.482318</c:v>
                </c:pt>
                <c:pt idx="575">
                  <c:v>2.820418</c:v>
                </c:pt>
                <c:pt idx="576">
                  <c:v>3.097837</c:v>
                </c:pt>
                <c:pt idx="577">
                  <c:v>3.312254</c:v>
                </c:pt>
                <c:pt idx="578">
                  <c:v>3.462636</c:v>
                </c:pt>
                <c:pt idx="579">
                  <c:v>3.5496</c:v>
                </c:pt>
                <c:pt idx="580">
                  <c:v>3.575363</c:v>
                </c:pt>
                <c:pt idx="581">
                  <c:v>3.543381</c:v>
                </c:pt>
                <c:pt idx="582">
                  <c:v>3.458038</c:v>
                </c:pt>
                <c:pt idx="583">
                  <c:v>3.324902</c:v>
                </c:pt>
                <c:pt idx="584">
                  <c:v>3.150856</c:v>
                </c:pt>
                <c:pt idx="585">
                  <c:v>2.943292</c:v>
                </c:pt>
                <c:pt idx="586">
                  <c:v>2.709588</c:v>
                </c:pt>
                <c:pt idx="587">
                  <c:v>2.457265</c:v>
                </c:pt>
                <c:pt idx="588">
                  <c:v>2.193798</c:v>
                </c:pt>
                <c:pt idx="589">
                  <c:v>1.926391</c:v>
                </c:pt>
                <c:pt idx="590">
                  <c:v>1.662084</c:v>
                </c:pt>
                <c:pt idx="591">
                  <c:v>1.407512</c:v>
                </c:pt>
                <c:pt idx="592">
                  <c:v>1.168417</c:v>
                </c:pt>
                <c:pt idx="593">
                  <c:v>0.949222</c:v>
                </c:pt>
                <c:pt idx="594">
                  <c:v>0.75264</c:v>
                </c:pt>
                <c:pt idx="595">
                  <c:v>0.57972</c:v>
                </c:pt>
                <c:pt idx="596">
                  <c:v>0.430315</c:v>
                </c:pt>
                <c:pt idx="597">
                  <c:v>0.303286</c:v>
                </c:pt>
                <c:pt idx="598">
                  <c:v>0.196566</c:v>
                </c:pt>
                <c:pt idx="599">
                  <c:v>0.107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92943</c:v>
                </c:pt>
                <c:pt idx="314">
                  <c:v>-0.30851</c:v>
                </c:pt>
                <c:pt idx="315">
                  <c:v>-0.743784</c:v>
                </c:pt>
                <c:pt idx="316">
                  <c:v>-1.476657</c:v>
                </c:pt>
                <c:pt idx="317">
                  <c:v>-2.553585</c:v>
                </c:pt>
                <c:pt idx="318">
                  <c:v>-3.994573</c:v>
                </c:pt>
                <c:pt idx="319">
                  <c:v>-5.814949</c:v>
                </c:pt>
                <c:pt idx="320">
                  <c:v>-8.032453</c:v>
                </c:pt>
                <c:pt idx="321">
                  <c:v>-10.644556</c:v>
                </c:pt>
                <c:pt idx="322">
                  <c:v>-13.60284</c:v>
                </c:pt>
                <c:pt idx="323">
                  <c:v>-16.816511</c:v>
                </c:pt>
                <c:pt idx="324">
                  <c:v>-20.175448</c:v>
                </c:pt>
                <c:pt idx="325">
                  <c:v>-23.570203</c:v>
                </c:pt>
                <c:pt idx="326">
                  <c:v>-26.905059</c:v>
                </c:pt>
                <c:pt idx="327">
                  <c:v>-30.101126</c:v>
                </c:pt>
                <c:pt idx="328">
                  <c:v>-33.094751</c:v>
                </c:pt>
                <c:pt idx="329">
                  <c:v>-35.845724</c:v>
                </c:pt>
                <c:pt idx="330">
                  <c:v>-38.346754</c:v>
                </c:pt>
                <c:pt idx="331">
                  <c:v>-40.616908</c:v>
                </c:pt>
                <c:pt idx="332">
                  <c:v>-42.683225</c:v>
                </c:pt>
                <c:pt idx="333">
                  <c:v>-44.562906</c:v>
                </c:pt>
                <c:pt idx="334">
                  <c:v>-46.252556</c:v>
                </c:pt>
                <c:pt idx="335">
                  <c:v>-47.724481</c:v>
                </c:pt>
                <c:pt idx="336">
                  <c:v>-48.924973</c:v>
                </c:pt>
                <c:pt idx="337">
                  <c:v>-49.773248</c:v>
                </c:pt>
                <c:pt idx="338">
                  <c:v>-50.163955</c:v>
                </c:pt>
                <c:pt idx="339">
                  <c:v>-49.980165</c:v>
                </c:pt>
                <c:pt idx="340">
                  <c:v>-49.1185</c:v>
                </c:pt>
                <c:pt idx="341">
                  <c:v>-47.514346</c:v>
                </c:pt>
                <c:pt idx="342">
                  <c:v>-45.157568</c:v>
                </c:pt>
                <c:pt idx="343">
                  <c:v>-42.095579</c:v>
                </c:pt>
                <c:pt idx="344">
                  <c:v>-38.426052</c:v>
                </c:pt>
                <c:pt idx="345">
                  <c:v>-34.287577</c:v>
                </c:pt>
                <c:pt idx="346">
                  <c:v>-29.848014</c:v>
                </c:pt>
                <c:pt idx="347">
                  <c:v>-25.286321</c:v>
                </c:pt>
                <c:pt idx="348">
                  <c:v>-20.771963</c:v>
                </c:pt>
                <c:pt idx="349">
                  <c:v>-16.448715</c:v>
                </c:pt>
                <c:pt idx="350">
                  <c:v>-12.426252</c:v>
                </c:pt>
                <c:pt idx="351">
                  <c:v>-8.779565</c:v>
                </c:pt>
                <c:pt idx="352">
                  <c:v>-5.555455</c:v>
                </c:pt>
                <c:pt idx="353">
                  <c:v>-2.783584</c:v>
                </c:pt>
                <c:pt idx="354">
                  <c:v>-0.484782</c:v>
                </c:pt>
                <c:pt idx="355">
                  <c:v>1.32803</c:v>
                </c:pt>
                <c:pt idx="356">
                  <c:v>2.652133</c:v>
                </c:pt>
                <c:pt idx="357">
                  <c:v>3.494603</c:v>
                </c:pt>
                <c:pt idx="358">
                  <c:v>3.869979</c:v>
                </c:pt>
                <c:pt idx="359">
                  <c:v>3.800625</c:v>
                </c:pt>
                <c:pt idx="360">
                  <c:v>3.318347</c:v>
                </c:pt>
                <c:pt idx="361">
                  <c:v>2.462291</c:v>
                </c:pt>
                <c:pt idx="362">
                  <c:v>1.274479</c:v>
                </c:pt>
                <c:pt idx="363">
                  <c:v>-0.202455</c:v>
                </c:pt>
                <c:pt idx="364">
                  <c:v>-1.92609</c:v>
                </c:pt>
                <c:pt idx="365">
                  <c:v>-3.854566</c:v>
                </c:pt>
                <c:pt idx="366">
                  <c:v>-5.940985</c:v>
                </c:pt>
                <c:pt idx="367">
                  <c:v>-8.122535</c:v>
                </c:pt>
                <c:pt idx="368">
                  <c:v>-10.317672</c:v>
                </c:pt>
                <c:pt idx="369">
                  <c:v>-12.441339</c:v>
                </c:pt>
                <c:pt idx="370">
                  <c:v>-14.425938</c:v>
                </c:pt>
                <c:pt idx="371">
                  <c:v>-16.22476</c:v>
                </c:pt>
                <c:pt idx="372">
                  <c:v>-17.800676</c:v>
                </c:pt>
                <c:pt idx="373">
                  <c:v>-19.118716</c:v>
                </c:pt>
                <c:pt idx="374">
                  <c:v>-20.148771</c:v>
                </c:pt>
                <c:pt idx="375">
                  <c:v>-20.868159</c:v>
                </c:pt>
                <c:pt idx="376">
                  <c:v>-21.252266</c:v>
                </c:pt>
                <c:pt idx="377">
                  <c:v>-21.273485</c:v>
                </c:pt>
                <c:pt idx="378">
                  <c:v>-20.919476</c:v>
                </c:pt>
                <c:pt idx="379">
                  <c:v>-20.204288</c:v>
                </c:pt>
                <c:pt idx="380">
                  <c:v>-19.163264</c:v>
                </c:pt>
                <c:pt idx="381">
                  <c:v>-17.839052</c:v>
                </c:pt>
                <c:pt idx="382">
                  <c:v>-16.27156</c:v>
                </c:pt>
                <c:pt idx="383">
                  <c:v>-14.503665</c:v>
                </c:pt>
                <c:pt idx="384">
                  <c:v>-12.584803</c:v>
                </c:pt>
                <c:pt idx="385">
                  <c:v>-10.56207</c:v>
                </c:pt>
                <c:pt idx="386">
                  <c:v>-8.472522</c:v>
                </c:pt>
                <c:pt idx="387">
                  <c:v>-6.341915</c:v>
                </c:pt>
                <c:pt idx="388">
                  <c:v>-4.189744</c:v>
                </c:pt>
                <c:pt idx="389">
                  <c:v>-2.035112</c:v>
                </c:pt>
                <c:pt idx="390">
                  <c:v>0.098536</c:v>
                </c:pt>
                <c:pt idx="391">
                  <c:v>2.176133</c:v>
                </c:pt>
                <c:pt idx="392">
                  <c:v>4.150047</c:v>
                </c:pt>
                <c:pt idx="393">
                  <c:v>5.970423</c:v>
                </c:pt>
                <c:pt idx="394">
                  <c:v>7.599905</c:v>
                </c:pt>
                <c:pt idx="395">
                  <c:v>9.023458</c:v>
                </c:pt>
                <c:pt idx="396">
                  <c:v>10.247044</c:v>
                </c:pt>
                <c:pt idx="397">
                  <c:v>11.290055</c:v>
                </c:pt>
                <c:pt idx="398">
                  <c:v>12.176437</c:v>
                </c:pt>
                <c:pt idx="399">
                  <c:v>12.924841</c:v>
                </c:pt>
                <c:pt idx="400">
                  <c:v>13.543581</c:v>
                </c:pt>
                <c:pt idx="401">
                  <c:v>14.035722</c:v>
                </c:pt>
                <c:pt idx="402">
                  <c:v>14.415854</c:v>
                </c:pt>
                <c:pt idx="403">
                  <c:v>14.725017</c:v>
                </c:pt>
                <c:pt idx="404">
                  <c:v>15.013748</c:v>
                </c:pt>
                <c:pt idx="405">
                  <c:v>15.31367</c:v>
                </c:pt>
                <c:pt idx="406">
                  <c:v>15.643455</c:v>
                </c:pt>
                <c:pt idx="407">
                  <c:v>16.024339</c:v>
                </c:pt>
                <c:pt idx="408">
                  <c:v>16.470165</c:v>
                </c:pt>
                <c:pt idx="409">
                  <c:v>16.976228</c:v>
                </c:pt>
                <c:pt idx="410">
                  <c:v>17.533052</c:v>
                </c:pt>
                <c:pt idx="411">
                  <c:v>18.139571</c:v>
                </c:pt>
                <c:pt idx="412">
                  <c:v>18.79213</c:v>
                </c:pt>
                <c:pt idx="413">
                  <c:v>19.481421</c:v>
                </c:pt>
                <c:pt idx="414">
                  <c:v>20.211682</c:v>
                </c:pt>
                <c:pt idx="415">
                  <c:v>21.003744</c:v>
                </c:pt>
                <c:pt idx="416">
                  <c:v>21.879327</c:v>
                </c:pt>
                <c:pt idx="417">
                  <c:v>22.862276</c:v>
                </c:pt>
                <c:pt idx="418">
                  <c:v>23.985372</c:v>
                </c:pt>
                <c:pt idx="419">
                  <c:v>25.278576</c:v>
                </c:pt>
                <c:pt idx="420">
                  <c:v>26.758419</c:v>
                </c:pt>
                <c:pt idx="421">
                  <c:v>28.429791</c:v>
                </c:pt>
                <c:pt idx="422">
                  <c:v>30.284958</c:v>
                </c:pt>
                <c:pt idx="423">
                  <c:v>32.299945</c:v>
                </c:pt>
                <c:pt idx="424">
                  <c:v>34.436246</c:v>
                </c:pt>
                <c:pt idx="425">
                  <c:v>36.646061</c:v>
                </c:pt>
                <c:pt idx="426">
                  <c:v>38.880883</c:v>
                </c:pt>
                <c:pt idx="427">
                  <c:v>41.095313</c:v>
                </c:pt>
                <c:pt idx="428">
                  <c:v>43.240035</c:v>
                </c:pt>
                <c:pt idx="429">
                  <c:v>45.260444</c:v>
                </c:pt>
                <c:pt idx="430">
                  <c:v>47.109075</c:v>
                </c:pt>
                <c:pt idx="431">
                  <c:v>48.752898</c:v>
                </c:pt>
                <c:pt idx="432">
                  <c:v>50.164347</c:v>
                </c:pt>
                <c:pt idx="433">
                  <c:v>51.315642</c:v>
                </c:pt>
                <c:pt idx="434">
                  <c:v>52.186038</c:v>
                </c:pt>
                <c:pt idx="435">
                  <c:v>52.761919</c:v>
                </c:pt>
                <c:pt idx="436">
                  <c:v>53.028473</c:v>
                </c:pt>
                <c:pt idx="437">
                  <c:v>52.970195</c:v>
                </c:pt>
                <c:pt idx="438">
                  <c:v>52.577575</c:v>
                </c:pt>
                <c:pt idx="439">
                  <c:v>51.850633</c:v>
                </c:pt>
                <c:pt idx="440">
                  <c:v>50.798302</c:v>
                </c:pt>
                <c:pt idx="441">
                  <c:v>49.435681</c:v>
                </c:pt>
                <c:pt idx="442">
                  <c:v>47.783495</c:v>
                </c:pt>
                <c:pt idx="443">
                  <c:v>45.869906</c:v>
                </c:pt>
                <c:pt idx="444">
                  <c:v>43.728857</c:v>
                </c:pt>
                <c:pt idx="445">
                  <c:v>41.394947</c:v>
                </c:pt>
                <c:pt idx="446">
                  <c:v>38.902703</c:v>
                </c:pt>
                <c:pt idx="447">
                  <c:v>36.289547</c:v>
                </c:pt>
                <c:pt idx="448">
                  <c:v>33.593187</c:v>
                </c:pt>
                <c:pt idx="449">
                  <c:v>30.846406</c:v>
                </c:pt>
                <c:pt idx="450">
                  <c:v>28.078922</c:v>
                </c:pt>
                <c:pt idx="451">
                  <c:v>25.322547</c:v>
                </c:pt>
                <c:pt idx="452">
                  <c:v>22.610651</c:v>
                </c:pt>
                <c:pt idx="453">
                  <c:v>19.97281</c:v>
                </c:pt>
                <c:pt idx="454">
                  <c:v>17.430844</c:v>
                </c:pt>
                <c:pt idx="455">
                  <c:v>14.999085</c:v>
                </c:pt>
                <c:pt idx="456">
                  <c:v>12.687374</c:v>
                </c:pt>
                <c:pt idx="457">
                  <c:v>10.503279</c:v>
                </c:pt>
                <c:pt idx="458">
                  <c:v>8.451941</c:v>
                </c:pt>
                <c:pt idx="459">
                  <c:v>6.535095</c:v>
                </c:pt>
                <c:pt idx="460">
                  <c:v>4.750456</c:v>
                </c:pt>
                <c:pt idx="461">
                  <c:v>3.091008</c:v>
                </c:pt>
                <c:pt idx="462">
                  <c:v>1.545114</c:v>
                </c:pt>
                <c:pt idx="463">
                  <c:v>0.098687</c:v>
                </c:pt>
                <c:pt idx="464">
                  <c:v>-1.262055</c:v>
                </c:pt>
                <c:pt idx="465">
                  <c:v>-2.549925</c:v>
                </c:pt>
                <c:pt idx="466">
                  <c:v>-3.778287</c:v>
                </c:pt>
                <c:pt idx="467">
                  <c:v>-4.961529</c:v>
                </c:pt>
                <c:pt idx="468">
                  <c:v>-6.112692</c:v>
                </c:pt>
                <c:pt idx="469">
                  <c:v>-7.240115</c:v>
                </c:pt>
                <c:pt idx="470">
                  <c:v>-8.345561</c:v>
                </c:pt>
                <c:pt idx="471">
                  <c:v>-9.424157</c:v>
                </c:pt>
                <c:pt idx="472">
                  <c:v>-10.465053</c:v>
                </c:pt>
                <c:pt idx="473">
                  <c:v>-11.454184</c:v>
                </c:pt>
                <c:pt idx="474">
                  <c:v>-12.379653</c:v>
                </c:pt>
                <c:pt idx="475">
                  <c:v>-13.235052</c:v>
                </c:pt>
                <c:pt idx="476">
                  <c:v>-14.018306</c:v>
                </c:pt>
                <c:pt idx="477">
                  <c:v>-14.729777</c:v>
                </c:pt>
                <c:pt idx="478">
                  <c:v>-15.371986</c:v>
                </c:pt>
                <c:pt idx="479">
                  <c:v>-15.949286</c:v>
                </c:pt>
                <c:pt idx="480">
                  <c:v>-16.46703</c:v>
                </c:pt>
                <c:pt idx="481">
                  <c:v>-16.931752</c:v>
                </c:pt>
                <c:pt idx="482">
                  <c:v>-17.351917</c:v>
                </c:pt>
                <c:pt idx="483">
                  <c:v>-17.736799</c:v>
                </c:pt>
                <c:pt idx="484">
                  <c:v>-18.093695</c:v>
                </c:pt>
                <c:pt idx="485">
                  <c:v>-18.425899</c:v>
                </c:pt>
                <c:pt idx="486">
                  <c:v>-18.731912</c:v>
                </c:pt>
                <c:pt idx="487">
                  <c:v>-19.00578</c:v>
                </c:pt>
                <c:pt idx="488">
                  <c:v>-19.238841</c:v>
                </c:pt>
                <c:pt idx="489">
                  <c:v>-19.421364</c:v>
                </c:pt>
                <c:pt idx="490">
                  <c:v>-19.542902</c:v>
                </c:pt>
                <c:pt idx="491">
                  <c:v>-19.591898</c:v>
                </c:pt>
                <c:pt idx="492">
                  <c:v>-19.554621</c:v>
                </c:pt>
                <c:pt idx="493">
                  <c:v>-19.414276</c:v>
                </c:pt>
                <c:pt idx="494">
                  <c:v>-19.152338</c:v>
                </c:pt>
                <c:pt idx="495">
                  <c:v>-18.751878</c:v>
                </c:pt>
                <c:pt idx="496">
                  <c:v>-18.200848</c:v>
                </c:pt>
                <c:pt idx="497">
                  <c:v>-17.493861</c:v>
                </c:pt>
                <c:pt idx="498">
                  <c:v>-16.631562</c:v>
                </c:pt>
                <c:pt idx="499">
                  <c:v>-15.618294</c:v>
                </c:pt>
                <c:pt idx="500">
                  <c:v>-14.460659</c:v>
                </c:pt>
                <c:pt idx="501">
                  <c:v>-13.168125</c:v>
                </c:pt>
                <c:pt idx="502">
                  <c:v>-11.75484</c:v>
                </c:pt>
                <c:pt idx="503">
                  <c:v>-10.240499</c:v>
                </c:pt>
                <c:pt idx="504">
                  <c:v>-8.6484</c:v>
                </c:pt>
                <c:pt idx="505">
                  <c:v>-7.001712</c:v>
                </c:pt>
                <c:pt idx="506">
                  <c:v>-5.320864</c:v>
                </c:pt>
                <c:pt idx="507">
                  <c:v>-3.624048</c:v>
                </c:pt>
                <c:pt idx="508">
                  <c:v>-1.928245</c:v>
                </c:pt>
                <c:pt idx="509">
                  <c:v>-0.248539</c:v>
                </c:pt>
                <c:pt idx="510">
                  <c:v>1.400395</c:v>
                </c:pt>
                <c:pt idx="511">
                  <c:v>3.002831</c:v>
                </c:pt>
                <c:pt idx="512">
                  <c:v>4.546562</c:v>
                </c:pt>
                <c:pt idx="513">
                  <c:v>6.025543</c:v>
                </c:pt>
                <c:pt idx="514">
                  <c:v>7.433547</c:v>
                </c:pt>
                <c:pt idx="515">
                  <c:v>8.759738</c:v>
                </c:pt>
                <c:pt idx="516">
                  <c:v>9.993436</c:v>
                </c:pt>
                <c:pt idx="517">
                  <c:v>11.128412</c:v>
                </c:pt>
                <c:pt idx="518">
                  <c:v>12.160209</c:v>
                </c:pt>
                <c:pt idx="519">
                  <c:v>13.081241</c:v>
                </c:pt>
                <c:pt idx="520">
                  <c:v>13.878636</c:v>
                </c:pt>
                <c:pt idx="521">
                  <c:v>14.53615</c:v>
                </c:pt>
                <c:pt idx="522">
                  <c:v>15.039091</c:v>
                </c:pt>
                <c:pt idx="523">
                  <c:v>15.379287</c:v>
                </c:pt>
                <c:pt idx="524">
                  <c:v>15.555881</c:v>
                </c:pt>
                <c:pt idx="525">
                  <c:v>15.571193</c:v>
                </c:pt>
                <c:pt idx="526">
                  <c:v>15.427545</c:v>
                </c:pt>
                <c:pt idx="527">
                  <c:v>15.128768</c:v>
                </c:pt>
                <c:pt idx="528">
                  <c:v>14.68309</c:v>
                </c:pt>
                <c:pt idx="529">
                  <c:v>14.103905</c:v>
                </c:pt>
                <c:pt idx="530">
                  <c:v>13.407422</c:v>
                </c:pt>
                <c:pt idx="531">
                  <c:v>12.608822</c:v>
                </c:pt>
                <c:pt idx="532">
                  <c:v>11.721431</c:v>
                </c:pt>
                <c:pt idx="533">
                  <c:v>10.760251</c:v>
                </c:pt>
                <c:pt idx="534">
                  <c:v>9.744505</c:v>
                </c:pt>
                <c:pt idx="535">
                  <c:v>8.695129</c:v>
                </c:pt>
                <c:pt idx="536">
                  <c:v>7.630991</c:v>
                </c:pt>
                <c:pt idx="537">
                  <c:v>6.568246</c:v>
                </c:pt>
                <c:pt idx="538">
                  <c:v>5.521536</c:v>
                </c:pt>
                <c:pt idx="539">
                  <c:v>4.504169</c:v>
                </c:pt>
                <c:pt idx="540">
                  <c:v>3.527054</c:v>
                </c:pt>
                <c:pt idx="541">
                  <c:v>2.597753</c:v>
                </c:pt>
                <c:pt idx="542">
                  <c:v>1.720468</c:v>
                </c:pt>
                <c:pt idx="543">
                  <c:v>0.896855</c:v>
                </c:pt>
                <c:pt idx="544">
                  <c:v>0.126623</c:v>
                </c:pt>
                <c:pt idx="545">
                  <c:v>-0.593207</c:v>
                </c:pt>
                <c:pt idx="546">
                  <c:v>-1.268888</c:v>
                </c:pt>
                <c:pt idx="547">
                  <c:v>-1.907348</c:v>
                </c:pt>
                <c:pt idx="548">
                  <c:v>-2.51187</c:v>
                </c:pt>
                <c:pt idx="549">
                  <c:v>-3.080456</c:v>
                </c:pt>
                <c:pt idx="550">
                  <c:v>-3.607041</c:v>
                </c:pt>
                <c:pt idx="551">
                  <c:v>-4.083138</c:v>
                </c:pt>
                <c:pt idx="552">
                  <c:v>-4.499306</c:v>
                </c:pt>
                <c:pt idx="553">
                  <c:v>-4.846789</c:v>
                </c:pt>
                <c:pt idx="554">
                  <c:v>-5.119225</c:v>
                </c:pt>
                <c:pt idx="555">
                  <c:v>-5.313895</c:v>
                </c:pt>
                <c:pt idx="556">
                  <c:v>-5.431451</c:v>
                </c:pt>
                <c:pt idx="557">
                  <c:v>-5.474507</c:v>
                </c:pt>
                <c:pt idx="558">
                  <c:v>-5.446771</c:v>
                </c:pt>
                <c:pt idx="559">
                  <c:v>-5.352691</c:v>
                </c:pt>
                <c:pt idx="560">
                  <c:v>-5.196691</c:v>
                </c:pt>
                <c:pt idx="561">
                  <c:v>-4.982333</c:v>
                </c:pt>
                <c:pt idx="562">
                  <c:v>-4.713153</c:v>
                </c:pt>
                <c:pt idx="563">
                  <c:v>-4.394394</c:v>
                </c:pt>
                <c:pt idx="564">
                  <c:v>-4.031396</c:v>
                </c:pt>
                <c:pt idx="565">
                  <c:v>-3.627599</c:v>
                </c:pt>
                <c:pt idx="566">
                  <c:v>-3.187556</c:v>
                </c:pt>
                <c:pt idx="567">
                  <c:v>-2.718901</c:v>
                </c:pt>
                <c:pt idx="568">
                  <c:v>-2.229258</c:v>
                </c:pt>
                <c:pt idx="569">
                  <c:v>-1.724879</c:v>
                </c:pt>
                <c:pt idx="570">
                  <c:v>-1.211894</c:v>
                </c:pt>
                <c:pt idx="571">
                  <c:v>-0.695167</c:v>
                </c:pt>
                <c:pt idx="572">
                  <c:v>-0.178747</c:v>
                </c:pt>
                <c:pt idx="573">
                  <c:v>0.330903</c:v>
                </c:pt>
                <c:pt idx="574">
                  <c:v>0.825832</c:v>
                </c:pt>
                <c:pt idx="575">
                  <c:v>1.298967</c:v>
                </c:pt>
                <c:pt idx="576">
                  <c:v>1.742955</c:v>
                </c:pt>
                <c:pt idx="577">
                  <c:v>2.149242</c:v>
                </c:pt>
                <c:pt idx="578">
                  <c:v>2.509852</c:v>
                </c:pt>
                <c:pt idx="579">
                  <c:v>2.81918</c:v>
                </c:pt>
                <c:pt idx="580">
                  <c:v>3.073346</c:v>
                </c:pt>
                <c:pt idx="581">
                  <c:v>3.268868</c:v>
                </c:pt>
                <c:pt idx="582">
                  <c:v>3.403195</c:v>
                </c:pt>
                <c:pt idx="583">
                  <c:v>3.475421</c:v>
                </c:pt>
                <c:pt idx="584">
                  <c:v>3.48567</c:v>
                </c:pt>
                <c:pt idx="585">
                  <c:v>3.435342</c:v>
                </c:pt>
                <c:pt idx="586">
                  <c:v>3.328461</c:v>
                </c:pt>
                <c:pt idx="587">
                  <c:v>3.17176</c:v>
                </c:pt>
                <c:pt idx="588">
                  <c:v>2.973484</c:v>
                </c:pt>
                <c:pt idx="589">
                  <c:v>2.742426</c:v>
                </c:pt>
                <c:pt idx="590">
                  <c:v>2.487468</c:v>
                </c:pt>
                <c:pt idx="591">
                  <c:v>2.217299</c:v>
                </c:pt>
                <c:pt idx="592">
                  <c:v>1.940247</c:v>
                </c:pt>
                <c:pt idx="593">
                  <c:v>1.663976</c:v>
                </c:pt>
                <c:pt idx="594">
                  <c:v>1.395239</c:v>
                </c:pt>
                <c:pt idx="595">
                  <c:v>1.140033</c:v>
                </c:pt>
                <c:pt idx="596">
                  <c:v>0.903247</c:v>
                </c:pt>
                <c:pt idx="597">
                  <c:v>0.687603</c:v>
                </c:pt>
                <c:pt idx="598">
                  <c:v>0.493694</c:v>
                </c:pt>
                <c:pt idx="599">
                  <c:v>0.321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45322</c:v>
                </c:pt>
                <c:pt idx="327">
                  <c:v>-0.209082</c:v>
                </c:pt>
                <c:pt idx="328">
                  <c:v>-0.521274</c:v>
                </c:pt>
                <c:pt idx="329">
                  <c:v>-0.994733</c:v>
                </c:pt>
                <c:pt idx="330">
                  <c:v>-1.595431</c:v>
                </c:pt>
                <c:pt idx="331">
                  <c:v>-2.275263</c:v>
                </c:pt>
                <c:pt idx="332">
                  <c:v>-3.017193</c:v>
                </c:pt>
                <c:pt idx="333">
                  <c:v>-3.842659</c:v>
                </c:pt>
                <c:pt idx="334">
                  <c:v>-4.775316</c:v>
                </c:pt>
                <c:pt idx="335">
                  <c:v>-5.806063</c:v>
                </c:pt>
                <c:pt idx="336">
                  <c:v>-6.897224</c:v>
                </c:pt>
                <c:pt idx="337">
                  <c:v>-8.014933</c:v>
                </c:pt>
                <c:pt idx="338">
                  <c:v>-9.149473</c:v>
                </c:pt>
                <c:pt idx="339">
                  <c:v>-10.300696</c:v>
                </c:pt>
                <c:pt idx="340">
                  <c:v>-11.451466</c:v>
                </c:pt>
                <c:pt idx="341">
                  <c:v>-12.569172</c:v>
                </c:pt>
                <c:pt idx="342">
                  <c:v>-13.639372</c:v>
                </c:pt>
                <c:pt idx="343">
                  <c:v>-14.701884</c:v>
                </c:pt>
                <c:pt idx="344">
                  <c:v>-15.862376</c:v>
                </c:pt>
                <c:pt idx="345">
                  <c:v>-17.27459</c:v>
                </c:pt>
                <c:pt idx="346">
                  <c:v>-19.106007</c:v>
                </c:pt>
                <c:pt idx="347">
                  <c:v>-21.499183</c:v>
                </c:pt>
                <c:pt idx="348">
                  <c:v>-24.538566</c:v>
                </c:pt>
                <c:pt idx="349">
                  <c:v>-28.235752</c:v>
                </c:pt>
                <c:pt idx="350">
                  <c:v>-32.540501</c:v>
                </c:pt>
                <c:pt idx="351">
                  <c:v>-37.364625</c:v>
                </c:pt>
                <c:pt idx="352">
                  <c:v>-42.585737</c:v>
                </c:pt>
                <c:pt idx="353">
                  <c:v>-48.024938</c:v>
                </c:pt>
                <c:pt idx="354">
                  <c:v>-53.432745</c:v>
                </c:pt>
                <c:pt idx="355">
                  <c:v>-58.505232</c:v>
                </c:pt>
                <c:pt idx="356">
                  <c:v>-62.927307</c:v>
                </c:pt>
                <c:pt idx="357">
                  <c:v>-66.418702</c:v>
                </c:pt>
                <c:pt idx="358">
                  <c:v>-68.75364</c:v>
                </c:pt>
                <c:pt idx="359">
                  <c:v>-69.759968</c:v>
                </c:pt>
                <c:pt idx="360">
                  <c:v>-69.319415</c:v>
                </c:pt>
                <c:pt idx="361">
                  <c:v>-67.378054</c:v>
                </c:pt>
                <c:pt idx="362">
                  <c:v>-63.962791</c:v>
                </c:pt>
                <c:pt idx="363">
                  <c:v>-59.187199</c:v>
                </c:pt>
                <c:pt idx="364">
                  <c:v>-53.240805</c:v>
                </c:pt>
                <c:pt idx="365">
                  <c:v>-46.370874</c:v>
                </c:pt>
                <c:pt idx="366">
                  <c:v>-38.862704</c:v>
                </c:pt>
                <c:pt idx="367">
                  <c:v>-31.020057</c:v>
                </c:pt>
                <c:pt idx="368">
                  <c:v>-23.145942</c:v>
                </c:pt>
                <c:pt idx="369">
                  <c:v>-15.526848</c:v>
                </c:pt>
                <c:pt idx="370">
                  <c:v>-8.42203</c:v>
                </c:pt>
                <c:pt idx="371">
                  <c:v>-2.051708</c:v>
                </c:pt>
                <c:pt idx="372">
                  <c:v>3.417395</c:v>
                </c:pt>
                <c:pt idx="373">
                  <c:v>7.878003</c:v>
                </c:pt>
                <c:pt idx="374">
                  <c:v>11.272502</c:v>
                </c:pt>
                <c:pt idx="375">
                  <c:v>13.580408</c:v>
                </c:pt>
                <c:pt idx="376">
                  <c:v>14.816965</c:v>
                </c:pt>
                <c:pt idx="377">
                  <c:v>15.035594</c:v>
                </c:pt>
                <c:pt idx="378">
                  <c:v>14.324606</c:v>
                </c:pt>
                <c:pt idx="379">
                  <c:v>12.799584</c:v>
                </c:pt>
                <c:pt idx="380">
                  <c:v>10.591391</c:v>
                </c:pt>
                <c:pt idx="381">
                  <c:v>7.833907</c:v>
                </c:pt>
                <c:pt idx="382">
                  <c:v>4.66342</c:v>
                </c:pt>
                <c:pt idx="383">
                  <c:v>1.227645</c:v>
                </c:pt>
                <c:pt idx="384">
                  <c:v>-2.320027</c:v>
                </c:pt>
                <c:pt idx="385">
                  <c:v>-5.848956</c:v>
                </c:pt>
                <c:pt idx="386">
                  <c:v>-9.267979</c:v>
                </c:pt>
                <c:pt idx="387">
                  <c:v>-12.505544</c:v>
                </c:pt>
                <c:pt idx="388">
                  <c:v>-15.478167</c:v>
                </c:pt>
                <c:pt idx="389">
                  <c:v>-18.092357</c:v>
                </c:pt>
                <c:pt idx="390">
                  <c:v>-20.278961</c:v>
                </c:pt>
                <c:pt idx="391">
                  <c:v>-22.003577</c:v>
                </c:pt>
                <c:pt idx="392">
                  <c:v>-23.243687</c:v>
                </c:pt>
                <c:pt idx="393">
                  <c:v>-23.980469</c:v>
                </c:pt>
                <c:pt idx="394">
                  <c:v>-24.215361</c:v>
                </c:pt>
                <c:pt idx="395">
                  <c:v>-23.980949</c:v>
                </c:pt>
                <c:pt idx="396">
                  <c:v>-23.323531</c:v>
                </c:pt>
                <c:pt idx="397">
                  <c:v>-22.279819</c:v>
                </c:pt>
                <c:pt idx="398">
                  <c:v>-20.883546</c:v>
                </c:pt>
                <c:pt idx="399">
                  <c:v>-19.182964</c:v>
                </c:pt>
                <c:pt idx="400">
                  <c:v>-17.240644</c:v>
                </c:pt>
                <c:pt idx="401">
                  <c:v>-15.120989</c:v>
                </c:pt>
                <c:pt idx="402">
                  <c:v>-12.880894</c:v>
                </c:pt>
                <c:pt idx="403">
                  <c:v>-10.576175</c:v>
                </c:pt>
                <c:pt idx="404">
                  <c:v>-8.261438</c:v>
                </c:pt>
                <c:pt idx="405">
                  <c:v>-5.962265</c:v>
                </c:pt>
                <c:pt idx="406">
                  <c:v>-3.663508</c:v>
                </c:pt>
                <c:pt idx="407">
                  <c:v>-1.332463</c:v>
                </c:pt>
                <c:pt idx="408">
                  <c:v>1.062717</c:v>
                </c:pt>
                <c:pt idx="409">
                  <c:v>3.543022</c:v>
                </c:pt>
                <c:pt idx="410">
                  <c:v>6.104147</c:v>
                </c:pt>
                <c:pt idx="411">
                  <c:v>8.71428</c:v>
                </c:pt>
                <c:pt idx="412">
                  <c:v>11.328458</c:v>
                </c:pt>
                <c:pt idx="413">
                  <c:v>13.893665</c:v>
                </c:pt>
                <c:pt idx="414">
                  <c:v>16.34537</c:v>
                </c:pt>
                <c:pt idx="415">
                  <c:v>18.629176</c:v>
                </c:pt>
                <c:pt idx="416">
                  <c:v>20.73308</c:v>
                </c:pt>
                <c:pt idx="417">
                  <c:v>22.685558</c:v>
                </c:pt>
                <c:pt idx="418">
                  <c:v>24.530654</c:v>
                </c:pt>
                <c:pt idx="419">
                  <c:v>26.313814</c:v>
                </c:pt>
                <c:pt idx="420">
                  <c:v>28.080614</c:v>
                </c:pt>
                <c:pt idx="421">
                  <c:v>29.878149</c:v>
                </c:pt>
                <c:pt idx="422">
                  <c:v>31.745004</c:v>
                </c:pt>
                <c:pt idx="423">
                  <c:v>33.697099</c:v>
                </c:pt>
                <c:pt idx="424">
                  <c:v>35.73432</c:v>
                </c:pt>
                <c:pt idx="425">
                  <c:v>37.854182</c:v>
                </c:pt>
                <c:pt idx="426">
                  <c:v>40.052302</c:v>
                </c:pt>
                <c:pt idx="427">
                  <c:v>42.319635</c:v>
                </c:pt>
                <c:pt idx="428">
                  <c:v>44.640439</c:v>
                </c:pt>
                <c:pt idx="429">
                  <c:v>46.987469</c:v>
                </c:pt>
                <c:pt idx="430">
                  <c:v>49.321019</c:v>
                </c:pt>
                <c:pt idx="431">
                  <c:v>51.595603</c:v>
                </c:pt>
                <c:pt idx="432">
                  <c:v>53.764284</c:v>
                </c:pt>
                <c:pt idx="433">
                  <c:v>55.776702</c:v>
                </c:pt>
                <c:pt idx="434">
                  <c:v>57.584143</c:v>
                </c:pt>
                <c:pt idx="435">
                  <c:v>59.148931</c:v>
                </c:pt>
                <c:pt idx="436">
                  <c:v>60.441631</c:v>
                </c:pt>
                <c:pt idx="437">
                  <c:v>61.433553</c:v>
                </c:pt>
                <c:pt idx="438">
                  <c:v>62.097397</c:v>
                </c:pt>
                <c:pt idx="439">
                  <c:v>62.411132</c:v>
                </c:pt>
                <c:pt idx="440">
                  <c:v>62.360285</c:v>
                </c:pt>
                <c:pt idx="441">
                  <c:v>61.939336</c:v>
                </c:pt>
                <c:pt idx="442">
                  <c:v>61.151175</c:v>
                </c:pt>
                <c:pt idx="443">
                  <c:v>60.003967</c:v>
                </c:pt>
                <c:pt idx="444">
                  <c:v>58.509118</c:v>
                </c:pt>
                <c:pt idx="445">
                  <c:v>56.684218</c:v>
                </c:pt>
                <c:pt idx="446">
                  <c:v>54.556613</c:v>
                </c:pt>
                <c:pt idx="447">
                  <c:v>52.163074</c:v>
                </c:pt>
                <c:pt idx="448">
                  <c:v>49.547121</c:v>
                </c:pt>
                <c:pt idx="449">
                  <c:v>46.752967</c:v>
                </c:pt>
                <c:pt idx="450">
                  <c:v>43.819579</c:v>
                </c:pt>
                <c:pt idx="451">
                  <c:v>40.782651</c:v>
                </c:pt>
                <c:pt idx="452">
                  <c:v>37.680014</c:v>
                </c:pt>
                <c:pt idx="453">
                  <c:v>34.551645</c:v>
                </c:pt>
                <c:pt idx="454">
                  <c:v>31.436687</c:v>
                </c:pt>
                <c:pt idx="455">
                  <c:v>28.371792</c:v>
                </c:pt>
                <c:pt idx="456">
                  <c:v>25.388425</c:v>
                </c:pt>
                <c:pt idx="457">
                  <c:v>22.510346</c:v>
                </c:pt>
                <c:pt idx="458">
                  <c:v>19.755628</c:v>
                </c:pt>
                <c:pt idx="459">
                  <c:v>17.140345</c:v>
                </c:pt>
                <c:pt idx="460">
                  <c:v>14.678746</c:v>
                </c:pt>
                <c:pt idx="461">
                  <c:v>12.380791</c:v>
                </c:pt>
                <c:pt idx="462">
                  <c:v>10.249832</c:v>
                </c:pt>
                <c:pt idx="463">
                  <c:v>8.281098</c:v>
                </c:pt>
                <c:pt idx="464">
                  <c:v>6.462491</c:v>
                </c:pt>
                <c:pt idx="465">
                  <c:v>4.777808</c:v>
                </c:pt>
                <c:pt idx="466">
                  <c:v>3.208684</c:v>
                </c:pt>
                <c:pt idx="467">
                  <c:v>1.733405</c:v>
                </c:pt>
                <c:pt idx="468">
                  <c:v>0.325461</c:v>
                </c:pt>
                <c:pt idx="469">
                  <c:v>-1.045459</c:v>
                </c:pt>
                <c:pt idx="470">
                  <c:v>-2.410522</c:v>
                </c:pt>
                <c:pt idx="471">
                  <c:v>-3.798363</c:v>
                </c:pt>
                <c:pt idx="472">
                  <c:v>-5.232244</c:v>
                </c:pt>
                <c:pt idx="473">
                  <c:v>-6.7283</c:v>
                </c:pt>
                <c:pt idx="474">
                  <c:v>-8.294718</c:v>
                </c:pt>
                <c:pt idx="475">
                  <c:v>-9.931293</c:v>
                </c:pt>
                <c:pt idx="476">
                  <c:v>-11.630372</c:v>
                </c:pt>
                <c:pt idx="477">
                  <c:v>-13.379688</c:v>
                </c:pt>
                <c:pt idx="478">
                  <c:v>-15.164224</c:v>
                </c:pt>
                <c:pt idx="479">
                  <c:v>-16.965917</c:v>
                </c:pt>
                <c:pt idx="480">
                  <c:v>-18.763067</c:v>
                </c:pt>
                <c:pt idx="481">
                  <c:v>-20.530497</c:v>
                </c:pt>
                <c:pt idx="482">
                  <c:v>-22.240776</c:v>
                </c:pt>
                <c:pt idx="483">
                  <c:v>-23.866248</c:v>
                </c:pt>
                <c:pt idx="484">
                  <c:v>-25.381087</c:v>
                </c:pt>
                <c:pt idx="485">
                  <c:v>-26.762188</c:v>
                </c:pt>
                <c:pt idx="486">
                  <c:v>-27.987416</c:v>
                </c:pt>
                <c:pt idx="487">
                  <c:v>-29.033642</c:v>
                </c:pt>
                <c:pt idx="488">
                  <c:v>-29.877778</c:v>
                </c:pt>
                <c:pt idx="489">
                  <c:v>-30.499407</c:v>
                </c:pt>
                <c:pt idx="490">
                  <c:v>-30.882951</c:v>
                </c:pt>
                <c:pt idx="491">
                  <c:v>-31.017896</c:v>
                </c:pt>
                <c:pt idx="492">
                  <c:v>-30.896902</c:v>
                </c:pt>
                <c:pt idx="493">
                  <c:v>-30.51466</c:v>
                </c:pt>
                <c:pt idx="494">
                  <c:v>-29.8684</c:v>
                </c:pt>
                <c:pt idx="495">
                  <c:v>-28.959347</c:v>
                </c:pt>
                <c:pt idx="496">
                  <c:v>-27.79489</c:v>
                </c:pt>
                <c:pt idx="497">
                  <c:v>-26.389645</c:v>
                </c:pt>
                <c:pt idx="498">
                  <c:v>-24.764198</c:v>
                </c:pt>
                <c:pt idx="499">
                  <c:v>-22.942858</c:v>
                </c:pt>
                <c:pt idx="500">
                  <c:v>-20.951668</c:v>
                </c:pt>
                <c:pt idx="501">
                  <c:v>-18.816927</c:v>
                </c:pt>
                <c:pt idx="502">
                  <c:v>-16.565873</c:v>
                </c:pt>
                <c:pt idx="503">
                  <c:v>-14.229505</c:v>
                </c:pt>
                <c:pt idx="504">
                  <c:v>-11.843586</c:v>
                </c:pt>
                <c:pt idx="505">
                  <c:v>-9.446549</c:v>
                </c:pt>
                <c:pt idx="506">
                  <c:v>-7.07685</c:v>
                </c:pt>
                <c:pt idx="507">
                  <c:v>-4.770904</c:v>
                </c:pt>
                <c:pt idx="508">
                  <c:v>-2.560827</c:v>
                </c:pt>
                <c:pt idx="509">
                  <c:v>-0.472381</c:v>
                </c:pt>
                <c:pt idx="510">
                  <c:v>1.47487</c:v>
                </c:pt>
                <c:pt idx="511">
                  <c:v>3.265352</c:v>
                </c:pt>
                <c:pt idx="512">
                  <c:v>4.885976</c:v>
                </c:pt>
                <c:pt idx="513">
                  <c:v>6.326428</c:v>
                </c:pt>
                <c:pt idx="514">
                  <c:v>7.580696</c:v>
                </c:pt>
                <c:pt idx="515">
                  <c:v>8.648329</c:v>
                </c:pt>
                <c:pt idx="516">
                  <c:v>9.533393</c:v>
                </c:pt>
                <c:pt idx="517">
                  <c:v>10.241849</c:v>
                </c:pt>
                <c:pt idx="518">
                  <c:v>10.780213</c:v>
                </c:pt>
                <c:pt idx="519">
                  <c:v>11.155757</c:v>
                </c:pt>
                <c:pt idx="520">
                  <c:v>11.376621</c:v>
                </c:pt>
                <c:pt idx="521">
                  <c:v>11.45211</c:v>
                </c:pt>
                <c:pt idx="522">
                  <c:v>11.393537</c:v>
                </c:pt>
                <c:pt idx="523">
                  <c:v>11.214256</c:v>
                </c:pt>
                <c:pt idx="524">
                  <c:v>10.92853</c:v>
                </c:pt>
                <c:pt idx="525">
                  <c:v>10.550427</c:v>
                </c:pt>
                <c:pt idx="526">
                  <c:v>10.093187</c:v>
                </c:pt>
                <c:pt idx="527">
                  <c:v>9.569207</c:v>
                </c:pt>
                <c:pt idx="528">
                  <c:v>8.991236</c:v>
                </c:pt>
                <c:pt idx="529">
                  <c:v>8.373945</c:v>
                </c:pt>
                <c:pt idx="530">
                  <c:v>7.733318</c:v>
                </c:pt>
                <c:pt idx="531">
                  <c:v>7.083739</c:v>
                </c:pt>
                <c:pt idx="532">
                  <c:v>6.436103</c:v>
                </c:pt>
                <c:pt idx="533">
                  <c:v>5.798479</c:v>
                </c:pt>
                <c:pt idx="534">
                  <c:v>5.177481</c:v>
                </c:pt>
                <c:pt idx="535">
                  <c:v>4.579055</c:v>
                </c:pt>
                <c:pt idx="536">
                  <c:v>4.00889</c:v>
                </c:pt>
                <c:pt idx="537">
                  <c:v>3.472491</c:v>
                </c:pt>
                <c:pt idx="538">
                  <c:v>2.974648</c:v>
                </c:pt>
                <c:pt idx="539">
                  <c:v>2.518414</c:v>
                </c:pt>
                <c:pt idx="540">
                  <c:v>2.104412</c:v>
                </c:pt>
                <c:pt idx="541">
                  <c:v>1.731411</c:v>
                </c:pt>
                <c:pt idx="542">
                  <c:v>1.398011</c:v>
                </c:pt>
                <c:pt idx="543">
                  <c:v>1.103727</c:v>
                </c:pt>
                <c:pt idx="544">
                  <c:v>0.848346</c:v>
                </c:pt>
                <c:pt idx="545">
                  <c:v>0.630698</c:v>
                </c:pt>
                <c:pt idx="546">
                  <c:v>0.448745</c:v>
                </c:pt>
                <c:pt idx="547">
                  <c:v>0.2997</c:v>
                </c:pt>
                <c:pt idx="548">
                  <c:v>0.178156</c:v>
                </c:pt>
                <c:pt idx="549">
                  <c:v>0.077076</c:v>
                </c:pt>
                <c:pt idx="550">
                  <c:v>-0.007035</c:v>
                </c:pt>
                <c:pt idx="551">
                  <c:v>-0.073315</c:v>
                </c:pt>
                <c:pt idx="552">
                  <c:v>-0.120231</c:v>
                </c:pt>
                <c:pt idx="553">
                  <c:v>-0.147445</c:v>
                </c:pt>
                <c:pt idx="554">
                  <c:v>-0.156731</c:v>
                </c:pt>
                <c:pt idx="555">
                  <c:v>-0.151279</c:v>
                </c:pt>
                <c:pt idx="556">
                  <c:v>-0.13256</c:v>
                </c:pt>
                <c:pt idx="557">
                  <c:v>-0.100159</c:v>
                </c:pt>
                <c:pt idx="558">
                  <c:v>-0.053981</c:v>
                </c:pt>
                <c:pt idx="559">
                  <c:v>0.004873</c:v>
                </c:pt>
                <c:pt idx="560">
                  <c:v>0.073048</c:v>
                </c:pt>
                <c:pt idx="561">
                  <c:v>0.145052</c:v>
                </c:pt>
                <c:pt idx="562">
                  <c:v>0.216091</c:v>
                </c:pt>
                <c:pt idx="563">
                  <c:v>0.284083</c:v>
                </c:pt>
                <c:pt idx="564">
                  <c:v>0.349027</c:v>
                </c:pt>
                <c:pt idx="565">
                  <c:v>0.411536</c:v>
                </c:pt>
                <c:pt idx="566">
                  <c:v>0.47122</c:v>
                </c:pt>
                <c:pt idx="567">
                  <c:v>0.525634</c:v>
                </c:pt>
                <c:pt idx="568">
                  <c:v>0.571654</c:v>
                </c:pt>
                <c:pt idx="569">
                  <c:v>0.607121</c:v>
                </c:pt>
                <c:pt idx="570">
                  <c:v>0.630707</c:v>
                </c:pt>
                <c:pt idx="571">
                  <c:v>0.642838</c:v>
                </c:pt>
                <c:pt idx="572">
                  <c:v>0.646579</c:v>
                </c:pt>
                <c:pt idx="573">
                  <c:v>0.645452</c:v>
                </c:pt>
                <c:pt idx="574">
                  <c:v>0.641182</c:v>
                </c:pt>
                <c:pt idx="575">
                  <c:v>0.634174</c:v>
                </c:pt>
                <c:pt idx="576">
                  <c:v>0.625009</c:v>
                </c:pt>
                <c:pt idx="577">
                  <c:v>0.614816</c:v>
                </c:pt>
                <c:pt idx="578">
                  <c:v>0.604631</c:v>
                </c:pt>
                <c:pt idx="579">
                  <c:v>0.595585</c:v>
                </c:pt>
                <c:pt idx="580">
                  <c:v>0.589538</c:v>
                </c:pt>
                <c:pt idx="581">
                  <c:v>0.58812</c:v>
                </c:pt>
                <c:pt idx="582">
                  <c:v>0.591458</c:v>
                </c:pt>
                <c:pt idx="583">
                  <c:v>0.598599</c:v>
                </c:pt>
                <c:pt idx="584">
                  <c:v>0.608577</c:v>
                </c:pt>
                <c:pt idx="585">
                  <c:v>0.620715</c:v>
                </c:pt>
                <c:pt idx="586">
                  <c:v>0.634299</c:v>
                </c:pt>
                <c:pt idx="587">
                  <c:v>0.648386</c:v>
                </c:pt>
                <c:pt idx="588">
                  <c:v>0.66199</c:v>
                </c:pt>
                <c:pt idx="589">
                  <c:v>0.674067</c:v>
                </c:pt>
                <c:pt idx="590">
                  <c:v>0.683389</c:v>
                </c:pt>
                <c:pt idx="591">
                  <c:v>0.688908</c:v>
                </c:pt>
                <c:pt idx="592">
                  <c:v>0.69006</c:v>
                </c:pt>
                <c:pt idx="593">
                  <c:v>0.686431</c:v>
                </c:pt>
                <c:pt idx="594">
                  <c:v>0.67721</c:v>
                </c:pt>
                <c:pt idx="595">
                  <c:v>0.661142</c:v>
                </c:pt>
                <c:pt idx="596">
                  <c:v>0.637006</c:v>
                </c:pt>
                <c:pt idx="597">
                  <c:v>0.604151</c:v>
                </c:pt>
                <c:pt idx="598">
                  <c:v>0.562767</c:v>
                </c:pt>
                <c:pt idx="599">
                  <c:v>0.5139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76803</c:v>
                </c:pt>
                <c:pt idx="321">
                  <c:v>-0.29163</c:v>
                </c:pt>
                <c:pt idx="322">
                  <c:v>-0.72917</c:v>
                </c:pt>
                <c:pt idx="323">
                  <c:v>-1.469366</c:v>
                </c:pt>
                <c:pt idx="324">
                  <c:v>-2.562573</c:v>
                </c:pt>
                <c:pt idx="325">
                  <c:v>-4.035218</c:v>
                </c:pt>
                <c:pt idx="326">
                  <c:v>-5.910514</c:v>
                </c:pt>
                <c:pt idx="327">
                  <c:v>-8.214452</c:v>
                </c:pt>
                <c:pt idx="328">
                  <c:v>-10.952893</c:v>
                </c:pt>
                <c:pt idx="329">
                  <c:v>-14.081867</c:v>
                </c:pt>
                <c:pt idx="330">
                  <c:v>-17.504856</c:v>
                </c:pt>
                <c:pt idx="331">
                  <c:v>-21.102876</c:v>
                </c:pt>
                <c:pt idx="332">
                  <c:v>-24.766342</c:v>
                </c:pt>
                <c:pt idx="333">
                  <c:v>-28.399514</c:v>
                </c:pt>
                <c:pt idx="334">
                  <c:v>-31.910339</c:v>
                </c:pt>
                <c:pt idx="335">
                  <c:v>-35.212374</c:v>
                </c:pt>
                <c:pt idx="336">
                  <c:v>-38.240793</c:v>
                </c:pt>
                <c:pt idx="337">
                  <c:v>-40.964639</c:v>
                </c:pt>
                <c:pt idx="338">
                  <c:v>-43.373711</c:v>
                </c:pt>
                <c:pt idx="339">
                  <c:v>-45.448255</c:v>
                </c:pt>
                <c:pt idx="340">
                  <c:v>-47.144986</c:v>
                </c:pt>
                <c:pt idx="341">
                  <c:v>-48.405081</c:v>
                </c:pt>
                <c:pt idx="342">
                  <c:v>-49.166474</c:v>
                </c:pt>
                <c:pt idx="343">
                  <c:v>-49.37168</c:v>
                </c:pt>
                <c:pt idx="344">
                  <c:v>-48.972869</c:v>
                </c:pt>
                <c:pt idx="345">
                  <c:v>-47.942074</c:v>
                </c:pt>
                <c:pt idx="346">
                  <c:v>-46.286598</c:v>
                </c:pt>
                <c:pt idx="347">
                  <c:v>-44.0596</c:v>
                </c:pt>
                <c:pt idx="348">
                  <c:v>-41.355838</c:v>
                </c:pt>
                <c:pt idx="349">
                  <c:v>-38.290067</c:v>
                </c:pt>
                <c:pt idx="350">
                  <c:v>-34.973099</c:v>
                </c:pt>
                <c:pt idx="351">
                  <c:v>-31.500999</c:v>
                </c:pt>
                <c:pt idx="352">
                  <c:v>-27.954941</c:v>
                </c:pt>
                <c:pt idx="353">
                  <c:v>-24.403851</c:v>
                </c:pt>
                <c:pt idx="354">
                  <c:v>-20.907384</c:v>
                </c:pt>
                <c:pt idx="355">
                  <c:v>-17.51957</c:v>
                </c:pt>
                <c:pt idx="356">
                  <c:v>-14.291815</c:v>
                </c:pt>
                <c:pt idx="357">
                  <c:v>-11.273179</c:v>
                </c:pt>
                <c:pt idx="358">
                  <c:v>-8.506717</c:v>
                </c:pt>
                <c:pt idx="359">
                  <c:v>-6.022544</c:v>
                </c:pt>
                <c:pt idx="360">
                  <c:v>-3.835451</c:v>
                </c:pt>
                <c:pt idx="361">
                  <c:v>-1.953232</c:v>
                </c:pt>
                <c:pt idx="362">
                  <c:v>-0.38535</c:v>
                </c:pt>
                <c:pt idx="363">
                  <c:v>0.859005</c:v>
                </c:pt>
                <c:pt idx="364">
                  <c:v>1.774794</c:v>
                </c:pt>
                <c:pt idx="365">
                  <c:v>2.359405</c:v>
                </c:pt>
                <c:pt idx="366">
                  <c:v>2.615186</c:v>
                </c:pt>
                <c:pt idx="367">
                  <c:v>2.556339</c:v>
                </c:pt>
                <c:pt idx="368">
                  <c:v>2.205535</c:v>
                </c:pt>
                <c:pt idx="369">
                  <c:v>1.584747</c:v>
                </c:pt>
                <c:pt idx="370">
                  <c:v>0.715327</c:v>
                </c:pt>
                <c:pt idx="371">
                  <c:v>-0.377318</c:v>
                </c:pt>
                <c:pt idx="372">
                  <c:v>-1.661019</c:v>
                </c:pt>
                <c:pt idx="373">
                  <c:v>-3.092338</c:v>
                </c:pt>
                <c:pt idx="374">
                  <c:v>-4.61296</c:v>
                </c:pt>
                <c:pt idx="375">
                  <c:v>-6.156197</c:v>
                </c:pt>
                <c:pt idx="376">
                  <c:v>-7.662155</c:v>
                </c:pt>
                <c:pt idx="377">
                  <c:v>-9.08688</c:v>
                </c:pt>
                <c:pt idx="378">
                  <c:v>-10.396694</c:v>
                </c:pt>
                <c:pt idx="379">
                  <c:v>-11.557688</c:v>
                </c:pt>
                <c:pt idx="380">
                  <c:v>-12.535035</c:v>
                </c:pt>
                <c:pt idx="381">
                  <c:v>-13.295716</c:v>
                </c:pt>
                <c:pt idx="382">
                  <c:v>-13.807274</c:v>
                </c:pt>
                <c:pt idx="383">
                  <c:v>-14.042537</c:v>
                </c:pt>
                <c:pt idx="384">
                  <c:v>-13.98848</c:v>
                </c:pt>
                <c:pt idx="385">
                  <c:v>-13.651779</c:v>
                </c:pt>
                <c:pt idx="386">
                  <c:v>-13.053435</c:v>
                </c:pt>
                <c:pt idx="387">
                  <c:v>-12.213421</c:v>
                </c:pt>
                <c:pt idx="388">
                  <c:v>-11.148148</c:v>
                </c:pt>
                <c:pt idx="389">
                  <c:v>-9.879236</c:v>
                </c:pt>
                <c:pt idx="390">
                  <c:v>-8.435749</c:v>
                </c:pt>
                <c:pt idx="391">
                  <c:v>-6.848317</c:v>
                </c:pt>
                <c:pt idx="392">
                  <c:v>-5.138829</c:v>
                </c:pt>
                <c:pt idx="393">
                  <c:v>-3.319707</c:v>
                </c:pt>
                <c:pt idx="394">
                  <c:v>-1.402044</c:v>
                </c:pt>
                <c:pt idx="395">
                  <c:v>0.599605</c:v>
                </c:pt>
                <c:pt idx="396">
                  <c:v>2.660871</c:v>
                </c:pt>
                <c:pt idx="397">
                  <c:v>4.742503</c:v>
                </c:pt>
                <c:pt idx="398">
                  <c:v>6.791912</c:v>
                </c:pt>
                <c:pt idx="399">
                  <c:v>8.749602</c:v>
                </c:pt>
                <c:pt idx="400">
                  <c:v>10.5587</c:v>
                </c:pt>
                <c:pt idx="401">
                  <c:v>12.172119</c:v>
                </c:pt>
                <c:pt idx="402">
                  <c:v>13.559697</c:v>
                </c:pt>
                <c:pt idx="403">
                  <c:v>14.713531</c:v>
                </c:pt>
                <c:pt idx="404">
                  <c:v>15.646353</c:v>
                </c:pt>
                <c:pt idx="405">
                  <c:v>16.387416</c:v>
                </c:pt>
                <c:pt idx="406">
                  <c:v>16.976021</c:v>
                </c:pt>
                <c:pt idx="407">
                  <c:v>17.460432</c:v>
                </c:pt>
                <c:pt idx="408">
                  <c:v>17.90267</c:v>
                </c:pt>
                <c:pt idx="409">
                  <c:v>18.366857</c:v>
                </c:pt>
                <c:pt idx="410">
                  <c:v>18.898387</c:v>
                </c:pt>
                <c:pt idx="411">
                  <c:v>19.520485</c:v>
                </c:pt>
                <c:pt idx="412">
                  <c:v>20.241967</c:v>
                </c:pt>
                <c:pt idx="413">
                  <c:v>21.058418</c:v>
                </c:pt>
                <c:pt idx="414">
                  <c:v>21.947649</c:v>
                </c:pt>
                <c:pt idx="415">
                  <c:v>22.873516</c:v>
                </c:pt>
                <c:pt idx="416">
                  <c:v>23.801143</c:v>
                </c:pt>
                <c:pt idx="417">
                  <c:v>24.711332</c:v>
                </c:pt>
                <c:pt idx="418">
                  <c:v>25.603915</c:v>
                </c:pt>
                <c:pt idx="419">
                  <c:v>26.48758</c:v>
                </c:pt>
                <c:pt idx="420">
                  <c:v>27.367304</c:v>
                </c:pt>
                <c:pt idx="421">
                  <c:v>28.243865</c:v>
                </c:pt>
                <c:pt idx="422">
                  <c:v>29.118837</c:v>
                </c:pt>
                <c:pt idx="423">
                  <c:v>29.992237</c:v>
                </c:pt>
                <c:pt idx="424">
                  <c:v>30.858695</c:v>
                </c:pt>
                <c:pt idx="425">
                  <c:v>31.709208</c:v>
                </c:pt>
                <c:pt idx="426">
                  <c:v>32.535936</c:v>
                </c:pt>
                <c:pt idx="427">
                  <c:v>33.338863</c:v>
                </c:pt>
                <c:pt idx="428">
                  <c:v>34.128836</c:v>
                </c:pt>
                <c:pt idx="429">
                  <c:v>34.919217</c:v>
                </c:pt>
                <c:pt idx="430">
                  <c:v>35.715756</c:v>
                </c:pt>
                <c:pt idx="431">
                  <c:v>36.519331</c:v>
                </c:pt>
                <c:pt idx="432">
                  <c:v>37.329697</c:v>
                </c:pt>
                <c:pt idx="433">
                  <c:v>38.136115</c:v>
                </c:pt>
                <c:pt idx="434">
                  <c:v>38.91271</c:v>
                </c:pt>
                <c:pt idx="435">
                  <c:v>39.633154</c:v>
                </c:pt>
                <c:pt idx="436">
                  <c:v>40.281989</c:v>
                </c:pt>
                <c:pt idx="437">
                  <c:v>40.845729</c:v>
                </c:pt>
                <c:pt idx="438">
                  <c:v>41.30522</c:v>
                </c:pt>
                <c:pt idx="439">
                  <c:v>41.63884</c:v>
                </c:pt>
                <c:pt idx="440">
                  <c:v>41.822936</c:v>
                </c:pt>
                <c:pt idx="441">
                  <c:v>41.832639</c:v>
                </c:pt>
                <c:pt idx="442">
                  <c:v>41.645588</c:v>
                </c:pt>
                <c:pt idx="443">
                  <c:v>41.24173</c:v>
                </c:pt>
                <c:pt idx="444">
                  <c:v>40.603352</c:v>
                </c:pt>
                <c:pt idx="445">
                  <c:v>39.718521</c:v>
                </c:pt>
                <c:pt idx="446">
                  <c:v>38.582674</c:v>
                </c:pt>
                <c:pt idx="447">
                  <c:v>37.197647</c:v>
                </c:pt>
                <c:pt idx="448">
                  <c:v>35.573684</c:v>
                </c:pt>
                <c:pt idx="449">
                  <c:v>33.732359</c:v>
                </c:pt>
                <c:pt idx="450">
                  <c:v>31.702337</c:v>
                </c:pt>
                <c:pt idx="451">
                  <c:v>29.512726</c:v>
                </c:pt>
                <c:pt idx="452">
                  <c:v>27.193978</c:v>
                </c:pt>
                <c:pt idx="453">
                  <c:v>24.781772</c:v>
                </c:pt>
                <c:pt idx="454">
                  <c:v>22.314906</c:v>
                </c:pt>
                <c:pt idx="455">
                  <c:v>19.82919</c:v>
                </c:pt>
                <c:pt idx="456">
                  <c:v>17.35438</c:v>
                </c:pt>
                <c:pt idx="457">
                  <c:v>14.915351</c:v>
                </c:pt>
                <c:pt idx="458">
                  <c:v>12.533951</c:v>
                </c:pt>
                <c:pt idx="459">
                  <c:v>10.229813</c:v>
                </c:pt>
                <c:pt idx="460">
                  <c:v>8.0209</c:v>
                </c:pt>
                <c:pt idx="461">
                  <c:v>5.922979</c:v>
                </c:pt>
                <c:pt idx="462">
                  <c:v>3.947101</c:v>
                </c:pt>
                <c:pt idx="463">
                  <c:v>2.097425</c:v>
                </c:pt>
                <c:pt idx="464">
                  <c:v>0.371668</c:v>
                </c:pt>
                <c:pt idx="465">
                  <c:v>-1.235762</c:v>
                </c:pt>
                <c:pt idx="466">
                  <c:v>-2.730216</c:v>
                </c:pt>
                <c:pt idx="467">
                  <c:v>-4.117581</c:v>
                </c:pt>
                <c:pt idx="468">
                  <c:v>-5.408461</c:v>
                </c:pt>
                <c:pt idx="469">
                  <c:v>-6.618894</c:v>
                </c:pt>
                <c:pt idx="470">
                  <c:v>-7.766054</c:v>
                </c:pt>
                <c:pt idx="471">
                  <c:v>-8.864011</c:v>
                </c:pt>
                <c:pt idx="472">
                  <c:v>-9.922577</c:v>
                </c:pt>
                <c:pt idx="473">
                  <c:v>-10.947472</c:v>
                </c:pt>
                <c:pt idx="474">
                  <c:v>-11.940267</c:v>
                </c:pt>
                <c:pt idx="475">
                  <c:v>-12.899019</c:v>
                </c:pt>
                <c:pt idx="476">
                  <c:v>-13.820891</c:v>
                </c:pt>
                <c:pt idx="477">
                  <c:v>-14.704841</c:v>
                </c:pt>
                <c:pt idx="478">
                  <c:v>-15.55122</c:v>
                </c:pt>
                <c:pt idx="479">
                  <c:v>-16.359635</c:v>
                </c:pt>
                <c:pt idx="480">
                  <c:v>-17.127906</c:v>
                </c:pt>
                <c:pt idx="481">
                  <c:v>-17.852106</c:v>
                </c:pt>
                <c:pt idx="482">
                  <c:v>-18.527075</c:v>
                </c:pt>
                <c:pt idx="483">
                  <c:v>-19.147095</c:v>
                </c:pt>
                <c:pt idx="484">
                  <c:v>-19.706503</c:v>
                </c:pt>
                <c:pt idx="485">
                  <c:v>-20.199608</c:v>
                </c:pt>
                <c:pt idx="486">
                  <c:v>-20.61913</c:v>
                </c:pt>
                <c:pt idx="487">
                  <c:v>-20.954468</c:v>
                </c:pt>
                <c:pt idx="488">
                  <c:v>-21.191715</c:v>
                </c:pt>
                <c:pt idx="489">
                  <c:v>-21.316115</c:v>
                </c:pt>
                <c:pt idx="490">
                  <c:v>-21.315446</c:v>
                </c:pt>
                <c:pt idx="491">
                  <c:v>-21.181292</c:v>
                </c:pt>
                <c:pt idx="492">
                  <c:v>-20.907873</c:v>
                </c:pt>
                <c:pt idx="493">
                  <c:v>-20.490126</c:v>
                </c:pt>
                <c:pt idx="494">
                  <c:v>-19.922625</c:v>
                </c:pt>
                <c:pt idx="495">
                  <c:v>-19.200632</c:v>
                </c:pt>
                <c:pt idx="496">
                  <c:v>-18.323072</c:v>
                </c:pt>
                <c:pt idx="497">
                  <c:v>-17.294943</c:v>
                </c:pt>
                <c:pt idx="498">
                  <c:v>-16.126927</c:v>
                </c:pt>
                <c:pt idx="499">
                  <c:v>-14.833104</c:v>
                </c:pt>
                <c:pt idx="500">
                  <c:v>-13.428668</c:v>
                </c:pt>
                <c:pt idx="501">
                  <c:v>-11.928014</c:v>
                </c:pt>
                <c:pt idx="502">
                  <c:v>-10.34398</c:v>
                </c:pt>
                <c:pt idx="503">
                  <c:v>-8.689777</c:v>
                </c:pt>
                <c:pt idx="504">
                  <c:v>-6.982148</c:v>
                </c:pt>
                <c:pt idx="505">
                  <c:v>-5.241843</c:v>
                </c:pt>
                <c:pt idx="506">
                  <c:v>-3.490808</c:v>
                </c:pt>
                <c:pt idx="507">
                  <c:v>-1.749281</c:v>
                </c:pt>
                <c:pt idx="508">
                  <c:v>-0.034042</c:v>
                </c:pt>
                <c:pt idx="509">
                  <c:v>1.64196</c:v>
                </c:pt>
                <c:pt idx="510">
                  <c:v>3.26639</c:v>
                </c:pt>
                <c:pt idx="511">
                  <c:v>4.822732</c:v>
                </c:pt>
                <c:pt idx="512">
                  <c:v>6.290345</c:v>
                </c:pt>
                <c:pt idx="513">
                  <c:v>7.649036</c:v>
                </c:pt>
                <c:pt idx="514">
                  <c:v>8.882367</c:v>
                </c:pt>
                <c:pt idx="515">
                  <c:v>9.978464</c:v>
                </c:pt>
                <c:pt idx="516">
                  <c:v>10.929058</c:v>
                </c:pt>
                <c:pt idx="517">
                  <c:v>11.725772</c:v>
                </c:pt>
                <c:pt idx="518">
                  <c:v>12.356805</c:v>
                </c:pt>
                <c:pt idx="519">
                  <c:v>12.808748</c:v>
                </c:pt>
                <c:pt idx="520">
                  <c:v>13.071319</c:v>
                </c:pt>
                <c:pt idx="521">
                  <c:v>13.140217</c:v>
                </c:pt>
                <c:pt idx="522">
                  <c:v>13.017481</c:v>
                </c:pt>
                <c:pt idx="523">
                  <c:v>12.710702</c:v>
                </c:pt>
                <c:pt idx="524">
                  <c:v>12.232233</c:v>
                </c:pt>
                <c:pt idx="525">
                  <c:v>11.599129</c:v>
                </c:pt>
                <c:pt idx="526">
                  <c:v>10.833065</c:v>
                </c:pt>
                <c:pt idx="527">
                  <c:v>9.958804</c:v>
                </c:pt>
                <c:pt idx="528">
                  <c:v>9.001826</c:v>
                </c:pt>
                <c:pt idx="529">
                  <c:v>7.986963</c:v>
                </c:pt>
                <c:pt idx="530">
                  <c:v>6.937605</c:v>
                </c:pt>
                <c:pt idx="531">
                  <c:v>5.874535</c:v>
                </c:pt>
                <c:pt idx="532">
                  <c:v>4.815562</c:v>
                </c:pt>
                <c:pt idx="533">
                  <c:v>3.776796</c:v>
                </c:pt>
                <c:pt idx="534">
                  <c:v>2.774201</c:v>
                </c:pt>
                <c:pt idx="535">
                  <c:v>1.823989</c:v>
                </c:pt>
                <c:pt idx="536">
                  <c:v>0.942048</c:v>
                </c:pt>
                <c:pt idx="537">
                  <c:v>0.142529</c:v>
                </c:pt>
                <c:pt idx="538">
                  <c:v>-0.564708</c:v>
                </c:pt>
                <c:pt idx="539">
                  <c:v>-1.176456</c:v>
                </c:pt>
                <c:pt idx="540">
                  <c:v>-1.696125</c:v>
                </c:pt>
                <c:pt idx="541">
                  <c:v>-2.131225</c:v>
                </c:pt>
                <c:pt idx="542">
                  <c:v>-2.49013</c:v>
                </c:pt>
                <c:pt idx="543">
                  <c:v>-2.780025</c:v>
                </c:pt>
                <c:pt idx="544">
                  <c:v>-3.006627</c:v>
                </c:pt>
                <c:pt idx="545">
                  <c:v>-3.17469</c:v>
                </c:pt>
                <c:pt idx="546">
                  <c:v>-3.28887</c:v>
                </c:pt>
                <c:pt idx="547">
                  <c:v>-3.354914</c:v>
                </c:pt>
                <c:pt idx="548">
                  <c:v>-3.379952</c:v>
                </c:pt>
                <c:pt idx="549">
                  <c:v>-3.371327</c:v>
                </c:pt>
                <c:pt idx="550">
                  <c:v>-3.335048</c:v>
                </c:pt>
                <c:pt idx="551">
                  <c:v>-3.274961</c:v>
                </c:pt>
                <c:pt idx="552">
                  <c:v>-3.193128</c:v>
                </c:pt>
                <c:pt idx="553">
                  <c:v>-3.090613</c:v>
                </c:pt>
                <c:pt idx="554">
                  <c:v>-2.967568</c:v>
                </c:pt>
                <c:pt idx="555">
                  <c:v>-2.823145</c:v>
                </c:pt>
                <c:pt idx="556">
                  <c:v>-2.655941</c:v>
                </c:pt>
                <c:pt idx="557">
                  <c:v>-2.46448</c:v>
                </c:pt>
                <c:pt idx="558">
                  <c:v>-2.247821</c:v>
                </c:pt>
                <c:pt idx="559">
                  <c:v>-2.006421</c:v>
                </c:pt>
                <c:pt idx="560">
                  <c:v>-1.742164</c:v>
                </c:pt>
                <c:pt idx="561">
                  <c:v>-1.457468</c:v>
                </c:pt>
                <c:pt idx="562">
                  <c:v>-1.154628</c:v>
                </c:pt>
                <c:pt idx="563">
                  <c:v>-0.835531</c:v>
                </c:pt>
                <c:pt idx="564">
                  <c:v>-0.501722</c:v>
                </c:pt>
                <c:pt idx="565">
                  <c:v>-0.155217</c:v>
                </c:pt>
                <c:pt idx="566">
                  <c:v>0.200621</c:v>
                </c:pt>
                <c:pt idx="567">
                  <c:v>0.560065</c:v>
                </c:pt>
                <c:pt idx="568">
                  <c:v>0.913998</c:v>
                </c:pt>
                <c:pt idx="569">
                  <c:v>1.251998</c:v>
                </c:pt>
                <c:pt idx="570">
                  <c:v>1.566332</c:v>
                </c:pt>
                <c:pt idx="571">
                  <c:v>1.852434</c:v>
                </c:pt>
                <c:pt idx="572">
                  <c:v>2.106946</c:v>
                </c:pt>
                <c:pt idx="573">
                  <c:v>2.327765</c:v>
                </c:pt>
                <c:pt idx="574">
                  <c:v>2.514679</c:v>
                </c:pt>
                <c:pt idx="575">
                  <c:v>2.667434</c:v>
                </c:pt>
                <c:pt idx="576">
                  <c:v>2.784652</c:v>
                </c:pt>
                <c:pt idx="577">
                  <c:v>2.86609</c:v>
                </c:pt>
                <c:pt idx="578">
                  <c:v>2.91353</c:v>
                </c:pt>
                <c:pt idx="579">
                  <c:v>2.9294</c:v>
                </c:pt>
                <c:pt idx="580">
                  <c:v>2.916722</c:v>
                </c:pt>
                <c:pt idx="581">
                  <c:v>2.878996</c:v>
                </c:pt>
                <c:pt idx="582">
                  <c:v>2.8191</c:v>
                </c:pt>
                <c:pt idx="583">
                  <c:v>2.739357</c:v>
                </c:pt>
                <c:pt idx="584">
                  <c:v>2.641757</c:v>
                </c:pt>
                <c:pt idx="585">
                  <c:v>2.528114</c:v>
                </c:pt>
                <c:pt idx="586">
                  <c:v>2.40138</c:v>
                </c:pt>
                <c:pt idx="587">
                  <c:v>2.265775</c:v>
                </c:pt>
                <c:pt idx="588">
                  <c:v>2.125029</c:v>
                </c:pt>
                <c:pt idx="589">
                  <c:v>1.981803</c:v>
                </c:pt>
                <c:pt idx="590">
                  <c:v>1.838306</c:v>
                </c:pt>
                <c:pt idx="591">
                  <c:v>1.696403</c:v>
                </c:pt>
                <c:pt idx="592">
                  <c:v>1.557763</c:v>
                </c:pt>
                <c:pt idx="593">
                  <c:v>1.424062</c:v>
                </c:pt>
                <c:pt idx="594">
                  <c:v>1.296455</c:v>
                </c:pt>
                <c:pt idx="595">
                  <c:v>1.175322</c:v>
                </c:pt>
                <c:pt idx="596">
                  <c:v>1.060585</c:v>
                </c:pt>
                <c:pt idx="597">
                  <c:v>0.951508</c:v>
                </c:pt>
                <c:pt idx="598">
                  <c:v>0.846763</c:v>
                </c:pt>
                <c:pt idx="599">
                  <c:v>0.745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41346</c:v>
                </c:pt>
                <c:pt idx="306">
                  <c:v>-0.127715</c:v>
                </c:pt>
                <c:pt idx="307">
                  <c:v>-0.370841</c:v>
                </c:pt>
                <c:pt idx="308">
                  <c:v>-0.882871</c:v>
                </c:pt>
                <c:pt idx="309">
                  <c:v>-1.770934</c:v>
                </c:pt>
                <c:pt idx="310">
                  <c:v>-3.114915</c:v>
                </c:pt>
                <c:pt idx="311">
                  <c:v>-4.967655</c:v>
                </c:pt>
                <c:pt idx="312">
                  <c:v>-7.365015</c:v>
                </c:pt>
                <c:pt idx="313">
                  <c:v>-10.317585</c:v>
                </c:pt>
                <c:pt idx="314">
                  <c:v>-13.782688</c:v>
                </c:pt>
                <c:pt idx="315">
                  <c:v>-17.645709</c:v>
                </c:pt>
                <c:pt idx="316">
                  <c:v>-21.733096</c:v>
                </c:pt>
                <c:pt idx="317">
                  <c:v>-25.851832</c:v>
                </c:pt>
                <c:pt idx="318">
                  <c:v>-29.828106</c:v>
                </c:pt>
                <c:pt idx="319">
                  <c:v>-33.522824</c:v>
                </c:pt>
                <c:pt idx="320">
                  <c:v>-36.828787</c:v>
                </c:pt>
                <c:pt idx="321">
                  <c:v>-39.670716</c:v>
                </c:pt>
                <c:pt idx="322">
                  <c:v>-42.014721</c:v>
                </c:pt>
                <c:pt idx="323">
                  <c:v>-43.871555</c:v>
                </c:pt>
                <c:pt idx="324">
                  <c:v>-45.284385</c:v>
                </c:pt>
                <c:pt idx="325">
                  <c:v>-46.308459</c:v>
                </c:pt>
                <c:pt idx="326">
                  <c:v>-46.988484</c:v>
                </c:pt>
                <c:pt idx="327">
                  <c:v>-47.338656</c:v>
                </c:pt>
                <c:pt idx="328">
                  <c:v>-47.335517</c:v>
                </c:pt>
                <c:pt idx="329">
                  <c:v>-46.933402</c:v>
                </c:pt>
                <c:pt idx="330">
                  <c:v>-46.097843</c:v>
                </c:pt>
                <c:pt idx="331">
                  <c:v>-44.830521</c:v>
                </c:pt>
                <c:pt idx="332">
                  <c:v>-43.167968</c:v>
                </c:pt>
                <c:pt idx="333">
                  <c:v>-41.167067</c:v>
                </c:pt>
                <c:pt idx="334">
                  <c:v>-38.892073</c:v>
                </c:pt>
                <c:pt idx="335">
                  <c:v>-36.401206</c:v>
                </c:pt>
                <c:pt idx="336">
                  <c:v>-33.736418</c:v>
                </c:pt>
                <c:pt idx="337">
                  <c:v>-30.926577</c:v>
                </c:pt>
                <c:pt idx="338">
                  <c:v>-28.00003</c:v>
                </c:pt>
                <c:pt idx="339">
                  <c:v>-24.99547</c:v>
                </c:pt>
                <c:pt idx="340">
                  <c:v>-21.964529</c:v>
                </c:pt>
                <c:pt idx="341">
                  <c:v>-18.965031</c:v>
                </c:pt>
                <c:pt idx="342">
                  <c:v>-16.051959</c:v>
                </c:pt>
                <c:pt idx="343">
                  <c:v>-13.272742</c:v>
                </c:pt>
                <c:pt idx="344">
                  <c:v>-10.664966</c:v>
                </c:pt>
                <c:pt idx="345">
                  <c:v>-8.255463</c:v>
                </c:pt>
                <c:pt idx="346">
                  <c:v>-6.065479</c:v>
                </c:pt>
                <c:pt idx="347">
                  <c:v>-4.118699</c:v>
                </c:pt>
                <c:pt idx="348">
                  <c:v>-2.440446</c:v>
                </c:pt>
                <c:pt idx="349">
                  <c:v>-1.049584</c:v>
                </c:pt>
                <c:pt idx="350">
                  <c:v>0.043543</c:v>
                </c:pt>
                <c:pt idx="351">
                  <c:v>0.832987</c:v>
                </c:pt>
                <c:pt idx="352">
                  <c:v>1.317163</c:v>
                </c:pt>
                <c:pt idx="353">
                  <c:v>1.500547</c:v>
                </c:pt>
                <c:pt idx="354">
                  <c:v>1.388882</c:v>
                </c:pt>
                <c:pt idx="355">
                  <c:v>0.984477</c:v>
                </c:pt>
                <c:pt idx="356">
                  <c:v>0.289354</c:v>
                </c:pt>
                <c:pt idx="357">
                  <c:v>-0.687612</c:v>
                </c:pt>
                <c:pt idx="358">
                  <c:v>-1.921241</c:v>
                </c:pt>
                <c:pt idx="359">
                  <c:v>-3.363102</c:v>
                </c:pt>
                <c:pt idx="360">
                  <c:v>-4.947838</c:v>
                </c:pt>
                <c:pt idx="361">
                  <c:v>-6.61039</c:v>
                </c:pt>
                <c:pt idx="362">
                  <c:v>-8.298563</c:v>
                </c:pt>
                <c:pt idx="363">
                  <c:v>-9.969696</c:v>
                </c:pt>
                <c:pt idx="364">
                  <c:v>-11.579468</c:v>
                </c:pt>
                <c:pt idx="365">
                  <c:v>-13.075219</c:v>
                </c:pt>
                <c:pt idx="366">
                  <c:v>-14.399562</c:v>
                </c:pt>
                <c:pt idx="367">
                  <c:v>-15.504707</c:v>
                </c:pt>
                <c:pt idx="368">
                  <c:v>-16.354103</c:v>
                </c:pt>
                <c:pt idx="369">
                  <c:v>-16.911763</c:v>
                </c:pt>
                <c:pt idx="370">
                  <c:v>-17.150575</c:v>
                </c:pt>
                <c:pt idx="371">
                  <c:v>-17.066209</c:v>
                </c:pt>
                <c:pt idx="372">
                  <c:v>-16.675296</c:v>
                </c:pt>
                <c:pt idx="373">
                  <c:v>-16.00456</c:v>
                </c:pt>
                <c:pt idx="374">
                  <c:v>-15.07999</c:v>
                </c:pt>
                <c:pt idx="375">
                  <c:v>-13.926804</c:v>
                </c:pt>
                <c:pt idx="376">
                  <c:v>-12.571092</c:v>
                </c:pt>
                <c:pt idx="377">
                  <c:v>-11.036031</c:v>
                </c:pt>
                <c:pt idx="378">
                  <c:v>-9.342938</c:v>
                </c:pt>
                <c:pt idx="379">
                  <c:v>-7.511299</c:v>
                </c:pt>
                <c:pt idx="380">
                  <c:v>-5.556889</c:v>
                </c:pt>
                <c:pt idx="381">
                  <c:v>-3.49364</c:v>
                </c:pt>
                <c:pt idx="382">
                  <c:v>-1.337214</c:v>
                </c:pt>
                <c:pt idx="383">
                  <c:v>0.887854</c:v>
                </c:pt>
                <c:pt idx="384">
                  <c:v>3.144453</c:v>
                </c:pt>
                <c:pt idx="385">
                  <c:v>5.385908</c:v>
                </c:pt>
                <c:pt idx="386">
                  <c:v>7.558784</c:v>
                </c:pt>
                <c:pt idx="387">
                  <c:v>9.606775</c:v>
                </c:pt>
                <c:pt idx="388">
                  <c:v>11.475932</c:v>
                </c:pt>
                <c:pt idx="389">
                  <c:v>13.121659</c:v>
                </c:pt>
                <c:pt idx="390">
                  <c:v>14.516003</c:v>
                </c:pt>
                <c:pt idx="391">
                  <c:v>15.648203</c:v>
                </c:pt>
                <c:pt idx="392">
                  <c:v>16.521723</c:v>
                </c:pt>
                <c:pt idx="393">
                  <c:v>17.151355</c:v>
                </c:pt>
                <c:pt idx="394">
                  <c:v>17.558832</c:v>
                </c:pt>
                <c:pt idx="395">
                  <c:v>17.76867</c:v>
                </c:pt>
                <c:pt idx="396">
                  <c:v>17.80573</c:v>
                </c:pt>
                <c:pt idx="397">
                  <c:v>17.696124</c:v>
                </c:pt>
                <c:pt idx="398">
                  <c:v>17.468393</c:v>
                </c:pt>
                <c:pt idx="399">
                  <c:v>17.151888</c:v>
                </c:pt>
                <c:pt idx="400">
                  <c:v>16.775648</c:v>
                </c:pt>
                <c:pt idx="401">
                  <c:v>16.368564</c:v>
                </c:pt>
                <c:pt idx="402">
                  <c:v>15.958273</c:v>
                </c:pt>
                <c:pt idx="403">
                  <c:v>15.566323</c:v>
                </c:pt>
                <c:pt idx="404">
                  <c:v>15.206677</c:v>
                </c:pt>
                <c:pt idx="405">
                  <c:v>14.894914</c:v>
                </c:pt>
                <c:pt idx="406">
                  <c:v>14.655354</c:v>
                </c:pt>
                <c:pt idx="407">
                  <c:v>14.51836</c:v>
                </c:pt>
                <c:pt idx="408">
                  <c:v>14.513244</c:v>
                </c:pt>
                <c:pt idx="409">
                  <c:v>14.656362</c:v>
                </c:pt>
                <c:pt idx="410">
                  <c:v>14.943791</c:v>
                </c:pt>
                <c:pt idx="411">
                  <c:v>15.35654</c:v>
                </c:pt>
                <c:pt idx="412">
                  <c:v>15.866254</c:v>
                </c:pt>
                <c:pt idx="413">
                  <c:v>16.439551</c:v>
                </c:pt>
                <c:pt idx="414">
                  <c:v>17.047454</c:v>
                </c:pt>
                <c:pt idx="415">
                  <c:v>17.674024</c:v>
                </c:pt>
                <c:pt idx="416">
                  <c:v>18.317832</c:v>
                </c:pt>
                <c:pt idx="417">
                  <c:v>18.984849</c:v>
                </c:pt>
                <c:pt idx="418">
                  <c:v>19.681132</c:v>
                </c:pt>
                <c:pt idx="419">
                  <c:v>20.417581</c:v>
                </c:pt>
                <c:pt idx="420">
                  <c:v>21.216811</c:v>
                </c:pt>
                <c:pt idx="421">
                  <c:v>22.104409</c:v>
                </c:pt>
                <c:pt idx="422">
                  <c:v>23.092863</c:v>
                </c:pt>
                <c:pt idx="423">
                  <c:v>24.180049</c:v>
                </c:pt>
                <c:pt idx="424">
                  <c:v>25.359671</c:v>
                </c:pt>
                <c:pt idx="425">
                  <c:v>26.622287</c:v>
                </c:pt>
                <c:pt idx="426">
                  <c:v>27.948417</c:v>
                </c:pt>
                <c:pt idx="427">
                  <c:v>29.308362</c:v>
                </c:pt>
                <c:pt idx="428">
                  <c:v>30.668635</c:v>
                </c:pt>
                <c:pt idx="429">
                  <c:v>31.99845</c:v>
                </c:pt>
                <c:pt idx="430">
                  <c:v>33.26909</c:v>
                </c:pt>
                <c:pt idx="431">
                  <c:v>34.448946</c:v>
                </c:pt>
                <c:pt idx="432">
                  <c:v>35.504123</c:v>
                </c:pt>
                <c:pt idx="433">
                  <c:v>36.402833</c:v>
                </c:pt>
                <c:pt idx="434">
                  <c:v>37.119393</c:v>
                </c:pt>
                <c:pt idx="435">
                  <c:v>37.636659</c:v>
                </c:pt>
                <c:pt idx="436">
                  <c:v>37.946434</c:v>
                </c:pt>
                <c:pt idx="437">
                  <c:v>38.049299</c:v>
                </c:pt>
                <c:pt idx="438">
                  <c:v>37.950175</c:v>
                </c:pt>
                <c:pt idx="439">
                  <c:v>37.65073</c:v>
                </c:pt>
                <c:pt idx="440">
                  <c:v>37.148651</c:v>
                </c:pt>
                <c:pt idx="441">
                  <c:v>36.443437</c:v>
                </c:pt>
                <c:pt idx="442">
                  <c:v>35.538881</c:v>
                </c:pt>
                <c:pt idx="443">
                  <c:v>34.44048</c:v>
                </c:pt>
                <c:pt idx="444">
                  <c:v>33.154297</c:v>
                </c:pt>
                <c:pt idx="445">
                  <c:v>31.689001</c:v>
                </c:pt>
                <c:pt idx="446">
                  <c:v>30.057679</c:v>
                </c:pt>
                <c:pt idx="447">
                  <c:v>28.278965</c:v>
                </c:pt>
                <c:pt idx="448">
                  <c:v>26.376124</c:v>
                </c:pt>
                <c:pt idx="449">
                  <c:v>24.373104</c:v>
                </c:pt>
                <c:pt idx="450">
                  <c:v>22.291935</c:v>
                </c:pt>
                <c:pt idx="451">
                  <c:v>20.153671</c:v>
                </c:pt>
                <c:pt idx="452">
                  <c:v>17.981151</c:v>
                </c:pt>
                <c:pt idx="453">
                  <c:v>15.800947</c:v>
                </c:pt>
                <c:pt idx="454">
                  <c:v>13.642224</c:v>
                </c:pt>
                <c:pt idx="455">
                  <c:v>11.532997</c:v>
                </c:pt>
                <c:pt idx="456">
                  <c:v>9.49629</c:v>
                </c:pt>
                <c:pt idx="457">
                  <c:v>7.549532</c:v>
                </c:pt>
                <c:pt idx="458">
                  <c:v>5.707029</c:v>
                </c:pt>
                <c:pt idx="459">
                  <c:v>3.980936</c:v>
                </c:pt>
                <c:pt idx="460">
                  <c:v>2.380049</c:v>
                </c:pt>
                <c:pt idx="461">
                  <c:v>0.909329</c:v>
                </c:pt>
                <c:pt idx="462">
                  <c:v>-0.429889</c:v>
                </c:pt>
                <c:pt idx="463">
                  <c:v>-1.641315</c:v>
                </c:pt>
                <c:pt idx="464">
                  <c:v>-2.734717</c:v>
                </c:pt>
                <c:pt idx="465">
                  <c:v>-3.722771</c:v>
                </c:pt>
                <c:pt idx="466">
                  <c:v>-4.617308</c:v>
                </c:pt>
                <c:pt idx="467">
                  <c:v>-5.430047</c:v>
                </c:pt>
                <c:pt idx="468">
                  <c:v>-6.175728</c:v>
                </c:pt>
                <c:pt idx="469">
                  <c:v>-6.872415</c:v>
                </c:pt>
                <c:pt idx="470">
                  <c:v>-7.538432</c:v>
                </c:pt>
                <c:pt idx="471">
                  <c:v>-8.188967</c:v>
                </c:pt>
                <c:pt idx="472">
                  <c:v>-8.832997</c:v>
                </c:pt>
                <c:pt idx="473">
                  <c:v>-9.471124</c:v>
                </c:pt>
                <c:pt idx="474">
                  <c:v>-10.095487</c:v>
                </c:pt>
                <c:pt idx="475">
                  <c:v>-10.691767</c:v>
                </c:pt>
                <c:pt idx="476">
                  <c:v>-11.244544</c:v>
                </c:pt>
                <c:pt idx="477">
                  <c:v>-11.742655</c:v>
                </c:pt>
                <c:pt idx="478">
                  <c:v>-12.178136</c:v>
                </c:pt>
                <c:pt idx="479">
                  <c:v>-12.542117</c:v>
                </c:pt>
                <c:pt idx="480">
                  <c:v>-12.825014</c:v>
                </c:pt>
                <c:pt idx="481">
                  <c:v>-13.019886</c:v>
                </c:pt>
                <c:pt idx="482">
                  <c:v>-13.124961</c:v>
                </c:pt>
                <c:pt idx="483">
                  <c:v>-13.145546</c:v>
                </c:pt>
                <c:pt idx="484">
                  <c:v>-13.094536</c:v>
                </c:pt>
                <c:pt idx="485">
                  <c:v>-12.989178</c:v>
                </c:pt>
                <c:pt idx="486">
                  <c:v>-12.846</c:v>
                </c:pt>
                <c:pt idx="487">
                  <c:v>-12.678305</c:v>
                </c:pt>
                <c:pt idx="488">
                  <c:v>-12.497595</c:v>
                </c:pt>
                <c:pt idx="489">
                  <c:v>-12.316017</c:v>
                </c:pt>
                <c:pt idx="490">
                  <c:v>-12.146594</c:v>
                </c:pt>
                <c:pt idx="491">
                  <c:v>-12.001138</c:v>
                </c:pt>
                <c:pt idx="492">
                  <c:v>-11.887549</c:v>
                </c:pt>
                <c:pt idx="493">
                  <c:v>-11.808292</c:v>
                </c:pt>
                <c:pt idx="494">
                  <c:v>-11.760715</c:v>
                </c:pt>
                <c:pt idx="495">
                  <c:v>-11.738381</c:v>
                </c:pt>
                <c:pt idx="496">
                  <c:v>-11.732323</c:v>
                </c:pt>
                <c:pt idx="497">
                  <c:v>-11.731446</c:v>
                </c:pt>
                <c:pt idx="498">
                  <c:v>-11.721762</c:v>
                </c:pt>
                <c:pt idx="499">
                  <c:v>-11.68578</c:v>
                </c:pt>
                <c:pt idx="500">
                  <c:v>-11.60388</c:v>
                </c:pt>
                <c:pt idx="501">
                  <c:v>-11.456527</c:v>
                </c:pt>
                <c:pt idx="502">
                  <c:v>-11.225771</c:v>
                </c:pt>
                <c:pt idx="503">
                  <c:v>-10.896879</c:v>
                </c:pt>
                <c:pt idx="504">
                  <c:v>-10.460013</c:v>
                </c:pt>
                <c:pt idx="505">
                  <c:v>-9.910014</c:v>
                </c:pt>
                <c:pt idx="506">
                  <c:v>-9.244374</c:v>
                </c:pt>
                <c:pt idx="507">
                  <c:v>-8.462075</c:v>
                </c:pt>
                <c:pt idx="508">
                  <c:v>-7.5645</c:v>
                </c:pt>
                <c:pt idx="509">
                  <c:v>-6.556941</c:v>
                </c:pt>
                <c:pt idx="510">
                  <c:v>-5.449622</c:v>
                </c:pt>
                <c:pt idx="511">
                  <c:v>-4.25666</c:v>
                </c:pt>
                <c:pt idx="512">
                  <c:v>-2.991341</c:v>
                </c:pt>
                <c:pt idx="513">
                  <c:v>-1.662118</c:v>
                </c:pt>
                <c:pt idx="514">
                  <c:v>-0.275874</c:v>
                </c:pt>
                <c:pt idx="515">
                  <c:v>1.155653</c:v>
                </c:pt>
                <c:pt idx="516">
                  <c:v>2.616774</c:v>
                </c:pt>
                <c:pt idx="517">
                  <c:v>4.094156</c:v>
                </c:pt>
                <c:pt idx="518">
                  <c:v>5.577376</c:v>
                </c:pt>
                <c:pt idx="519">
                  <c:v>7.052986</c:v>
                </c:pt>
                <c:pt idx="520">
                  <c:v>8.50097</c:v>
                </c:pt>
                <c:pt idx="521">
                  <c:v>9.897181</c:v>
                </c:pt>
                <c:pt idx="522">
                  <c:v>11.217323</c:v>
                </c:pt>
                <c:pt idx="523">
                  <c:v>12.438335</c:v>
                </c:pt>
                <c:pt idx="524">
                  <c:v>13.537569</c:v>
                </c:pt>
                <c:pt idx="525">
                  <c:v>14.492169</c:v>
                </c:pt>
                <c:pt idx="526">
                  <c:v>15.279687</c:v>
                </c:pt>
                <c:pt idx="527">
                  <c:v>15.878804</c:v>
                </c:pt>
                <c:pt idx="528">
                  <c:v>16.270681</c:v>
                </c:pt>
                <c:pt idx="529">
                  <c:v>16.442299</c:v>
                </c:pt>
                <c:pt idx="530">
                  <c:v>16.388747</c:v>
                </c:pt>
                <c:pt idx="531">
                  <c:v>16.111544</c:v>
                </c:pt>
                <c:pt idx="532">
                  <c:v>15.616216</c:v>
                </c:pt>
                <c:pt idx="533">
                  <c:v>14.912927</c:v>
                </c:pt>
                <c:pt idx="534">
                  <c:v>14.018521</c:v>
                </c:pt>
                <c:pt idx="535">
                  <c:v>12.95598</c:v>
                </c:pt>
                <c:pt idx="536">
                  <c:v>11.751647</c:v>
                </c:pt>
                <c:pt idx="537">
                  <c:v>10.433727</c:v>
                </c:pt>
                <c:pt idx="538">
                  <c:v>9.032239</c:v>
                </c:pt>
                <c:pt idx="539">
                  <c:v>7.577719</c:v>
                </c:pt>
                <c:pt idx="540">
                  <c:v>6.098693</c:v>
                </c:pt>
                <c:pt idx="541">
                  <c:v>4.621066</c:v>
                </c:pt>
                <c:pt idx="542">
                  <c:v>3.169955</c:v>
                </c:pt>
                <c:pt idx="543">
                  <c:v>1.770569</c:v>
                </c:pt>
                <c:pt idx="544">
                  <c:v>0.446546</c:v>
                </c:pt>
                <c:pt idx="545">
                  <c:v>-0.782764</c:v>
                </c:pt>
                <c:pt idx="546">
                  <c:v>-1.904752</c:v>
                </c:pt>
                <c:pt idx="547">
                  <c:v>-2.914482</c:v>
                </c:pt>
                <c:pt idx="548">
                  <c:v>-3.813004</c:v>
                </c:pt>
                <c:pt idx="549">
                  <c:v>-4.604242</c:v>
                </c:pt>
                <c:pt idx="550">
                  <c:v>-5.292328</c:v>
                </c:pt>
                <c:pt idx="551">
                  <c:v>-5.88016</c:v>
                </c:pt>
                <c:pt idx="552">
                  <c:v>-6.369295</c:v>
                </c:pt>
                <c:pt idx="553">
                  <c:v>-6.760607</c:v>
                </c:pt>
                <c:pt idx="554">
                  <c:v>-7.054745</c:v>
                </c:pt>
                <c:pt idx="555">
                  <c:v>-7.252766</c:v>
                </c:pt>
                <c:pt idx="556">
                  <c:v>-7.358105</c:v>
                </c:pt>
                <c:pt idx="557">
                  <c:v>-7.377333</c:v>
                </c:pt>
                <c:pt idx="558">
                  <c:v>-7.317881</c:v>
                </c:pt>
                <c:pt idx="559">
                  <c:v>-7.187007</c:v>
                </c:pt>
                <c:pt idx="560">
                  <c:v>-6.992991</c:v>
                </c:pt>
                <c:pt idx="561">
                  <c:v>-6.744082</c:v>
                </c:pt>
                <c:pt idx="562">
                  <c:v>-6.445581</c:v>
                </c:pt>
                <c:pt idx="563">
                  <c:v>-6.098791</c:v>
                </c:pt>
                <c:pt idx="564">
                  <c:v>-5.702171</c:v>
                </c:pt>
                <c:pt idx="565">
                  <c:v>-5.253357</c:v>
                </c:pt>
                <c:pt idx="566">
                  <c:v>-4.750622</c:v>
                </c:pt>
                <c:pt idx="567">
                  <c:v>-4.19465</c:v>
                </c:pt>
                <c:pt idx="568">
                  <c:v>-3.590906</c:v>
                </c:pt>
                <c:pt idx="569">
                  <c:v>-2.948163</c:v>
                </c:pt>
                <c:pt idx="570">
                  <c:v>-2.274672</c:v>
                </c:pt>
                <c:pt idx="571">
                  <c:v>-1.578219</c:v>
                </c:pt>
                <c:pt idx="572">
                  <c:v>-0.868515</c:v>
                </c:pt>
                <c:pt idx="573">
                  <c:v>-0.157507</c:v>
                </c:pt>
                <c:pt idx="574">
                  <c:v>0.54139</c:v>
                </c:pt>
                <c:pt idx="575">
                  <c:v>1.213264</c:v>
                </c:pt>
                <c:pt idx="576">
                  <c:v>1.842878</c:v>
                </c:pt>
                <c:pt idx="577">
                  <c:v>2.417123</c:v>
                </c:pt>
                <c:pt idx="578">
                  <c:v>2.925615</c:v>
                </c:pt>
                <c:pt idx="579">
                  <c:v>3.359716</c:v>
                </c:pt>
                <c:pt idx="580">
                  <c:v>3.711913</c:v>
                </c:pt>
                <c:pt idx="581">
                  <c:v>3.976544</c:v>
                </c:pt>
                <c:pt idx="582">
                  <c:v>4.15165</c:v>
                </c:pt>
                <c:pt idx="583">
                  <c:v>4.239483</c:v>
                </c:pt>
                <c:pt idx="584">
                  <c:v>4.245598</c:v>
                </c:pt>
                <c:pt idx="585">
                  <c:v>4.178737</c:v>
                </c:pt>
                <c:pt idx="586">
                  <c:v>4.050015</c:v>
                </c:pt>
                <c:pt idx="587">
                  <c:v>3.870357</c:v>
                </c:pt>
                <c:pt idx="588">
                  <c:v>3.649426</c:v>
                </c:pt>
                <c:pt idx="589">
                  <c:v>3.396616</c:v>
                </c:pt>
                <c:pt idx="590">
                  <c:v>3.121407</c:v>
                </c:pt>
                <c:pt idx="591">
                  <c:v>2.833327</c:v>
                </c:pt>
                <c:pt idx="592">
                  <c:v>2.542456</c:v>
                </c:pt>
                <c:pt idx="593">
                  <c:v>2.258488</c:v>
                </c:pt>
                <c:pt idx="594">
                  <c:v>1.988719</c:v>
                </c:pt>
                <c:pt idx="595">
                  <c:v>1.737588</c:v>
                </c:pt>
                <c:pt idx="596">
                  <c:v>1.507238</c:v>
                </c:pt>
                <c:pt idx="597">
                  <c:v>1.29789</c:v>
                </c:pt>
                <c:pt idx="598">
                  <c:v>1.108842</c:v>
                </c:pt>
                <c:pt idx="599">
                  <c:v>0.939506</c:v>
                </c:pt>
              </c:numCache>
            </c:numRef>
          </c:yVal>
          <c:smooth val="0"/>
        </c:ser>
        <c:axId val="18802377"/>
        <c:axId val="11074359"/>
      </c:scatterChart>
      <c:valAx>
        <c:axId val="1880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359"/>
        <c:crossesAt val="0"/>
        <c:crossBetween val="midCat"/>
      </c:valAx>
      <c:valAx>
        <c:axId val="1107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3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2.497977</c:v>
                </c:pt>
                <c:pt idx="310">
                  <c:v>-29.005371</c:v>
                </c:pt>
                <c:pt idx="311">
                  <c:v>-86.856302</c:v>
                </c:pt>
                <c:pt idx="312">
                  <c:v>-191.503187</c:v>
                </c:pt>
                <c:pt idx="313">
                  <c:v>-355.006969</c:v>
                </c:pt>
                <c:pt idx="314">
                  <c:v>-584.496901</c:v>
                </c:pt>
                <c:pt idx="315">
                  <c:v>-884.090442</c:v>
                </c:pt>
                <c:pt idx="316">
                  <c:v>-1256.186506</c:v>
                </c:pt>
                <c:pt idx="317">
                  <c:v>-1699.273812</c:v>
                </c:pt>
                <c:pt idx="318">
                  <c:v>-2204.762261</c:v>
                </c:pt>
                <c:pt idx="319">
                  <c:v>-2756.884257</c:v>
                </c:pt>
                <c:pt idx="320">
                  <c:v>-3335.897318</c:v>
                </c:pt>
                <c:pt idx="321">
                  <c:v>-3921.802385</c:v>
                </c:pt>
                <c:pt idx="322">
                  <c:v>-4496.756843</c:v>
                </c:pt>
                <c:pt idx="323">
                  <c:v>-5045.437927</c:v>
                </c:pt>
                <c:pt idx="324">
                  <c:v>-5554.723971</c:v>
                </c:pt>
                <c:pt idx="325">
                  <c:v>-6015.144065</c:v>
                </c:pt>
                <c:pt idx="326">
                  <c:v>-6422.906185</c:v>
                </c:pt>
                <c:pt idx="327">
                  <c:v>-6779.926523</c:v>
                </c:pt>
                <c:pt idx="328">
                  <c:v>-7091.125425</c:v>
                </c:pt>
                <c:pt idx="329">
                  <c:v>-7360.218563</c:v>
                </c:pt>
                <c:pt idx="330">
                  <c:v>-7586.936089</c:v>
                </c:pt>
                <c:pt idx="331">
                  <c:v>-7766.779528</c:v>
                </c:pt>
                <c:pt idx="332">
                  <c:v>-7892.183312</c:v>
                </c:pt>
                <c:pt idx="333">
                  <c:v>-7953.799972</c:v>
                </c:pt>
                <c:pt idx="334">
                  <c:v>-7940.857106</c:v>
                </c:pt>
                <c:pt idx="335">
                  <c:v>-7841.391444</c:v>
                </c:pt>
                <c:pt idx="336">
                  <c:v>-7643.559556</c:v>
                </c:pt>
                <c:pt idx="337">
                  <c:v>-7337.34784</c:v>
                </c:pt>
                <c:pt idx="338">
                  <c:v>-6916.034943</c:v>
                </c:pt>
                <c:pt idx="339">
                  <c:v>-6378.247145</c:v>
                </c:pt>
                <c:pt idx="340">
                  <c:v>-5730.962714</c:v>
                </c:pt>
                <c:pt idx="341">
                  <c:v>-4991.304307</c:v>
                </c:pt>
                <c:pt idx="342">
                  <c:v>-4185.391448</c:v>
                </c:pt>
                <c:pt idx="343">
                  <c:v>-3345.277593</c:v>
                </c:pt>
                <c:pt idx="344">
                  <c:v>-2505.304669</c:v>
                </c:pt>
                <c:pt idx="345">
                  <c:v>-1698.344543</c:v>
                </c:pt>
                <c:pt idx="346">
                  <c:v>-952.330595</c:v>
                </c:pt>
                <c:pt idx="347">
                  <c:v>-288.000601</c:v>
                </c:pt>
                <c:pt idx="348">
                  <c:v>281.409358</c:v>
                </c:pt>
                <c:pt idx="349">
                  <c:v>749.131378</c:v>
                </c:pt>
                <c:pt idx="350">
                  <c:v>1113.277407</c:v>
                </c:pt>
                <c:pt idx="351">
                  <c:v>1374.714554</c:v>
                </c:pt>
                <c:pt idx="352">
                  <c:v>1535.51023</c:v>
                </c:pt>
                <c:pt idx="353">
                  <c:v>1599.391913</c:v>
                </c:pt>
                <c:pt idx="354">
                  <c:v>1572.615908</c:v>
                </c:pt>
                <c:pt idx="355">
                  <c:v>1463.443484</c:v>
                </c:pt>
                <c:pt idx="356">
                  <c:v>1281.57646</c:v>
                </c:pt>
                <c:pt idx="357">
                  <c:v>1038.013024</c:v>
                </c:pt>
                <c:pt idx="358">
                  <c:v>744.211883</c:v>
                </c:pt>
                <c:pt idx="359">
                  <c:v>411.264699</c:v>
                </c:pt>
                <c:pt idx="360">
                  <c:v>49.809849</c:v>
                </c:pt>
                <c:pt idx="361">
                  <c:v>-330.23015</c:v>
                </c:pt>
                <c:pt idx="362">
                  <c:v>-720.02028</c:v>
                </c:pt>
                <c:pt idx="363">
                  <c:v>-1111.118313</c:v>
                </c:pt>
                <c:pt idx="364">
                  <c:v>-1494.160751</c:v>
                </c:pt>
                <c:pt idx="365">
                  <c:v>-1858.508076</c:v>
                </c:pt>
                <c:pt idx="366">
                  <c:v>-2193.475034</c:v>
                </c:pt>
                <c:pt idx="367">
                  <c:v>-2490.214673</c:v>
                </c:pt>
                <c:pt idx="368">
                  <c:v>-2742.672668</c:v>
                </c:pt>
                <c:pt idx="369">
                  <c:v>-2947.107653</c:v>
                </c:pt>
                <c:pt idx="370">
                  <c:v>-3101.059531</c:v>
                </c:pt>
                <c:pt idx="371">
                  <c:v>-3202.859785</c:v>
                </c:pt>
                <c:pt idx="372">
                  <c:v>-3251.562167</c:v>
                </c:pt>
                <c:pt idx="373">
                  <c:v>-3246.829932</c:v>
                </c:pt>
                <c:pt idx="374">
                  <c:v>-3189.386754</c:v>
                </c:pt>
                <c:pt idx="375">
                  <c:v>-3081.940768</c:v>
                </c:pt>
                <c:pt idx="376">
                  <c:v>-2929.279471</c:v>
                </c:pt>
                <c:pt idx="377">
                  <c:v>-2736.979527</c:v>
                </c:pt>
                <c:pt idx="378">
                  <c:v>-2509.97436</c:v>
                </c:pt>
                <c:pt idx="379">
                  <c:v>-2252.716382</c:v>
                </c:pt>
                <c:pt idx="380">
                  <c:v>-1970.28901</c:v>
                </c:pt>
                <c:pt idx="381">
                  <c:v>-1668.546116</c:v>
                </c:pt>
                <c:pt idx="382">
                  <c:v>-1353.314291</c:v>
                </c:pt>
                <c:pt idx="383">
                  <c:v>-1029.694221</c:v>
                </c:pt>
                <c:pt idx="384">
                  <c:v>-702.017752</c:v>
                </c:pt>
                <c:pt idx="385">
                  <c:v>-374.545522</c:v>
                </c:pt>
                <c:pt idx="386">
                  <c:v>-52.293763</c:v>
                </c:pt>
                <c:pt idx="387">
                  <c:v>258.647589</c:v>
                </c:pt>
                <c:pt idx="388">
                  <c:v>551.537119</c:v>
                </c:pt>
                <c:pt idx="389">
                  <c:v>820.154364</c:v>
                </c:pt>
                <c:pt idx="390">
                  <c:v>1060.484882</c:v>
                </c:pt>
                <c:pt idx="391">
                  <c:v>1272.056988</c:v>
                </c:pt>
                <c:pt idx="392">
                  <c:v>1457.572109</c:v>
                </c:pt>
                <c:pt idx="393">
                  <c:v>1620.910613</c:v>
                </c:pt>
                <c:pt idx="394">
                  <c:v>1765.167182</c:v>
                </c:pt>
                <c:pt idx="395">
                  <c:v>1891.775555</c:v>
                </c:pt>
                <c:pt idx="396">
                  <c:v>2000.766917</c:v>
                </c:pt>
                <c:pt idx="397">
                  <c:v>2091.752117</c:v>
                </c:pt>
                <c:pt idx="398">
                  <c:v>2165.025386</c:v>
                </c:pt>
                <c:pt idx="399">
                  <c:v>2222.013436</c:v>
                </c:pt>
                <c:pt idx="400">
                  <c:v>2265.036366</c:v>
                </c:pt>
                <c:pt idx="401">
                  <c:v>2297.397472</c:v>
                </c:pt>
                <c:pt idx="402">
                  <c:v>2324.426528</c:v>
                </c:pt>
                <c:pt idx="403">
                  <c:v>2353.929051</c:v>
                </c:pt>
                <c:pt idx="404">
                  <c:v>2393.46119</c:v>
                </c:pt>
                <c:pt idx="405">
                  <c:v>2447.418961</c:v>
                </c:pt>
                <c:pt idx="406">
                  <c:v>2518.000642</c:v>
                </c:pt>
                <c:pt idx="407">
                  <c:v>2606.46036</c:v>
                </c:pt>
                <c:pt idx="408">
                  <c:v>2711.487996</c:v>
                </c:pt>
                <c:pt idx="409">
                  <c:v>2828.300598</c:v>
                </c:pt>
                <c:pt idx="410">
                  <c:v>2951.77984</c:v>
                </c:pt>
                <c:pt idx="411">
                  <c:v>3079.583553</c:v>
                </c:pt>
                <c:pt idx="412">
                  <c:v>3211.040326</c:v>
                </c:pt>
                <c:pt idx="413">
                  <c:v>3345.629707</c:v>
                </c:pt>
                <c:pt idx="414">
                  <c:v>3484.131402</c:v>
                </c:pt>
                <c:pt idx="415">
                  <c:v>3629.117491</c:v>
                </c:pt>
                <c:pt idx="416">
                  <c:v>3783.2353</c:v>
                </c:pt>
                <c:pt idx="417">
                  <c:v>3948.768002</c:v>
                </c:pt>
                <c:pt idx="418">
                  <c:v>4128.558111</c:v>
                </c:pt>
                <c:pt idx="419">
                  <c:v>4325.322338</c:v>
                </c:pt>
                <c:pt idx="420">
                  <c:v>4540.209293</c:v>
                </c:pt>
                <c:pt idx="421">
                  <c:v>4772.157821</c:v>
                </c:pt>
                <c:pt idx="422">
                  <c:v>5017.829125</c:v>
                </c:pt>
                <c:pt idx="423">
                  <c:v>5271.856612</c:v>
                </c:pt>
                <c:pt idx="424">
                  <c:v>5527.311674</c:v>
                </c:pt>
                <c:pt idx="425">
                  <c:v>5776.754749</c:v>
                </c:pt>
                <c:pt idx="426">
                  <c:v>6013.917946</c:v>
                </c:pt>
                <c:pt idx="427">
                  <c:v>6233.935108</c:v>
                </c:pt>
                <c:pt idx="428">
                  <c:v>6431.273351</c:v>
                </c:pt>
                <c:pt idx="429">
                  <c:v>6599.647511</c:v>
                </c:pt>
                <c:pt idx="430">
                  <c:v>6735.377101</c:v>
                </c:pt>
                <c:pt idx="431">
                  <c:v>6838.369917</c:v>
                </c:pt>
                <c:pt idx="432">
                  <c:v>6909.27946</c:v>
                </c:pt>
                <c:pt idx="433">
                  <c:v>6948.090007</c:v>
                </c:pt>
                <c:pt idx="434">
                  <c:v>6954.933125</c:v>
                </c:pt>
                <c:pt idx="435">
                  <c:v>6930.353397</c:v>
                </c:pt>
                <c:pt idx="436">
                  <c:v>6875.157832</c:v>
                </c:pt>
                <c:pt idx="437">
                  <c:v>6790.190297</c:v>
                </c:pt>
                <c:pt idx="438">
                  <c:v>6675.80352</c:v>
                </c:pt>
                <c:pt idx="439">
                  <c:v>6532.009544</c:v>
                </c:pt>
                <c:pt idx="440">
                  <c:v>6359.200953</c:v>
                </c:pt>
                <c:pt idx="441">
                  <c:v>6158.081531</c:v>
                </c:pt>
                <c:pt idx="442">
                  <c:v>5929.254563</c:v>
                </c:pt>
                <c:pt idx="443">
                  <c:v>5673.827587</c:v>
                </c:pt>
                <c:pt idx="444">
                  <c:v>5394.021608</c:v>
                </c:pt>
                <c:pt idx="445">
                  <c:v>5092.722507</c:v>
                </c:pt>
                <c:pt idx="446">
                  <c:v>4773.127464</c:v>
                </c:pt>
                <c:pt idx="447">
                  <c:v>4438.844272</c:v>
                </c:pt>
                <c:pt idx="448">
                  <c:v>4093.630879</c:v>
                </c:pt>
                <c:pt idx="449">
                  <c:v>3741.149992</c:v>
                </c:pt>
                <c:pt idx="450">
                  <c:v>3385.28722</c:v>
                </c:pt>
                <c:pt idx="451">
                  <c:v>3030.336714</c:v>
                </c:pt>
                <c:pt idx="452">
                  <c:v>2680.674148</c:v>
                </c:pt>
                <c:pt idx="453">
                  <c:v>2340.329582</c:v>
                </c:pt>
                <c:pt idx="454">
                  <c:v>2012.485955</c:v>
                </c:pt>
                <c:pt idx="455">
                  <c:v>1699.13481</c:v>
                </c:pt>
                <c:pt idx="456">
                  <c:v>1401.493232</c:v>
                </c:pt>
                <c:pt idx="457">
                  <c:v>1120.71602</c:v>
                </c:pt>
                <c:pt idx="458">
                  <c:v>857.905155</c:v>
                </c:pt>
                <c:pt idx="459">
                  <c:v>613.559883</c:v>
                </c:pt>
                <c:pt idx="460">
                  <c:v>387.324978</c:v>
                </c:pt>
                <c:pt idx="461">
                  <c:v>178.157091</c:v>
                </c:pt>
                <c:pt idx="462">
                  <c:v>-15.519083</c:v>
                </c:pt>
                <c:pt idx="463">
                  <c:v>-195.596041</c:v>
                </c:pt>
                <c:pt idx="464">
                  <c:v>-363.836417</c:v>
                </c:pt>
                <c:pt idx="465">
                  <c:v>-521.609384</c:v>
                </c:pt>
                <c:pt idx="466">
                  <c:v>-670.164957</c:v>
                </c:pt>
                <c:pt idx="467">
                  <c:v>-811.080556</c:v>
                </c:pt>
                <c:pt idx="468">
                  <c:v>-946.248275</c:v>
                </c:pt>
                <c:pt idx="469">
                  <c:v>-1077.28119</c:v>
                </c:pt>
                <c:pt idx="470">
                  <c:v>-1204.977783</c:v>
                </c:pt>
                <c:pt idx="471">
                  <c:v>-1329.306674</c:v>
                </c:pt>
                <c:pt idx="472">
                  <c:v>-1449.517699</c:v>
                </c:pt>
                <c:pt idx="473">
                  <c:v>-1564.222651</c:v>
                </c:pt>
                <c:pt idx="474">
                  <c:v>-1671.79656</c:v>
                </c:pt>
                <c:pt idx="475">
                  <c:v>-1770.895936</c:v>
                </c:pt>
                <c:pt idx="476">
                  <c:v>-1860.576181</c:v>
                </c:pt>
                <c:pt idx="477">
                  <c:v>-1940.089369</c:v>
                </c:pt>
                <c:pt idx="478">
                  <c:v>-2008.760085</c:v>
                </c:pt>
                <c:pt idx="479">
                  <c:v>-2066.040622</c:v>
                </c:pt>
                <c:pt idx="480">
                  <c:v>-2111.742236</c:v>
                </c:pt>
                <c:pt idx="481">
                  <c:v>-2146.355975</c:v>
                </c:pt>
                <c:pt idx="482">
                  <c:v>-2171.100595</c:v>
                </c:pt>
                <c:pt idx="483">
                  <c:v>-2187.588007</c:v>
                </c:pt>
                <c:pt idx="484">
                  <c:v>-2197.414695</c:v>
                </c:pt>
                <c:pt idx="485">
                  <c:v>-2201.896104</c:v>
                </c:pt>
                <c:pt idx="486">
                  <c:v>-2201.958707</c:v>
                </c:pt>
                <c:pt idx="487">
                  <c:v>-2198.171593</c:v>
                </c:pt>
                <c:pt idx="488">
                  <c:v>-2190.942822</c:v>
                </c:pt>
                <c:pt idx="489">
                  <c:v>-2180.706539</c:v>
                </c:pt>
                <c:pt idx="490">
                  <c:v>-2167.777998</c:v>
                </c:pt>
                <c:pt idx="491">
                  <c:v>-2151.962391</c:v>
                </c:pt>
                <c:pt idx="492">
                  <c:v>-2132.316807</c:v>
                </c:pt>
                <c:pt idx="493">
                  <c:v>-2107.261786</c:v>
                </c:pt>
                <c:pt idx="494">
                  <c:v>-2074.937494</c:v>
                </c:pt>
                <c:pt idx="495">
                  <c:v>-2033.577457</c:v>
                </c:pt>
                <c:pt idx="496">
                  <c:v>-1981.659578</c:v>
                </c:pt>
                <c:pt idx="497">
                  <c:v>-1917.83594</c:v>
                </c:pt>
                <c:pt idx="498">
                  <c:v>-1840.933739</c:v>
                </c:pt>
                <c:pt idx="499">
                  <c:v>-1750.05653</c:v>
                </c:pt>
                <c:pt idx="500">
                  <c:v>-1644.586135</c:v>
                </c:pt>
                <c:pt idx="501">
                  <c:v>-1524.108752</c:v>
                </c:pt>
                <c:pt idx="502">
                  <c:v>-1388.46612</c:v>
                </c:pt>
                <c:pt idx="503">
                  <c:v>-1237.920548</c:v>
                </c:pt>
                <c:pt idx="504">
                  <c:v>-1073.179999</c:v>
                </c:pt>
                <c:pt idx="505">
                  <c:v>-895.364122</c:v>
                </c:pt>
                <c:pt idx="506">
                  <c:v>-706.083744</c:v>
                </c:pt>
                <c:pt idx="507">
                  <c:v>-507.452186</c:v>
                </c:pt>
                <c:pt idx="508">
                  <c:v>-301.854688</c:v>
                </c:pt>
                <c:pt idx="509">
                  <c:v>-91.491502</c:v>
                </c:pt>
                <c:pt idx="510">
                  <c:v>121.864199</c:v>
                </c:pt>
                <c:pt idx="511">
                  <c:v>336.346722</c:v>
                </c:pt>
                <c:pt idx="512">
                  <c:v>549.269345</c:v>
                </c:pt>
                <c:pt idx="513">
                  <c:v>757.510154</c:v>
                </c:pt>
                <c:pt idx="514">
                  <c:v>958.893994</c:v>
                </c:pt>
                <c:pt idx="515">
                  <c:v>1152.602414</c:v>
                </c:pt>
                <c:pt idx="516">
                  <c:v>1337.821531</c:v>
                </c:pt>
                <c:pt idx="517">
                  <c:v>1512.410907</c:v>
                </c:pt>
                <c:pt idx="518">
                  <c:v>1673.119415</c:v>
                </c:pt>
                <c:pt idx="519">
                  <c:v>1816.816626</c:v>
                </c:pt>
                <c:pt idx="520">
                  <c:v>1941.401928</c:v>
                </c:pt>
                <c:pt idx="521">
                  <c:v>2045.760612</c:v>
                </c:pt>
                <c:pt idx="522">
                  <c:v>2129.159479</c:v>
                </c:pt>
                <c:pt idx="523">
                  <c:v>2190.646763</c:v>
                </c:pt>
                <c:pt idx="524">
                  <c:v>2228.781906</c:v>
                </c:pt>
                <c:pt idx="525">
                  <c:v>2241.974084</c:v>
                </c:pt>
                <c:pt idx="526">
                  <c:v>2229.26712</c:v>
                </c:pt>
                <c:pt idx="527">
                  <c:v>2190.886336</c:v>
                </c:pt>
                <c:pt idx="528">
                  <c:v>2128.071481</c:v>
                </c:pt>
                <c:pt idx="529">
                  <c:v>2042.426651</c:v>
                </c:pt>
                <c:pt idx="530">
                  <c:v>1935.453749</c:v>
                </c:pt>
                <c:pt idx="531">
                  <c:v>1808.63266</c:v>
                </c:pt>
                <c:pt idx="532">
                  <c:v>1663.684995</c:v>
                </c:pt>
                <c:pt idx="533">
                  <c:v>1502.621397</c:v>
                </c:pt>
                <c:pt idx="534">
                  <c:v>1327.816578</c:v>
                </c:pt>
                <c:pt idx="535">
                  <c:v>1142.27702</c:v>
                </c:pt>
                <c:pt idx="536">
                  <c:v>949.739798</c:v>
                </c:pt>
                <c:pt idx="537">
                  <c:v>754.374104</c:v>
                </c:pt>
                <c:pt idx="538">
                  <c:v>560.217287</c:v>
                </c:pt>
                <c:pt idx="539">
                  <c:v>370.710618</c:v>
                </c:pt>
                <c:pt idx="540">
                  <c:v>188.697442</c:v>
                </c:pt>
                <c:pt idx="541">
                  <c:v>16.652539</c:v>
                </c:pt>
                <c:pt idx="542">
                  <c:v>-143.347839</c:v>
                </c:pt>
                <c:pt idx="543">
                  <c:v>-289.813445</c:v>
                </c:pt>
                <c:pt idx="544">
                  <c:v>-421.838078</c:v>
                </c:pt>
                <c:pt idx="545">
                  <c:v>-538.946479</c:v>
                </c:pt>
                <c:pt idx="546">
                  <c:v>-641.026228</c:v>
                </c:pt>
                <c:pt idx="547">
                  <c:v>-728.365319</c:v>
                </c:pt>
                <c:pt idx="548">
                  <c:v>-801.564242</c:v>
                </c:pt>
                <c:pt idx="549">
                  <c:v>-861.240201</c:v>
                </c:pt>
                <c:pt idx="550">
                  <c:v>-907.837043</c:v>
                </c:pt>
                <c:pt idx="551">
                  <c:v>-941.715422</c:v>
                </c:pt>
                <c:pt idx="552">
                  <c:v>-963.218543</c:v>
                </c:pt>
                <c:pt idx="553">
                  <c:v>-972.582372</c:v>
                </c:pt>
                <c:pt idx="554">
                  <c:v>-969.942004</c:v>
                </c:pt>
                <c:pt idx="555">
                  <c:v>-955.511173</c:v>
                </c:pt>
                <c:pt idx="556">
                  <c:v>-929.729204</c:v>
                </c:pt>
                <c:pt idx="557">
                  <c:v>-893.267038</c:v>
                </c:pt>
                <c:pt idx="558">
                  <c:v>-847.041317</c:v>
                </c:pt>
                <c:pt idx="559">
                  <c:v>-792.27314</c:v>
                </c:pt>
                <c:pt idx="560">
                  <c:v>-730.363269</c:v>
                </c:pt>
                <c:pt idx="561">
                  <c:v>-662.543763</c:v>
                </c:pt>
                <c:pt idx="562">
                  <c:v>-589.606812</c:v>
                </c:pt>
                <c:pt idx="563">
                  <c:v>-511.959232</c:v>
                </c:pt>
                <c:pt idx="564">
                  <c:v>-429.923152</c:v>
                </c:pt>
                <c:pt idx="565">
                  <c:v>-344.113972</c:v>
                </c:pt>
                <c:pt idx="566">
                  <c:v>-255.698948</c:v>
                </c:pt>
                <c:pt idx="567">
                  <c:v>-166.205137</c:v>
                </c:pt>
                <c:pt idx="568">
                  <c:v>-77.112764</c:v>
                </c:pt>
                <c:pt idx="569">
                  <c:v>10.198013</c:v>
                </c:pt>
                <c:pt idx="570">
                  <c:v>94.35907</c:v>
                </c:pt>
                <c:pt idx="571">
                  <c:v>174.120539</c:v>
                </c:pt>
                <c:pt idx="572">
                  <c:v>248.370898</c:v>
                </c:pt>
                <c:pt idx="573">
                  <c:v>315.971614</c:v>
                </c:pt>
                <c:pt idx="574">
                  <c:v>375.795386</c:v>
                </c:pt>
                <c:pt idx="575">
                  <c:v>426.979933</c:v>
                </c:pt>
                <c:pt idx="576">
                  <c:v>468.978071</c:v>
                </c:pt>
                <c:pt idx="577">
                  <c:v>501.438418</c:v>
                </c:pt>
                <c:pt idx="578">
                  <c:v>524.204554</c:v>
                </c:pt>
                <c:pt idx="579">
                  <c:v>537.370074</c:v>
                </c:pt>
                <c:pt idx="580">
                  <c:v>541.270192</c:v>
                </c:pt>
                <c:pt idx="581">
                  <c:v>536.428488</c:v>
                </c:pt>
                <c:pt idx="582">
                  <c:v>523.508583</c:v>
                </c:pt>
                <c:pt idx="583">
                  <c:v>503.353162</c:v>
                </c:pt>
                <c:pt idx="584">
                  <c:v>477.004535</c:v>
                </c:pt>
                <c:pt idx="585">
                  <c:v>445.581719</c:v>
                </c:pt>
                <c:pt idx="586">
                  <c:v>410.201509</c:v>
                </c:pt>
                <c:pt idx="587">
                  <c:v>372.002634</c:v>
                </c:pt>
                <c:pt idx="588">
                  <c:v>332.116642</c:v>
                </c:pt>
                <c:pt idx="589">
                  <c:v>291.634252</c:v>
                </c:pt>
                <c:pt idx="590">
                  <c:v>251.620993</c:v>
                </c:pt>
                <c:pt idx="591">
                  <c:v>213.081655</c:v>
                </c:pt>
                <c:pt idx="592">
                  <c:v>176.885392</c:v>
                </c:pt>
                <c:pt idx="593">
                  <c:v>143.701729</c:v>
                </c:pt>
                <c:pt idx="594">
                  <c:v>113.941349</c:v>
                </c:pt>
                <c:pt idx="595">
                  <c:v>87.763239</c:v>
                </c:pt>
                <c:pt idx="596">
                  <c:v>65.144893</c:v>
                </c:pt>
                <c:pt idx="597">
                  <c:v>45.914097</c:v>
                </c:pt>
                <c:pt idx="598">
                  <c:v>29.757965</c:v>
                </c:pt>
                <c:pt idx="599">
                  <c:v>16.3188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4.070493</c:v>
                </c:pt>
                <c:pt idx="314">
                  <c:v>-46.704928</c:v>
                </c:pt>
                <c:pt idx="315">
                  <c:v>-112.600705</c:v>
                </c:pt>
                <c:pt idx="316">
                  <c:v>-223.549464</c:v>
                </c:pt>
                <c:pt idx="317">
                  <c:v>-386.584378</c:v>
                </c:pt>
                <c:pt idx="318">
                  <c:v>-604.733984</c:v>
                </c:pt>
                <c:pt idx="319">
                  <c:v>-880.318642</c:v>
                </c:pt>
                <c:pt idx="320">
                  <c:v>-1216.024184</c:v>
                </c:pt>
                <c:pt idx="321">
                  <c:v>-1611.46753</c:v>
                </c:pt>
                <c:pt idx="322">
                  <c:v>-2059.318789</c:v>
                </c:pt>
                <c:pt idx="323">
                  <c:v>-2545.832949</c:v>
                </c:pt>
                <c:pt idx="324">
                  <c:v>-3054.338764</c:v>
                </c:pt>
                <c:pt idx="325">
                  <c:v>-3568.266944</c:v>
                </c:pt>
                <c:pt idx="326">
                  <c:v>-4073.127118</c:v>
                </c:pt>
                <c:pt idx="327">
                  <c:v>-4556.976092</c:v>
                </c:pt>
                <c:pt idx="328">
                  <c:v>-5010.177755</c:v>
                </c:pt>
                <c:pt idx="329">
                  <c:v>-5426.644547</c:v>
                </c:pt>
                <c:pt idx="330">
                  <c:v>-5805.272736</c:v>
                </c:pt>
                <c:pt idx="331">
                  <c:v>-6148.948892</c:v>
                </c:pt>
                <c:pt idx="332">
                  <c:v>-6461.76648</c:v>
                </c:pt>
                <c:pt idx="333">
                  <c:v>-6746.329254</c:v>
                </c:pt>
                <c:pt idx="334">
                  <c:v>-7002.123517</c:v>
                </c:pt>
                <c:pt idx="335">
                  <c:v>-7224.956708</c:v>
                </c:pt>
                <c:pt idx="336">
                  <c:v>-7406.697965</c:v>
                </c:pt>
                <c:pt idx="337">
                  <c:v>-7535.117303</c:v>
                </c:pt>
                <c:pt idx="338">
                  <c:v>-7594.2661</c:v>
                </c:pt>
                <c:pt idx="339">
                  <c:v>-7566.442243</c:v>
                </c:pt>
                <c:pt idx="340">
                  <c:v>-7435.995804</c:v>
                </c:pt>
                <c:pt idx="341">
                  <c:v>-7193.144576</c:v>
                </c:pt>
                <c:pt idx="342">
                  <c:v>-6836.354478</c:v>
                </c:pt>
                <c:pt idx="343">
                  <c:v>-6372.803379</c:v>
                </c:pt>
                <c:pt idx="344">
                  <c:v>-5817.277639</c:v>
                </c:pt>
                <c:pt idx="345">
                  <c:v>-5190.758362</c:v>
                </c:pt>
                <c:pt idx="346">
                  <c:v>-4518.657885</c:v>
                </c:pt>
                <c:pt idx="347">
                  <c:v>-3828.068071</c:v>
                </c:pt>
                <c:pt idx="348">
                  <c:v>-3144.644496</c:v>
                </c:pt>
                <c:pt idx="349">
                  <c:v>-2490.152741</c:v>
                </c:pt>
                <c:pt idx="350">
                  <c:v>-1881.196486</c:v>
                </c:pt>
                <c:pt idx="351">
                  <c:v>-1329.128577</c:v>
                </c:pt>
                <c:pt idx="352">
                  <c:v>-841.034085</c:v>
                </c:pt>
                <c:pt idx="353">
                  <c:v>-421.403615</c:v>
                </c:pt>
                <c:pt idx="354">
                  <c:v>-73.390561</c:v>
                </c:pt>
                <c:pt idx="355">
                  <c:v>201.049041</c:v>
                </c:pt>
                <c:pt idx="356">
                  <c:v>401.503517</c:v>
                </c:pt>
                <c:pt idx="357">
                  <c:v>529.044053</c:v>
                </c:pt>
                <c:pt idx="358">
                  <c:v>585.871876</c:v>
                </c:pt>
                <c:pt idx="359">
                  <c:v>575.372323</c:v>
                </c:pt>
                <c:pt idx="360">
                  <c:v>502.360811</c:v>
                </c:pt>
                <c:pt idx="361">
                  <c:v>372.763466</c:v>
                </c:pt>
                <c:pt idx="362">
                  <c:v>192.941987</c:v>
                </c:pt>
                <c:pt idx="363">
                  <c:v>-30.649399</c:v>
                </c:pt>
                <c:pt idx="364">
                  <c:v>-291.588551</c:v>
                </c:pt>
                <c:pt idx="365">
                  <c:v>-583.538471</c:v>
                </c:pt>
                <c:pt idx="366">
                  <c:v>-899.399143</c:v>
                </c:pt>
                <c:pt idx="367">
                  <c:v>-1229.661542</c:v>
                </c:pt>
                <c:pt idx="368">
                  <c:v>-1561.980925</c:v>
                </c:pt>
                <c:pt idx="369">
                  <c:v>-1883.480446</c:v>
                </c:pt>
                <c:pt idx="370">
                  <c:v>-2183.926685</c:v>
                </c:pt>
                <c:pt idx="371">
                  <c:v>-2456.248352</c:v>
                </c:pt>
                <c:pt idx="372">
                  <c:v>-2694.824621</c:v>
                </c:pt>
                <c:pt idx="373">
                  <c:v>-2894.361159</c:v>
                </c:pt>
                <c:pt idx="374">
                  <c:v>-3050.300066</c:v>
                </c:pt>
                <c:pt idx="375">
                  <c:v>-3159.207488</c:v>
                </c:pt>
                <c:pt idx="376">
                  <c:v>-3217.357029</c:v>
                </c:pt>
                <c:pt idx="377">
                  <c:v>-3220.569307</c:v>
                </c:pt>
                <c:pt idx="378">
                  <c:v>-3166.97625</c:v>
                </c:pt>
                <c:pt idx="379">
                  <c:v>-3058.704796</c:v>
                </c:pt>
                <c:pt idx="380">
                  <c:v>-2901.105255</c:v>
                </c:pt>
                <c:pt idx="381">
                  <c:v>-2700.634346</c:v>
                </c:pt>
                <c:pt idx="382">
                  <c:v>-2463.333349</c:v>
                </c:pt>
                <c:pt idx="383">
                  <c:v>-2195.693764</c:v>
                </c:pt>
                <c:pt idx="384">
                  <c:v>-1905.199296</c:v>
                </c:pt>
                <c:pt idx="385">
                  <c:v>-1598.980121</c:v>
                </c:pt>
                <c:pt idx="386">
                  <c:v>-1282.645716</c:v>
                </c:pt>
                <c:pt idx="387">
                  <c:v>-960.095482</c:v>
                </c:pt>
                <c:pt idx="388">
                  <c:v>-634.280681</c:v>
                </c:pt>
                <c:pt idx="389">
                  <c:v>-308.093312</c:v>
                </c:pt>
                <c:pt idx="390">
                  <c:v>14.917241</c:v>
                </c:pt>
                <c:pt idx="391">
                  <c:v>329.442307</c:v>
                </c:pt>
                <c:pt idx="392">
                  <c:v>628.270996</c:v>
                </c:pt>
                <c:pt idx="393">
                  <c:v>903.855699</c:v>
                </c:pt>
                <c:pt idx="394">
                  <c:v>1150.541222</c:v>
                </c:pt>
                <c:pt idx="395">
                  <c:v>1366.051242</c:v>
                </c:pt>
                <c:pt idx="396">
                  <c:v>1551.288536</c:v>
                </c:pt>
                <c:pt idx="397">
                  <c:v>1709.188824</c:v>
                </c:pt>
                <c:pt idx="398">
                  <c:v>1843.377333</c:v>
                </c:pt>
                <c:pt idx="399">
                  <c:v>1956.677295</c:v>
                </c:pt>
                <c:pt idx="400">
                  <c:v>2050.347727</c:v>
                </c:pt>
                <c:pt idx="401">
                  <c:v>2124.852426</c:v>
                </c:pt>
                <c:pt idx="402">
                  <c:v>2182.40019</c:v>
                </c:pt>
                <c:pt idx="403">
                  <c:v>2229.203919</c:v>
                </c:pt>
                <c:pt idx="404">
                  <c:v>2272.914678</c:v>
                </c:pt>
                <c:pt idx="405">
                  <c:v>2318.319547</c:v>
                </c:pt>
                <c:pt idx="406">
                  <c:v>2368.245297</c:v>
                </c:pt>
                <c:pt idx="407">
                  <c:v>2425.906953</c:v>
                </c:pt>
                <c:pt idx="408">
                  <c:v>2493.39995</c:v>
                </c:pt>
                <c:pt idx="409">
                  <c:v>2570.012292</c:v>
                </c:pt>
                <c:pt idx="410">
                  <c:v>2654.309226</c:v>
                </c:pt>
                <c:pt idx="411">
                  <c:v>2746.129472</c:v>
                </c:pt>
                <c:pt idx="412">
                  <c:v>2844.919706</c:v>
                </c:pt>
                <c:pt idx="413">
                  <c:v>2949.270718</c:v>
                </c:pt>
                <c:pt idx="414">
                  <c:v>3059.824149</c:v>
                </c:pt>
                <c:pt idx="415">
                  <c:v>3179.733591</c:v>
                </c:pt>
                <c:pt idx="416">
                  <c:v>3312.287117</c:v>
                </c:pt>
                <c:pt idx="417">
                  <c:v>3461.094696</c:v>
                </c:pt>
                <c:pt idx="418">
                  <c:v>3631.118962</c:v>
                </c:pt>
                <c:pt idx="419">
                  <c:v>3826.895639</c:v>
                </c:pt>
                <c:pt idx="420">
                  <c:v>4050.927351</c:v>
                </c:pt>
                <c:pt idx="421">
                  <c:v>4303.954617</c:v>
                </c:pt>
                <c:pt idx="422">
                  <c:v>4584.806315</c:v>
                </c:pt>
                <c:pt idx="423">
                  <c:v>4889.853023</c:v>
                </c:pt>
                <c:pt idx="424">
                  <c:v>5213.26529</c:v>
                </c:pt>
                <c:pt idx="425">
                  <c:v>5547.806674</c:v>
                </c:pt>
                <c:pt idx="426">
                  <c:v>5886.133941</c:v>
                </c:pt>
                <c:pt idx="427">
                  <c:v>6221.374217</c:v>
                </c:pt>
                <c:pt idx="428">
                  <c:v>6546.061308</c:v>
                </c:pt>
                <c:pt idx="429">
                  <c:v>6851.928864</c:v>
                </c:pt>
                <c:pt idx="430">
                  <c:v>7131.79104</c:v>
                </c:pt>
                <c:pt idx="431">
                  <c:v>7380.647661</c:v>
                </c:pt>
                <c:pt idx="432">
                  <c:v>7594.325397</c:v>
                </c:pt>
                <c:pt idx="433">
                  <c:v>7768.618691</c:v>
                </c:pt>
                <c:pt idx="434">
                  <c:v>7900.387002</c:v>
                </c:pt>
                <c:pt idx="435">
                  <c:v>7987.569013</c:v>
                </c:pt>
                <c:pt idx="436">
                  <c:v>8027.92242</c:v>
                </c:pt>
                <c:pt idx="437">
                  <c:v>8019.099757</c:v>
                </c:pt>
                <c:pt idx="438">
                  <c:v>7959.661475</c:v>
                </c:pt>
                <c:pt idx="439">
                  <c:v>7849.610439</c:v>
                </c:pt>
                <c:pt idx="440">
                  <c:v>7690.299255</c:v>
                </c:pt>
                <c:pt idx="441">
                  <c:v>7484.013485</c:v>
                </c:pt>
                <c:pt idx="442">
                  <c:v>7233.89085</c:v>
                </c:pt>
                <c:pt idx="443">
                  <c:v>6944.194662</c:v>
                </c:pt>
                <c:pt idx="444">
                  <c:v>6620.063475</c:v>
                </c:pt>
                <c:pt idx="445">
                  <c:v>6266.735431</c:v>
                </c:pt>
                <c:pt idx="446">
                  <c:v>5889.437242</c:v>
                </c:pt>
                <c:pt idx="447">
                  <c:v>5493.834402</c:v>
                </c:pt>
                <c:pt idx="448">
                  <c:v>5085.6354</c:v>
                </c:pt>
                <c:pt idx="449">
                  <c:v>4669.803271</c:v>
                </c:pt>
                <c:pt idx="450">
                  <c:v>4250.836875</c:v>
                </c:pt>
                <c:pt idx="451">
                  <c:v>3833.552387</c:v>
                </c:pt>
                <c:pt idx="452">
                  <c:v>3423.001343</c:v>
                </c:pt>
                <c:pt idx="453">
                  <c:v>3023.661491</c:v>
                </c:pt>
                <c:pt idx="454">
                  <c:v>2638.836089</c:v>
                </c:pt>
                <c:pt idx="455">
                  <c:v>2270.694794</c:v>
                </c:pt>
                <c:pt idx="456">
                  <c:v>1920.727439</c:v>
                </c:pt>
                <c:pt idx="457">
                  <c:v>1590.079738</c:v>
                </c:pt>
                <c:pt idx="458">
                  <c:v>1279.529888</c:v>
                </c:pt>
                <c:pt idx="459">
                  <c:v>989.340741</c:v>
                </c:pt>
                <c:pt idx="460">
                  <c:v>719.16625</c:v>
                </c:pt>
                <c:pt idx="461">
                  <c:v>467.944301</c:v>
                </c:pt>
                <c:pt idx="462">
                  <c:v>233.913029</c:v>
                </c:pt>
                <c:pt idx="463">
                  <c:v>14.94014</c:v>
                </c:pt>
                <c:pt idx="464">
                  <c:v>-191.06103</c:v>
                </c:pt>
                <c:pt idx="465">
                  <c:v>-386.030319</c:v>
                </c:pt>
                <c:pt idx="466">
                  <c:v>-571.990645</c:v>
                </c:pt>
                <c:pt idx="467">
                  <c:v>-751.12034</c:v>
                </c:pt>
                <c:pt idx="468">
                  <c:v>-925.393628</c:v>
                </c:pt>
                <c:pt idx="469">
                  <c:v>-1096.072953</c:v>
                </c:pt>
                <c:pt idx="470">
                  <c:v>-1263.425184</c:v>
                </c:pt>
                <c:pt idx="471">
                  <c:v>-1426.712681</c:v>
                </c:pt>
                <c:pt idx="472">
                  <c:v>-1584.292818</c:v>
                </c:pt>
                <c:pt idx="473">
                  <c:v>-1734.036155</c:v>
                </c:pt>
                <c:pt idx="474">
                  <c:v>-1874.141863</c:v>
                </c:pt>
                <c:pt idx="475">
                  <c:v>-2003.639859</c:v>
                </c:pt>
                <c:pt idx="476">
                  <c:v>-2122.215814</c:v>
                </c:pt>
                <c:pt idx="477">
                  <c:v>-2229.924645</c:v>
                </c:pt>
                <c:pt idx="478">
                  <c:v>-2327.147847</c:v>
                </c:pt>
                <c:pt idx="479">
                  <c:v>-2414.544724</c:v>
                </c:pt>
                <c:pt idx="480">
                  <c:v>-2492.92546</c:v>
                </c:pt>
                <c:pt idx="481">
                  <c:v>-2563.279082</c:v>
                </c:pt>
                <c:pt idx="482">
                  <c:v>-2626.887389</c:v>
                </c:pt>
                <c:pt idx="483">
                  <c:v>-2685.154385</c:v>
                </c:pt>
                <c:pt idx="484">
                  <c:v>-2739.184483</c:v>
                </c:pt>
                <c:pt idx="485">
                  <c:v>-2789.476355</c:v>
                </c:pt>
                <c:pt idx="486">
                  <c:v>-2835.80333</c:v>
                </c:pt>
                <c:pt idx="487">
                  <c:v>-2877.263988</c:v>
                </c:pt>
                <c:pt idx="488">
                  <c:v>-2912.546774</c:v>
                </c:pt>
                <c:pt idx="489">
                  <c:v>-2940.178737</c:v>
                </c:pt>
                <c:pt idx="490">
                  <c:v>-2958.578224</c:v>
                </c:pt>
                <c:pt idx="491">
                  <c:v>-2965.995718</c:v>
                </c:pt>
                <c:pt idx="492">
                  <c:v>-2960.352328</c:v>
                </c:pt>
                <c:pt idx="493">
                  <c:v>-2939.10578</c:v>
                </c:pt>
                <c:pt idx="494">
                  <c:v>-2899.451158</c:v>
                </c:pt>
                <c:pt idx="495">
                  <c:v>-2838.826042</c:v>
                </c:pt>
                <c:pt idx="496">
                  <c:v>-2755.406236</c:v>
                </c:pt>
                <c:pt idx="497">
                  <c:v>-2648.376173</c:v>
                </c:pt>
                <c:pt idx="498">
                  <c:v>-2517.833642</c:v>
                </c:pt>
                <c:pt idx="499">
                  <c:v>-2364.436176</c:v>
                </c:pt>
                <c:pt idx="500">
                  <c:v>-2189.183109</c:v>
                </c:pt>
                <c:pt idx="501">
                  <c:v>-1993.507875</c:v>
                </c:pt>
                <c:pt idx="502">
                  <c:v>-1779.552176</c:v>
                </c:pt>
                <c:pt idx="503">
                  <c:v>-1550.297718</c:v>
                </c:pt>
                <c:pt idx="504">
                  <c:v>-1309.27165</c:v>
                </c:pt>
                <c:pt idx="505">
                  <c:v>-1059.981466</c:v>
                </c:pt>
                <c:pt idx="506">
                  <c:v>-805.519745</c:v>
                </c:pt>
                <c:pt idx="507">
                  <c:v>-548.640605</c:v>
                </c:pt>
                <c:pt idx="508">
                  <c:v>-291.91488</c:v>
                </c:pt>
                <c:pt idx="509">
                  <c:v>-37.625992</c:v>
                </c:pt>
                <c:pt idx="510">
                  <c:v>212.004225</c:v>
                </c:pt>
                <c:pt idx="511">
                  <c:v>454.595311</c:v>
                </c:pt>
                <c:pt idx="512">
                  <c:v>688.299024</c:v>
                </c:pt>
                <c:pt idx="513">
                  <c:v>912.200277</c:v>
                </c:pt>
                <c:pt idx="514">
                  <c:v>1125.356462</c:v>
                </c:pt>
                <c:pt idx="515">
                  <c:v>1326.127079</c:v>
                </c:pt>
                <c:pt idx="516">
                  <c:v>1512.895111</c:v>
                </c:pt>
                <c:pt idx="517">
                  <c:v>1684.717884</c:v>
                </c:pt>
                <c:pt idx="518">
                  <c:v>1840.920596</c:v>
                </c:pt>
                <c:pt idx="519">
                  <c:v>1980.354595</c:v>
                </c:pt>
                <c:pt idx="520">
                  <c:v>2101.071331</c:v>
                </c:pt>
                <c:pt idx="521">
                  <c:v>2200.611635</c:v>
                </c:pt>
                <c:pt idx="522">
                  <c:v>2276.751271</c:v>
                </c:pt>
                <c:pt idx="523">
                  <c:v>2328.25315</c:v>
                </c:pt>
                <c:pt idx="524">
                  <c:v>2354.987618</c:v>
                </c:pt>
                <c:pt idx="525">
                  <c:v>2357.305597</c:v>
                </c:pt>
                <c:pt idx="526">
                  <c:v>2335.558915</c:v>
                </c:pt>
                <c:pt idx="527">
                  <c:v>2290.32745</c:v>
                </c:pt>
                <c:pt idx="528">
                  <c:v>2222.856697</c:v>
                </c:pt>
                <c:pt idx="529">
                  <c:v>2135.174568</c:v>
                </c:pt>
                <c:pt idx="530">
                  <c:v>2029.734709</c:v>
                </c:pt>
                <c:pt idx="531">
                  <c:v>1908.835633</c:v>
                </c:pt>
                <c:pt idx="532">
                  <c:v>1774.494412</c:v>
                </c:pt>
                <c:pt idx="533">
                  <c:v>1628.9824</c:v>
                </c:pt>
                <c:pt idx="534">
                  <c:v>1475.209724</c:v>
                </c:pt>
                <c:pt idx="535">
                  <c:v>1316.345954</c:v>
                </c:pt>
                <c:pt idx="536">
                  <c:v>1155.24729</c:v>
                </c:pt>
                <c:pt idx="537">
                  <c:v>994.359536</c:v>
                </c:pt>
                <c:pt idx="538">
                  <c:v>835.89921</c:v>
                </c:pt>
                <c:pt idx="539">
                  <c:v>681.881067</c:v>
                </c:pt>
                <c:pt idx="540">
                  <c:v>533.956823</c:v>
                </c:pt>
                <c:pt idx="541">
                  <c:v>393.27091</c:v>
                </c:pt>
                <c:pt idx="542">
                  <c:v>260.459794</c:v>
                </c:pt>
                <c:pt idx="543">
                  <c:v>135.773911</c:v>
                </c:pt>
                <c:pt idx="544">
                  <c:v>19.169301</c:v>
                </c:pt>
                <c:pt idx="545">
                  <c:v>-89.80492</c:v>
                </c:pt>
                <c:pt idx="546">
                  <c:v>-192.095605</c:v>
                </c:pt>
                <c:pt idx="547">
                  <c:v>-288.751276</c:v>
                </c:pt>
                <c:pt idx="548">
                  <c:v>-380.269181</c:v>
                </c:pt>
                <c:pt idx="549">
                  <c:v>-466.346777</c:v>
                </c:pt>
                <c:pt idx="550">
                  <c:v>-546.066005</c:v>
                </c:pt>
                <c:pt idx="551">
                  <c:v>-618.141663</c:v>
                </c:pt>
                <c:pt idx="552">
                  <c:v>-681.144991</c:v>
                </c:pt>
                <c:pt idx="553">
                  <c:v>-733.750064</c:v>
                </c:pt>
                <c:pt idx="554">
                  <c:v>-774.993827</c:v>
                </c:pt>
                <c:pt idx="555">
                  <c:v>-804.464734</c:v>
                </c:pt>
                <c:pt idx="556">
                  <c:v>-822.261317</c:v>
                </c:pt>
                <c:pt idx="557">
                  <c:v>-828.779539</c:v>
                </c:pt>
                <c:pt idx="558">
                  <c:v>-824.580677</c:v>
                </c:pt>
                <c:pt idx="559">
                  <c:v>-810.337895</c:v>
                </c:pt>
                <c:pt idx="560">
                  <c:v>-786.72129</c:v>
                </c:pt>
                <c:pt idx="561">
                  <c:v>-754.269868</c:v>
                </c:pt>
                <c:pt idx="562">
                  <c:v>-713.518921</c:v>
                </c:pt>
                <c:pt idx="563">
                  <c:v>-665.262497</c:v>
                </c:pt>
                <c:pt idx="564">
                  <c:v>-610.308493</c:v>
                </c:pt>
                <c:pt idx="565">
                  <c:v>-549.178162</c:v>
                </c:pt>
                <c:pt idx="566">
                  <c:v>-482.560562</c:v>
                </c:pt>
                <c:pt idx="567">
                  <c:v>-411.611447</c:v>
                </c:pt>
                <c:pt idx="568">
                  <c:v>-337.484896</c:v>
                </c:pt>
                <c:pt idx="569">
                  <c:v>-261.127516</c:v>
                </c:pt>
                <c:pt idx="570">
                  <c:v>-183.467322</c:v>
                </c:pt>
                <c:pt idx="571">
                  <c:v>-105.240515</c:v>
                </c:pt>
                <c:pt idx="572">
                  <c:v>-27.060248</c:v>
                </c:pt>
                <c:pt idx="573">
                  <c:v>50.09509</c:v>
                </c:pt>
                <c:pt idx="574">
                  <c:v>125.021837</c:v>
                </c:pt>
                <c:pt idx="575">
                  <c:v>196.649195</c:v>
                </c:pt>
                <c:pt idx="576">
                  <c:v>263.864021</c:v>
                </c:pt>
                <c:pt idx="577">
                  <c:v>325.371312</c:v>
                </c:pt>
                <c:pt idx="578">
                  <c:v>379.963739</c:v>
                </c:pt>
                <c:pt idx="579">
                  <c:v>426.792494</c:v>
                </c:pt>
                <c:pt idx="580">
                  <c:v>465.27039</c:v>
                </c:pt>
                <c:pt idx="581">
                  <c:v>494.870311</c:v>
                </c:pt>
                <c:pt idx="582">
                  <c:v>515.205951</c:v>
                </c:pt>
                <c:pt idx="583">
                  <c:v>526.140194</c:v>
                </c:pt>
                <c:pt idx="584">
                  <c:v>527.691696</c:v>
                </c:pt>
                <c:pt idx="585">
                  <c:v>520.072631</c:v>
                </c:pt>
                <c:pt idx="586">
                  <c:v>503.892044</c:v>
                </c:pt>
                <c:pt idx="587">
                  <c:v>480.169271</c:v>
                </c:pt>
                <c:pt idx="588">
                  <c:v>450.152406</c:v>
                </c:pt>
                <c:pt idx="589">
                  <c:v>415.172756</c:v>
                </c:pt>
                <c:pt idx="590">
                  <c:v>376.575019</c:v>
                </c:pt>
                <c:pt idx="591">
                  <c:v>335.674357</c:v>
                </c:pt>
                <c:pt idx="592">
                  <c:v>293.73182</c:v>
                </c:pt>
                <c:pt idx="593">
                  <c:v>251.907418</c:v>
                </c:pt>
                <c:pt idx="594">
                  <c:v>211.223749</c:v>
                </c:pt>
                <c:pt idx="595">
                  <c:v>172.588275</c:v>
                </c:pt>
                <c:pt idx="596">
                  <c:v>136.741503</c:v>
                </c:pt>
                <c:pt idx="597">
                  <c:v>104.095414</c:v>
                </c:pt>
                <c:pt idx="598">
                  <c:v>74.739843</c:v>
                </c:pt>
                <c:pt idx="599">
                  <c:v>48.6357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6.861261</c:v>
                </c:pt>
                <c:pt idx="327">
                  <c:v>-31.652744</c:v>
                </c:pt>
                <c:pt idx="328">
                  <c:v>-78.915098</c:v>
                </c:pt>
                <c:pt idx="329">
                  <c:v>-150.59151</c:v>
                </c:pt>
                <c:pt idx="330">
                  <c:v>-241.530504</c:v>
                </c:pt>
                <c:pt idx="331">
                  <c:v>-344.449509</c:v>
                </c:pt>
                <c:pt idx="332">
                  <c:v>-456.769501</c:v>
                </c:pt>
                <c:pt idx="333">
                  <c:v>-581.735885</c:v>
                </c:pt>
                <c:pt idx="334">
                  <c:v>-722.929855</c:v>
                </c:pt>
                <c:pt idx="335">
                  <c:v>-878.973394</c:v>
                </c:pt>
                <c:pt idx="336">
                  <c:v>-1044.163153</c:v>
                </c:pt>
                <c:pt idx="337">
                  <c:v>-1213.371795</c:v>
                </c:pt>
                <c:pt idx="338">
                  <c:v>-1385.128574</c:v>
                </c:pt>
                <c:pt idx="339">
                  <c:v>-1559.410981</c:v>
                </c:pt>
                <c:pt idx="340">
                  <c:v>-1733.624796</c:v>
                </c:pt>
                <c:pt idx="341">
                  <c:v>-1902.833009</c:v>
                </c:pt>
                <c:pt idx="342">
                  <c:v>-2064.849378</c:v>
                </c:pt>
                <c:pt idx="343">
                  <c:v>-2225.701863</c:v>
                </c:pt>
                <c:pt idx="344">
                  <c:v>-2401.38748</c:v>
                </c:pt>
                <c:pt idx="345">
                  <c:v>-2615.181035</c:v>
                </c:pt>
                <c:pt idx="346">
                  <c:v>-2892.437186</c:v>
                </c:pt>
                <c:pt idx="347">
                  <c:v>-3254.737491</c:v>
                </c:pt>
                <c:pt idx="348">
                  <c:v>-3714.866336</c:v>
                </c:pt>
                <c:pt idx="349">
                  <c:v>-4274.57931</c:v>
                </c:pt>
                <c:pt idx="350">
                  <c:v>-4926.270444</c:v>
                </c:pt>
                <c:pt idx="351">
                  <c:v>-5656.589289</c:v>
                </c:pt>
                <c:pt idx="352">
                  <c:v>-6447.007823</c:v>
                </c:pt>
                <c:pt idx="353">
                  <c:v>-7270.442546</c:v>
                </c:pt>
                <c:pt idx="354">
                  <c:v>-8089.124752</c:v>
                </c:pt>
                <c:pt idx="355">
                  <c:v>-8857.04321</c:v>
                </c:pt>
                <c:pt idx="356">
                  <c:v>-9526.496472</c:v>
                </c:pt>
                <c:pt idx="357">
                  <c:v>-10055.05513</c:v>
                </c:pt>
                <c:pt idx="358">
                  <c:v>-10408.538892</c:v>
                </c:pt>
                <c:pt idx="359">
                  <c:v>-10560.885863</c:v>
                </c:pt>
                <c:pt idx="360">
                  <c:v>-10494.190925</c:v>
                </c:pt>
                <c:pt idx="361">
                  <c:v>-10200.290437</c:v>
                </c:pt>
                <c:pt idx="362">
                  <c:v>-9683.257186</c:v>
                </c:pt>
                <c:pt idx="363">
                  <c:v>-8960.285441</c:v>
                </c:pt>
                <c:pt idx="364">
                  <c:v>-8060.06714</c:v>
                </c:pt>
                <c:pt idx="365">
                  <c:v>-7020.035595</c:v>
                </c:pt>
                <c:pt idx="366">
                  <c:v>-5883.381959</c:v>
                </c:pt>
                <c:pt idx="367">
                  <c:v>-4696.092091</c:v>
                </c:pt>
                <c:pt idx="368">
                  <c:v>-3504.038443</c:v>
                </c:pt>
                <c:pt idx="369">
                  <c:v>-2350.592351</c:v>
                </c:pt>
                <c:pt idx="370">
                  <c:v>-1275.001815</c:v>
                </c:pt>
                <c:pt idx="371">
                  <c:v>-310.605734</c:v>
                </c:pt>
                <c:pt idx="372">
                  <c:v>517.355685</c:v>
                </c:pt>
                <c:pt idx="373">
                  <c:v>1192.642108</c:v>
                </c:pt>
                <c:pt idx="374">
                  <c:v>1706.531558</c:v>
                </c:pt>
                <c:pt idx="375">
                  <c:v>2055.922871</c:v>
                </c:pt>
                <c:pt idx="376">
                  <c:v>2243.123896</c:v>
                </c:pt>
                <c:pt idx="377">
                  <c:v>2276.221838</c:v>
                </c:pt>
                <c:pt idx="378">
                  <c:v>2168.586183</c:v>
                </c:pt>
                <c:pt idx="379">
                  <c:v>1937.714809</c:v>
                </c:pt>
                <c:pt idx="380">
                  <c:v>1603.418919</c:v>
                </c:pt>
                <c:pt idx="381">
                  <c:v>1185.966497</c:v>
                </c:pt>
                <c:pt idx="382">
                  <c:v>705.990024</c:v>
                </c:pt>
                <c:pt idx="383">
                  <c:v>185.851794</c:v>
                </c:pt>
                <c:pt idx="384">
                  <c:v>-351.226326</c:v>
                </c:pt>
                <c:pt idx="385">
                  <c:v>-885.466912</c:v>
                </c:pt>
                <c:pt idx="386">
                  <c:v>-1403.068983</c:v>
                </c:pt>
                <c:pt idx="387">
                  <c:v>-1893.200421</c:v>
                </c:pt>
                <c:pt idx="388">
                  <c:v>-2343.222533</c:v>
                </c:pt>
                <c:pt idx="389">
                  <c:v>-2738.981867</c:v>
                </c:pt>
                <c:pt idx="390">
                  <c:v>-3070.009445</c:v>
                </c:pt>
                <c:pt idx="391">
                  <c:v>-3331.097169</c:v>
                </c:pt>
                <c:pt idx="392">
                  <c:v>-3518.83601</c:v>
                </c:pt>
                <c:pt idx="393">
                  <c:v>-3630.376622</c:v>
                </c:pt>
                <c:pt idx="394">
                  <c:v>-3665.936662</c:v>
                </c:pt>
                <c:pt idx="395">
                  <c:v>-3630.449237</c:v>
                </c:pt>
                <c:pt idx="396">
                  <c:v>-3530.923495</c:v>
                </c:pt>
                <c:pt idx="397">
                  <c:v>-3372.917042</c:v>
                </c:pt>
                <c:pt idx="398">
                  <c:v>-3161.536943</c:v>
                </c:pt>
                <c:pt idx="399">
                  <c:v>-2904.087707</c:v>
                </c:pt>
                <c:pt idx="400">
                  <c:v>-2610.041919</c:v>
                </c:pt>
                <c:pt idx="401">
                  <c:v>-2289.149798</c:v>
                </c:pt>
                <c:pt idx="402">
                  <c:v>-1950.024309</c:v>
                </c:pt>
                <c:pt idx="403">
                  <c:v>-1601.115457</c:v>
                </c:pt>
                <c:pt idx="404">
                  <c:v>-1250.689981</c:v>
                </c:pt>
                <c:pt idx="405">
                  <c:v>-902.620655</c:v>
                </c:pt>
                <c:pt idx="406">
                  <c:v>-554.614436</c:v>
                </c:pt>
                <c:pt idx="407">
                  <c:v>-201.720134</c:v>
                </c:pt>
                <c:pt idx="408">
                  <c:v>160.883575</c:v>
                </c:pt>
                <c:pt idx="409">
                  <c:v>536.374137</c:v>
                </c:pt>
                <c:pt idx="410">
                  <c:v>924.100087</c:v>
                </c:pt>
                <c:pt idx="411">
                  <c:v>1319.245209</c:v>
                </c:pt>
                <c:pt idx="412">
                  <c:v>1715.002746</c:v>
                </c:pt>
                <c:pt idx="413">
                  <c:v>2103.346512</c:v>
                </c:pt>
                <c:pt idx="414">
                  <c:v>2474.507391</c:v>
                </c:pt>
                <c:pt idx="415">
                  <c:v>2820.250234</c:v>
                </c:pt>
                <c:pt idx="416">
                  <c:v>3138.758003</c:v>
                </c:pt>
                <c:pt idx="417">
                  <c:v>3434.341498</c:v>
                </c:pt>
                <c:pt idx="418">
                  <c:v>3713.668464</c:v>
                </c:pt>
                <c:pt idx="419">
                  <c:v>3983.619107</c:v>
                </c:pt>
                <c:pt idx="420">
                  <c:v>4251.093024</c:v>
                </c:pt>
                <c:pt idx="421">
                  <c:v>4523.219983</c:v>
                </c:pt>
                <c:pt idx="422">
                  <c:v>4805.841017</c:v>
                </c:pt>
                <c:pt idx="423">
                  <c:v>5101.366552</c:v>
                </c:pt>
                <c:pt idx="424">
                  <c:v>5409.779227</c:v>
                </c:pt>
                <c:pt idx="425">
                  <c:v>5730.702862</c:v>
                </c:pt>
                <c:pt idx="426">
                  <c:v>6063.473774</c:v>
                </c:pt>
                <c:pt idx="427">
                  <c:v>6406.722902</c:v>
                </c:pt>
                <c:pt idx="428">
                  <c:v>6758.066999</c:v>
                </c:pt>
                <c:pt idx="429">
                  <c:v>7113.381274</c:v>
                </c:pt>
                <c:pt idx="430">
                  <c:v>7466.654925</c:v>
                </c:pt>
                <c:pt idx="431">
                  <c:v>7811.001806</c:v>
                </c:pt>
                <c:pt idx="432">
                  <c:v>8139.315981</c:v>
                </c:pt>
                <c:pt idx="433">
                  <c:v>8443.973819</c:v>
                </c:pt>
                <c:pt idx="434">
                  <c:v>8717.600439</c:v>
                </c:pt>
                <c:pt idx="435">
                  <c:v>8954.491997</c:v>
                </c:pt>
                <c:pt idx="436">
                  <c:v>9150.192514</c:v>
                </c:pt>
                <c:pt idx="437">
                  <c:v>9300.358575</c:v>
                </c:pt>
                <c:pt idx="438">
                  <c:v>9400.857178</c:v>
                </c:pt>
                <c:pt idx="439">
                  <c:v>9448.353193</c:v>
                </c:pt>
                <c:pt idx="440">
                  <c:v>9440.655554</c:v>
                </c:pt>
                <c:pt idx="441">
                  <c:v>9376.928531</c:v>
                </c:pt>
                <c:pt idx="442">
                  <c:v>9257.609692</c:v>
                </c:pt>
                <c:pt idx="443">
                  <c:v>9083.935094</c:v>
                </c:pt>
                <c:pt idx="444">
                  <c:v>8857.631504</c:v>
                </c:pt>
                <c:pt idx="445">
                  <c:v>8581.361797</c:v>
                </c:pt>
                <c:pt idx="446">
                  <c:v>8259.265852</c:v>
                </c:pt>
                <c:pt idx="447">
                  <c:v>7896.910597</c:v>
                </c:pt>
                <c:pt idx="448">
                  <c:v>7500.884314</c:v>
                </c:pt>
                <c:pt idx="449">
                  <c:v>7077.880346</c:v>
                </c:pt>
                <c:pt idx="450">
                  <c:v>6633.797824</c:v>
                </c:pt>
                <c:pt idx="451">
                  <c:v>6174.040537</c:v>
                </c:pt>
                <c:pt idx="452">
                  <c:v>5704.335729</c:v>
                </c:pt>
                <c:pt idx="453">
                  <c:v>5230.735404</c:v>
                </c:pt>
                <c:pt idx="454">
                  <c:v>4759.165318</c:v>
                </c:pt>
                <c:pt idx="455">
                  <c:v>4295.174263</c:v>
                </c:pt>
                <c:pt idx="456">
                  <c:v>3843.52554</c:v>
                </c:pt>
                <c:pt idx="457">
                  <c:v>3407.816328</c:v>
                </c:pt>
                <c:pt idx="458">
                  <c:v>2990.782631</c:v>
                </c:pt>
                <c:pt idx="459">
                  <c:v>2594.857796</c:v>
                </c:pt>
                <c:pt idx="460">
                  <c:v>2222.199032</c:v>
                </c:pt>
                <c:pt idx="461">
                  <c:v>1874.314194</c:v>
                </c:pt>
                <c:pt idx="462">
                  <c:v>1551.710622</c:v>
                </c:pt>
                <c:pt idx="463">
                  <c:v>1253.666194</c:v>
                </c:pt>
                <c:pt idx="464">
                  <c:v>978.349275</c:v>
                </c:pt>
                <c:pt idx="465">
                  <c:v>723.30697</c:v>
                </c:pt>
                <c:pt idx="466">
                  <c:v>485.759179</c:v>
                </c:pt>
                <c:pt idx="467">
                  <c:v>262.418269</c:v>
                </c:pt>
                <c:pt idx="468">
                  <c:v>49.271176</c:v>
                </c:pt>
                <c:pt idx="469">
                  <c:v>-158.270944</c:v>
                </c:pt>
                <c:pt idx="470">
                  <c:v>-364.926292</c:v>
                </c:pt>
                <c:pt idx="471">
                  <c:v>-575.029898</c:v>
                </c:pt>
                <c:pt idx="472">
                  <c:v>-792.103634</c:v>
                </c:pt>
                <c:pt idx="473">
                  <c:v>-1018.589852</c:v>
                </c:pt>
                <c:pt idx="474">
                  <c:v>-1255.728171</c:v>
                </c:pt>
                <c:pt idx="475">
                  <c:v>-1503.487418</c:v>
                </c:pt>
                <c:pt idx="476">
                  <c:v>-1760.709102</c:v>
                </c:pt>
                <c:pt idx="477">
                  <c:v>-2025.53604</c:v>
                </c:pt>
                <c:pt idx="478">
                  <c:v>-2295.695072</c:v>
                </c:pt>
                <c:pt idx="479">
                  <c:v>-2568.451417</c:v>
                </c:pt>
                <c:pt idx="480">
                  <c:v>-2840.519837</c:v>
                </c:pt>
                <c:pt idx="481">
                  <c:v>-3108.089103</c:v>
                </c:pt>
                <c:pt idx="482">
                  <c:v>-3367.006465</c:v>
                </c:pt>
                <c:pt idx="483">
                  <c:v>-3613.084786</c:v>
                </c:pt>
                <c:pt idx="484">
                  <c:v>-3842.414624</c:v>
                </c:pt>
                <c:pt idx="485">
                  <c:v>-4051.497963</c:v>
                </c:pt>
                <c:pt idx="486">
                  <c:v>-4236.983975</c:v>
                </c:pt>
                <c:pt idx="487">
                  <c:v>-4395.37097</c:v>
                </c:pt>
                <c:pt idx="488">
                  <c:v>-4523.163786</c:v>
                </c:pt>
                <c:pt idx="489">
                  <c:v>-4617.271416</c:v>
                </c:pt>
                <c:pt idx="490">
                  <c:v>-4675.335855</c:v>
                </c:pt>
                <c:pt idx="491">
                  <c:v>-4695.765016</c:v>
                </c:pt>
                <c:pt idx="492">
                  <c:v>-4677.447796</c:v>
                </c:pt>
                <c:pt idx="493">
                  <c:v>-4619.580596</c:v>
                </c:pt>
                <c:pt idx="494">
                  <c:v>-4521.743973</c:v>
                </c:pt>
                <c:pt idx="495">
                  <c:v>-4384.12357</c:v>
                </c:pt>
                <c:pt idx="496">
                  <c:v>-4207.837599</c:v>
                </c:pt>
                <c:pt idx="497">
                  <c:v>-3995.099103</c:v>
                </c:pt>
                <c:pt idx="498">
                  <c:v>-3749.02451</c:v>
                </c:pt>
                <c:pt idx="499">
                  <c:v>-3473.293858</c:v>
                </c:pt>
                <c:pt idx="500">
                  <c:v>-3171.849862</c:v>
                </c:pt>
                <c:pt idx="501">
                  <c:v>-2848.673653</c:v>
                </c:pt>
                <c:pt idx="502">
                  <c:v>-2507.88909</c:v>
                </c:pt>
                <c:pt idx="503">
                  <c:v>-2154.188908</c:v>
                </c:pt>
                <c:pt idx="504">
                  <c:v>-1792.987288</c:v>
                </c:pt>
                <c:pt idx="505">
                  <c:v>-1430.102502</c:v>
                </c:pt>
                <c:pt idx="506">
                  <c:v>-1071.356497</c:v>
                </c:pt>
                <c:pt idx="507">
                  <c:v>-722.26187</c:v>
                </c:pt>
                <c:pt idx="508">
                  <c:v>-387.6808</c:v>
                </c:pt>
                <c:pt idx="509">
                  <c:v>-71.513181</c:v>
                </c:pt>
                <c:pt idx="510">
                  <c:v>223.278991</c:v>
                </c:pt>
                <c:pt idx="511">
                  <c:v>494.337966</c:v>
                </c:pt>
                <c:pt idx="512">
                  <c:v>739.682436</c:v>
                </c:pt>
                <c:pt idx="513">
                  <c:v>957.750919</c:v>
                </c:pt>
                <c:pt idx="514">
                  <c:v>1147.63309</c:v>
                </c:pt>
                <c:pt idx="515">
                  <c:v>1309.260875</c:v>
                </c:pt>
                <c:pt idx="516">
                  <c:v>1443.249769</c:v>
                </c:pt>
                <c:pt idx="517">
                  <c:v>1550.50221</c:v>
                </c:pt>
                <c:pt idx="518">
                  <c:v>1632.004465</c:v>
                </c:pt>
                <c:pt idx="519">
                  <c:v>1688.8576</c:v>
                </c:pt>
                <c:pt idx="520">
                  <c:v>1722.294044</c:v>
                </c:pt>
                <c:pt idx="521">
                  <c:v>1733.722156</c:v>
                </c:pt>
                <c:pt idx="522">
                  <c:v>1724.854958</c:v>
                </c:pt>
                <c:pt idx="523">
                  <c:v>1697.713785</c:v>
                </c:pt>
                <c:pt idx="524">
                  <c:v>1654.458043</c:v>
                </c:pt>
                <c:pt idx="525">
                  <c:v>1597.217453</c:v>
                </c:pt>
                <c:pt idx="526">
                  <c:v>1527.996344</c:v>
                </c:pt>
                <c:pt idx="527">
                  <c:v>1448.671546</c:v>
                </c:pt>
                <c:pt idx="528">
                  <c:v>1361.173303</c:v>
                </c:pt>
                <c:pt idx="529">
                  <c:v>1267.722193</c:v>
                </c:pt>
                <c:pt idx="530">
                  <c:v>1170.738359</c:v>
                </c:pt>
                <c:pt idx="531">
                  <c:v>1072.399437</c:v>
                </c:pt>
                <c:pt idx="532">
                  <c:v>974.354523</c:v>
                </c:pt>
                <c:pt idx="533">
                  <c:v>877.825342</c:v>
                </c:pt>
                <c:pt idx="534">
                  <c:v>783.813115</c:v>
                </c:pt>
                <c:pt idx="535">
                  <c:v>693.218058</c:v>
                </c:pt>
                <c:pt idx="536">
                  <c:v>606.901395</c:v>
                </c:pt>
                <c:pt idx="537">
                  <c:v>525.6966</c:v>
                </c:pt>
                <c:pt idx="538">
                  <c:v>450.328619</c:v>
                </c:pt>
                <c:pt idx="539">
                  <c:v>381.259889</c:v>
                </c:pt>
                <c:pt idx="540">
                  <c:v>318.584608</c:v>
                </c:pt>
                <c:pt idx="541">
                  <c:v>262.116406</c:v>
                </c:pt>
                <c:pt idx="542">
                  <c:v>211.643337</c:v>
                </c:pt>
                <c:pt idx="543">
                  <c:v>167.091955</c:v>
                </c:pt>
                <c:pt idx="544">
                  <c:v>128.430217</c:v>
                </c:pt>
                <c:pt idx="545">
                  <c:v>95.480728</c:v>
                </c:pt>
                <c:pt idx="546">
                  <c:v>67.93504</c:v>
                </c:pt>
                <c:pt idx="547">
                  <c:v>45.371279</c:v>
                </c:pt>
                <c:pt idx="548">
                  <c:v>26.970778</c:v>
                </c:pt>
                <c:pt idx="549">
                  <c:v>11.66844</c:v>
                </c:pt>
                <c:pt idx="550">
                  <c:v>-1.065042</c:v>
                </c:pt>
                <c:pt idx="551">
                  <c:v>-11.099136</c:v>
                </c:pt>
                <c:pt idx="552">
                  <c:v>-18.201695</c:v>
                </c:pt>
                <c:pt idx="553">
                  <c:v>-22.321563</c:v>
                </c:pt>
                <c:pt idx="554">
                  <c:v>-23.727299</c:v>
                </c:pt>
                <c:pt idx="555">
                  <c:v>-22.901976</c:v>
                </c:pt>
                <c:pt idx="556">
                  <c:v>-20.068097</c:v>
                </c:pt>
                <c:pt idx="557">
                  <c:v>-15.162972</c:v>
                </c:pt>
                <c:pt idx="558">
                  <c:v>-8.172095</c:v>
                </c:pt>
                <c:pt idx="559">
                  <c:v>0.737724</c:v>
                </c:pt>
                <c:pt idx="560">
                  <c:v>11.058703</c:v>
                </c:pt>
                <c:pt idx="561">
                  <c:v>21.959193</c:v>
                </c:pt>
                <c:pt idx="562">
                  <c:v>32.713759</c:v>
                </c:pt>
                <c:pt idx="563">
                  <c:v>43.007048</c:v>
                </c:pt>
                <c:pt idx="564">
                  <c:v>52.838751</c:v>
                </c:pt>
                <c:pt idx="565">
                  <c:v>62.302018</c:v>
                </c:pt>
                <c:pt idx="566">
                  <c:v>71.337531</c:v>
                </c:pt>
                <c:pt idx="567">
                  <c:v>79.575076</c:v>
                </c:pt>
                <c:pt idx="568">
                  <c:v>86.542115</c:v>
                </c:pt>
                <c:pt idx="569">
                  <c:v>91.911372</c:v>
                </c:pt>
                <c:pt idx="570">
                  <c:v>95.482084</c:v>
                </c:pt>
                <c:pt idx="571">
                  <c:v>97.31855</c:v>
                </c:pt>
                <c:pt idx="572">
                  <c:v>97.884853</c:v>
                </c:pt>
                <c:pt idx="573">
                  <c:v>97.714328</c:v>
                </c:pt>
                <c:pt idx="574">
                  <c:v>97.06788</c:v>
                </c:pt>
                <c:pt idx="575">
                  <c:v>96.006908</c:v>
                </c:pt>
                <c:pt idx="576">
                  <c:v>94.619432</c:v>
                </c:pt>
                <c:pt idx="577">
                  <c:v>93.076331</c:v>
                </c:pt>
                <c:pt idx="578">
                  <c:v>91.534453</c:v>
                </c:pt>
                <c:pt idx="579">
                  <c:v>90.164899</c:v>
                </c:pt>
                <c:pt idx="580">
                  <c:v>89.249481</c:v>
                </c:pt>
                <c:pt idx="581">
                  <c:v>89.034808</c:v>
                </c:pt>
                <c:pt idx="582">
                  <c:v>89.540152</c:v>
                </c:pt>
                <c:pt idx="583">
                  <c:v>90.621267</c:v>
                </c:pt>
                <c:pt idx="584">
                  <c:v>92.131758</c:v>
                </c:pt>
                <c:pt idx="585">
                  <c:v>93.969303</c:v>
                </c:pt>
                <c:pt idx="586">
                  <c:v>96.025836</c:v>
                </c:pt>
                <c:pt idx="587">
                  <c:v>98.1584</c:v>
                </c:pt>
                <c:pt idx="588">
                  <c:v>100.217984</c:v>
                </c:pt>
                <c:pt idx="589">
                  <c:v>102.046212</c:v>
                </c:pt>
                <c:pt idx="590">
                  <c:v>103.457445</c:v>
                </c:pt>
                <c:pt idx="591">
                  <c:v>104.292948</c:v>
                </c:pt>
                <c:pt idx="592">
                  <c:v>104.467437</c:v>
                </c:pt>
                <c:pt idx="593">
                  <c:v>103.918056</c:v>
                </c:pt>
                <c:pt idx="594">
                  <c:v>102.521998</c:v>
                </c:pt>
                <c:pt idx="595">
                  <c:v>100.089552</c:v>
                </c:pt>
                <c:pt idx="596">
                  <c:v>96.435622</c:v>
                </c:pt>
                <c:pt idx="597">
                  <c:v>91.461698</c:v>
                </c:pt>
                <c:pt idx="598">
                  <c:v>85.196653</c:v>
                </c:pt>
                <c:pt idx="599">
                  <c:v>77.8027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11.62717</c:v>
                </c:pt>
                <c:pt idx="321">
                  <c:v>-44.14953</c:v>
                </c:pt>
                <c:pt idx="322">
                  <c:v>-110.388254</c:v>
                </c:pt>
                <c:pt idx="323">
                  <c:v>-222.445639</c:v>
                </c:pt>
                <c:pt idx="324">
                  <c:v>-387.945093</c:v>
                </c:pt>
                <c:pt idx="325">
                  <c:v>-610.88714</c:v>
                </c:pt>
                <c:pt idx="326">
                  <c:v>-894.786218</c:v>
                </c:pt>
                <c:pt idx="327">
                  <c:v>-1243.576711</c:v>
                </c:pt>
                <c:pt idx="328">
                  <c:v>-1658.146328</c:v>
                </c:pt>
                <c:pt idx="329">
                  <c:v>-2131.838253</c:v>
                </c:pt>
                <c:pt idx="330">
                  <c:v>-2650.040723</c:v>
                </c:pt>
                <c:pt idx="331">
                  <c:v>-3194.741058</c:v>
                </c:pt>
                <c:pt idx="332">
                  <c:v>-3749.349115</c:v>
                </c:pt>
                <c:pt idx="333">
                  <c:v>-4299.370991</c:v>
                </c:pt>
                <c:pt idx="334">
                  <c:v>-4830.870902</c:v>
                </c:pt>
                <c:pt idx="335">
                  <c:v>-5330.762465</c:v>
                </c:pt>
                <c:pt idx="336">
                  <c:v>-5789.231534</c:v>
                </c:pt>
                <c:pt idx="337">
                  <c:v>-6201.59149</c:v>
                </c:pt>
                <c:pt idx="338">
                  <c:v>-6566.298281</c:v>
                </c:pt>
                <c:pt idx="339">
                  <c:v>-6880.361342</c:v>
                </c:pt>
                <c:pt idx="340">
                  <c:v>-7137.227629</c:v>
                </c:pt>
                <c:pt idx="341">
                  <c:v>-7327.992012</c:v>
                </c:pt>
                <c:pt idx="342">
                  <c:v>-7443.258547</c:v>
                </c:pt>
                <c:pt idx="343">
                  <c:v>-7474.324449</c:v>
                </c:pt>
                <c:pt idx="344">
                  <c:v>-7413.94891</c:v>
                </c:pt>
                <c:pt idx="345">
                  <c:v>-7257.897875</c:v>
                </c:pt>
                <c:pt idx="346">
                  <c:v>-7007.277129</c:v>
                </c:pt>
                <c:pt idx="347">
                  <c:v>-6670.134355</c:v>
                </c:pt>
                <c:pt idx="348">
                  <c:v>-6260.814767</c:v>
                </c:pt>
                <c:pt idx="349">
                  <c:v>-5796.691059</c:v>
                </c:pt>
                <c:pt idx="350">
                  <c:v>-5294.538752</c:v>
                </c:pt>
                <c:pt idx="351">
                  <c:v>-4768.901408</c:v>
                </c:pt>
                <c:pt idx="352">
                  <c:v>-4232.067557</c:v>
                </c:pt>
                <c:pt idx="353">
                  <c:v>-3694.471947</c:v>
                </c:pt>
                <c:pt idx="354">
                  <c:v>-3165.145658</c:v>
                </c:pt>
                <c:pt idx="355">
                  <c:v>-2652.268232</c:v>
                </c:pt>
                <c:pt idx="356">
                  <c:v>-2163.621978</c:v>
                </c:pt>
                <c:pt idx="357">
                  <c:v>-1706.634034</c:v>
                </c:pt>
                <c:pt idx="358">
                  <c:v>-1287.822511</c:v>
                </c:pt>
                <c:pt idx="359">
                  <c:v>-911.746307</c:v>
                </c:pt>
                <c:pt idx="360">
                  <c:v>-580.644593</c:v>
                </c:pt>
                <c:pt idx="361">
                  <c:v>-295.697621</c:v>
                </c:pt>
                <c:pt idx="362">
                  <c:v>-58.337702</c:v>
                </c:pt>
                <c:pt idx="363">
                  <c:v>130.043838</c:v>
                </c:pt>
                <c:pt idx="364">
                  <c:v>268.684079</c:v>
                </c:pt>
                <c:pt idx="365">
                  <c:v>357.187757</c:v>
                </c:pt>
                <c:pt idx="366">
                  <c:v>395.91013</c:v>
                </c:pt>
                <c:pt idx="367">
                  <c:v>387.001356</c:v>
                </c:pt>
                <c:pt idx="368">
                  <c:v>333.893421</c:v>
                </c:pt>
                <c:pt idx="369">
                  <c:v>239.913159</c:v>
                </c:pt>
                <c:pt idx="370">
                  <c:v>108.292485</c:v>
                </c:pt>
                <c:pt idx="371">
                  <c:v>-57.121682</c:v>
                </c:pt>
                <c:pt idx="372">
                  <c:v>-251.459745</c:v>
                </c:pt>
                <c:pt idx="373">
                  <c:v>-468.145629</c:v>
                </c:pt>
                <c:pt idx="374">
                  <c:v>-698.35091</c:v>
                </c:pt>
                <c:pt idx="375">
                  <c:v>-931.979827</c:v>
                </c:pt>
                <c:pt idx="376">
                  <c:v>-1159.96512</c:v>
                </c:pt>
                <c:pt idx="377">
                  <c:v>-1375.652672</c:v>
                </c:pt>
                <c:pt idx="378">
                  <c:v>-1573.944016</c:v>
                </c:pt>
                <c:pt idx="379">
                  <c:v>-1749.705595</c:v>
                </c:pt>
                <c:pt idx="380">
                  <c:v>-1897.66503</c:v>
                </c:pt>
                <c:pt idx="381">
                  <c:v>-2012.823621</c:v>
                </c:pt>
                <c:pt idx="382">
                  <c:v>-2090.267911</c:v>
                </c:pt>
                <c:pt idx="383">
                  <c:v>-2125.884032</c:v>
                </c:pt>
                <c:pt idx="384">
                  <c:v>-2117.700522</c:v>
                </c:pt>
                <c:pt idx="385">
                  <c:v>-2066.727652</c:v>
                </c:pt>
                <c:pt idx="386">
                  <c:v>-1976.145015</c:v>
                </c:pt>
                <c:pt idx="387">
                  <c:v>-1848.976298</c:v>
                </c:pt>
                <c:pt idx="388">
                  <c:v>-1687.705763</c:v>
                </c:pt>
                <c:pt idx="389">
                  <c:v>-1495.606585</c:v>
                </c:pt>
                <c:pt idx="390">
                  <c:v>-1277.078653</c:v>
                </c:pt>
                <c:pt idx="391">
                  <c:v>-1036.759165</c:v>
                </c:pt>
                <c:pt idx="392">
                  <c:v>-777.961638</c:v>
                </c:pt>
                <c:pt idx="393">
                  <c:v>-502.566776</c:v>
                </c:pt>
                <c:pt idx="394">
                  <c:v>-212.2539</c:v>
                </c:pt>
                <c:pt idx="395">
                  <c:v>90.773561</c:v>
                </c:pt>
                <c:pt idx="396">
                  <c:v>402.826314</c:v>
                </c:pt>
                <c:pt idx="397">
                  <c:v>717.962235</c:v>
                </c:pt>
                <c:pt idx="398">
                  <c:v>1028.220066</c:v>
                </c:pt>
                <c:pt idx="399">
                  <c:v>1324.592504</c:v>
                </c:pt>
                <c:pt idx="400">
                  <c:v>1598.469911</c:v>
                </c:pt>
                <c:pt idx="401">
                  <c:v>1842.723508</c:v>
                </c:pt>
                <c:pt idx="402">
                  <c:v>2052.787475</c:v>
                </c:pt>
                <c:pt idx="403">
                  <c:v>2227.465159</c:v>
                </c:pt>
                <c:pt idx="404">
                  <c:v>2368.684045</c:v>
                </c:pt>
                <c:pt idx="405">
                  <c:v>2480.872755</c:v>
                </c:pt>
                <c:pt idx="406">
                  <c:v>2569.981045</c:v>
                </c:pt>
                <c:pt idx="407">
                  <c:v>2643.315396</c:v>
                </c:pt>
                <c:pt idx="408">
                  <c:v>2710.265308</c:v>
                </c:pt>
                <c:pt idx="409">
                  <c:v>2780.538056</c:v>
                </c:pt>
                <c:pt idx="410">
                  <c:v>2861.005917</c:v>
                </c:pt>
                <c:pt idx="411">
                  <c:v>2955.184537</c:v>
                </c:pt>
                <c:pt idx="412">
                  <c:v>3064.408977</c:v>
                </c:pt>
                <c:pt idx="413">
                  <c:v>3188.010566</c:v>
                </c:pt>
                <c:pt idx="414">
                  <c:v>3322.630228</c:v>
                </c:pt>
                <c:pt idx="415">
                  <c:v>3462.796225</c:v>
                </c:pt>
                <c:pt idx="416">
                  <c:v>3603.228689</c:v>
                </c:pt>
                <c:pt idx="417">
                  <c:v>3741.021217</c:v>
                </c:pt>
                <c:pt idx="418">
                  <c:v>3876.148306</c:v>
                </c:pt>
                <c:pt idx="419">
                  <c:v>4009.925334</c:v>
                </c:pt>
                <c:pt idx="420">
                  <c:v>4143.105834</c:v>
                </c:pt>
                <c:pt idx="421">
                  <c:v>4275.807495</c:v>
                </c:pt>
                <c:pt idx="422">
                  <c:v>4408.268561</c:v>
                </c:pt>
                <c:pt idx="423">
                  <c:v>4540.491652</c:v>
                </c:pt>
                <c:pt idx="424">
                  <c:v>4671.663754</c:v>
                </c:pt>
                <c:pt idx="425">
                  <c:v>4800.421917</c:v>
                </c:pt>
                <c:pt idx="426">
                  <c:v>4925.579394</c:v>
                </c:pt>
                <c:pt idx="427">
                  <c:v>5047.133598</c:v>
                </c:pt>
                <c:pt idx="428">
                  <c:v>5166.726846</c:v>
                </c:pt>
                <c:pt idx="429">
                  <c:v>5286.38169</c:v>
                </c:pt>
                <c:pt idx="430">
                  <c:v>5406.968924</c:v>
                </c:pt>
                <c:pt idx="431">
                  <c:v>5528.621226</c:v>
                </c:pt>
                <c:pt idx="432">
                  <c:v>5651.301669</c:v>
                </c:pt>
                <c:pt idx="433">
                  <c:v>5773.384411</c:v>
                </c:pt>
                <c:pt idx="434">
                  <c:v>5890.952171</c:v>
                </c:pt>
                <c:pt idx="435">
                  <c:v>6000.019448</c:v>
                </c:pt>
                <c:pt idx="436">
                  <c:v>6098.24598</c:v>
                </c:pt>
                <c:pt idx="437">
                  <c:v>6183.589925</c:v>
                </c:pt>
                <c:pt idx="438">
                  <c:v>6253.151675</c:v>
                </c:pt>
                <c:pt idx="439">
                  <c:v>6303.658139</c:v>
                </c:pt>
                <c:pt idx="440">
                  <c:v>6331.528162</c:v>
                </c:pt>
                <c:pt idx="441">
                  <c:v>6332.997139</c:v>
                </c:pt>
                <c:pt idx="442">
                  <c:v>6304.679625</c:v>
                </c:pt>
                <c:pt idx="443">
                  <c:v>6243.539992</c:v>
                </c:pt>
                <c:pt idx="444">
                  <c:v>6146.896659</c:v>
                </c:pt>
                <c:pt idx="445">
                  <c:v>6012.943066</c:v>
                </c:pt>
                <c:pt idx="446">
                  <c:v>5840.988486</c:v>
                </c:pt>
                <c:pt idx="447">
                  <c:v>5631.310715</c:v>
                </c:pt>
                <c:pt idx="448">
                  <c:v>5385.460682</c:v>
                </c:pt>
                <c:pt idx="449">
                  <c:v>5106.704589</c:v>
                </c:pt>
                <c:pt idx="450">
                  <c:v>4799.381735</c:v>
                </c:pt>
                <c:pt idx="451">
                  <c:v>4467.898877</c:v>
                </c:pt>
                <c:pt idx="452">
                  <c:v>4116.86615</c:v>
                </c:pt>
                <c:pt idx="453">
                  <c:v>3751.685047</c:v>
                </c:pt>
                <c:pt idx="454">
                  <c:v>3378.228831</c:v>
                </c:pt>
                <c:pt idx="455">
                  <c:v>3001.919141</c:v>
                </c:pt>
                <c:pt idx="456">
                  <c:v>2627.26038</c:v>
                </c:pt>
                <c:pt idx="457">
                  <c:v>2258.01847</c:v>
                </c:pt>
                <c:pt idx="458">
                  <c:v>1897.500853</c:v>
                </c:pt>
                <c:pt idx="459">
                  <c:v>1548.679992</c:v>
                </c:pt>
                <c:pt idx="460">
                  <c:v>1214.275075</c:v>
                </c:pt>
                <c:pt idx="461">
                  <c:v>896.673213</c:v>
                </c:pt>
                <c:pt idx="462">
                  <c:v>597.54719</c:v>
                </c:pt>
                <c:pt idx="463">
                  <c:v>317.526902</c:v>
                </c:pt>
                <c:pt idx="464">
                  <c:v>56.266332</c:v>
                </c:pt>
                <c:pt idx="465">
                  <c:v>-187.080578</c:v>
                </c:pt>
                <c:pt idx="466">
                  <c:v>-413.32434</c:v>
                </c:pt>
                <c:pt idx="467">
                  <c:v>-623.356042</c:v>
                </c:pt>
                <c:pt idx="468">
                  <c:v>-818.780857</c:v>
                </c:pt>
                <c:pt idx="469">
                  <c:v>-1002.027053</c:v>
                </c:pt>
                <c:pt idx="470">
                  <c:v>-1175.69428</c:v>
                </c:pt>
                <c:pt idx="471">
                  <c:v>-1341.912841</c:v>
                </c:pt>
                <c:pt idx="472">
                  <c:v>-1502.167882</c:v>
                </c:pt>
                <c:pt idx="473">
                  <c:v>-1657.325612</c:v>
                </c:pt>
                <c:pt idx="474">
                  <c:v>-1807.623701</c:v>
                </c:pt>
                <c:pt idx="475">
                  <c:v>-1952.768137</c:v>
                </c:pt>
                <c:pt idx="476">
                  <c:v>-2092.329311</c:v>
                </c:pt>
                <c:pt idx="477">
                  <c:v>-2226.149489</c:v>
                </c:pt>
                <c:pt idx="478">
                  <c:v>-2354.281922</c:v>
                </c:pt>
                <c:pt idx="479">
                  <c:v>-2476.666944</c:v>
                </c:pt>
                <c:pt idx="480">
                  <c:v>-2592.974714</c:v>
                </c:pt>
                <c:pt idx="481">
                  <c:v>-2702.610536</c:v>
                </c:pt>
                <c:pt idx="482">
                  <c:v>-2804.793402</c:v>
                </c:pt>
                <c:pt idx="483">
                  <c:v>-2898.65745</c:v>
                </c:pt>
                <c:pt idx="484">
                  <c:v>-2983.345612</c:v>
                </c:pt>
                <c:pt idx="485">
                  <c:v>-3057.996302</c:v>
                </c:pt>
                <c:pt idx="486">
                  <c:v>-3121.507179</c:v>
                </c:pt>
                <c:pt idx="487">
                  <c:v>-3172.273724</c:v>
                </c:pt>
                <c:pt idx="488">
                  <c:v>-3208.190164</c:v>
                </c:pt>
                <c:pt idx="489">
                  <c:v>-3227.023044</c:v>
                </c:pt>
                <c:pt idx="490">
                  <c:v>-3226.921694</c:v>
                </c:pt>
                <c:pt idx="491">
                  <c:v>-3206.612375</c:v>
                </c:pt>
                <c:pt idx="492">
                  <c:v>-3165.219765</c:v>
                </c:pt>
                <c:pt idx="493">
                  <c:v>-3101.977452</c:v>
                </c:pt>
                <c:pt idx="494">
                  <c:v>-3016.064113</c:v>
                </c:pt>
                <c:pt idx="495">
                  <c:v>-2906.762405</c:v>
                </c:pt>
                <c:pt idx="496">
                  <c:v>-2773.909598</c:v>
                </c:pt>
                <c:pt idx="497">
                  <c:v>-2618.262204</c:v>
                </c:pt>
                <c:pt idx="498">
                  <c:v>-2441.437571</c:v>
                </c:pt>
                <c:pt idx="499">
                  <c:v>-2245.567119</c:v>
                </c:pt>
                <c:pt idx="500">
                  <c:v>-2032.951085</c:v>
                </c:pt>
                <c:pt idx="501">
                  <c:v>-1805.768737</c:v>
                </c:pt>
                <c:pt idx="502">
                  <c:v>-1565.963679</c:v>
                </c:pt>
                <c:pt idx="503">
                  <c:v>-1315.535653</c:v>
                </c:pt>
                <c:pt idx="504">
                  <c:v>-1057.019629</c:v>
                </c:pt>
                <c:pt idx="505">
                  <c:v>-793.556798</c:v>
                </c:pt>
                <c:pt idx="506">
                  <c:v>-528.469585</c:v>
                </c:pt>
                <c:pt idx="507">
                  <c:v>-264.821645</c:v>
                </c:pt>
                <c:pt idx="508">
                  <c:v>-5.153582</c:v>
                </c:pt>
                <c:pt idx="509">
                  <c:v>248.574435</c:v>
                </c:pt>
                <c:pt idx="510">
                  <c:v>494.495222</c:v>
                </c:pt>
                <c:pt idx="511">
                  <c:v>730.108062</c:v>
                </c:pt>
                <c:pt idx="512">
                  <c:v>952.288279</c:v>
                </c:pt>
                <c:pt idx="513">
                  <c:v>1157.979081</c:v>
                </c:pt>
                <c:pt idx="514">
                  <c:v>1344.69163</c:v>
                </c:pt>
                <c:pt idx="515">
                  <c:v>1510.628577</c:v>
                </c:pt>
                <c:pt idx="516">
                  <c:v>1654.53801</c:v>
                </c:pt>
                <c:pt idx="517">
                  <c:v>1775.151643</c:v>
                </c:pt>
                <c:pt idx="518">
                  <c:v>1870.682983</c:v>
                </c:pt>
                <c:pt idx="519">
                  <c:v>1939.102175</c:v>
                </c:pt>
                <c:pt idx="520">
                  <c:v>1978.852544</c:v>
                </c:pt>
                <c:pt idx="521">
                  <c:v>1989.282922</c:v>
                </c:pt>
                <c:pt idx="522">
                  <c:v>1970.702022</c:v>
                </c:pt>
                <c:pt idx="523">
                  <c:v>1924.259026</c:v>
                </c:pt>
                <c:pt idx="524">
                  <c:v>1851.824107</c:v>
                </c:pt>
                <c:pt idx="525">
                  <c:v>1755.97921</c:v>
                </c:pt>
                <c:pt idx="526">
                  <c:v>1640.005746</c:v>
                </c:pt>
                <c:pt idx="527">
                  <c:v>1507.652299</c:v>
                </c:pt>
                <c:pt idx="528">
                  <c:v>1362.776421</c:v>
                </c:pt>
                <c:pt idx="529">
                  <c:v>1209.137383</c:v>
                </c:pt>
                <c:pt idx="530">
                  <c:v>1050.276319</c:v>
                </c:pt>
                <c:pt idx="531">
                  <c:v>889.339366</c:v>
                </c:pt>
                <c:pt idx="532">
                  <c:v>729.02254</c:v>
                </c:pt>
                <c:pt idx="533">
                  <c:v>571.764995</c:v>
                </c:pt>
                <c:pt idx="534">
                  <c:v>419.98315</c:v>
                </c:pt>
                <c:pt idx="535">
                  <c:v>276.131648</c:v>
                </c:pt>
                <c:pt idx="536">
                  <c:v>142.615599</c:v>
                </c:pt>
                <c:pt idx="537">
                  <c:v>21.577256</c:v>
                </c:pt>
                <c:pt idx="538">
                  <c:v>-85.490525</c:v>
                </c:pt>
                <c:pt idx="539">
                  <c:v>-178.102318</c:v>
                </c:pt>
                <c:pt idx="540">
                  <c:v>-256.774491</c:v>
                </c:pt>
                <c:pt idx="541">
                  <c:v>-322.643711</c:v>
                </c:pt>
                <c:pt idx="542">
                  <c:v>-376.97802</c:v>
                </c:pt>
                <c:pt idx="543">
                  <c:v>-420.8649</c:v>
                </c:pt>
                <c:pt idx="544">
                  <c:v>-455.169869</c:v>
                </c:pt>
                <c:pt idx="545">
                  <c:v>-480.612865</c:v>
                </c:pt>
                <c:pt idx="546">
                  <c:v>-497.898429</c:v>
                </c:pt>
                <c:pt idx="547">
                  <c:v>-507.896757</c:v>
                </c:pt>
                <c:pt idx="548">
                  <c:v>-511.687128</c:v>
                </c:pt>
                <c:pt idx="549">
                  <c:v>-510.381461</c:v>
                </c:pt>
                <c:pt idx="550">
                  <c:v>-504.889147</c:v>
                </c:pt>
                <c:pt idx="551">
                  <c:v>-495.792694</c:v>
                </c:pt>
                <c:pt idx="552">
                  <c:v>-483.404127</c:v>
                </c:pt>
                <c:pt idx="553">
                  <c:v>-467.884516</c:v>
                </c:pt>
                <c:pt idx="554">
                  <c:v>-449.256816</c:v>
                </c:pt>
                <c:pt idx="555">
                  <c:v>-427.392718</c:v>
                </c:pt>
                <c:pt idx="556">
                  <c:v>-402.079916</c:v>
                </c:pt>
                <c:pt idx="557">
                  <c:v>-373.09488</c:v>
                </c:pt>
                <c:pt idx="558">
                  <c:v>-340.295171</c:v>
                </c:pt>
                <c:pt idx="559">
                  <c:v>-303.749822</c:v>
                </c:pt>
                <c:pt idx="560">
                  <c:v>-263.744248</c:v>
                </c:pt>
                <c:pt idx="561">
                  <c:v>-220.644473</c:v>
                </c:pt>
                <c:pt idx="562">
                  <c:v>-174.797779</c:v>
                </c:pt>
                <c:pt idx="563">
                  <c:v>-126.490144</c:v>
                </c:pt>
                <c:pt idx="564">
                  <c:v>-75.955064</c:v>
                </c:pt>
                <c:pt idx="565">
                  <c:v>-23.498094</c:v>
                </c:pt>
                <c:pt idx="566">
                  <c:v>30.371755</c:v>
                </c:pt>
                <c:pt idx="567">
                  <c:v>84.787647</c:v>
                </c:pt>
                <c:pt idx="568">
                  <c:v>138.369157</c:v>
                </c:pt>
                <c:pt idx="569">
                  <c:v>189.538659</c:v>
                </c:pt>
                <c:pt idx="570">
                  <c:v>237.125291</c:v>
                </c:pt>
                <c:pt idx="571">
                  <c:v>280.437998</c:v>
                </c:pt>
                <c:pt idx="572">
                  <c:v>318.968149</c:v>
                </c:pt>
                <c:pt idx="573">
                  <c:v>352.397812</c:v>
                </c:pt>
                <c:pt idx="574">
                  <c:v>380.694502</c:v>
                </c:pt>
                <c:pt idx="575">
                  <c:v>403.819845</c:v>
                </c:pt>
                <c:pt idx="576">
                  <c:v>421.565303</c:v>
                </c:pt>
                <c:pt idx="577">
                  <c:v>433.894218</c:v>
                </c:pt>
                <c:pt idx="578">
                  <c:v>441.076114</c:v>
                </c:pt>
                <c:pt idx="579">
                  <c:v>443.47856</c:v>
                </c:pt>
                <c:pt idx="580">
                  <c:v>441.559344</c:v>
                </c:pt>
                <c:pt idx="581">
                  <c:v>435.847971</c:v>
                </c:pt>
                <c:pt idx="582">
                  <c:v>426.780387</c:v>
                </c:pt>
                <c:pt idx="583">
                  <c:v>414.708169</c:v>
                </c:pt>
                <c:pt idx="584">
                  <c:v>399.932669</c:v>
                </c:pt>
                <c:pt idx="585">
                  <c:v>382.728327</c:v>
                </c:pt>
                <c:pt idx="586">
                  <c:v>363.542324</c:v>
                </c:pt>
                <c:pt idx="587">
                  <c:v>343.013119</c:v>
                </c:pt>
                <c:pt idx="588">
                  <c:v>321.705724</c:v>
                </c:pt>
                <c:pt idx="589">
                  <c:v>300.022984</c:v>
                </c:pt>
                <c:pt idx="590">
                  <c:v>278.299062</c:v>
                </c:pt>
                <c:pt idx="591">
                  <c:v>256.816581</c:v>
                </c:pt>
                <c:pt idx="592">
                  <c:v>235.828062</c:v>
                </c:pt>
                <c:pt idx="593">
                  <c:v>215.587095</c:v>
                </c:pt>
                <c:pt idx="594">
                  <c:v>196.268846</c:v>
                </c:pt>
                <c:pt idx="595">
                  <c:v>177.93074</c:v>
                </c:pt>
                <c:pt idx="596">
                  <c:v>160.560791</c:v>
                </c:pt>
                <c:pt idx="597">
                  <c:v>144.047705</c:v>
                </c:pt>
                <c:pt idx="598">
                  <c:v>128.190492</c:v>
                </c:pt>
                <c:pt idx="599">
                  <c:v>112.8849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6.25927</c:v>
                </c:pt>
                <c:pt idx="306">
                  <c:v>-19.334593</c:v>
                </c:pt>
                <c:pt idx="307">
                  <c:v>-56.141211</c:v>
                </c:pt>
                <c:pt idx="308">
                  <c:v>-133.656786</c:v>
                </c:pt>
                <c:pt idx="309">
                  <c:v>-268.099719</c:v>
                </c:pt>
                <c:pt idx="310">
                  <c:v>-471.563462</c:v>
                </c:pt>
                <c:pt idx="311">
                  <c:v>-752.047699</c:v>
                </c:pt>
                <c:pt idx="312">
                  <c:v>-1114.981475</c:v>
                </c:pt>
                <c:pt idx="313">
                  <c:v>-1561.967721</c:v>
                </c:pt>
                <c:pt idx="314">
                  <c:v>-2086.545824</c:v>
                </c:pt>
                <c:pt idx="315">
                  <c:v>-2671.364344</c:v>
                </c:pt>
                <c:pt idx="316">
                  <c:v>-3290.149305</c:v>
                </c:pt>
                <c:pt idx="317">
                  <c:v>-3913.680284</c:v>
                </c:pt>
                <c:pt idx="318">
                  <c:v>-4515.644011</c:v>
                </c:pt>
                <c:pt idx="319">
                  <c:v>-5074.98327</c:v>
                </c:pt>
                <c:pt idx="320">
                  <c:v>-5575.469445</c:v>
                </c:pt>
                <c:pt idx="321">
                  <c:v>-6005.705906</c:v>
                </c:pt>
                <c:pt idx="322">
                  <c:v>-6360.562393</c:v>
                </c:pt>
                <c:pt idx="323">
                  <c:v>-6641.666352</c:v>
                </c:pt>
                <c:pt idx="324">
                  <c:v>-6855.553195</c:v>
                </c:pt>
                <c:pt idx="325">
                  <c:v>-7010.586696</c:v>
                </c:pt>
                <c:pt idx="326">
                  <c:v>-7113.534923</c:v>
                </c:pt>
                <c:pt idx="327">
                  <c:v>-7166.547098</c:v>
                </c:pt>
                <c:pt idx="328">
                  <c:v>-7166.071887</c:v>
                </c:pt>
                <c:pt idx="329">
                  <c:v>-7105.196109</c:v>
                </c:pt>
                <c:pt idx="330">
                  <c:v>-6978.701818</c:v>
                </c:pt>
                <c:pt idx="331">
                  <c:v>-6786.843209</c:v>
                </c:pt>
                <c:pt idx="332">
                  <c:v>-6535.151167</c:v>
                </c:pt>
                <c:pt idx="333">
                  <c:v>-6232.236848</c:v>
                </c:pt>
                <c:pt idx="334">
                  <c:v>-5887.827984</c:v>
                </c:pt>
                <c:pt idx="335">
                  <c:v>-5510.738375</c:v>
                </c:pt>
                <c:pt idx="336">
                  <c:v>-5107.319101</c:v>
                </c:pt>
                <c:pt idx="337">
                  <c:v>-4681.940333</c:v>
                </c:pt>
                <c:pt idx="338">
                  <c:v>-4238.893525</c:v>
                </c:pt>
                <c:pt idx="339">
                  <c:v>-3784.036532</c:v>
                </c:pt>
                <c:pt idx="340">
                  <c:v>-3325.185742</c:v>
                </c:pt>
                <c:pt idx="341">
                  <c:v>-2871.094933</c:v>
                </c:pt>
                <c:pt idx="342">
                  <c:v>-2430.088249</c:v>
                </c:pt>
                <c:pt idx="343">
                  <c:v>-2009.345678</c:v>
                </c:pt>
                <c:pt idx="344">
                  <c:v>-1614.557317</c:v>
                </c:pt>
                <c:pt idx="345">
                  <c:v>-1249.785439</c:v>
                </c:pt>
                <c:pt idx="346">
                  <c:v>-918.246057</c:v>
                </c:pt>
                <c:pt idx="347">
                  <c:v>-623.525288</c:v>
                </c:pt>
                <c:pt idx="348">
                  <c:v>-369.456389</c:v>
                </c:pt>
                <c:pt idx="349">
                  <c:v>-158.895307</c:v>
                </c:pt>
                <c:pt idx="350">
                  <c:v>6.591927</c:v>
                </c:pt>
                <c:pt idx="351">
                  <c:v>126.104982</c:v>
                </c:pt>
                <c:pt idx="352">
                  <c:v>199.403855</c:v>
                </c:pt>
                <c:pt idx="353">
                  <c:v>227.166212</c:v>
                </c:pt>
                <c:pt idx="354">
                  <c:v>210.261296</c:v>
                </c:pt>
                <c:pt idx="355">
                  <c:v>149.038831</c:v>
                </c:pt>
                <c:pt idx="356">
                  <c:v>43.804934</c:v>
                </c:pt>
                <c:pt idx="357">
                  <c:v>-104.09685</c:v>
                </c:pt>
                <c:pt idx="358">
                  <c:v>-290.854607</c:v>
                </c:pt>
                <c:pt idx="359">
                  <c:v>-509.136285</c:v>
                </c:pt>
                <c:pt idx="360">
                  <c:v>-749.047635</c:v>
                </c:pt>
                <c:pt idx="361">
                  <c:v>-1000.739631</c:v>
                </c:pt>
                <c:pt idx="362">
                  <c:v>-1256.310304</c:v>
                </c:pt>
                <c:pt idx="363">
                  <c:v>-1509.301155</c:v>
                </c:pt>
                <c:pt idx="364">
                  <c:v>-1753.002855</c:v>
                </c:pt>
                <c:pt idx="365">
                  <c:v>-1979.442907</c:v>
                </c:pt>
                <c:pt idx="366">
                  <c:v>-2179.933779</c:v>
                </c:pt>
                <c:pt idx="367">
                  <c:v>-2347.240311</c:v>
                </c:pt>
                <c:pt idx="368">
                  <c:v>-2475.829502</c:v>
                </c:pt>
                <c:pt idx="369">
                  <c:v>-2560.253021</c:v>
                </c:pt>
                <c:pt idx="370">
                  <c:v>-2596.406469</c:v>
                </c:pt>
                <c:pt idx="371">
                  <c:v>-2583.634476</c:v>
                </c:pt>
                <c:pt idx="372">
                  <c:v>-2524.454571</c:v>
                </c:pt>
                <c:pt idx="373">
                  <c:v>-2422.912613</c:v>
                </c:pt>
                <c:pt idx="374">
                  <c:v>-2282.943005</c:v>
                </c:pt>
                <c:pt idx="375">
                  <c:v>-2108.363342</c:v>
                </c:pt>
                <c:pt idx="376">
                  <c:v>-1903.12359</c:v>
                </c:pt>
                <c:pt idx="377">
                  <c:v>-1670.732552</c:v>
                </c:pt>
                <c:pt idx="378">
                  <c:v>-1414.417022</c:v>
                </c:pt>
                <c:pt idx="379">
                  <c:v>-1137.127146</c:v>
                </c:pt>
                <c:pt idx="380">
                  <c:v>-841.251319</c:v>
                </c:pt>
                <c:pt idx="381">
                  <c:v>-528.898267</c:v>
                </c:pt>
                <c:pt idx="382">
                  <c:v>-202.439359</c:v>
                </c:pt>
                <c:pt idx="383">
                  <c:v>134.41119</c:v>
                </c:pt>
                <c:pt idx="384">
                  <c:v>476.035171</c:v>
                </c:pt>
                <c:pt idx="385">
                  <c:v>815.366587</c:v>
                </c:pt>
                <c:pt idx="386">
                  <c:v>1144.315914</c:v>
                </c:pt>
                <c:pt idx="387">
                  <c:v>1454.358964</c:v>
                </c:pt>
                <c:pt idx="388">
                  <c:v>1737.32862</c:v>
                </c:pt>
                <c:pt idx="389">
                  <c:v>1986.473416</c:v>
                </c:pt>
                <c:pt idx="390">
                  <c:v>2197.561651</c:v>
                </c:pt>
                <c:pt idx="391">
                  <c:v>2368.964116</c:v>
                </c:pt>
                <c:pt idx="392">
                  <c:v>2501.205337</c:v>
                </c:pt>
                <c:pt idx="393">
                  <c:v>2596.52453</c:v>
                </c:pt>
                <c:pt idx="394">
                  <c:v>2658.212136</c:v>
                </c:pt>
                <c:pt idx="395">
                  <c:v>2689.979248</c:v>
                </c:pt>
                <c:pt idx="396">
                  <c:v>2695.589642</c:v>
                </c:pt>
                <c:pt idx="397">
                  <c:v>2678.99657</c:v>
                </c:pt>
                <c:pt idx="398">
                  <c:v>2644.520658</c:v>
                </c:pt>
                <c:pt idx="399">
                  <c:v>2596.60522</c:v>
                </c:pt>
                <c:pt idx="400">
                  <c:v>2539.646688</c:v>
                </c:pt>
                <c:pt idx="401">
                  <c:v>2478.018776</c:v>
                </c:pt>
                <c:pt idx="402">
                  <c:v>2415.905224</c:v>
                </c:pt>
                <c:pt idx="403">
                  <c:v>2356.568306</c:v>
                </c:pt>
                <c:pt idx="404">
                  <c:v>2302.121936</c:v>
                </c:pt>
                <c:pt idx="405">
                  <c:v>2254.924434</c:v>
                </c:pt>
                <c:pt idx="406">
                  <c:v>2218.65775</c:v>
                </c:pt>
                <c:pt idx="407">
                  <c:v>2197.918342</c:v>
                </c:pt>
                <c:pt idx="408">
                  <c:v>2197.143844</c:v>
                </c:pt>
                <c:pt idx="409">
                  <c:v>2218.810321</c:v>
                </c:pt>
                <c:pt idx="410">
                  <c:v>2262.324001</c:v>
                </c:pt>
                <c:pt idx="411">
                  <c:v>2324.809584</c:v>
                </c:pt>
                <c:pt idx="412">
                  <c:v>2401.97465</c:v>
                </c:pt>
                <c:pt idx="413">
                  <c:v>2488.765432</c:v>
                </c:pt>
                <c:pt idx="414">
                  <c:v>2580.795154</c:v>
                </c:pt>
                <c:pt idx="415">
                  <c:v>2675.650855</c:v>
                </c:pt>
                <c:pt idx="416">
                  <c:v>2773.116238</c:v>
                </c:pt>
                <c:pt idx="417">
                  <c:v>2874.095227</c:v>
                </c:pt>
                <c:pt idx="418">
                  <c:v>2979.504704</c:v>
                </c:pt>
                <c:pt idx="419">
                  <c:v>3090.994942</c:v>
                </c:pt>
                <c:pt idx="420">
                  <c:v>3211.989468</c:v>
                </c:pt>
                <c:pt idx="421">
                  <c:v>3346.361938</c:v>
                </c:pt>
                <c:pt idx="422">
                  <c:v>3496.00288</c:v>
                </c:pt>
                <c:pt idx="423">
                  <c:v>3660.590761</c:v>
                </c:pt>
                <c:pt idx="424">
                  <c:v>3839.172495</c:v>
                </c:pt>
                <c:pt idx="425">
                  <c:v>4030.318507</c:v>
                </c:pt>
                <c:pt idx="426">
                  <c:v>4231.079858</c:v>
                </c:pt>
                <c:pt idx="427">
                  <c:v>4436.960538</c:v>
                </c:pt>
                <c:pt idx="428">
                  <c:v>4642.890666</c:v>
                </c:pt>
                <c:pt idx="429">
                  <c:v>4844.209901</c:v>
                </c:pt>
                <c:pt idx="430">
                  <c:v>5036.570797</c:v>
                </c:pt>
                <c:pt idx="431">
                  <c:v>5215.187822</c:v>
                </c:pt>
                <c:pt idx="432">
                  <c:v>5374.930043</c:v>
                </c:pt>
                <c:pt idx="433">
                  <c:v>5510.984656</c:v>
                </c:pt>
                <c:pt idx="434">
                  <c:v>5619.463871</c:v>
                </c:pt>
                <c:pt idx="435">
                  <c:v>5697.772201</c:v>
                </c:pt>
                <c:pt idx="436">
                  <c:v>5744.668754</c:v>
                </c:pt>
                <c:pt idx="437">
                  <c:v>5760.241437</c:v>
                </c:pt>
                <c:pt idx="438">
                  <c:v>5745.235057</c:v>
                </c:pt>
                <c:pt idx="439">
                  <c:v>5699.902401</c:v>
                </c:pt>
                <c:pt idx="440">
                  <c:v>5623.893295</c:v>
                </c:pt>
                <c:pt idx="441">
                  <c:v>5517.131694</c:v>
                </c:pt>
                <c:pt idx="442">
                  <c:v>5380.192001</c:v>
                </c:pt>
                <c:pt idx="443">
                  <c:v>5213.906285</c:v>
                </c:pt>
                <c:pt idx="444">
                  <c:v>5019.192375</c:v>
                </c:pt>
                <c:pt idx="445">
                  <c:v>4797.362884</c:v>
                </c:pt>
                <c:pt idx="446">
                  <c:v>4550.398768</c:v>
                </c:pt>
                <c:pt idx="447">
                  <c:v>4281.121284</c:v>
                </c:pt>
                <c:pt idx="448">
                  <c:v>3993.052168</c:v>
                </c:pt>
                <c:pt idx="449">
                  <c:v>3689.817199</c:v>
                </c:pt>
                <c:pt idx="450">
                  <c:v>3374.751265</c:v>
                </c:pt>
                <c:pt idx="451">
                  <c:v>3051.041843</c:v>
                </c:pt>
                <c:pt idx="452">
                  <c:v>2722.146448</c:v>
                </c:pt>
                <c:pt idx="453">
                  <c:v>2392.08784</c:v>
                </c:pt>
                <c:pt idx="454">
                  <c:v>2065.281146</c:v>
                </c:pt>
                <c:pt idx="455">
                  <c:v>1745.967675</c:v>
                </c:pt>
                <c:pt idx="456">
                  <c:v>1437.632829</c:v>
                </c:pt>
                <c:pt idx="457">
                  <c:v>1142.915243</c:v>
                </c:pt>
                <c:pt idx="458">
                  <c:v>863.980753</c:v>
                </c:pt>
                <c:pt idx="459">
                  <c:v>602.669471</c:v>
                </c:pt>
                <c:pt idx="460">
                  <c:v>360.312906</c:v>
                </c:pt>
                <c:pt idx="461">
                  <c:v>137.662235</c:v>
                </c:pt>
                <c:pt idx="462">
                  <c:v>-65.08038</c:v>
                </c:pt>
                <c:pt idx="463">
                  <c:v>-248.476806</c:v>
                </c:pt>
                <c:pt idx="464">
                  <c:v>-414.005821</c:v>
                </c:pt>
                <c:pt idx="465">
                  <c:v>-563.5862</c:v>
                </c:pt>
                <c:pt idx="466">
                  <c:v>-699.009065</c:v>
                </c:pt>
                <c:pt idx="467">
                  <c:v>-822.048738</c:v>
                </c:pt>
                <c:pt idx="468">
                  <c:v>-934.936548</c:v>
                </c:pt>
                <c:pt idx="469">
                  <c:v>-1040.407254</c:v>
                </c:pt>
                <c:pt idx="470">
                  <c:v>-1141.23485</c:v>
                </c:pt>
                <c:pt idx="471">
                  <c:v>-1239.718676</c:v>
                </c:pt>
                <c:pt idx="472">
                  <c:v>-1337.21764</c:v>
                </c:pt>
                <c:pt idx="473">
                  <c:v>-1433.822931</c:v>
                </c:pt>
                <c:pt idx="474">
                  <c:v>-1528.3446</c:v>
                </c:pt>
                <c:pt idx="475">
                  <c:v>-1618.614779</c:v>
                </c:pt>
                <c:pt idx="476">
                  <c:v>-1702.299011</c:v>
                </c:pt>
                <c:pt idx="477">
                  <c:v>-1777.70744</c:v>
                </c:pt>
                <c:pt idx="478">
                  <c:v>-1843.634469</c:v>
                </c:pt>
                <c:pt idx="479">
                  <c:v>-1898.737147</c:v>
                </c:pt>
                <c:pt idx="480">
                  <c:v>-1941.564644</c:v>
                </c:pt>
                <c:pt idx="481">
                  <c:v>-1971.066067</c:v>
                </c:pt>
                <c:pt idx="482">
                  <c:v>-1986.97327</c:v>
                </c:pt>
                <c:pt idx="483">
                  <c:v>-1990.089581</c:v>
                </c:pt>
                <c:pt idx="484">
                  <c:v>-1982.367311</c:v>
                </c:pt>
                <c:pt idx="485">
                  <c:v>-1966.417295</c:v>
                </c:pt>
                <c:pt idx="486">
                  <c:v>-1944.74171</c:v>
                </c:pt>
                <c:pt idx="487">
                  <c:v>-1919.354469</c:v>
                </c:pt>
                <c:pt idx="488">
                  <c:v>-1891.996967</c:v>
                </c:pt>
                <c:pt idx="489">
                  <c:v>-1864.508138</c:v>
                </c:pt>
                <c:pt idx="490">
                  <c:v>-1838.859305</c:v>
                </c:pt>
                <c:pt idx="491">
                  <c:v>-1816.838937</c:v>
                </c:pt>
                <c:pt idx="492">
                  <c:v>-1799.642903</c:v>
                </c:pt>
                <c:pt idx="493">
                  <c:v>-1787.644169</c:v>
                </c:pt>
                <c:pt idx="494">
                  <c:v>-1780.441598</c:v>
                </c:pt>
                <c:pt idx="495">
                  <c:v>-1777.060519</c:v>
                </c:pt>
                <c:pt idx="496">
                  <c:v>-1776.143338</c:v>
                </c:pt>
                <c:pt idx="497">
                  <c:v>-1776.010651</c:v>
                </c:pt>
                <c:pt idx="498">
                  <c:v>-1774.544514</c:v>
                </c:pt>
                <c:pt idx="499">
                  <c:v>-1769.097282</c:v>
                </c:pt>
                <c:pt idx="500">
                  <c:v>-1756.698527</c:v>
                </c:pt>
                <c:pt idx="501">
                  <c:v>-1734.390959</c:v>
                </c:pt>
                <c:pt idx="502">
                  <c:v>-1699.456968</c:v>
                </c:pt>
                <c:pt idx="503">
                  <c:v>-1649.666431</c:v>
                </c:pt>
                <c:pt idx="504">
                  <c:v>-1583.529691</c:v>
                </c:pt>
                <c:pt idx="505">
                  <c:v>-1500.265991</c:v>
                </c:pt>
                <c:pt idx="506">
                  <c:v>-1399.495483</c:v>
                </c:pt>
                <c:pt idx="507">
                  <c:v>-1281.064108</c:v>
                </c:pt>
                <c:pt idx="508">
                  <c:v>-1145.181274</c:v>
                </c:pt>
                <c:pt idx="509">
                  <c:v>-992.64794</c:v>
                </c:pt>
                <c:pt idx="510">
                  <c:v>-825.012204</c:v>
                </c:pt>
                <c:pt idx="511">
                  <c:v>-644.411053</c:v>
                </c:pt>
                <c:pt idx="512">
                  <c:v>-452.855841</c:v>
                </c:pt>
                <c:pt idx="513">
                  <c:v>-251.626123</c:v>
                </c:pt>
                <c:pt idx="514">
                  <c:v>-41.764232</c:v>
                </c:pt>
                <c:pt idx="515">
                  <c:v>174.952963</c:v>
                </c:pt>
                <c:pt idx="516">
                  <c:v>396.150458</c:v>
                </c:pt>
                <c:pt idx="517">
                  <c:v>619.809758</c:v>
                </c:pt>
                <c:pt idx="518">
                  <c:v>844.352787</c:v>
                </c:pt>
                <c:pt idx="519">
                  <c:v>1067.74369</c:v>
                </c:pt>
                <c:pt idx="520">
                  <c:v>1286.95237</c:v>
                </c:pt>
                <c:pt idx="521">
                  <c:v>1498.323201</c:v>
                </c:pt>
                <c:pt idx="522">
                  <c:v>1698.17802</c:v>
                </c:pt>
                <c:pt idx="523">
                  <c:v>1883.025708</c:v>
                </c:pt>
                <c:pt idx="524">
                  <c:v>2049.437546</c:v>
                </c:pt>
                <c:pt idx="525">
                  <c:v>2193.953428</c:v>
                </c:pt>
                <c:pt idx="526">
                  <c:v>2313.174785</c:v>
                </c:pt>
                <c:pt idx="527">
                  <c:v>2403.874588</c:v>
                </c:pt>
                <c:pt idx="528">
                  <c:v>2463.200334</c:v>
                </c:pt>
                <c:pt idx="529">
                  <c:v>2489.181383</c:v>
                </c:pt>
                <c:pt idx="530">
                  <c:v>2481.074229</c:v>
                </c:pt>
                <c:pt idx="531">
                  <c:v>2439.10878</c:v>
                </c:pt>
                <c:pt idx="532">
                  <c:v>2364.121619</c:v>
                </c:pt>
                <c:pt idx="533">
                  <c:v>2257.651428</c:v>
                </c:pt>
                <c:pt idx="534">
                  <c:v>2122.248326</c:v>
                </c:pt>
                <c:pt idx="535">
                  <c:v>1961.391443</c:v>
                </c:pt>
                <c:pt idx="536">
                  <c:v>1779.068777</c:v>
                </c:pt>
                <c:pt idx="537">
                  <c:v>1579.550288</c:v>
                </c:pt>
                <c:pt idx="538">
                  <c:v>1367.380586</c:v>
                </c:pt>
                <c:pt idx="539">
                  <c:v>1147.18246</c:v>
                </c:pt>
                <c:pt idx="540">
                  <c:v>923.274372</c:v>
                </c:pt>
                <c:pt idx="541">
                  <c:v>699.578121</c:v>
                </c:pt>
                <c:pt idx="542">
                  <c:v>479.895947</c:v>
                </c:pt>
                <c:pt idx="543">
                  <c:v>268.044467</c:v>
                </c:pt>
                <c:pt idx="544">
                  <c:v>67.602084</c:v>
                </c:pt>
                <c:pt idx="545">
                  <c:v>-118.501727</c:v>
                </c:pt>
                <c:pt idx="546">
                  <c:v>-288.35825</c:v>
                </c:pt>
                <c:pt idx="547">
                  <c:v>-441.220152</c:v>
                </c:pt>
                <c:pt idx="548">
                  <c:v>-577.246466</c:v>
                </c:pt>
                <c:pt idx="549">
                  <c:v>-697.031113</c:v>
                </c:pt>
                <c:pt idx="550">
                  <c:v>-801.199588</c:v>
                </c:pt>
                <c:pt idx="551">
                  <c:v>-890.190907</c:v>
                </c:pt>
                <c:pt idx="552">
                  <c:v>-964.240484</c:v>
                </c:pt>
                <c:pt idx="553">
                  <c:v>-1023.480736</c:v>
                </c:pt>
                <c:pt idx="554">
                  <c:v>-1068.010075</c:v>
                </c:pt>
                <c:pt idx="555">
                  <c:v>-1097.988224</c:v>
                </c:pt>
                <c:pt idx="556">
                  <c:v>-1113.935353</c:v>
                </c:pt>
                <c:pt idx="557">
                  <c:v>-1116.846316</c:v>
                </c:pt>
                <c:pt idx="558">
                  <c:v>-1107.845881</c:v>
                </c:pt>
                <c:pt idx="559">
                  <c:v>-1088.032958</c:v>
                </c:pt>
                <c:pt idx="560">
                  <c:v>-1058.661094</c:v>
                </c:pt>
                <c:pt idx="561">
                  <c:v>-1020.979039</c:v>
                </c:pt>
                <c:pt idx="562">
                  <c:v>-975.789331</c:v>
                </c:pt>
                <c:pt idx="563">
                  <c:v>-923.289209</c:v>
                </c:pt>
                <c:pt idx="564">
                  <c:v>-863.245367</c:v>
                </c:pt>
                <c:pt idx="565">
                  <c:v>-795.299913</c:v>
                </c:pt>
                <c:pt idx="566">
                  <c:v>-719.19138</c:v>
                </c:pt>
                <c:pt idx="567">
                  <c:v>-635.023456</c:v>
                </c:pt>
                <c:pt idx="568">
                  <c:v>-543.623326</c:v>
                </c:pt>
                <c:pt idx="569">
                  <c:v>-446.319129</c:v>
                </c:pt>
                <c:pt idx="570">
                  <c:v>-344.360009</c:v>
                </c:pt>
                <c:pt idx="571">
                  <c:v>-238.924884</c:v>
                </c:pt>
                <c:pt idx="572">
                  <c:v>-131.4835</c:v>
                </c:pt>
                <c:pt idx="573">
                  <c:v>-23.844847</c:v>
                </c:pt>
                <c:pt idx="574">
                  <c:v>81.960391</c:v>
                </c:pt>
                <c:pt idx="575">
                  <c:v>183.674752</c:v>
                </c:pt>
                <c:pt idx="576">
                  <c:v>278.991277</c:v>
                </c:pt>
                <c:pt idx="577">
                  <c:v>365.925565</c:v>
                </c:pt>
                <c:pt idx="578">
                  <c:v>442.905648</c:v>
                </c:pt>
                <c:pt idx="579">
                  <c:v>508.623665</c:v>
                </c:pt>
                <c:pt idx="580">
                  <c:v>561.942364</c:v>
                </c:pt>
                <c:pt idx="581">
                  <c:v>602.004611</c:v>
                </c:pt>
                <c:pt idx="582">
                  <c:v>628.513743</c:v>
                </c:pt>
                <c:pt idx="583">
                  <c:v>641.810658</c:v>
                </c:pt>
                <c:pt idx="584">
                  <c:v>642.736301</c:v>
                </c:pt>
                <c:pt idx="585">
                  <c:v>632.61442</c:v>
                </c:pt>
                <c:pt idx="586">
                  <c:v>613.127338</c:v>
                </c:pt>
                <c:pt idx="587">
                  <c:v>585.929069</c:v>
                </c:pt>
                <c:pt idx="588">
                  <c:v>552.482496</c:v>
                </c:pt>
                <c:pt idx="589">
                  <c:v>514.209919</c:v>
                </c:pt>
                <c:pt idx="590">
                  <c:v>472.546312</c:v>
                </c:pt>
                <c:pt idx="591">
                  <c:v>428.934287</c:v>
                </c:pt>
                <c:pt idx="592">
                  <c:v>384.899545</c:v>
                </c:pt>
                <c:pt idx="593">
                  <c:v>341.910046</c:v>
                </c:pt>
                <c:pt idx="594">
                  <c:v>301.070004</c:v>
                </c:pt>
                <c:pt idx="595">
                  <c:v>263.051556</c:v>
                </c:pt>
                <c:pt idx="596">
                  <c:v>228.179072</c:v>
                </c:pt>
                <c:pt idx="597">
                  <c:v>196.486053</c:v>
                </c:pt>
                <c:pt idx="598">
                  <c:v>167.866347</c:v>
                </c:pt>
                <c:pt idx="599">
                  <c:v>142.230722</c:v>
                </c:pt>
              </c:numCache>
            </c:numRef>
          </c:yVal>
          <c:smooth val="0"/>
        </c:ser>
        <c:axId val="28066420"/>
        <c:axId val="74649762"/>
      </c:scatterChart>
      <c:valAx>
        <c:axId val="2806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762"/>
        <c:crossesAt val="0"/>
        <c:crossBetween val="midCat"/>
      </c:valAx>
      <c:valAx>
        <c:axId val="7464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4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8.92856355144303E-009</c:v>
                </c:pt>
                <c:pt idx="310">
                  <c:v>-5.10935968209341E-008</c:v>
                </c:pt>
                <c:pt idx="311">
                  <c:v>-1.57400640885923E-007</c:v>
                </c:pt>
                <c:pt idx="312">
                  <c:v>-3.64373016887894E-007</c:v>
                </c:pt>
                <c:pt idx="313">
                  <c:v>-7.20492735165827E-007</c:v>
                </c:pt>
                <c:pt idx="314">
                  <c:v>-1.28942289328058E-006</c:v>
                </c:pt>
                <c:pt idx="315">
                  <c:v>-2.15487078019705E-006</c:v>
                </c:pt>
                <c:pt idx="316">
                  <c:v>-3.42478197049702E-006</c:v>
                </c:pt>
                <c:pt idx="317">
                  <c:v>-5.23268514320096E-006</c:v>
                </c:pt>
                <c:pt idx="318">
                  <c:v>-7.7360997836501E-006</c:v>
                </c:pt>
                <c:pt idx="319">
                  <c:v>-1.11122262363442E-005</c:v>
                </c:pt>
                <c:pt idx="320">
                  <c:v>-1.55494528137391E-005</c:v>
                </c:pt>
                <c:pt idx="321">
                  <c:v>-2.12338026332832E-005</c:v>
                </c:pt>
                <c:pt idx="322">
                  <c:v>-2.83329372082979E-005</c:v>
                </c:pt>
                <c:pt idx="323">
                  <c:v>-3.69825475341741E-005</c:v>
                </c:pt>
                <c:pt idx="324">
                  <c:v>-4.72787597373957E-005</c:v>
                </c:pt>
                <c:pt idx="325">
                  <c:v>-5.92770159795865E-005</c:v>
                </c:pt>
                <c:pt idx="326">
                  <c:v>-7.29947861235494E-005</c:v>
                </c:pt>
                <c:pt idx="327">
                  <c:v>-8.84146587768694E-005</c:v>
                </c:pt>
                <c:pt idx="328">
                  <c:v>-0.000105486748368046</c:v>
                </c:pt>
                <c:pt idx="329">
                  <c:v>-0.000124132155777326</c:v>
                </c:pt>
                <c:pt idx="330">
                  <c:v>-0.000144249548838455</c:v>
                </c:pt>
                <c:pt idx="331">
                  <c:v>-0.000165725239913224</c:v>
                </c:pt>
                <c:pt idx="332">
                  <c:v>-0.000188445072512537</c:v>
                </c:pt>
                <c:pt idx="333">
                  <c:v>-0.000212305198611894</c:v>
                </c:pt>
                <c:pt idx="334">
                  <c:v>-0.000237219289545475</c:v>
                </c:pt>
                <c:pt idx="335">
                  <c:v>-0.000263121454630074</c:v>
                </c:pt>
                <c:pt idx="336">
                  <c:v>-0.000289965432914063</c:v>
                </c:pt>
                <c:pt idx="337">
                  <c:v>-0.000317720661248043</c:v>
                </c:pt>
                <c:pt idx="338">
                  <c:v>-0.000346365937183123</c:v>
                </c:pt>
                <c:pt idx="339">
                  <c:v>-0.000375882468881919</c:v>
                </c:pt>
                <c:pt idx="340">
                  <c:v>-0.00040624859320329</c:v>
                </c:pt>
                <c:pt idx="341">
                  <c:v>-0.000437437201101751</c:v>
                </c:pt>
                <c:pt idx="342">
                  <c:v>-0.000469415254091043</c:v>
                </c:pt>
                <c:pt idx="343">
                  <c:v>-0.000502144170420559</c:v>
                </c:pt>
                <c:pt idx="344">
                  <c:v>-0.000535580067387526</c:v>
                </c:pt>
                <c:pt idx="345">
                  <c:v>-0.000569673268554037</c:v>
                </c:pt>
                <c:pt idx="346">
                  <c:v>-0.000604367106056074</c:v>
                </c:pt>
                <c:pt idx="347">
                  <c:v>-0.000639596346526322</c:v>
                </c:pt>
                <c:pt idx="348">
                  <c:v>-0.000675285171282405</c:v>
                </c:pt>
                <c:pt idx="349">
                  <c:v>-0.00071134469881433</c:v>
                </c:pt>
                <c:pt idx="350">
                  <c:v>-0.000747671131953269</c:v>
                </c:pt>
                <c:pt idx="351">
                  <c:v>-0.000784146314020009</c:v>
                </c:pt>
                <c:pt idx="352">
                  <c:v>-0.000820641523144971</c:v>
                </c:pt>
                <c:pt idx="353">
                  <c:v>-0.000857023437335129</c:v>
                </c:pt>
                <c:pt idx="354">
                  <c:v>-0.000893160341309244</c:v>
                </c:pt>
                <c:pt idx="355">
                  <c:v>-0.000928927339880361</c:v>
                </c:pt>
                <c:pt idx="356">
                  <c:v>-0.00096420995891563</c:v>
                </c:pt>
                <c:pt idx="357">
                  <c:v>-0.000998905428421246</c:v>
                </c:pt>
                <c:pt idx="358">
                  <c:v>-0.00103292140598446</c:v>
                </c:pt>
                <c:pt idx="359">
                  <c:v>-0.001066173128042</c:v>
                </c:pt>
                <c:pt idx="360">
                  <c:v>-0.00109858057066714</c:v>
                </c:pt>
                <c:pt idx="361">
                  <c:v>-0.00113006666309539</c:v>
                </c:pt>
                <c:pt idx="362">
                  <c:v>-0.00116055677916829</c:v>
                </c:pt>
                <c:pt idx="363">
                  <c:v>-0.00118997920917565</c:v>
                </c:pt>
                <c:pt idx="364">
                  <c:v>-0.00121826647285571</c:v>
                </c:pt>
                <c:pt idx="365">
                  <c:v>-0.00124535817655719</c:v>
                </c:pt>
                <c:pt idx="366">
                  <c:v>-0.00127120595357879</c:v>
                </c:pt>
                <c:pt idx="367">
                  <c:v>-0.00129577896038525</c:v>
                </c:pt>
                <c:pt idx="368">
                  <c:v>-0.00131906714523772</c:v>
                </c:pt>
                <c:pt idx="369">
                  <c:v>-0.00134108114648255</c:v>
                </c:pt>
                <c:pt idx="370">
                  <c:v>-0.00136184992137327</c:v>
                </c:pt>
                <c:pt idx="371">
                  <c:v>-0.00138141750871496</c:v>
                </c:pt>
                <c:pt idx="372">
                  <c:v>-0.00139983942708868</c:v>
                </c:pt>
                <c:pt idx="373">
                  <c:v>-0.00141717878208367</c:v>
                </c:pt>
                <c:pt idx="374">
                  <c:v>-0.00143350224462283</c:v>
                </c:pt>
                <c:pt idx="375">
                  <c:v>-0.0014488759969254</c:v>
                </c:pt>
                <c:pt idx="376">
                  <c:v>-0.0014633617554331</c:v>
                </c:pt>
                <c:pt idx="377">
                  <c:v>-0.00147701341977724</c:v>
                </c:pt>
                <c:pt idx="378">
                  <c:v>-0.00148987504154483</c:v>
                </c:pt>
                <c:pt idx="379">
                  <c:v>-0.00150198008999929</c:v>
                </c:pt>
                <c:pt idx="380">
                  <c:v>-0.00151335137103783</c:v>
                </c:pt>
                <c:pt idx="381">
                  <c:v>-0.0015240011895487</c:v>
                </c:pt>
                <c:pt idx="382">
                  <c:v>-0.00153393160940046</c:v>
                </c:pt>
                <c:pt idx="383">
                  <c:v>-0.00154313454345919</c:v>
                </c:pt>
                <c:pt idx="384">
                  <c:v>-0.00155159167689704</c:v>
                </c:pt>
                <c:pt idx="385">
                  <c:v>-0.00155927486696656</c:v>
                </c:pt>
                <c:pt idx="386">
                  <c:v>-0.00156614762107755</c:v>
                </c:pt>
                <c:pt idx="387">
                  <c:v>-0.00157216754956169</c:v>
                </c:pt>
                <c:pt idx="388">
                  <c:v>-0.00157728942761693</c:v>
                </c:pt>
                <c:pt idx="389">
                  <c:v>-0.00158146867987043</c:v>
                </c:pt>
                <c:pt idx="390">
                  <c:v>-0.00158466486657316</c:v>
                </c:pt>
                <c:pt idx="391">
                  <c:v>-0.00158684440451244</c:v>
                </c:pt>
                <c:pt idx="392">
                  <c:v>-0.00158798208098691</c:v>
                </c:pt>
                <c:pt idx="393">
                  <c:v>-0.00158806152292938</c:v>
                </c:pt>
                <c:pt idx="394">
                  <c:v>-0.00158707504379603</c:v>
                </c:pt>
                <c:pt idx="395">
                  <c:v>-0.00158502343606453</c:v>
                </c:pt>
                <c:pt idx="396">
                  <c:v>-0.00158191620076428</c:v>
                </c:pt>
                <c:pt idx="397">
                  <c:v>-0.00157777190917693</c:v>
                </c:pt>
                <c:pt idx="398">
                  <c:v>-0.00157261957349095</c:v>
                </c:pt>
                <c:pt idx="399">
                  <c:v>-0.00156651394102223</c:v>
                </c:pt>
                <c:pt idx="400">
                  <c:v>-0.00155959633169642</c:v>
                </c:pt>
                <c:pt idx="401">
                  <c:v>-0.00155221503346384</c:v>
                </c:pt>
                <c:pt idx="402">
                  <c:v>-0.00154504933239678</c:v>
                </c:pt>
                <c:pt idx="403">
                  <c:v>-0.00153915002477856</c:v>
                </c:pt>
                <c:pt idx="404">
                  <c:v>-0.00153588018170983</c:v>
                </c:pt>
                <c:pt idx="405">
                  <c:v>-0.0015368117400198</c:v>
                </c:pt>
                <c:pt idx="406">
                  <c:v>-0.00154361642318217</c:v>
                </c:pt>
                <c:pt idx="407">
                  <c:v>-0.00155794904775525</c:v>
                </c:pt>
                <c:pt idx="408">
                  <c:v>-0.0015813244761311</c:v>
                </c:pt>
                <c:pt idx="409">
                  <c:v>-0.00161500777869615</c:v>
                </c:pt>
                <c:pt idx="410">
                  <c:v>-0.00165993464340122</c:v>
                </c:pt>
                <c:pt idx="411">
                  <c:v>-0.00171666119484649</c:v>
                </c:pt>
                <c:pt idx="412">
                  <c:v>-0.00178533183502669</c:v>
                </c:pt>
                <c:pt idx="413">
                  <c:v>-0.00186566398827199</c:v>
                </c:pt>
                <c:pt idx="414">
                  <c:v>-0.00195696899230823</c:v>
                </c:pt>
                <c:pt idx="415">
                  <c:v>-0.00205822962808174</c:v>
                </c:pt>
                <c:pt idx="416">
                  <c:v>-0.00216822068813794</c:v>
                </c:pt>
                <c:pt idx="417">
                  <c:v>-0.00228562288345549</c:v>
                </c:pt>
                <c:pt idx="418">
                  <c:v>-0.00240909025381568</c:v>
                </c:pt>
                <c:pt idx="419">
                  <c:v>-0.00253727175316413</c:v>
                </c:pt>
                <c:pt idx="420">
                  <c:v>-0.00266880956376021</c:v>
                </c:pt>
                <c:pt idx="421">
                  <c:v>-0.0028023360782893</c:v>
                </c:pt>
                <c:pt idx="422">
                  <c:v>-0.00293648908965276</c:v>
                </c:pt>
                <c:pt idx="423">
                  <c:v>-0.00306995674979747</c:v>
                </c:pt>
                <c:pt idx="424">
                  <c:v>-0.00320154218601673</c:v>
                </c:pt>
                <c:pt idx="425">
                  <c:v>-0.00333021962843917</c:v>
                </c:pt>
                <c:pt idx="426">
                  <c:v>-0.00345515921452537</c:v>
                </c:pt>
                <c:pt idx="427">
                  <c:v>-0.00357571753291082</c:v>
                </c:pt>
                <c:pt idx="428">
                  <c:v>-0.00369140484246147</c:v>
                </c:pt>
                <c:pt idx="429">
                  <c:v>-0.00380184268940421</c:v>
                </c:pt>
                <c:pt idx="430">
                  <c:v>-0.00390672276266992</c:v>
                </c:pt>
                <c:pt idx="431">
                  <c:v>-0.00400577308631747</c:v>
                </c:pt>
                <c:pt idx="432">
                  <c:v>-0.00409873352425049</c:v>
                </c:pt>
                <c:pt idx="433">
                  <c:v>-0.00418534045716947</c:v>
                </c:pt>
                <c:pt idx="434">
                  <c:v>-0.00426531919474779</c:v>
                </c:pt>
                <c:pt idx="435">
                  <c:v>-0.00433838093027642</c:v>
                </c:pt>
                <c:pt idx="436">
                  <c:v>-0.0044042202588002</c:v>
                </c:pt>
                <c:pt idx="437">
                  <c:v>-0.00446251144861104</c:v>
                </c:pt>
                <c:pt idx="438">
                  <c:v>-0.00451290565832965</c:v>
                </c:pt>
                <c:pt idx="439">
                  <c:v>-0.00455503321561868</c:v>
                </c:pt>
                <c:pt idx="440">
                  <c:v>-0.00458851264772958</c:v>
                </c:pt>
                <c:pt idx="441">
                  <c:v>-0.00461296416640474</c:v>
                </c:pt>
                <c:pt idx="442">
                  <c:v>-0.00462802403663436</c:v>
                </c:pt>
                <c:pt idx="443">
                  <c:v>-0.00463335787173379</c:v>
                </c:pt>
                <c:pt idx="444">
                  <c:v>-0.00462867292327432</c:v>
                </c:pt>
                <c:pt idx="445">
                  <c:v>-0.00461373070687861</c:v>
                </c:pt>
                <c:pt idx="446">
                  <c:v>-0.00458836118713576</c:v>
                </c:pt>
                <c:pt idx="447">
                  <c:v>-0.00455247751948078</c:v>
                </c:pt>
                <c:pt idx="448">
                  <c:v>-0.00450608774916651</c:v>
                </c:pt>
                <c:pt idx="449">
                  <c:v>-0.00444930006027231</c:v>
                </c:pt>
                <c:pt idx="450">
                  <c:v>-0.00438232149125929</c:v>
                </c:pt>
                <c:pt idx="451">
                  <c:v>-0.00430545370280242</c:v>
                </c:pt>
                <c:pt idx="452">
                  <c:v>-0.00421909045186991</c:v>
                </c:pt>
                <c:pt idx="453">
                  <c:v>-0.00412371918021402</c:v>
                </c:pt>
                <c:pt idx="454">
                  <c:v>-0.00401992593812112</c:v>
                </c:pt>
                <c:pt idx="455">
                  <c:v>-0.00390840162551342</c:v>
                </c:pt>
                <c:pt idx="456">
                  <c:v>-0.00378994817186048</c:v>
                </c:pt>
                <c:pt idx="457">
                  <c:v>-0.00366548399704116</c:v>
                </c:pt>
                <c:pt idx="458">
                  <c:v>-0.00353604789785621</c:v>
                </c:pt>
                <c:pt idx="459">
                  <c:v>-0.00340279916850475</c:v>
                </c:pt>
                <c:pt idx="460">
                  <c:v>-0.00326700996652764</c:v>
                </c:pt>
                <c:pt idx="461">
                  <c:v>-0.00313004507797548</c:v>
                </c:pt>
                <c:pt idx="462">
                  <c:v>-0.00299332555916421</c:v>
                </c:pt>
                <c:pt idx="463">
                  <c:v>-0.00285827663140488</c:v>
                </c:pt>
                <c:pt idx="464">
                  <c:v>-0.0027262653635406</c:v>
                </c:pt>
                <c:pt idx="465">
                  <c:v>-0.00259853745132037</c:v>
                </c:pt>
                <c:pt idx="466">
                  <c:v>-0.00247616256445137</c:v>
                </c:pt>
                <c:pt idx="467">
                  <c:v>-0.00235999441948598</c:v>
                </c:pt>
                <c:pt idx="468">
                  <c:v>-0.00225064744197985</c:v>
                </c:pt>
                <c:pt idx="469">
                  <c:v>-0.00214848858172611</c:v>
                </c:pt>
                <c:pt idx="470">
                  <c:v>-0.0020536410613867</c:v>
                </c:pt>
                <c:pt idx="471">
                  <c:v>-0.00196599699494529</c:v>
                </c:pt>
                <c:pt idx="472">
                  <c:v>-0.00188523744332063</c:v>
                </c:pt>
                <c:pt idx="473">
                  <c:v>-0.0018108595769873</c:v>
                </c:pt>
                <c:pt idx="474">
                  <c:v>-0.00174220966795753</c:v>
                </c:pt>
                <c:pt idx="475">
                  <c:v>-0.0016785184692586</c:v>
                </c:pt>
                <c:pt idx="476">
                  <c:v>-0.00161893472063821</c:v>
                </c:pt>
                <c:pt idx="477">
                  <c:v>-0.00156255437124636</c:v>
                </c:pt>
                <c:pt idx="478">
                  <c:v>-0.00150844610671692</c:v>
                </c:pt>
                <c:pt idx="479">
                  <c:v>-0.0014556757269664</c:v>
                </c:pt>
                <c:pt idx="480">
                  <c:v>-0.00140333204286279</c:v>
                </c:pt>
                <c:pt idx="481">
                  <c:v>-0.00135055537414661</c:v>
                </c:pt>
                <c:pt idx="482">
                  <c:v>-0.00129656723797209</c:v>
                </c:pt>
                <c:pt idx="483">
                  <c:v>-0.00124069793006707</c:v>
                </c:pt>
                <c:pt idx="484">
                  <c:v>-0.0011824085449514</c:v>
                </c:pt>
                <c:pt idx="485">
                  <c:v>-0.00112130524080684</c:v>
                </c:pt>
                <c:pt idx="486">
                  <c:v>-0.00105714480612946</c:v>
                </c:pt>
                <c:pt idx="487">
                  <c:v>-0.000989830796877078</c:v>
                </c:pt>
                <c:pt idx="488">
                  <c:v>-0.000919399112777402</c:v>
                </c:pt>
                <c:pt idx="489">
                  <c:v>-0.00084599223636487</c:v>
                </c:pt>
                <c:pt idx="490">
                  <c:v>-0.000769823253569959</c:v>
                </c:pt>
                <c:pt idx="491">
                  <c:v>-0.000691133618793562</c:v>
                </c:pt>
                <c:pt idx="492">
                  <c:v>-0.00061015113700142</c:v>
                </c:pt>
                <c:pt idx="493">
                  <c:v>-0.000527055572260416</c:v>
                </c:pt>
                <c:pt idx="494">
                  <c:v>-0.000441957811069392</c:v>
                </c:pt>
                <c:pt idx="495">
                  <c:v>-0.000354894903526879</c:v>
                </c:pt>
                <c:pt idx="496">
                  <c:v>-0.000265839176824126</c:v>
                </c:pt>
                <c:pt idx="497">
                  <c:v>-0.000174716733642787</c:v>
                </c:pt>
                <c:pt idx="498">
                  <c:v>-8.14298952636673E-005</c:v>
                </c:pt>
                <c:pt idx="499">
                  <c:v>1.41206697045288E-005</c:v>
                </c:pt>
                <c:pt idx="500">
                  <c:v>0.000112016318313301</c:v>
                </c:pt>
                <c:pt idx="501">
                  <c:v>0.000212303822246246</c:v>
                </c:pt>
                <c:pt idx="502">
                  <c:v>0.000314981771959254</c:v>
                </c:pt>
                <c:pt idx="503">
                  <c:v>0.000419990512703491</c:v>
                </c:pt>
                <c:pt idx="504">
                  <c:v>0.000527206822360854</c:v>
                </c:pt>
                <c:pt idx="505">
                  <c:v>0.000636444300339938</c:v>
                </c:pt>
                <c:pt idx="506">
                  <c:v>0.000747458821911126</c:v>
                </c:pt>
                <c:pt idx="507">
                  <c:v>0.000859956327821245</c:v>
                </c:pt>
                <c:pt idx="508">
                  <c:v>0.000973599348228737</c:v>
                </c:pt>
                <c:pt idx="509">
                  <c:v>0.00108801008422878</c:v>
                </c:pt>
                <c:pt idx="510">
                  <c:v>0.00120277080436425</c:v>
                </c:pt>
                <c:pt idx="511">
                  <c:v>0.0013174247203214</c:v>
                </c:pt>
                <c:pt idx="512">
                  <c:v>0.00143148125008051</c:v>
                </c:pt>
                <c:pt idx="513">
                  <c:v>0.00154442861080459</c:v>
                </c:pt>
                <c:pt idx="514">
                  <c:v>0.00165575440721354</c:v>
                </c:pt>
                <c:pt idx="515">
                  <c:v>0.00176497261770551</c:v>
                </c:pt>
                <c:pt idx="516">
                  <c:v>0.00187165450071409</c:v>
                </c:pt>
                <c:pt idx="517">
                  <c:v>0.00197546122308591</c:v>
                </c:pt>
                <c:pt idx="518">
                  <c:v>0.00207617594481992</c:v>
                </c:pt>
                <c:pt idx="519">
                  <c:v>0.00217373182039793</c:v>
                </c:pt>
                <c:pt idx="520">
                  <c:v>0.00226823085643529</c:v>
                </c:pt>
                <c:pt idx="521">
                  <c:v>0.00235994860182143</c:v>
                </c:pt>
                <c:pt idx="522">
                  <c:v>0.0024493221082601</c:v>
                </c:pt>
                <c:pt idx="523">
                  <c:v>0.00253692260773881</c:v>
                </c:pt>
                <c:pt idx="524">
                  <c:v>0.00262341795387409</c:v>
                </c:pt>
                <c:pt idx="525">
                  <c:v>0.00270953150580966</c:v>
                </c:pt>
                <c:pt idx="526">
                  <c:v>0.00279600336507174</c:v>
                </c:pt>
                <c:pt idx="527">
                  <c:v>0.00288355729329786</c:v>
                </c:pt>
                <c:pt idx="528">
                  <c:v>0.00297287370735031</c:v>
                </c:pt>
                <c:pt idx="529">
                  <c:v>0.00306456750653079</c:v>
                </c:pt>
                <c:pt idx="530">
                  <c:v>0.00315916968704435</c:v>
                </c:pt>
                <c:pt idx="531">
                  <c:v>0.00325711283318537</c:v>
                </c:pt>
                <c:pt idx="532">
                  <c:v>0.00335872123910638</c:v>
                </c:pt>
                <c:pt idx="533">
                  <c:v>0.00346420597146996</c:v>
                </c:pt>
                <c:pt idx="534">
                  <c:v>0.00357366415393461</c:v>
                </c:pt>
                <c:pt idx="535">
                  <c:v>0.00368708104271716</c:v>
                </c:pt>
                <c:pt idx="536">
                  <c:v>0.00380433349075914</c:v>
                </c:pt>
                <c:pt idx="537">
                  <c:v>0.00392519422585517</c:v>
                </c:pt>
                <c:pt idx="538">
                  <c:v>0.00404933782578233</c:v>
                </c:pt>
                <c:pt idx="539">
                  <c:v>0.00417635067186295</c:v>
                </c:pt>
                <c:pt idx="540">
                  <c:v>0.00430574758718833</c:v>
                </c:pt>
                <c:pt idx="541">
                  <c:v>0.00443699678933075</c:v>
                </c:pt>
                <c:pt idx="542">
                  <c:v>0.0045695524694975</c:v>
                </c:pt>
                <c:pt idx="543">
                  <c:v>0.00470289185269145</c:v>
                </c:pt>
                <c:pt idx="544">
                  <c:v>0.00483655211346382</c:v>
                </c:pt>
                <c:pt idx="545">
                  <c:v>0.00497016239021684</c:v>
                </c:pt>
                <c:pt idx="546">
                  <c:v>0.00510346721034325</c:v>
                </c:pt>
                <c:pt idx="547">
                  <c:v>0.00523633937845838</c:v>
                </c:pt>
                <c:pt idx="548">
                  <c:v>0.00536878194780405</c:v>
                </c:pt>
                <c:pt idx="549">
                  <c:v>0.00550091973796362</c:v>
                </c:pt>
                <c:pt idx="550">
                  <c:v>0.00563298112337724</c:v>
                </c:pt>
                <c:pt idx="551">
                  <c:v>0.00576527131971915</c:v>
                </c:pt>
                <c:pt idx="552">
                  <c:v>0.00589813994616076</c:v>
                </c:pt>
                <c:pt idx="553">
                  <c:v>0.00603194778890082</c:v>
                </c:pt>
                <c:pt idx="554">
                  <c:v>0.0061670386556986</c:v>
                </c:pt>
                <c:pt idx="555">
                  <c:v>0.00630372047389435</c:v>
                </c:pt>
                <c:pt idx="556">
                  <c:v>0.00644225575973698</c:v>
                </c:pt>
                <c:pt idx="557">
                  <c:v>0.00658285775036411</c:v>
                </c:pt>
                <c:pt idx="558">
                  <c:v>0.00672568752216417</c:v>
                </c:pt>
                <c:pt idx="559">
                  <c:v>0.00687084979804173</c:v>
                </c:pt>
                <c:pt idx="560">
                  <c:v>0.00701838863937416</c:v>
                </c:pt>
                <c:pt idx="561">
                  <c:v>0.00716828610173667</c:v>
                </c:pt>
                <c:pt idx="562">
                  <c:v>0.007320466627796</c:v>
                </c:pt>
                <c:pt idx="563">
                  <c:v>0.00747480857195871</c:v>
                </c:pt>
                <c:pt idx="564">
                  <c:v>0.00763116225276238</c:v>
                </c:pt>
                <c:pt idx="565">
                  <c:v>0.0077893716361413</c:v>
                </c:pt>
                <c:pt idx="566">
                  <c:v>0.00794929562626111</c:v>
                </c:pt>
                <c:pt idx="567">
                  <c:v>0.00811082581712689</c:v>
                </c:pt>
                <c:pt idx="568">
                  <c:v>0.00827389940991494</c:v>
                </c:pt>
                <c:pt idx="569">
                  <c:v>0.0084385071510751</c:v>
                </c:pt>
                <c:pt idx="570">
                  <c:v>0.00860469613863744</c:v>
                </c:pt>
                <c:pt idx="571">
                  <c:v>0.0087725672370051</c:v>
                </c:pt>
                <c:pt idx="572">
                  <c:v>0.00894226726694299</c:v>
                </c:pt>
                <c:pt idx="573">
                  <c:v>0.00911397682470106</c:v>
                </c:pt>
                <c:pt idx="574">
                  <c:v>0.00928789535928476</c:v>
                </c:pt>
                <c:pt idx="575">
                  <c:v>0.00946422542570054</c:v>
                </c:pt>
                <c:pt idx="576">
                  <c:v>0.00964315735130196</c:v>
                </c:pt>
                <c:pt idx="577">
                  <c:v>0.00982485487165594</c:v>
                </c:pt>
                <c:pt idx="578">
                  <c:v>0.0100094424239769</c:v>
                </c:pt>
                <c:pt idx="579">
                  <c:v>0.0101969949362936</c:v>
                </c:pt>
                <c:pt idx="580">
                  <c:v>0.0103875305624363</c:v>
                </c:pt>
                <c:pt idx="581">
                  <c:v>0.0105810065211212</c:v>
                </c:pt>
                <c:pt idx="582">
                  <c:v>0.0107773182420105</c:v>
                </c:pt>
                <c:pt idx="583">
                  <c:v>0.0109763018073273</c:v>
                </c:pt>
                <c:pt idx="584">
                  <c:v>0.011177739163062</c:v>
                </c:pt>
                <c:pt idx="585">
                  <c:v>0.0113813654022069</c:v>
                </c:pt>
                <c:pt idx="586">
                  <c:v>0.0115868776269627</c:v>
                </c:pt>
                <c:pt idx="587">
                  <c:v>0.0117939449542443</c:v>
                </c:pt>
                <c:pt idx="588">
                  <c:v>0.0120022190830477</c:v>
                </c:pt>
                <c:pt idx="589">
                  <c:v>0.0122113447968179</c:v>
                </c:pt>
                <c:pt idx="590">
                  <c:v>0.0124209699064064</c:v>
                </c:pt>
                <c:pt idx="591">
                  <c:v>0.0126307543083566</c:v>
                </c:pt>
                <c:pt idx="592">
                  <c:v>0.0128403779088653</c:v>
                </c:pt>
                <c:pt idx="593">
                  <c:v>0.0130495471599551</c:v>
                </c:pt>
                <c:pt idx="594">
                  <c:v>0.0132579999666359</c:v>
                </c:pt>
                <c:pt idx="595">
                  <c:v>0.0134655088016084</c:v>
                </c:pt>
                <c:pt idx="596">
                  <c:v>0.0136718820655842</c:v>
                </c:pt>
                <c:pt idx="597">
                  <c:v>0.0138769641180168</c:v>
                </c:pt>
                <c:pt idx="598">
                  <c:v>0.0140806347810555</c:v>
                </c:pt>
                <c:pt idx="599">
                  <c:v>0.0142828090145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.66219062551917E-009</c:v>
                </c:pt>
                <c:pt idx="314">
                  <c:v>-1.17112098996672E-008</c:v>
                </c:pt>
                <c:pt idx="315">
                  <c:v>-4.22392770588862E-008</c:v>
                </c:pt>
                <c:pt idx="316">
                  <c:v>-1.07943126984351E-007</c:v>
                </c:pt>
                <c:pt idx="317">
                  <c:v>-2.26317098445395E-007</c:v>
                </c:pt>
                <c:pt idx="318">
                  <c:v>-4.22535547106881E-007</c:v>
                </c:pt>
                <c:pt idx="319">
                  <c:v>-7.36501382281621E-007</c:v>
                </c:pt>
                <c:pt idx="320">
                  <c:v>-1.22899606346283E-006</c:v>
                </c:pt>
                <c:pt idx="321">
                  <c:v>-1.98505891653988E-006</c:v>
                </c:pt>
                <c:pt idx="322">
                  <c:v>-3.1146349312585E-006</c:v>
                </c:pt>
                <c:pt idx="323">
                  <c:v>-4.75053727231771E-006</c:v>
                </c:pt>
                <c:pt idx="324">
                  <c:v>-7.04288198667426E-006</c:v>
                </c:pt>
                <c:pt idx="325">
                  <c:v>-1.01498646404744E-005</c:v>
                </c:pt>
                <c:pt idx="326">
                  <c:v>-1.42262266959517E-005</c:v>
                </c:pt>
                <c:pt idx="327">
                  <c:v>-1.94111529578838E-005</c:v>
                </c:pt>
                <c:pt idx="328">
                  <c:v>-2.58175282525118E-005</c:v>
                </c:pt>
                <c:pt idx="329">
                  <c:v>-3.35246582727123E-005</c:v>
                </c:pt>
                <c:pt idx="330">
                  <c:v>-4.25748304316326E-005</c:v>
                </c:pt>
                <c:pt idx="331">
                  <c:v>-5.29715706293784E-005</c:v>
                </c:pt>
                <c:pt idx="332">
                  <c:v>-6.46775097639106E-005</c:v>
                </c:pt>
                <c:pt idx="333">
                  <c:v>-7.76124101516264E-005</c:v>
                </c:pt>
                <c:pt idx="334">
                  <c:v>-9.16544537795024E-005</c:v>
                </c:pt>
                <c:pt idx="335">
                  <c:v>-0.00010664796338721</c:v>
                </c:pt>
                <c:pt idx="336">
                  <c:v>-0.000122417282248377</c:v>
                </c:pt>
                <c:pt idx="337">
                  <c:v>-0.00013878248992186</c:v>
                </c:pt>
                <c:pt idx="338">
                  <c:v>-0.000155572895312618</c:v>
                </c:pt>
                <c:pt idx="339">
                  <c:v>-0.000172637857228057</c:v>
                </c:pt>
                <c:pt idx="340">
                  <c:v>-0.000189855631898936</c:v>
                </c:pt>
                <c:pt idx="341">
                  <c:v>-0.000207139265434239</c:v>
                </c:pt>
                <c:pt idx="342">
                  <c:v>-0.000224438781701373</c:v>
                </c:pt>
                <c:pt idx="343">
                  <c:v>-0.000241741043628938</c:v>
                </c:pt>
                <c:pt idx="344">
                  <c:v>-0.000259068673544321</c:v>
                </c:pt>
                <c:pt idx="345">
                  <c:v>-0.000276477616454445</c:v>
                </c:pt>
                <c:pt idx="346">
                  <c:v>-0.000294052521973305</c:v>
                </c:pt>
                <c:pt idx="347">
                  <c:v>-0.000311899963117216</c:v>
                </c:pt>
                <c:pt idx="348">
                  <c:v>-0.000330139856931856</c:v>
                </c:pt>
                <c:pt idx="349">
                  <c:v>-0.000348896083667081</c:v>
                </c:pt>
                <c:pt idx="350">
                  <c:v>-0.000368288900584629</c:v>
                </c:pt>
                <c:pt idx="351">
                  <c:v>-0.00038843154877214</c:v>
                </c:pt>
                <c:pt idx="352">
                  <c:v>-0.000409429946921549</c:v>
                </c:pt>
                <c:pt idx="353">
                  <c:v>-0.000431382052778095</c:v>
                </c:pt>
                <c:pt idx="354">
                  <c:v>-0.000454376036688733</c:v>
                </c:pt>
                <c:pt idx="355">
                  <c:v>-0.000478489525022527</c:v>
                </c:pt>
                <c:pt idx="356">
                  <c:v>-0.000503790809827733</c:v>
                </c:pt>
                <c:pt idx="357">
                  <c:v>-0.000530339817264502</c:v>
                </c:pt>
                <c:pt idx="358">
                  <c:v>-0.000558186635511029</c:v>
                </c:pt>
                <c:pt idx="359">
                  <c:v>-0.000587367914891561</c:v>
                </c:pt>
                <c:pt idx="360">
                  <c:v>-0.000617902987890554</c:v>
                </c:pt>
                <c:pt idx="361">
                  <c:v>-0.000649790966845987</c:v>
                </c:pt>
                <c:pt idx="362">
                  <c:v>-0.000683008612635935</c:v>
                </c:pt>
                <c:pt idx="363">
                  <c:v>-0.000717508000486403</c:v>
                </c:pt>
                <c:pt idx="364">
                  <c:v>-0.000753213731885911</c:v>
                </c:pt>
                <c:pt idx="365">
                  <c:v>-0.000790020820677141</c:v>
                </c:pt>
                <c:pt idx="366">
                  <c:v>-0.000827794816252721</c:v>
                </c:pt>
                <c:pt idx="367">
                  <c:v>-0.000866375231279411</c:v>
                </c:pt>
                <c:pt idx="368">
                  <c:v>-0.000905583119459861</c:v>
                </c:pt>
                <c:pt idx="369">
                  <c:v>-0.00094523364775288</c:v>
                </c:pt>
                <c:pt idx="370">
                  <c:v>-0.000985153458541993</c:v>
                </c:pt>
                <c:pt idx="371">
                  <c:v>-0.00102520027489096</c:v>
                </c:pt>
                <c:pt idx="372">
                  <c:v>-0.00106528007125583</c:v>
                </c:pt>
                <c:pt idx="373">
                  <c:v>-0.00110535665093371</c:v>
                </c:pt>
                <c:pt idx="374">
                  <c:v>-0.00114545057374325</c:v>
                </c:pt>
                <c:pt idx="375">
                  <c:v>-0.00118562926310754</c:v>
                </c:pt>
                <c:pt idx="376">
                  <c:v>-0.00122599420783909</c:v>
                </c:pt>
                <c:pt idx="377">
                  <c:v>-0.00126667007005915</c:v>
                </c:pt>
                <c:pt idx="378">
                  <c:v>-0.00130779612023843</c:v>
                </c:pt>
                <c:pt idx="379">
                  <c:v>-0.00134951775273644</c:v>
                </c:pt>
                <c:pt idx="380">
                  <c:v>-0.00139197639136573</c:v>
                </c:pt>
                <c:pt idx="381">
                  <c:v>-0.00143529832399615</c:v>
                </c:pt>
                <c:pt idx="382">
                  <c:v>-0.00147958440034536</c:v>
                </c:pt>
                <c:pt idx="383">
                  <c:v>-0.00152490201092987</c:v>
                </c:pt>
                <c:pt idx="384">
                  <c:v>-0.00157127990740499</c:v>
                </c:pt>
                <c:pt idx="385">
                  <c:v>-0.00161870614032799</c:v>
                </c:pt>
                <c:pt idx="386">
                  <c:v>-0.00166712879887649</c:v>
                </c:pt>
                <c:pt idx="387">
                  <c:v>-0.0017164584141171</c:v>
                </c:pt>
                <c:pt idx="388">
                  <c:v>-0.00176657119445738</c:v>
                </c:pt>
                <c:pt idx="389">
                  <c:v>-0.00181731365840386</c:v>
                </c:pt>
                <c:pt idx="390">
                  <c:v>-0.00186850961211853</c:v>
                </c:pt>
                <c:pt idx="391">
                  <c:v>-0.00191996911061695</c:v>
                </c:pt>
                <c:pt idx="392">
                  <c:v>-0.00197149786823657</c:v>
                </c:pt>
                <c:pt idx="393">
                  <c:v>-0.00202290568925018</c:v>
                </c:pt>
                <c:pt idx="394">
                  <c:v>-0.00207401339918998</c:v>
                </c:pt>
                <c:pt idx="395">
                  <c:v>-0.00212465861383472</c:v>
                </c:pt>
                <c:pt idx="396">
                  <c:v>-0.00217470085360055</c:v>
                </c:pt>
                <c:pt idx="397">
                  <c:v>-0.00222402606099009</c:v>
                </c:pt>
                <c:pt idx="398">
                  <c:v>-0.00227255298474247</c:v>
                </c:pt>
                <c:pt idx="399">
                  <c:v>-0.00232025840586041</c:v>
                </c:pt>
                <c:pt idx="400">
                  <c:v>-0.00236725709653976</c:v>
                </c:pt>
                <c:pt idx="401">
                  <c:v>-0.00241394866160292</c:v>
                </c:pt>
                <c:pt idx="402">
                  <c:v>-0.00246116691564347</c:v>
                </c:pt>
                <c:pt idx="403">
                  <c:v>-0.00251023585305283</c:v>
                </c:pt>
                <c:pt idx="404">
                  <c:v>-0.00256290922717351</c:v>
                </c:pt>
                <c:pt idx="405">
                  <c:v>-0.00262124592108445</c:v>
                </c:pt>
                <c:pt idx="406">
                  <c:v>-0.00268746231314596</c:v>
                </c:pt>
                <c:pt idx="407">
                  <c:v>-0.00276376642969991</c:v>
                </c:pt>
                <c:pt idx="408">
                  <c:v>-0.00285218341342241</c:v>
                </c:pt>
                <c:pt idx="409">
                  <c:v>-0.00295440075520991</c:v>
                </c:pt>
                <c:pt idx="410">
                  <c:v>-0.00307165549066769</c:v>
                </c:pt>
                <c:pt idx="411">
                  <c:v>-0.00320466265139706</c:v>
                </c:pt>
                <c:pt idx="412">
                  <c:v>-0.00335357350028037</c:v>
                </c:pt>
                <c:pt idx="413">
                  <c:v>-0.00351796269410423</c:v>
                </c:pt>
                <c:pt idx="414">
                  <c:v>-0.00369685937348645</c:v>
                </c:pt>
                <c:pt idx="415">
                  <c:v>-0.00388883557499099</c:v>
                </c:pt>
                <c:pt idx="416">
                  <c:v>-0.00409213848515273</c:v>
                </c:pt>
                <c:pt idx="417">
                  <c:v>-0.00430482608333669</c:v>
                </c:pt>
                <c:pt idx="418">
                  <c:v>-0.00452487180889214</c:v>
                </c:pt>
                <c:pt idx="419">
                  <c:v>-0.00475023277188571</c:v>
                </c:pt>
                <c:pt idx="420">
                  <c:v>-0.00497889352566263</c:v>
                </c:pt>
                <c:pt idx="421">
                  <c:v>-0.0052089007112287</c:v>
                </c:pt>
                <c:pt idx="422">
                  <c:v>-0.00543840636014477</c:v>
                </c:pt>
                <c:pt idx="423">
                  <c:v>-0.00566573070314033</c:v>
                </c:pt>
                <c:pt idx="424">
                  <c:v>-0.00588943172185893</c:v>
                </c:pt>
                <c:pt idx="425">
                  <c:v>-0.00610835174186703</c:v>
                </c:pt>
                <c:pt idx="426">
                  <c:v>-0.00632162207085144</c:v>
                </c:pt>
                <c:pt idx="427">
                  <c:v>-0.00652863073466128</c:v>
                </c:pt>
                <c:pt idx="428">
                  <c:v>-0.00672897037856469</c:v>
                </c:pt>
                <c:pt idx="429">
                  <c:v>-0.0069223790914132</c:v>
                </c:pt>
                <c:pt idx="430">
                  <c:v>-0.00710868031304515</c:v>
                </c:pt>
                <c:pt idx="431">
                  <c:v>-0.00728772906138515</c:v>
                </c:pt>
                <c:pt idx="432">
                  <c:v>-0.0074593748260511</c:v>
                </c:pt>
                <c:pt idx="433">
                  <c:v>-0.00762344690860509</c:v>
                </c:pt>
                <c:pt idx="434">
                  <c:v>-0.00777975683860429</c:v>
                </c:pt>
                <c:pt idx="435">
                  <c:v>-0.00792810525134944</c:v>
                </c:pt>
                <c:pt idx="436">
                  <c:v>-0.00806828388022939</c:v>
                </c:pt>
                <c:pt idx="437">
                  <c:v>-0.00820007208929129</c:v>
                </c:pt>
                <c:pt idx="438">
                  <c:v>-0.00832323293913581</c:v>
                </c:pt>
                <c:pt idx="439">
                  <c:v>-0.00843751377869149</c:v>
                </c:pt>
                <c:pt idx="440">
                  <c:v>-0.00854265341395598</c:v>
                </c:pt>
                <c:pt idx="441">
                  <c:v>-0.00863839458938313</c:v>
                </c:pt>
                <c:pt idx="442">
                  <c:v>-0.00872449848745046</c:v>
                </c:pt>
                <c:pt idx="443">
                  <c:v>-0.00880075834192404</c:v>
                </c:pt>
                <c:pt idx="444">
                  <c:v>-0.00886701178625969</c:v>
                </c:pt>
                <c:pt idx="445">
                  <c:v>-0.00892315409564912</c:v>
                </c:pt>
                <c:pt idx="446">
                  <c:v>-0.00896915433735576</c:v>
                </c:pt>
                <c:pt idx="447">
                  <c:v>-0.00900507285009589</c:v>
                </c:pt>
                <c:pt idx="448">
                  <c:v>-0.00903107455135413</c:v>
                </c:pt>
                <c:pt idx="449">
                  <c:v>-0.00904743302595898</c:v>
                </c:pt>
                <c:pt idx="450">
                  <c:v>-0.00905452570431583</c:v>
                </c:pt>
                <c:pt idx="451">
                  <c:v>-0.00905282555934052</c:v>
                </c:pt>
                <c:pt idx="452">
                  <c:v>-0.00904289488575449</c:v>
                </c:pt>
                <c:pt idx="453">
                  <c:v>-0.00902538298520143</c:v>
                </c:pt>
                <c:pt idx="454">
                  <c:v>-0.00900102647627636</c:v>
                </c:pt>
                <c:pt idx="455">
                  <c:v>-0.0089706506197636</c:v>
                </c:pt>
                <c:pt idx="456">
                  <c:v>-0.00893517093813051</c:v>
                </c:pt>
                <c:pt idx="457">
                  <c:v>-0.0088955946517232</c:v>
                </c:pt>
                <c:pt idx="458">
                  <c:v>-0.00885302095180963</c:v>
                </c:pt>
                <c:pt idx="459">
                  <c:v>-0.00880863812737222</c:v>
                </c:pt>
                <c:pt idx="460">
                  <c:v>-0.00876371422453203</c:v>
                </c:pt>
                <c:pt idx="461">
                  <c:v>-0.00871957716743418</c:v>
                </c:pt>
                <c:pt idx="462">
                  <c:v>-0.00867758119407201</c:v>
                </c:pt>
                <c:pt idx="463">
                  <c:v>-0.00863905948031894</c:v>
                </c:pt>
                <c:pt idx="464">
                  <c:v>-0.00860526735512354</c:v>
                </c:pt>
                <c:pt idx="465">
                  <c:v>-0.00857732444528886</c:v>
                </c:pt>
                <c:pt idx="466">
                  <c:v>-0.00855616478636542</c:v>
                </c:pt>
                <c:pt idx="467">
                  <c:v>-0.00854250088566575</c:v>
                </c:pt>
                <c:pt idx="468">
                  <c:v>-0.00853680313932948</c:v>
                </c:pt>
                <c:pt idx="469">
                  <c:v>-0.00853929252733284</c:v>
                </c:pt>
                <c:pt idx="470">
                  <c:v>-0.00854994342550614</c:v>
                </c:pt>
                <c:pt idx="471">
                  <c:v>-0.00856849449625463</c:v>
                </c:pt>
                <c:pt idx="472">
                  <c:v>-0.00859446748501912</c:v>
                </c:pt>
                <c:pt idx="473">
                  <c:v>-0.00862719433775202</c:v>
                </c:pt>
                <c:pt idx="474">
                  <c:v>-0.00866585149828465</c:v>
                </c:pt>
                <c:pt idx="475">
                  <c:v>-0.00870949788932859</c:v>
                </c:pt>
                <c:pt idx="476">
                  <c:v>-0.00875711226145303</c:v>
                </c:pt>
                <c:pt idx="477">
                  <c:v>-0.0088076271099866</c:v>
                </c:pt>
                <c:pt idx="478">
                  <c:v>-0.00885995890529351</c:v>
                </c:pt>
                <c:pt idx="479">
                  <c:v>-0.00891303638428053</c:v>
                </c:pt>
                <c:pt idx="480">
                  <c:v>-0.00896582921257901</c:v>
                </c:pt>
                <c:pt idx="481">
                  <c:v>-0.0090173781549909</c:v>
                </c:pt>
                <c:pt idx="482">
                  <c:v>-0.00906682569928414</c:v>
                </c:pt>
                <c:pt idx="483">
                  <c:v>-0.00911344422260024</c:v>
                </c:pt>
                <c:pt idx="484">
                  <c:v>-0.00915665823494794</c:v>
                </c:pt>
                <c:pt idx="485">
                  <c:v>-0.00919605799165245</c:v>
                </c:pt>
                <c:pt idx="486">
                  <c:v>-0.00923140298580511</c:v>
                </c:pt>
                <c:pt idx="487">
                  <c:v>-0.00926261475287068</c:v>
                </c:pt>
                <c:pt idx="488">
                  <c:v>-0.0092897590646879</c:v>
                </c:pt>
                <c:pt idx="489">
                  <c:v>-0.00931301818758408</c:v>
                </c:pt>
                <c:pt idx="490">
                  <c:v>-0.00933265467261841</c:v>
                </c:pt>
                <c:pt idx="491">
                  <c:v>-0.00934896974615328</c:v>
                </c:pt>
                <c:pt idx="492">
                  <c:v>-0.00936226165582497</c:v>
                </c:pt>
                <c:pt idx="493">
                  <c:v>-0.0093727906924724</c:v>
                </c:pt>
                <c:pt idx="494">
                  <c:v>-0.00938075660561148</c:v>
                </c:pt>
                <c:pt idx="495">
                  <c:v>-0.00938629089323121</c:v>
                </c:pt>
                <c:pt idx="496">
                  <c:v>-0.00938946253270714</c:v>
                </c:pt>
                <c:pt idx="497">
                  <c:v>-0.00939029308030198</c:v>
                </c:pt>
                <c:pt idx="498">
                  <c:v>-0.00938877644068221</c:v>
                </c:pt>
                <c:pt idx="499">
                  <c:v>-0.00938489938322383</c:v>
                </c:pt>
                <c:pt idx="500">
                  <c:v>-0.00937866035587809</c:v>
                </c:pt>
                <c:pt idx="501">
                  <c:v>-0.00937008565536007</c:v>
                </c:pt>
                <c:pt idx="502">
                  <c:v>-0.00935924272848103</c:v>
                </c:pt>
                <c:pt idx="503">
                  <c:v>-0.00934625000414741</c:v>
                </c:pt>
                <c:pt idx="504">
                  <c:v>-0.00933128198871477</c:v>
                </c:pt>
                <c:pt idx="505">
                  <c:v>-0.00931456870222455</c:v>
                </c:pt>
                <c:pt idx="506">
                  <c:v>-0.00929639004729817</c:v>
                </c:pt>
                <c:pt idx="507">
                  <c:v>-0.00927706724580944</c:v>
                </c:pt>
                <c:pt idx="508">
                  <c:v>-0.00925695427392517</c:v>
                </c:pt>
                <c:pt idx="509">
                  <c:v>-0.00923643197264184</c:v>
                </c:pt>
                <c:pt idx="510">
                  <c:v>-0.00921590572719119</c:v>
                </c:pt>
                <c:pt idx="511">
                  <c:v>-0.0091958046435597</c:v>
                </c:pt>
                <c:pt idx="512">
                  <c:v>-0.00917657802122873</c:v>
                </c:pt>
                <c:pt idx="513">
                  <c:v>-0.0091586855777422</c:v>
                </c:pt>
                <c:pt idx="514">
                  <c:v>-0.0091425804846806</c:v>
                </c:pt>
                <c:pt idx="515">
                  <c:v>-0.00912868632162734</c:v>
                </c:pt>
                <c:pt idx="516">
                  <c:v>-0.00911736977811432</c:v>
                </c:pt>
                <c:pt idx="517">
                  <c:v>-0.00910891107114326</c:v>
                </c:pt>
                <c:pt idx="518">
                  <c:v>-0.00910347429716582</c:v>
                </c:pt>
                <c:pt idx="519">
                  <c:v>-0.00910108105323799</c:v>
                </c:pt>
                <c:pt idx="520">
                  <c:v>-0.00910159231800012</c:v>
                </c:pt>
                <c:pt idx="521">
                  <c:v>-0.0091047036579213</c:v>
                </c:pt>
                <c:pt idx="522">
                  <c:v>-0.0091099561574537</c:v>
                </c:pt>
                <c:pt idx="523">
                  <c:v>-0.00911676165022692</c:v>
                </c:pt>
                <c:pt idx="524">
                  <c:v>-0.00912443794595833</c:v>
                </c:pt>
                <c:pt idx="525">
                  <c:v>-0.00913224848425134</c:v>
                </c:pt>
                <c:pt idx="526">
                  <c:v>-0.00913944118286222</c:v>
                </c:pt>
                <c:pt idx="527">
                  <c:v>-0.00914528298880153</c:v>
                </c:pt>
                <c:pt idx="528">
                  <c:v>-0.00914908890575213</c:v>
                </c:pt>
                <c:pt idx="529">
                  <c:v>-0.00915024586222368</c:v>
                </c:pt>
                <c:pt idx="530">
                  <c:v>-0.0091482321253517</c:v>
                </c:pt>
                <c:pt idx="531">
                  <c:v>-0.00914263230983711</c:v>
                </c:pt>
                <c:pt idx="532">
                  <c:v>-0.00913314717649468</c:v>
                </c:pt>
                <c:pt idx="533">
                  <c:v>-0.00911959732159831</c:v>
                </c:pt>
                <c:pt idx="534">
                  <c:v>-0.0091019210820095</c:v>
                </c:pt>
                <c:pt idx="535">
                  <c:v>-0.00908016891413387</c:v>
                </c:pt>
                <c:pt idx="536">
                  <c:v>-0.00905449742205531</c:v>
                </c:pt>
                <c:pt idx="537">
                  <c:v>-0.00902516480092542</c:v>
                </c:pt>
                <c:pt idx="538">
                  <c:v>-0.00899252638831908</c:v>
                </c:pt>
                <c:pt idx="539">
                  <c:v>-0.00895702653657929</c:v>
                </c:pt>
                <c:pt idx="540">
                  <c:v>-0.00891918290304882</c:v>
                </c:pt>
                <c:pt idx="541">
                  <c:v>-0.00887956131759567</c:v>
                </c:pt>
                <c:pt idx="542">
                  <c:v>-0.00883874215833515</c:v>
                </c:pt>
                <c:pt idx="543">
                  <c:v>-0.0087972815599298</c:v>
                </c:pt>
                <c:pt idx="544">
                  <c:v>-0.00875567244810992</c:v>
                </c:pt>
                <c:pt idx="545">
                  <c:v>-0.00871431085801305</c:v>
                </c:pt>
                <c:pt idx="546">
                  <c:v>-0.00867347181039149</c:v>
                </c:pt>
                <c:pt idx="547">
                  <c:v>-0.00863329677610606</c:v>
                </c:pt>
                <c:pt idx="548">
                  <c:v>-0.00859379272999363</c:v>
                </c:pt>
                <c:pt idx="549">
                  <c:v>-0.0085548418001122</c:v>
                </c:pt>
                <c:pt idx="550">
                  <c:v>-0.00851622045826459</c:v>
                </c:pt>
                <c:pt idx="551">
                  <c:v>-0.00847762702881834</c:v>
                </c:pt>
                <c:pt idx="552">
                  <c:v>-0.00843871478675004</c:v>
                </c:pt>
                <c:pt idx="553">
                  <c:v>-0.00839912549652942</c:v>
                </c:pt>
                <c:pt idx="554">
                  <c:v>-0.00835851723287166</c:v>
                </c:pt>
                <c:pt idx="555">
                  <c:v>-0.00831658240674883</c:v>
                </c:pt>
                <c:pt idx="556">
                  <c:v>-0.00827305621612796</c:v>
                </c:pt>
                <c:pt idx="557">
                  <c:v>-0.0082277195431106</c:v>
                </c:pt>
                <c:pt idx="558">
                  <c:v>-0.0081804011953881</c:v>
                </c:pt>
                <c:pt idx="559">
                  <c:v>-0.00813098198149145</c:v>
                </c:pt>
                <c:pt idx="560">
                  <c:v>-0.00807939957471132</c:v>
                </c:pt>
                <c:pt idx="561">
                  <c:v>-0.0080256512408094</c:v>
                </c:pt>
                <c:pt idx="562">
                  <c:v>-0.00796979171377576</c:v>
                </c:pt>
                <c:pt idx="563">
                  <c:v>-0.00791192447150378</c:v>
                </c:pt>
                <c:pt idx="564">
                  <c:v>-0.00785218604533066</c:v>
                </c:pt>
                <c:pt idx="565">
                  <c:v>-0.00779072486001351</c:v>
                </c:pt>
                <c:pt idx="566">
                  <c:v>-0.00772767769872008</c:v>
                </c:pt>
                <c:pt idx="567">
                  <c:v>-0.00766314744321779</c:v>
                </c:pt>
                <c:pt idx="568">
                  <c:v>-0.00759718516153967</c:v>
                </c:pt>
                <c:pt idx="569">
                  <c:v>-0.0075297785681063</c:v>
                </c:pt>
                <c:pt idx="570">
                  <c:v>-0.00746084788456649</c:v>
                </c:pt>
                <c:pt idx="571">
                  <c:v>-0.00739024924739698</c:v>
                </c:pt>
                <c:pt idx="572">
                  <c:v>-0.00731778487902954</c:v>
                </c:pt>
                <c:pt idx="573">
                  <c:v>-0.00724321796407635</c:v>
                </c:pt>
                <c:pt idx="574">
                  <c:v>-0.00716628943549718</c:v>
                </c:pt>
                <c:pt idx="575">
                  <c:v>-0.00708673477409259</c:v>
                </c:pt>
                <c:pt idx="576">
                  <c:v>-0.00700430023634684</c:v>
                </c:pt>
                <c:pt idx="577">
                  <c:v>-0.00691875806679008</c:v>
                </c:pt>
                <c:pt idx="578">
                  <c:v>-0.0068299199263337</c:v>
                </c:pt>
                <c:pt idx="579">
                  <c:v>-0.00673764805875401</c:v>
                </c:pt>
                <c:pt idx="580">
                  <c:v>-0.00664186407974257</c:v>
                </c:pt>
                <c:pt idx="581">
                  <c:v>-0.00654255515056298</c:v>
                </c:pt>
                <c:pt idx="582">
                  <c:v>-0.00643977723389917</c:v>
                </c:pt>
                <c:pt idx="583">
                  <c:v>-0.00633365525784472</c:v>
                </c:pt>
                <c:pt idx="584">
                  <c:v>-0.00622437998569747</c:v>
                </c:pt>
                <c:pt idx="585">
                  <c:v>-0.00611220159346392</c:v>
                </c:pt>
                <c:pt idx="586">
                  <c:v>-0.00599742062081931</c:v>
                </c:pt>
                <c:pt idx="587">
                  <c:v>-0.0058803773226992</c:v>
                </c:pt>
                <c:pt idx="588">
                  <c:v>-0.00576144014900195</c:v>
                </c:pt>
                <c:pt idx="589">
                  <c:v>-0.00564099381445496</c:v>
                </c:pt>
                <c:pt idx="590">
                  <c:v>-0.00551942760535366</c:v>
                </c:pt>
                <c:pt idx="591">
                  <c:v>-0.005397124682473</c:v>
                </c:pt>
                <c:pt idx="592">
                  <c:v>-0.00527445280304129</c:v>
                </c:pt>
                <c:pt idx="593">
                  <c:v>-0.00515175652296671</c:v>
                </c:pt>
                <c:pt idx="594">
                  <c:v>-0.0050293509764042</c:v>
                </c:pt>
                <c:pt idx="595">
                  <c:v>-0.00490751748367807</c:v>
                </c:pt>
                <c:pt idx="596">
                  <c:v>-0.0047865010104037</c:v>
                </c:pt>
                <c:pt idx="597">
                  <c:v>-0.00466650909272042</c:v>
                </c:pt>
                <c:pt idx="598">
                  <c:v>-0.00454771192948415</c:v>
                </c:pt>
                <c:pt idx="599">
                  <c:v>-0.00443024375319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4.2063321997582E-009</c:v>
                </c:pt>
                <c:pt idx="327">
                  <c:v>-2.27232227937413E-008</c:v>
                </c:pt>
                <c:pt idx="328">
                  <c:v>-6.33669382688731E-008</c:v>
                </c:pt>
                <c:pt idx="329">
                  <c:v>-1.26349331782407E-007</c:v>
                </c:pt>
                <c:pt idx="330">
                  <c:v>-2.0469719819221E-007</c:v>
                </c:pt>
                <c:pt idx="331">
                  <c:v>-2.8700745292234E-007</c:v>
                </c:pt>
                <c:pt idx="332">
                  <c:v>-3.64114931334271E-007</c:v>
                </c:pt>
                <c:pt idx="333">
                  <c:v>-4.36639691449279E-007</c:v>
                </c:pt>
                <c:pt idx="334">
                  <c:v>-5.21309430123619E-007</c:v>
                </c:pt>
                <c:pt idx="335">
                  <c:v>-6.56152468976765E-007</c:v>
                </c:pt>
                <c:pt idx="336">
                  <c:v>-9.04726930834158E-007</c:v>
                </c:pt>
                <c:pt idx="337">
                  <c:v>-1.35729912192273E-006</c:v>
                </c:pt>
                <c:pt idx="338">
                  <c:v>-2.12588007619319E-006</c:v>
                </c:pt>
                <c:pt idx="339">
                  <c:v>-3.33276862359925E-006</c:v>
                </c:pt>
                <c:pt idx="340">
                  <c:v>-5.09626014052825E-006</c:v>
                </c:pt>
                <c:pt idx="341">
                  <c:v>-7.51803707163539E-006</c:v>
                </c:pt>
                <c:pt idx="342">
                  <c:v>-1.06741517088769E-005</c:v>
                </c:pt>
                <c:pt idx="343">
                  <c:v>-1.46095685930968E-005</c:v>
                </c:pt>
                <c:pt idx="344">
                  <c:v>-1.93367571454944E-005</c:v>
                </c:pt>
                <c:pt idx="345">
                  <c:v>-2.48387185298049E-005</c:v>
                </c:pt>
                <c:pt idx="346">
                  <c:v>-3.107485716664E-005</c:v>
                </c:pt>
                <c:pt idx="347">
                  <c:v>-3.79871671720159E-005</c:v>
                </c:pt>
                <c:pt idx="348">
                  <c:v>-4.5505683972753E-005</c:v>
                </c:pt>
                <c:pt idx="349">
                  <c:v>-5.35547177932721E-005</c:v>
                </c:pt>
                <c:pt idx="350">
                  <c:v>-6.20624020052229E-005</c:v>
                </c:pt>
                <c:pt idx="351">
                  <c:v>-7.0972649097113E-005</c:v>
                </c:pt>
                <c:pt idx="352">
                  <c:v>-8.02537020359067E-005</c:v>
                </c:pt>
                <c:pt idx="353">
                  <c:v>-8.98991331587353E-005</c:v>
                </c:pt>
                <c:pt idx="354">
                  <c:v>-9.99246726305217E-005</c:v>
                </c:pt>
                <c:pt idx="355">
                  <c:v>-0.000110366861721452</c:v>
                </c:pt>
                <c:pt idx="356">
                  <c:v>-0.000121283630983899</c:v>
                </c:pt>
                <c:pt idx="357">
                  <c:v>-0.000132751733266594</c:v>
                </c:pt>
                <c:pt idx="358">
                  <c:v>-0.000144858486064753</c:v>
                </c:pt>
                <c:pt idx="359">
                  <c:v>-0.000157690998011929</c:v>
                </c:pt>
                <c:pt idx="360">
                  <c:v>-0.000171327767365799</c:v>
                </c:pt>
                <c:pt idx="361">
                  <c:v>-0.000185834810452891</c:v>
                </c:pt>
                <c:pt idx="362">
                  <c:v>-0.000201266059267215</c:v>
                </c:pt>
                <c:pt idx="363">
                  <c:v>-0.000217668231645253</c:v>
                </c:pt>
                <c:pt idx="364">
                  <c:v>-0.000235090698075218</c:v>
                </c:pt>
                <c:pt idx="365">
                  <c:v>-0.000253598158076209</c:v>
                </c:pt>
                <c:pt idx="366">
                  <c:v>-0.000273281090351533</c:v>
                </c:pt>
                <c:pt idx="367">
                  <c:v>-0.000294259888412498</c:v>
                </c:pt>
                <c:pt idx="368">
                  <c:v>-0.000316681949297247</c:v>
                </c:pt>
                <c:pt idx="369">
                  <c:v>-0.000340712628066424</c:v>
                </c:pt>
                <c:pt idx="370">
                  <c:v>-0.000366520563096699</c:v>
                </c:pt>
                <c:pt idx="371">
                  <c:v>-0.000394258839914643</c:v>
                </c:pt>
                <c:pt idx="372">
                  <c:v>-0.000424046152311117</c:v>
                </c:pt>
                <c:pt idx="373">
                  <c:v>-0.00045595261443469</c:v>
                </c:pt>
                <c:pt idx="374">
                  <c:v>-0.000489991961114466</c:v>
                </c:pt>
                <c:pt idx="375">
                  <c:v>-0.000526118639570334</c:v>
                </c:pt>
                <c:pt idx="376">
                  <c:v>-0.000564227183371978</c:v>
                </c:pt>
                <c:pt idx="377">
                  <c:v>-0.000604152468892669</c:v>
                </c:pt>
                <c:pt idx="378">
                  <c:v>-0.0006456715942483</c:v>
                </c:pt>
                <c:pt idx="379">
                  <c:v>-0.000688508810662263</c:v>
                </c:pt>
                <c:pt idx="380">
                  <c:v>-0.000732343710766799</c:v>
                </c:pt>
                <c:pt idx="381">
                  <c:v>-0.000776821840297702</c:v>
                </c:pt>
                <c:pt idx="382">
                  <c:v>-0.000821567429952421</c:v>
                </c:pt>
                <c:pt idx="383">
                  <c:v>-0.000866199231617439</c:v>
                </c:pt>
                <c:pt idx="384">
                  <c:v>-0.000910350375998422</c:v>
                </c:pt>
                <c:pt idx="385">
                  <c:v>-0.00095369053969445</c:v>
                </c:pt>
                <c:pt idx="386">
                  <c:v>-0.00099594582322481</c:v>
                </c:pt>
                <c:pt idx="387">
                  <c:v>-0.00103691260660613</c:v>
                </c:pt>
                <c:pt idx="388">
                  <c:v>-0.00107646627177389</c:v>
                </c:pt>
                <c:pt idx="389">
                  <c:v>-0.00111456880617986</c:v>
                </c:pt>
                <c:pt idx="390">
                  <c:v>-0.00115127732342281</c:v>
                </c:pt>
                <c:pt idx="391">
                  <c:v>-0.00118675152080588</c:v>
                </c:pt>
                <c:pt idx="392">
                  <c:v>-0.00122125640704805</c:v>
                </c:pt>
                <c:pt idx="393">
                  <c:v>-0.00125515696271427</c:v>
                </c:pt>
                <c:pt idx="394">
                  <c:v>-0.0012889021236817</c:v>
                </c:pt>
                <c:pt idx="395">
                  <c:v>-0.00132299829731936</c:v>
                </c:pt>
                <c:pt idx="396">
                  <c:v>-0.00135797764488858</c:v>
                </c:pt>
                <c:pt idx="397">
                  <c:v>-0.00139436785833779</c:v>
                </c:pt>
                <c:pt idx="398">
                  <c:v>-0.0014326654379774</c:v>
                </c:pt>
                <c:pt idx="399">
                  <c:v>-0.00147330998617957</c:v>
                </c:pt>
                <c:pt idx="400">
                  <c:v>-0.0015166623968374</c:v>
                </c:pt>
                <c:pt idx="401">
                  <c:v>-0.00156300901872812</c:v>
                </c:pt>
                <c:pt idx="402">
                  <c:v>-0.00161262490143136</c:v>
                </c:pt>
                <c:pt idx="403">
                  <c:v>-0.00166589349617026</c:v>
                </c:pt>
                <c:pt idx="404">
                  <c:v>-0.00172341935815582</c:v>
                </c:pt>
                <c:pt idx="405">
                  <c:v>-0.00178606499489452</c:v>
                </c:pt>
                <c:pt idx="406">
                  <c:v>-0.00185490325715452</c:v>
                </c:pt>
                <c:pt idx="407">
                  <c:v>-0.00193112667750828</c:v>
                </c:pt>
                <c:pt idx="408">
                  <c:v>-0.00201595376052877</c:v>
                </c:pt>
                <c:pt idx="409">
                  <c:v>-0.00211054340526401</c:v>
                </c:pt>
                <c:pt idx="410">
                  <c:v>-0.00221591041689273</c:v>
                </c:pt>
                <c:pt idx="411">
                  <c:v>-0.00233284423343488</c:v>
                </c:pt>
                <c:pt idx="412">
                  <c:v>-0.00246184541930045</c:v>
                </c:pt>
                <c:pt idx="413">
                  <c:v>-0.00260308439689264</c:v>
                </c:pt>
                <c:pt idx="414">
                  <c:v>-0.00275637768506001</c:v>
                </c:pt>
                <c:pt idx="415">
                  <c:v>-0.00292119522067609</c:v>
                </c:pt>
                <c:pt idx="416">
                  <c:v>-0.00309672711169289</c:v>
                </c:pt>
                <c:pt idx="417">
                  <c:v>-0.00328200614891175</c:v>
                </c:pt>
                <c:pt idx="418">
                  <c:v>-0.00347603240745882</c:v>
                </c:pt>
                <c:pt idx="419">
                  <c:v>-0.00367784637011836</c:v>
                </c:pt>
                <c:pt idx="420">
                  <c:v>-0.00388654361128599</c:v>
                </c:pt>
                <c:pt idx="421">
                  <c:v>-0.00410125615389067</c:v>
                </c:pt>
                <c:pt idx="422">
                  <c:v>-0.00432112678947453</c:v>
                </c:pt>
                <c:pt idx="423">
                  <c:v>-0.00454529738901088</c:v>
                </c:pt>
                <c:pt idx="424">
                  <c:v>-0.00477292331599001</c:v>
                </c:pt>
                <c:pt idx="425">
                  <c:v>-0.00500320484350806</c:v>
                </c:pt>
                <c:pt idx="426">
                  <c:v>-0.00523540891041708</c:v>
                </c:pt>
                <c:pt idx="427">
                  <c:v>-0.0054688619650936</c:v>
                </c:pt>
                <c:pt idx="428">
                  <c:v>-0.00570291940718471</c:v>
                </c:pt>
                <c:pt idx="429">
                  <c:v>-0.00593693373511857</c:v>
                </c:pt>
                <c:pt idx="430">
                  <c:v>-0.00617023996821431</c:v>
                </c:pt>
                <c:pt idx="431">
                  <c:v>-0.00640216195794754</c:v>
                </c:pt>
                <c:pt idx="432">
                  <c:v>-0.0066320316083896</c:v>
                </c:pt>
                <c:pt idx="433">
                  <c:v>-0.00685921149336757</c:v>
                </c:pt>
                <c:pt idx="434">
                  <c:v>-0.00708311578559851</c:v>
                </c:pt>
                <c:pt idx="435">
                  <c:v>-0.00730322691666895</c:v>
                </c:pt>
                <c:pt idx="436">
                  <c:v>-0.00751910397800552</c:v>
                </c:pt>
                <c:pt idx="437">
                  <c:v>-0.00773037869484898</c:v>
                </c:pt>
                <c:pt idx="438">
                  <c:v>-0.00793673903904559</c:v>
                </c:pt>
                <c:pt idx="439">
                  <c:v>-0.00813790583409445</c:v>
                </c:pt>
                <c:pt idx="440">
                  <c:v>-0.0083336096495558</c:v>
                </c:pt>
                <c:pt idx="441">
                  <c:v>-0.00852357334206635</c:v>
                </c:pt>
                <c:pt idx="442">
                  <c:v>-0.00870750231743706</c:v>
                </c:pt>
                <c:pt idx="443">
                  <c:v>-0.00888508224922001</c:v>
                </c:pt>
                <c:pt idx="444">
                  <c:v>-0.00905598294999192</c:v>
                </c:pt>
                <c:pt idx="445">
                  <c:v>-0.00921986698417755</c:v>
                </c:pt>
                <c:pt idx="446">
                  <c:v>-0.0093764022000208</c:v>
                </c:pt>
                <c:pt idx="447">
                  <c:v>-0.00952527804445317</c:v>
                </c:pt>
                <c:pt idx="448">
                  <c:v>-0.0096662251131426</c:v>
                </c:pt>
                <c:pt idx="449">
                  <c:v>-0.00979903531216951</c:v>
                </c:pt>
                <c:pt idx="450">
                  <c:v>-0.00992357841520784</c:v>
                </c:pt>
                <c:pt idx="451">
                  <c:v>-0.0100398126153894</c:v>
                </c:pt>
                <c:pt idx="452">
                  <c:v>-0.0101477906723089</c:v>
                </c:pt>
                <c:pt idx="453">
                  <c:v>-0.0102476653160475</c:v>
                </c:pt>
                <c:pt idx="454">
                  <c:v>-0.0103396962394144</c:v>
                </c:pt>
                <c:pt idx="455">
                  <c:v>-0.0104242582392002</c:v>
                </c:pt>
                <c:pt idx="456">
                  <c:v>-0.0105018483906286</c:v>
                </c:pt>
                <c:pt idx="457">
                  <c:v>-0.0105730906939846</c:v>
                </c:pt>
                <c:pt idx="458">
                  <c:v>-0.0106387384245798</c:v>
                </c:pt>
                <c:pt idx="459">
                  <c:v>-0.0106996752926416</c:v>
                </c:pt>
                <c:pt idx="460">
                  <c:v>-0.0107569152012728</c:v>
                </c:pt>
                <c:pt idx="461">
                  <c:v>-0.0108115976536717</c:v>
                </c:pt>
                <c:pt idx="462">
                  <c:v>-0.010864973842347</c:v>
                </c:pt>
                <c:pt idx="463">
                  <c:v>-0.0109183788963549</c:v>
                </c:pt>
                <c:pt idx="464">
                  <c:v>-0.0109731886115833</c:v>
                </c:pt>
                <c:pt idx="465">
                  <c:v>-0.0110307628639303</c:v>
                </c:pt>
                <c:pt idx="466">
                  <c:v>-0.0110923817816737</c:v>
                </c:pt>
                <c:pt idx="467">
                  <c:v>-0.0111591836026039</c:v>
                </c:pt>
                <c:pt idx="468">
                  <c:v>-0.0112321132818193</c:v>
                </c:pt>
                <c:pt idx="469">
                  <c:v>-0.0113118877287726</c:v>
                </c:pt>
                <c:pt idx="470">
                  <c:v>-0.0113989785598666</c:v>
                </c:pt>
                <c:pt idx="471">
                  <c:v>-0.0114936092097459</c:v>
                </c:pt>
                <c:pt idx="472">
                  <c:v>-0.0115957622974771</c:v>
                </c:pt>
                <c:pt idx="473">
                  <c:v>-0.0117051949667297</c:v>
                </c:pt>
                <c:pt idx="474">
                  <c:v>-0.0118214619152213</c:v>
                </c:pt>
                <c:pt idx="475">
                  <c:v>-0.0119439456916216</c:v>
                </c:pt>
                <c:pt idx="476">
                  <c:v>-0.0120718918074267</c:v>
                </c:pt>
                <c:pt idx="477">
                  <c:v>-0.0122044445020685</c:v>
                </c:pt>
                <c:pt idx="478">
                  <c:v>-0.0123406793661251</c:v>
                </c:pt>
                <c:pt idx="479">
                  <c:v>-0.0124796314160801</c:v>
                </c:pt>
                <c:pt idx="480">
                  <c:v>-0.0126203200084162</c:v>
                </c:pt>
                <c:pt idx="481">
                  <c:v>-0.0127617732484174</c:v>
                </c:pt>
                <c:pt idx="482">
                  <c:v>-0.012903053703268</c:v>
                </c:pt>
                <c:pt idx="483">
                  <c:v>-0.013043285291358</c:v>
                </c:pt>
                <c:pt idx="484">
                  <c:v>-0.0131816795730151</c:v>
                </c:pt>
                <c:pt idx="485">
                  <c:v>-0.0133175590097515</c:v>
                </c:pt>
                <c:pt idx="486">
                  <c:v>-0.0134503749157599</c:v>
                </c:pt>
                <c:pt idx="487">
                  <c:v>-0.0135797183777326</c:v>
                </c:pt>
                <c:pt idx="488">
                  <c:v>-0.0137053231840924</c:v>
                </c:pt>
                <c:pt idx="489">
                  <c:v>-0.0138270603673941</c:v>
                </c:pt>
                <c:pt idx="490">
                  <c:v>-0.0139449238350239</c:v>
                </c:pt>
                <c:pt idx="491">
                  <c:v>-0.0140590063963417</c:v>
                </c:pt>
                <c:pt idx="492">
                  <c:v>-0.0141694667587335</c:v>
                </c:pt>
                <c:pt idx="493">
                  <c:v>-0.014276491101147</c:v>
                </c:pt>
                <c:pt idx="494">
                  <c:v>-0.0143802559663389</c:v>
                </c:pt>
                <c:pt idx="495">
                  <c:v>-0.0144809000362688</c:v>
                </c:pt>
                <c:pt idx="496">
                  <c:v>-0.0145785099112857</c:v>
                </c:pt>
                <c:pt idx="497">
                  <c:v>-0.0146731206317387</c:v>
                </c:pt>
                <c:pt idx="498">
                  <c:v>-0.0147647278011989</c:v>
                </c:pt>
                <c:pt idx="499">
                  <c:v>-0.0148533063927103</c:v>
                </c:pt>
                <c:pt idx="500">
                  <c:v>-0.0149388315106715</c:v>
                </c:pt>
                <c:pt idx="501">
                  <c:v>-0.0150212976313989</c:v>
                </c:pt>
                <c:pt idx="502">
                  <c:v>-0.0151007345484085</c:v>
                </c:pt>
                <c:pt idx="503">
                  <c:v>-0.0151772197879898</c:v>
                </c:pt>
                <c:pt idx="504">
                  <c:v>-0.0152508878475265</c:v>
                </c:pt>
                <c:pt idx="505">
                  <c:v>-0.0153219361246653</c:v>
                </c:pt>
                <c:pt idx="506">
                  <c:v>-0.0153906267712352</c:v>
                </c:pt>
                <c:pt idx="507">
                  <c:v>-0.0154572841099438</c:v>
                </c:pt>
                <c:pt idx="508">
                  <c:v>-0.0155222887419231</c:v>
                </c:pt>
                <c:pt idx="509">
                  <c:v>-0.0155860707315299</c:v>
                </c:pt>
                <c:pt idx="510">
                  <c:v>-0.0156491040426852</c:v>
                </c:pt>
                <c:pt idx="511">
                  <c:v>-0.0157119025634317</c:v>
                </c:pt>
                <c:pt idx="512">
                  <c:v>-0.0157750156945473</c:v>
                </c:pt>
                <c:pt idx="513">
                  <c:v>-0.0158390202860716</c:v>
                </c:pt>
                <c:pt idx="514">
                  <c:v>-0.0159045064224756</c:v>
                </c:pt>
                <c:pt idx="515">
                  <c:v>-0.0159720564549101</c:v>
                </c:pt>
                <c:pt idx="516">
                  <c:v>-0.0160422185114025</c:v>
                </c:pt>
                <c:pt idx="517">
                  <c:v>-0.0161154766794086</c:v>
                </c:pt>
                <c:pt idx="518">
                  <c:v>-0.0161922200581186</c:v>
                </c:pt>
                <c:pt idx="519">
                  <c:v>-0.0162727125491218</c:v>
                </c:pt>
                <c:pt idx="520">
                  <c:v>-0.0163570655632467</c:v>
                </c:pt>
                <c:pt idx="521">
                  <c:v>-0.0164452170441074</c:v>
                </c:pt>
                <c:pt idx="522">
                  <c:v>-0.0165369214264274</c:v>
                </c:pt>
                <c:pt idx="523">
                  <c:v>-0.0166317547330245</c:v>
                </c:pt>
                <c:pt idx="524">
                  <c:v>-0.0167291359292834</c:v>
                </c:pt>
                <c:pt idx="525">
                  <c:v>-0.0168283611723865</c:v>
                </c:pt>
                <c:pt idx="526">
                  <c:v>-0.0169286446736818</c:v>
                </c:pt>
                <c:pt idx="527">
                  <c:v>-0.0170291599700706</c:v>
                </c:pt>
                <c:pt idx="528">
                  <c:v>-0.0171290774144019</c:v>
                </c:pt>
                <c:pt idx="529">
                  <c:v>-0.0172275960834407</c:v>
                </c:pt>
                <c:pt idx="530">
                  <c:v>-0.0173239701265265</c:v>
                </c:pt>
                <c:pt idx="531">
                  <c:v>-0.0174175305051334</c:v>
                </c:pt>
                <c:pt idx="532">
                  <c:v>-0.0175077031744406</c:v>
                </c:pt>
                <c:pt idx="533">
                  <c:v>-0.0175940240411439</c:v>
                </c:pt>
                <c:pt idx="534">
                  <c:v>-0.017676149911831</c:v>
                </c:pt>
                <c:pt idx="535">
                  <c:v>-0.0177538643881562</c:v>
                </c:pt>
                <c:pt idx="536">
                  <c:v>-0.0178270788518622</c:v>
                </c:pt>
                <c:pt idx="537">
                  <c:v>-0.0178958301675739</c:v>
                </c:pt>
                <c:pt idx="538">
                  <c:v>-0.0179602769523883</c:v>
                </c:pt>
                <c:pt idx="539">
                  <c:v>-0.0180206947462203</c:v>
                </c:pt>
                <c:pt idx="540">
                  <c:v>-0.0180774681955365</c:v>
                </c:pt>
                <c:pt idx="541">
                  <c:v>-0.0181310771917948</c:v>
                </c:pt>
                <c:pt idx="542">
                  <c:v>-0.0181820746793504</c:v>
                </c:pt>
                <c:pt idx="543">
                  <c:v>-0.0182310559998418</c:v>
                </c:pt>
                <c:pt idx="544">
                  <c:v>-0.0182786220378996</c:v>
                </c:pt>
                <c:pt idx="545">
                  <c:v>-0.0183253402415256</c:v>
                </c:pt>
                <c:pt idx="546">
                  <c:v>-0.0183717081991233</c:v>
                </c:pt>
                <c:pt idx="547">
                  <c:v>-0.0184181235212672</c:v>
                </c:pt>
                <c:pt idx="548">
                  <c:v>-0.0184648620211872</c:v>
                </c:pt>
                <c:pt idx="549">
                  <c:v>-0.0185120651988433</c:v>
                </c:pt>
                <c:pt idx="550">
                  <c:v>-0.0185597383587231</c:v>
                </c:pt>
                <c:pt idx="551">
                  <c:v>-0.0186077608326405</c:v>
                </c:pt>
                <c:pt idx="552">
                  <c:v>-0.0186559081193424</c:v>
                </c:pt>
                <c:pt idx="553">
                  <c:v>-0.0187038827623104</c:v>
                </c:pt>
                <c:pt idx="554">
                  <c:v>-0.018751348179365</c:v>
                </c:pt>
                <c:pt idx="555">
                  <c:v>-0.018797958889678</c:v>
                </c:pt>
                <c:pt idx="556">
                  <c:v>-0.0188433824752492</c:v>
                </c:pt>
                <c:pt idx="557">
                  <c:v>-0.0188873123448544</c:v>
                </c:pt>
                <c:pt idx="558">
                  <c:v>-0.0189294737861387</c:v>
                </c:pt>
                <c:pt idx="559">
                  <c:v>-0.0189696274991308</c:v>
                </c:pt>
                <c:pt idx="560">
                  <c:v>-0.0190075742687068</c:v>
                </c:pt>
                <c:pt idx="561">
                  <c:v>-0.0190431616636647</c:v>
                </c:pt>
                <c:pt idx="562">
                  <c:v>-0.019076290449973</c:v>
                </c:pt>
                <c:pt idx="563">
                  <c:v>-0.0191069170848732</c:v>
                </c:pt>
                <c:pt idx="564">
                  <c:v>-0.0191350496149777</c:v>
                </c:pt>
                <c:pt idx="565">
                  <c:v>-0.0191607367556346</c:v>
                </c:pt>
                <c:pt idx="566">
                  <c:v>-0.0191840525526498</c:v>
                </c:pt>
                <c:pt idx="567">
                  <c:v>-0.0192050801460136</c:v>
                </c:pt>
                <c:pt idx="568">
                  <c:v>-0.0192238974819144</c:v>
                </c:pt>
                <c:pt idx="569">
                  <c:v>-0.019240566367899</c:v>
                </c:pt>
                <c:pt idx="570">
                  <c:v>-0.0192551249470542</c:v>
                </c:pt>
                <c:pt idx="571">
                  <c:v>-0.0192675831870845</c:v>
                </c:pt>
                <c:pt idx="572">
                  <c:v>-0.0192779213478446</c:v>
                </c:pt>
                <c:pt idx="573">
                  <c:v>-0.0192860916750764</c:v>
                </c:pt>
                <c:pt idx="574">
                  <c:v>-0.0192920233344938</c:v>
                </c:pt>
                <c:pt idx="575">
                  <c:v>-0.0192956300295218</c:v>
                </c:pt>
                <c:pt idx="576">
                  <c:v>-0.0192968189866983</c:v>
                </c:pt>
                <c:pt idx="577">
                  <c:v>-0.0192954998787992</c:v>
                </c:pt>
                <c:pt idx="578">
                  <c:v>-0.0192915930794963</c:v>
                </c:pt>
                <c:pt idx="579">
                  <c:v>-0.0192850371986943</c:v>
                </c:pt>
                <c:pt idx="580">
                  <c:v>-0.0192757957266698</c:v>
                </c:pt>
                <c:pt idx="581">
                  <c:v>-0.019263862508803</c:v>
                </c:pt>
                <c:pt idx="582">
                  <c:v>-0.0192492658635244</c:v>
                </c:pt>
                <c:pt idx="583">
                  <c:v>-0.0192320712042359</c:v>
                </c:pt>
                <c:pt idx="584">
                  <c:v>-0.0192123819653178</c:v>
                </c:pt>
                <c:pt idx="585">
                  <c:v>-0.0191903386880878</c:v>
                </c:pt>
                <c:pt idx="586">
                  <c:v>-0.0191661164198207</c:v>
                </c:pt>
                <c:pt idx="587">
                  <c:v>-0.0191399208313144</c:v>
                </c:pt>
                <c:pt idx="588">
                  <c:v>-0.0191119834435315</c:v>
                </c:pt>
                <c:pt idx="589">
                  <c:v>-0.0190825562562106</c:v>
                </c:pt>
                <c:pt idx="590">
                  <c:v>-0.0190519060868451</c:v>
                </c:pt>
                <c:pt idx="591">
                  <c:v>-0.0190203089586144</c:v>
                </c:pt>
                <c:pt idx="592">
                  <c:v>-0.0189880447831147</c:v>
                </c:pt>
                <c:pt idx="593">
                  <c:v>-0.0189553924227383</c:v>
                </c:pt>
                <c:pt idx="594">
                  <c:v>-0.0189226251074121</c:v>
                </c:pt>
                <c:pt idx="595">
                  <c:v>-0.0188900061559251</c:v>
                </c:pt>
                <c:pt idx="596">
                  <c:v>-0.0188577849966786</c:v>
                </c:pt>
                <c:pt idx="597">
                  <c:v>-0.0188261935422509</c:v>
                </c:pt>
                <c:pt idx="598">
                  <c:v>-0.0187954429398032</c:v>
                </c:pt>
                <c:pt idx="599">
                  <c:v>-0.0187657205820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7.94245373336382E-009</c:v>
                </c:pt>
                <c:pt idx="321">
                  <c:v>-4.79914030275166E-008</c:v>
                </c:pt>
                <c:pt idx="322">
                  <c:v>-1.55195355581201E-007</c:v>
                </c:pt>
                <c:pt idx="323">
                  <c:v>-3.70858334271173E-007</c:v>
                </c:pt>
                <c:pt idx="324">
                  <c:v>-7.42327208129146E-007</c:v>
                </c:pt>
                <c:pt idx="325">
                  <c:v>-1.32177523640766E-006</c:v>
                </c:pt>
                <c:pt idx="326">
                  <c:v>-2.16729913615019E-006</c:v>
                </c:pt>
                <c:pt idx="327">
                  <c:v>-3.34454836622756E-006</c:v>
                </c:pt>
                <c:pt idx="328">
                  <c:v>-4.92593509727198E-006</c:v>
                </c:pt>
                <c:pt idx="329">
                  <c:v>-6.98583311329546E-006</c:v>
                </c:pt>
                <c:pt idx="330">
                  <c:v>-9.59278602118027E-006</c:v>
                </c:pt>
                <c:pt idx="331">
                  <c:v>-1.28013398899312E-005</c:v>
                </c:pt>
                <c:pt idx="332">
                  <c:v>-1.66458831918005E-005</c:v>
                </c:pt>
                <c:pt idx="333">
                  <c:v>-2.11374853222432E-005</c:v>
                </c:pt>
                <c:pt idx="334">
                  <c:v>-2.62634448822154E-005</c:v>
                </c:pt>
                <c:pt idx="335">
                  <c:v>-3.19889681861074E-005</c:v>
                </c:pt>
                <c:pt idx="336">
                  <c:v>-3.82603767022332E-005</c:v>
                </c:pt>
                <c:pt idx="337">
                  <c:v>-4.50087012137079E-005</c:v>
                </c:pt>
                <c:pt idx="338">
                  <c:v>-5.21520252570406E-005</c:v>
                </c:pt>
                <c:pt idx="339">
                  <c:v>-5.95954892014495E-005</c:v>
                </c:pt>
                <c:pt idx="340">
                  <c:v>-6.722992231385E-005</c:v>
                </c:pt>
                <c:pt idx="341">
                  <c:v>-7.49321873261808E-005</c:v>
                </c:pt>
                <c:pt idx="342">
                  <c:v>-8.25700628484207E-005</c:v>
                </c:pt>
                <c:pt idx="343">
                  <c:v>-9.00113277624961E-005</c:v>
                </c:pt>
                <c:pt idx="344">
                  <c:v>-9.71331357924897E-005</c:v>
                </c:pt>
                <c:pt idx="345">
                  <c:v>-0.000103827992537615</c:v>
                </c:pt>
                <c:pt idx="346">
                  <c:v>-0.00011000674126916</c:v>
                </c:pt>
                <c:pt idx="347">
                  <c:v>-0.000115601073077643</c:v>
                </c:pt>
                <c:pt idx="348">
                  <c:v>-0.000120565927965918</c:v>
                </c:pt>
                <c:pt idx="349">
                  <c:v>-0.000124880513049714</c:v>
                </c:pt>
                <c:pt idx="350">
                  <c:v>-0.000128547922092214</c:v>
                </c:pt>
                <c:pt idx="351">
                  <c:v>-0.000131593985949109</c:v>
                </c:pt>
                <c:pt idx="352">
                  <c:v>-0.000134064544313311</c:v>
                </c:pt>
                <c:pt idx="353">
                  <c:v>-0.000136020074598318</c:v>
                </c:pt>
                <c:pt idx="354">
                  <c:v>-0.000137528299649999</c:v>
                </c:pt>
                <c:pt idx="355">
                  <c:v>-0.000138656104148073</c:v>
                </c:pt>
                <c:pt idx="356">
                  <c:v>-0.000139461470316412</c:v>
                </c:pt>
                <c:pt idx="357">
                  <c:v>-0.000139986115005998</c:v>
                </c:pt>
                <c:pt idx="358">
                  <c:v>-0.000140250145773812</c:v>
                </c:pt>
                <c:pt idx="359">
                  <c:v>-0.000140250110419627</c:v>
                </c:pt>
                <c:pt idx="360">
                  <c:v>-0.000139960878644531</c:v>
                </c:pt>
                <c:pt idx="361">
                  <c:v>-0.000139340720815646</c:v>
                </c:pt>
                <c:pt idx="362">
                  <c:v>-0.000138338489760962</c:v>
                </c:pt>
                <c:pt idx="363">
                  <c:v>-0.000136901268423557</c:v>
                </c:pt>
                <c:pt idx="364">
                  <c:v>-0.000134979881851057</c:v>
                </c:pt>
                <c:pt idx="365">
                  <c:v>-0.000132529934976958</c:v>
                </c:pt>
                <c:pt idx="366">
                  <c:v>-0.000129508180114051</c:v>
                </c:pt>
                <c:pt idx="367">
                  <c:v>-0.000125865936724646</c:v>
                </c:pt>
                <c:pt idx="368">
                  <c:v>-0.000121541694509122</c:v>
                </c:pt>
                <c:pt idx="369">
                  <c:v>-0.000116454840485606</c:v>
                </c:pt>
                <c:pt idx="370">
                  <c:v>-0.000110501925316031</c:v>
                </c:pt>
                <c:pt idx="371">
                  <c:v>-0.000103555756335319</c:v>
                </c:pt>
                <c:pt idx="372">
                  <c:v>-9.54670181328328E-005</c:v>
                </c:pt>
                <c:pt idx="373">
                  <c:v>-8.60687255480228E-005</c:v>
                </c:pt>
                <c:pt idx="374">
                  <c:v>-7.51841900562047E-005</c:v>
                </c:pt>
                <c:pt idx="375">
                  <c:v>-6.26387508312159E-005</c:v>
                </c:pt>
                <c:pt idx="376">
                  <c:v>-4.82756732506326E-005</c:v>
                </c:pt>
                <c:pt idx="377">
                  <c:v>-3.19773168063696E-005</c:v>
                </c:pt>
                <c:pt idx="378">
                  <c:v>-1.36910034901774E-005</c:v>
                </c:pt>
                <c:pt idx="379">
                  <c:v>6.54647006174861E-006</c:v>
                </c:pt>
                <c:pt idx="380">
                  <c:v>2.85960882008092E-005</c:v>
                </c:pt>
                <c:pt idx="381">
                  <c:v>5.22227203020797E-005</c:v>
                </c:pt>
                <c:pt idx="382">
                  <c:v>7.71177319415631E-005</c:v>
                </c:pt>
                <c:pt idx="383">
                  <c:v>0.000102928891001594</c:v>
                </c:pt>
                <c:pt idx="384">
                  <c:v>0.000129289541672728</c:v>
                </c:pt>
                <c:pt idx="385">
                  <c:v>0.000155844037710806</c:v>
                </c:pt>
                <c:pt idx="386">
                  <c:v>0.000182267728158015</c:v>
                </c:pt>
                <c:pt idx="387">
                  <c:v>0.000208278772439647</c:v>
                </c:pt>
                <c:pt idx="388">
                  <c:v>0.000233641810400534</c:v>
                </c:pt>
                <c:pt idx="389">
                  <c:v>0.000258167987052966</c:v>
                </c:pt>
                <c:pt idx="390">
                  <c:v>0.00028171572329796</c:v>
                </c:pt>
                <c:pt idx="391">
                  <c:v>0.000304192553798949</c:v>
                </c:pt>
                <c:pt idx="392">
                  <c:v>0.000325556329839978</c:v>
                </c:pt>
                <c:pt idx="393">
                  <c:v>0.000345815350952048</c:v>
                </c:pt>
                <c:pt idx="394">
                  <c:v>0.000365027213454514</c:v>
                </c:pt>
                <c:pt idx="395">
                  <c:v>0.000383294699035236</c:v>
                </c:pt>
                <c:pt idx="396">
                  <c:v>0.000400757440953237</c:v>
                </c:pt>
                <c:pt idx="397">
                  <c:v>0.000417580706971521</c:v>
                </c:pt>
                <c:pt idx="398">
                  <c:v>0.000433944100159431</c:v>
                </c:pt>
                <c:pt idx="399">
                  <c:v>0.000450031546859263</c:v>
                </c:pt>
                <c:pt idx="400">
                  <c:v>0.000466017200156687</c:v>
                </c:pt>
                <c:pt idx="401">
                  <c:v>0.000482027304408745</c:v>
                </c:pt>
                <c:pt idx="402">
                  <c:v>0.000498059289638124</c:v>
                </c:pt>
                <c:pt idx="403">
                  <c:v>0.000513883082772103</c:v>
                </c:pt>
                <c:pt idx="404">
                  <c:v>0.000528985898274666</c:v>
                </c:pt>
                <c:pt idx="405">
                  <c:v>0.000542590959547445</c:v>
                </c:pt>
                <c:pt idx="406">
                  <c:v>0.000553731617347754</c:v>
                </c:pt>
                <c:pt idx="407">
                  <c:v>0.000561350927571361</c:v>
                </c:pt>
                <c:pt idx="408">
                  <c:v>0.000564397614749741</c:v>
                </c:pt>
                <c:pt idx="409">
                  <c:v>0.000561893500368376</c:v>
                </c:pt>
                <c:pt idx="410">
                  <c:v>0.000552972064492665</c:v>
                </c:pt>
                <c:pt idx="411">
                  <c:v>0.000536907713866306</c:v>
                </c:pt>
                <c:pt idx="412">
                  <c:v>0.000513147245232638</c:v>
                </c:pt>
                <c:pt idx="413">
                  <c:v>0.000481340626592168</c:v>
                </c:pt>
                <c:pt idx="414">
                  <c:v>0.000441365564010118</c:v>
                </c:pt>
                <c:pt idx="415">
                  <c:v>0.000393336186236153</c:v>
                </c:pt>
                <c:pt idx="416">
                  <c:v>0.000337576118684773</c:v>
                </c:pt>
                <c:pt idx="417">
                  <c:v>0.000274545516203995</c:v>
                </c:pt>
                <c:pt idx="418">
                  <c:v>0.000204746995650203</c:v>
                </c:pt>
                <c:pt idx="419">
                  <c:v>0.000128656973436931</c:v>
                </c:pt>
                <c:pt idx="420">
                  <c:v>4.67103378636736E-005</c:v>
                </c:pt>
                <c:pt idx="421">
                  <c:v>-4.06666442960932E-005</c:v>
                </c:pt>
                <c:pt idx="422">
                  <c:v>-0.000132998739634347</c:v>
                </c:pt>
                <c:pt idx="423">
                  <c:v>-0.000229706531669593</c:v>
                </c:pt>
                <c:pt idx="424">
                  <c:v>-0.000330074956437815</c:v>
                </c:pt>
                <c:pt idx="425">
                  <c:v>-0.000433252451544365</c:v>
                </c:pt>
                <c:pt idx="426">
                  <c:v>-0.000538270471130544</c:v>
                </c:pt>
                <c:pt idx="427">
                  <c:v>-0.000644066494649231</c:v>
                </c:pt>
                <c:pt idx="428">
                  <c:v>-0.000749501743391241</c:v>
                </c:pt>
                <c:pt idx="429">
                  <c:v>-0.000853378079513936</c:v>
                </c:pt>
                <c:pt idx="430">
                  <c:v>-0.000954465928505058</c:v>
                </c:pt>
                <c:pt idx="431">
                  <c:v>-0.0010515508365654</c:v>
                </c:pt>
                <c:pt idx="432">
                  <c:v>-0.00114349302500623</c:v>
                </c:pt>
                <c:pt idx="433">
                  <c:v>-0.0012292840684476</c:v>
                </c:pt>
                <c:pt idx="434">
                  <c:v>-0.00130808678521781</c:v>
                </c:pt>
                <c:pt idx="435">
                  <c:v>-0.00137925439660219</c:v>
                </c:pt>
                <c:pt idx="436">
                  <c:v>-0.00144233250994104</c:v>
                </c:pt>
                <c:pt idx="437">
                  <c:v>-0.00149704778570953</c:v>
                </c:pt>
                <c:pt idx="438">
                  <c:v>-0.00154328440169254</c:v>
                </c:pt>
                <c:pt idx="439">
                  <c:v>-0.00158104995550451</c:v>
                </c:pt>
                <c:pt idx="440">
                  <c:v>-0.00161043669138235</c:v>
                </c:pt>
                <c:pt idx="441">
                  <c:v>-0.00163158619087267</c:v>
                </c:pt>
                <c:pt idx="442">
                  <c:v>-0.00164466216153107</c:v>
                </c:pt>
                <c:pt idx="443">
                  <c:v>-0.0016498303652633</c:v>
                </c:pt>
                <c:pt idx="444">
                  <c:v>-0.00164724289550309</c:v>
                </c:pt>
                <c:pt idx="445">
                  <c:v>-0.00163702666344183</c:v>
                </c:pt>
                <c:pt idx="446">
                  <c:v>-0.00161927898011511</c:v>
                </c:pt>
                <c:pt idx="447">
                  <c:v>-0.00159407291364969</c:v>
                </c:pt>
                <c:pt idx="448">
                  <c:v>-0.00156147168439994</c:v>
                </c:pt>
                <c:pt idx="449">
                  <c:v>-0.00152154731237701</c:v>
                </c:pt>
                <c:pt idx="450">
                  <c:v>-0.00147439721631076</c:v>
                </c:pt>
                <c:pt idx="451">
                  <c:v>-0.00142015502686346</c:v>
                </c:pt>
                <c:pt idx="452">
                  <c:v>-0.00135899667190088</c:v>
                </c:pt>
                <c:pt idx="453">
                  <c:v>-0.00129114592601166</c:v>
                </c:pt>
                <c:pt idx="454">
                  <c:v>-0.00121688283051436</c:v>
                </c:pt>
                <c:pt idx="455">
                  <c:v>-0.00113655530322822</c:v>
                </c:pt>
                <c:pt idx="456">
                  <c:v>-0.00105059210666022</c:v>
                </c:pt>
                <c:pt idx="457">
                  <c:v>-0.000959515137935862</c:v>
                </c:pt>
                <c:pt idx="458">
                  <c:v>-0.000863949813955027</c:v>
                </c:pt>
                <c:pt idx="459">
                  <c:v>-0.000764633285529219</c:v>
                </c:pt>
                <c:pt idx="460">
                  <c:v>-0.000662420225949413</c:v>
                </c:pt>
                <c:pt idx="461">
                  <c:v>-0.000558284198377231</c:v>
                </c:pt>
                <c:pt idx="462">
                  <c:v>-0.000453310164836826</c:v>
                </c:pt>
                <c:pt idx="463">
                  <c:v>-0.000348672919618063</c:v>
                </c:pt>
                <c:pt idx="464">
                  <c:v>-0.000245598737327994</c:v>
                </c:pt>
                <c:pt idx="465">
                  <c:v>-0.000145312403346631</c:v>
                </c:pt>
                <c:pt idx="466">
                  <c:v>-4.89762977494609E-005</c:v>
                </c:pt>
                <c:pt idx="467">
                  <c:v>4.2369535475756E-005</c:v>
                </c:pt>
                <c:pt idx="468">
                  <c:v>0.000127857815463566</c:v>
                </c:pt>
                <c:pt idx="469">
                  <c:v>0.000206829371313397</c:v>
                </c:pt>
                <c:pt idx="470">
                  <c:v>0.000278852214040969</c:v>
                </c:pt>
                <c:pt idx="471">
                  <c:v>0.000343726866901471</c:v>
                </c:pt>
                <c:pt idx="472">
                  <c:v>0.000401481694829827</c:v>
                </c:pt>
                <c:pt idx="473">
                  <c:v>0.000452360492673962</c:v>
                </c:pt>
                <c:pt idx="474">
                  <c:v>0.000496802428765485</c:v>
                </c:pt>
                <c:pt idx="475">
                  <c:v>0.000535414114569183</c:v>
                </c:pt>
                <c:pt idx="476">
                  <c:v>0.000568935536574156</c:v>
                </c:pt>
                <c:pt idx="477">
                  <c:v>0.000598203861766569</c:v>
                </c:pt>
                <c:pt idx="478">
                  <c:v>0.000624119481838275</c:v>
                </c:pt>
                <c:pt idx="479">
                  <c:v>0.000647616646912527</c:v>
                </c:pt>
                <c:pt idx="480">
                  <c:v>0.000669637997748609</c:v>
                </c:pt>
                <c:pt idx="481">
                  <c:v>0.000691110011988086</c:v>
                </c:pt>
                <c:pt idx="482">
                  <c:v>0.000712916193988208</c:v>
                </c:pt>
                <c:pt idx="483">
                  <c:v>0.000735867185033727</c:v>
                </c:pt>
                <c:pt idx="484">
                  <c:v>0.000760670538499899</c:v>
                </c:pt>
                <c:pt idx="485">
                  <c:v>0.000787905091875406</c:v>
                </c:pt>
                <c:pt idx="486">
                  <c:v>0.000818004013886573</c:v>
                </c:pt>
                <c:pt idx="487">
                  <c:v>0.000851247814974855</c:v>
                </c:pt>
                <c:pt idx="488">
                  <c:v>0.000887766607517138</c:v>
                </c:pt>
                <c:pt idx="489">
                  <c:v>0.000927551019390808</c:v>
                </c:pt>
                <c:pt idx="490">
                  <c:v>0.000970472425814345</c:v>
                </c:pt>
                <c:pt idx="491">
                  <c:v>0.00101631361393595</c:v>
                </c:pt>
                <c:pt idx="492">
                  <c:v>0.00106480908687693</c:v>
                </c:pt>
                <c:pt idx="493">
                  <c:v>0.00111569029560455</c:v>
                </c:pt>
                <c:pt idx="494">
                  <c:v>0.00116872764759111</c:v>
                </c:pt>
                <c:pt idx="495">
                  <c:v>0.00122376071397374</c:v>
                </c:pt>
                <c:pt idx="496">
                  <c:v>0.00128071130625183</c:v>
                </c:pt>
                <c:pt idx="497">
                  <c:v>0.00133957942306557</c:v>
                </c:pt>
                <c:pt idx="498">
                  <c:v>0.00140042657716223</c:v>
                </c:pt>
                <c:pt idx="499">
                  <c:v>0.00146335266641594</c:v>
                </c:pt>
                <c:pt idx="500">
                  <c:v>0.00152847145597216</c:v>
                </c:pt>
                <c:pt idx="501">
                  <c:v>0.00159588747129595</c:v>
                </c:pt>
                <c:pt idx="502">
                  <c:v>0.00166567536710115</c:v>
                </c:pt>
                <c:pt idx="503">
                  <c:v>0.00173786235686406</c:v>
                </c:pt>
                <c:pt idx="504">
                  <c:v>0.00181241473118472</c:v>
                </c:pt>
                <c:pt idx="505">
                  <c:v>0.00188923004070458</c:v>
                </c:pt>
                <c:pt idx="506">
                  <c:v>0.00196813618505643</c:v>
                </c:pt>
                <c:pt idx="507">
                  <c:v>0.00204889706327891</c:v>
                </c:pt>
                <c:pt idx="508">
                  <c:v>0.0021312223383707</c:v>
                </c:pt>
                <c:pt idx="509">
                  <c:v>0.00221477738079107</c:v>
                </c:pt>
                <c:pt idx="510">
                  <c:v>0.00229918972902948</c:v>
                </c:pt>
                <c:pt idx="511">
                  <c:v>0.0023840510449638</c:v>
                </c:pt>
                <c:pt idx="512">
                  <c:v>0.00246891716417215</c:v>
                </c:pt>
                <c:pt idx="513">
                  <c:v>0.00255331082146856</c:v>
                </c:pt>
                <c:pt idx="514">
                  <c:v>0.00263673103607961</c:v>
                </c:pt>
                <c:pt idx="515">
                  <c:v>0.00271867109550242</c:v>
                </c:pt>
                <c:pt idx="516">
                  <c:v>0.00279864463356789</c:v>
                </c:pt>
                <c:pt idx="517">
                  <c:v>0.00287621711715007</c:v>
                </c:pt>
                <c:pt idx="518">
                  <c:v>0.00295103904945751</c:v>
                </c:pt>
                <c:pt idx="519">
                  <c:v>0.0030228775413206</c:v>
                </c:pt>
                <c:pt idx="520">
                  <c:v>0.00309164353908168</c:v>
                </c:pt>
                <c:pt idx="521">
                  <c:v>0.00315741179753408</c:v>
                </c:pt>
                <c:pt idx="522">
                  <c:v>0.00322042970514276</c:v>
                </c:pt>
                <c:pt idx="523">
                  <c:v>0.00328111094422286</c:v>
                </c:pt>
                <c:pt idx="524">
                  <c:v>0.00334001238915526</c:v>
                </c:pt>
                <c:pt idx="525">
                  <c:v>0.00339779708892268</c:v>
                </c:pt>
                <c:pt idx="526">
                  <c:v>0.00345519012686533</c:v>
                </c:pt>
                <c:pt idx="527">
                  <c:v>0.00351293532730508</c:v>
                </c:pt>
                <c:pt idx="528">
                  <c:v>0.00357175863105709</c:v>
                </c:pt>
                <c:pt idx="529">
                  <c:v>0.00363233980609834</c:v>
                </c:pt>
                <c:pt idx="530">
                  <c:v>0.00369529055136096</c:v>
                </c:pt>
                <c:pt idx="531">
                  <c:v>0.00376113614682205</c:v>
                </c:pt>
                <c:pt idx="532">
                  <c:v>0.00383029959987109</c:v>
                </c:pt>
                <c:pt idx="533">
                  <c:v>0.00390308965752158</c:v>
                </c:pt>
                <c:pt idx="534">
                  <c:v>0.00397969481686811</c:v>
                </c:pt>
                <c:pt idx="535">
                  <c:v>0.00406018396336532</c:v>
                </c:pt>
                <c:pt idx="536">
                  <c:v>0.00414451193013765</c:v>
                </c:pt>
                <c:pt idx="537">
                  <c:v>0.00423252708825093</c:v>
                </c:pt>
                <c:pt idx="538">
                  <c:v>0.00432397885539757</c:v>
                </c:pt>
                <c:pt idx="539">
                  <c:v>0.00441852514040006</c:v>
                </c:pt>
                <c:pt idx="540">
                  <c:v>0.00451574188122634</c:v>
                </c:pt>
                <c:pt idx="541">
                  <c:v>0.00461513765905026</c:v>
                </c:pt>
                <c:pt idx="542">
                  <c:v>0.00471617541687169</c:v>
                </c:pt>
                <c:pt idx="543">
                  <c:v>0.00481830119784589</c:v>
                </c:pt>
                <c:pt idx="544">
                  <c:v>0.00492097760856401</c:v>
                </c:pt>
                <c:pt idx="545">
                  <c:v>0.00502371830760483</c:v>
                </c:pt>
                <c:pt idx="546">
                  <c:v>0.00512611959558739</c:v>
                </c:pt>
                <c:pt idx="547">
                  <c:v>0.00522788587507951</c:v>
                </c:pt>
                <c:pt idx="548">
                  <c:v>0.00532884679792171</c:v>
                </c:pt>
                <c:pt idx="549">
                  <c:v>0.00542896482313621</c:v>
                </c:pt>
                <c:pt idx="550">
                  <c:v>0.00552833243944778</c:v>
                </c:pt>
                <c:pt idx="551">
                  <c:v>0.00562715875136172</c:v>
                </c:pt>
                <c:pt idx="552">
                  <c:v>0.00572574612228543</c:v>
                </c:pt>
                <c:pt idx="553">
                  <c:v>0.00582445945962786</c:v>
                </c:pt>
                <c:pt idx="554">
                  <c:v>0.00592369286574049</c:v>
                </c:pt>
                <c:pt idx="555">
                  <c:v>0.00602383925724972</c:v>
                </c:pt>
                <c:pt idx="556">
                  <c:v>0.00612526725103446</c:v>
                </c:pt>
                <c:pt idx="557">
                  <c:v>0.00622830668641519</c:v>
                </c:pt>
                <c:pt idx="558">
                  <c:v>0.00633324108736983</c:v>
                </c:pt>
                <c:pt idx="559">
                  <c:v>0.00644030369008281</c:v>
                </c:pt>
                <c:pt idx="560">
                  <c:v>0.00654967411122125</c:v>
                </c:pt>
                <c:pt idx="561">
                  <c:v>0.00666147472277103</c:v>
                </c:pt>
                <c:pt idx="562">
                  <c:v>0.00677576776115242</c:v>
                </c:pt>
                <c:pt idx="563">
                  <c:v>0.0068925549013379</c:v>
                </c:pt>
                <c:pt idx="564">
                  <c:v>0.00701178088120025</c:v>
                </c:pt>
                <c:pt idx="565">
                  <c:v>0.0071333427983034</c:v>
                </c:pt>
                <c:pt idx="566">
                  <c:v>0.00725710601139941</c:v>
                </c:pt>
                <c:pt idx="567">
                  <c:v>0.00738292494228695</c:v>
                </c:pt>
                <c:pt idx="568">
                  <c:v>0.00751066449038552</c:v>
                </c:pt>
                <c:pt idx="569">
                  <c:v>0.00764021779386226</c:v>
                </c:pt>
                <c:pt idx="570">
                  <c:v>0.00777151811815685</c:v>
                </c:pt>
                <c:pt idx="571">
                  <c:v>0.00790454470465134</c:v>
                </c:pt>
                <c:pt idx="572">
                  <c:v>0.00803932333742512</c:v>
                </c:pt>
                <c:pt idx="573">
                  <c:v>0.00817592242845866</c:v>
                </c:pt>
                <c:pt idx="574">
                  <c:v>0.0083144453019907</c:v>
                </c:pt>
                <c:pt idx="575">
                  <c:v>0.00845501934785385</c:v>
                </c:pt>
                <c:pt idx="576">
                  <c:v>0.00859778310523107</c:v>
                </c:pt>
                <c:pt idx="577">
                  <c:v>0.00874287300402017</c:v>
                </c:pt>
                <c:pt idx="578">
                  <c:v>0.00889041146978237</c:v>
                </c:pt>
                <c:pt idx="579">
                  <c:v>0.00904049728972644</c:v>
                </c:pt>
                <c:pt idx="580">
                  <c:v>0.00919319857885775</c:v>
                </c:pt>
                <c:pt idx="581">
                  <c:v>0.00934854855352128</c:v>
                </c:pt>
                <c:pt idx="582">
                  <c:v>0.00950654387736986</c:v>
                </c:pt>
                <c:pt idx="583">
                  <c:v>0.00966714476525074</c:v>
                </c:pt>
                <c:pt idx="584">
                  <c:v>0.0098302761515257</c:v>
                </c:pt>
                <c:pt idx="585">
                  <c:v>0.00999582980778662</c:v>
                </c:pt>
                <c:pt idx="586">
                  <c:v>0.0101636674137747</c:v>
                </c:pt>
                <c:pt idx="587">
                  <c:v>0.0103336242763682</c:v>
                </c:pt>
                <c:pt idx="588">
                  <c:v>0.0105055133150878</c:v>
                </c:pt>
                <c:pt idx="589">
                  <c:v>0.0106791290984558</c:v>
                </c:pt>
                <c:pt idx="590">
                  <c:v>0.0108542517087535</c:v>
                </c:pt>
                <c:pt idx="591">
                  <c:v>0.0110306502502434</c:v>
                </c:pt>
                <c:pt idx="592">
                  <c:v>0.0112080861762705</c:v>
                </c:pt>
                <c:pt idx="593">
                  <c:v>0.0113863167161702</c:v>
                </c:pt>
                <c:pt idx="594">
                  <c:v>0.0115650983152313</c:v>
                </c:pt>
                <c:pt idx="595">
                  <c:v>0.0117441898361526</c:v>
                </c:pt>
                <c:pt idx="596">
                  <c:v>0.0119233555258037</c:v>
                </c:pt>
                <c:pt idx="597">
                  <c:v>0.0121023679762734</c:v>
                </c:pt>
                <c:pt idx="598">
                  <c:v>0.0122810112428376</c:v>
                </c:pt>
                <c:pt idx="599">
                  <c:v>0.01245908410769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3.71790053034564E-009</c:v>
                </c:pt>
                <c:pt idx="306">
                  <c:v>-2.16092939975761E-008</c:v>
                </c:pt>
                <c:pt idx="307">
                  <c:v>-6.69940057381987E-008</c:v>
                </c:pt>
                <c:pt idx="308">
                  <c:v>-1.52191881551738E-007</c:v>
                </c:pt>
                <c:pt idx="309">
                  <c:v>-2.83863921927486E-007</c:v>
                </c:pt>
                <c:pt idx="310">
                  <c:v>-4.55792141515088E-007</c:v>
                </c:pt>
                <c:pt idx="311">
                  <c:v>-6.44009938014899E-007</c:v>
                </c:pt>
                <c:pt idx="312">
                  <c:v>-8.04479594150985E-007</c:v>
                </c:pt>
                <c:pt idx="313">
                  <c:v>-8.71963391334945E-007</c:v>
                </c:pt>
                <c:pt idx="314">
                  <c:v>-7.60680925559586E-007</c:v>
                </c:pt>
                <c:pt idx="315">
                  <c:v>-3.69989165220229E-007</c:v>
                </c:pt>
                <c:pt idx="316">
                  <c:v>4.03073339985827E-007</c:v>
                </c:pt>
                <c:pt idx="317">
                  <c:v>1.64733969199913E-006</c:v>
                </c:pt>
                <c:pt idx="318">
                  <c:v>3.4227026004832E-006</c:v>
                </c:pt>
                <c:pt idx="319">
                  <c:v>5.75060165934524E-006</c:v>
                </c:pt>
                <c:pt idx="320">
                  <c:v>8.61060894829142E-006</c:v>
                </c:pt>
                <c:pt idx="321">
                  <c:v>1.19426525391333E-005</c:v>
                </c:pt>
                <c:pt idx="322">
                  <c:v>1.56536386066777E-005</c:v>
                </c:pt>
                <c:pt idx="323">
                  <c:v>1.96257857700015E-005</c:v>
                </c:pt>
                <c:pt idx="324">
                  <c:v>2.37234147277883E-005</c:v>
                </c:pt>
                <c:pt idx="325">
                  <c:v>2.77972957353133E-005</c:v>
                </c:pt>
                <c:pt idx="326">
                  <c:v>3.16890882742715E-005</c:v>
                </c:pt>
                <c:pt idx="327">
                  <c:v>3.52379618038787E-005</c:v>
                </c:pt>
                <c:pt idx="328">
                  <c:v>3.82872097131045E-005</c:v>
                </c:pt>
                <c:pt idx="329">
                  <c:v>4.06873686476454E-005</c:v>
                </c:pt>
                <c:pt idx="330">
                  <c:v>4.22963743402991E-005</c:v>
                </c:pt>
                <c:pt idx="331">
                  <c:v>4.29799787903479E-005</c:v>
                </c:pt>
                <c:pt idx="332">
                  <c:v>4.26132310600204E-005</c:v>
                </c:pt>
                <c:pt idx="333">
                  <c:v>4.10812683923796E-005</c:v>
                </c:pt>
                <c:pt idx="334">
                  <c:v>3.82788220685898E-005</c:v>
                </c:pt>
                <c:pt idx="335">
                  <c:v>3.41096821999438E-005</c:v>
                </c:pt>
                <c:pt idx="336">
                  <c:v>2.84868576375611E-005</c:v>
                </c:pt>
                <c:pt idx="337">
                  <c:v>2.13331818887383E-005</c:v>
                </c:pt>
                <c:pt idx="338">
                  <c:v>1.25826201339786E-005</c:v>
                </c:pt>
                <c:pt idx="339">
                  <c:v>2.18276550445212E-006</c:v>
                </c:pt>
                <c:pt idx="340">
                  <c:v>-9.90210822007881E-006</c:v>
                </c:pt>
                <c:pt idx="341">
                  <c:v>-2.36884692911356E-005</c:v>
                </c:pt>
                <c:pt idx="342">
                  <c:v>-3.91712699469145E-005</c:v>
                </c:pt>
                <c:pt idx="343">
                  <c:v>-5.63211161737383E-005</c:v>
                </c:pt>
                <c:pt idx="344">
                  <c:v>-7.50808954606952E-005</c:v>
                </c:pt>
                <c:pt idx="345">
                  <c:v>-9.53631774511327E-005</c:v>
                </c:pt>
                <c:pt idx="346">
                  <c:v>-0.000117050065455106</c:v>
                </c:pt>
                <c:pt idx="347">
                  <c:v>-0.00013999661003192</c:v>
                </c:pt>
                <c:pt idx="348">
                  <c:v>-0.000164037468358909</c:v>
                </c:pt>
                <c:pt idx="349">
                  <c:v>-0.000188994469483198</c:v>
                </c:pt>
                <c:pt idx="350">
                  <c:v>-0.00021468190276396</c:v>
                </c:pt>
                <c:pt idx="351">
                  <c:v>-0.000240908141173392</c:v>
                </c:pt>
                <c:pt idx="352">
                  <c:v>-0.000267474986156493</c:v>
                </c:pt>
                <c:pt idx="353">
                  <c:v>-0.000294177380446281</c:v>
                </c:pt>
                <c:pt idx="354">
                  <c:v>-0.000320805579898634</c:v>
                </c:pt>
                <c:pt idx="355">
                  <c:v>-0.00034715027549784</c:v>
                </c:pt>
                <c:pt idx="356">
                  <c:v>-0.000373009278833096</c:v>
                </c:pt>
                <c:pt idx="357">
                  <c:v>-0.000398193776797802</c:v>
                </c:pt>
                <c:pt idx="358">
                  <c:v>-0.00042253383433258</c:v>
                </c:pt>
                <c:pt idx="359">
                  <c:v>-0.000445884643685428</c:v>
                </c:pt>
                <c:pt idx="360">
                  <c:v>-0.000468134126921399</c:v>
                </c:pt>
                <c:pt idx="361">
                  <c:v>-0.000489209526486657</c:v>
                </c:pt>
                <c:pt idx="362">
                  <c:v>-0.000509078196054441</c:v>
                </c:pt>
                <c:pt idx="363">
                  <c:v>-0.000527738414419822</c:v>
                </c:pt>
                <c:pt idx="364">
                  <c:v>-0.000545201386955895</c:v>
                </c:pt>
                <c:pt idx="365">
                  <c:v>-0.000561472602263962</c:v>
                </c:pt>
                <c:pt idx="366">
                  <c:v>-0.000576542335223491</c:v>
                </c:pt>
                <c:pt idx="367">
                  <c:v>-0.000590389534864653</c:v>
                </c:pt>
                <c:pt idx="368">
                  <c:v>-0.000602996750905432</c:v>
                </c:pt>
                <c:pt idx="369">
                  <c:v>-0.000614371545062177</c:v>
                </c:pt>
                <c:pt idx="370">
                  <c:v>-0.000624569950455331</c:v>
                </c:pt>
                <c:pt idx="371">
                  <c:v>-0.000633715767379903</c:v>
                </c:pt>
                <c:pt idx="372">
                  <c:v>-0.000642008556614853</c:v>
                </c:pt>
                <c:pt idx="373">
                  <c:v>-0.000649718235127912</c:v>
                </c:pt>
                <c:pt idx="374">
                  <c:v>-0.000657171134832456</c:v>
                </c:pt>
                <c:pt idx="375">
                  <c:v>-0.000664733487287701</c:v>
                </c:pt>
                <c:pt idx="376">
                  <c:v>-0.000672794622301984</c:v>
                </c:pt>
                <c:pt idx="377">
                  <c:v>-0.000681749562795309</c:v>
                </c:pt>
                <c:pt idx="378">
                  <c:v>-0.00069198075022092</c:v>
                </c:pt>
                <c:pt idx="379">
                  <c:v>-0.000703839510541504</c:v>
                </c:pt>
                <c:pt idx="380">
                  <c:v>-0.000717628612921713</c:v>
                </c:pt>
                <c:pt idx="381">
                  <c:v>-0.00073358816721554</c:v>
                </c:pt>
                <c:pt idx="382">
                  <c:v>-0.000751886998089015</c:v>
                </c:pt>
                <c:pt idx="383">
                  <c:v>-0.000772619669829486</c:v>
                </c:pt>
                <c:pt idx="384">
                  <c:v>-0.000795807846122006</c:v>
                </c:pt>
                <c:pt idx="385">
                  <c:v>-0.000821405227941198</c:v>
                </c:pt>
                <c:pt idx="386">
                  <c:v>-0.000849306056232888</c:v>
                </c:pt>
                <c:pt idx="387">
                  <c:v>-0.000879356609367111</c:v>
                </c:pt>
                <c:pt idx="388">
                  <c:v>-0.000911368345376679</c:v>
                </c:pt>
                <c:pt idx="389">
                  <c:v>-0.000945131218791001</c:v>
                </c:pt>
                <c:pt idx="390">
                  <c:v>-0.000980425628991019</c:v>
                </c:pt>
                <c:pt idx="391">
                  <c:v>-0.00101703167131165</c:v>
                </c:pt>
                <c:pt idx="392">
                  <c:v>-0.00105473546027385</c:v>
                </c:pt>
                <c:pt idx="393">
                  <c:v>-0.0010933331191685</c:v>
                </c:pt>
                <c:pt idx="394">
                  <c:v>-0.00113263278708626</c:v>
                </c:pt>
                <c:pt idx="395">
                  <c:v>-0.00117245476386978</c:v>
                </c:pt>
                <c:pt idx="396">
                  <c:v>-0.00121263049218507</c:v>
                </c:pt>
                <c:pt idx="397">
                  <c:v>-0.0012530015803862</c:v>
                </c:pt>
                <c:pt idx="398">
                  <c:v>-0.00129341945849199</c:v>
                </c:pt>
                <c:pt idx="399">
                  <c:v>-0.00133374537791388</c:v>
                </c:pt>
                <c:pt idx="400">
                  <c:v>-0.00137385545758616</c:v>
                </c:pt>
                <c:pt idx="401">
                  <c:v>-0.00141367254842124</c:v>
                </c:pt>
                <c:pt idx="402">
                  <c:v>-0.00145325120002357</c:v>
                </c:pt>
                <c:pt idx="403">
                  <c:v>-0.00149289797669362</c:v>
                </c:pt>
                <c:pt idx="404">
                  <c:v>-0.00153325979720299</c:v>
                </c:pt>
                <c:pt idx="405">
                  <c:v>-0.00157533368357507</c:v>
                </c:pt>
                <c:pt idx="406">
                  <c:v>-0.00162041229877828</c:v>
                </c:pt>
                <c:pt idx="407">
                  <c:v>-0.00167000654200049</c:v>
                </c:pt>
                <c:pt idx="408">
                  <c:v>-0.00172577538065332</c:v>
                </c:pt>
                <c:pt idx="409">
                  <c:v>-0.00178946845937902</c:v>
                </c:pt>
                <c:pt idx="410">
                  <c:v>-0.00186286737919617</c:v>
                </c:pt>
                <c:pt idx="411">
                  <c:v>-0.00194771381836122</c:v>
                </c:pt>
                <c:pt idx="412">
                  <c:v>-0.00204562587865482</c:v>
                </c:pt>
                <c:pt idx="413">
                  <c:v>-0.00215800883999564</c:v>
                </c:pt>
                <c:pt idx="414">
                  <c:v>-0.00228596815623773</c:v>
                </c:pt>
                <c:pt idx="415">
                  <c:v>-0.00243024158737237</c:v>
                </c:pt>
                <c:pt idx="416">
                  <c:v>-0.00259117805990086</c:v>
                </c:pt>
                <c:pt idx="417">
                  <c:v>-0.00276878093083902</c:v>
                </c:pt>
                <c:pt idx="418">
                  <c:v>-0.00296279420107423</c:v>
                </c:pt>
                <c:pt idx="419">
                  <c:v>-0.00317278086486318</c:v>
                </c:pt>
                <c:pt idx="420">
                  <c:v>-0.00339815999392505</c:v>
                </c:pt>
                <c:pt idx="421">
                  <c:v>-0.00363820655931063</c:v>
                </c:pt>
                <c:pt idx="422">
                  <c:v>-0.00389203429822053</c:v>
                </c:pt>
                <c:pt idx="423">
                  <c:v>-0.00415857992264981</c:v>
                </c:pt>
                <c:pt idx="424">
                  <c:v>-0.00443660320913352</c:v>
                </c:pt>
                <c:pt idx="425">
                  <c:v>-0.00472470964826949</c:v>
                </c:pt>
                <c:pt idx="426">
                  <c:v>-0.00502138700094641</c:v>
                </c:pt>
                <c:pt idx="427">
                  <c:v>-0.00532503723840219</c:v>
                </c:pt>
                <c:pt idx="428">
                  <c:v>-0.00563399269609558</c:v>
                </c:pt>
                <c:pt idx="429">
                  <c:v>-0.00594652251958986</c:v>
                </c:pt>
                <c:pt idx="430">
                  <c:v>-0.00626084646791502</c:v>
                </c:pt>
                <c:pt idx="431">
                  <c:v>-0.00657516900941556</c:v>
                </c:pt>
                <c:pt idx="432">
                  <c:v>-0.00688773249634944</c:v>
                </c:pt>
                <c:pt idx="433">
                  <c:v>-0.00719687755282811</c:v>
                </c:pt>
                <c:pt idx="434">
                  <c:v>-0.00750109778133952</c:v>
                </c:pt>
                <c:pt idx="435">
                  <c:v>-0.00779908001892674</c:v>
                </c:pt>
                <c:pt idx="436">
                  <c:v>-0.00808972568377354</c:v>
                </c:pt>
                <c:pt idx="437">
                  <c:v>-0.00837215201803981</c:v>
                </c:pt>
                <c:pt idx="438">
                  <c:v>-0.00864567520079931</c:v>
                </c:pt>
                <c:pt idx="439">
                  <c:v>-0.00890978098094894</c:v>
                </c:pt>
                <c:pt idx="440">
                  <c:v>-0.0091640911706879</c:v>
                </c:pt>
                <c:pt idx="441">
                  <c:v>-0.00940833351722454</c:v>
                </c:pt>
                <c:pt idx="442">
                  <c:v>-0.00964231808509301</c:v>
                </c:pt>
                <c:pt idx="443">
                  <c:v>-0.00986591917384673</c:v>
                </c:pt>
                <c:pt idx="444">
                  <c:v>-0.0100790610795685</c:v>
                </c:pt>
                <c:pt idx="445">
                  <c:v>-0.0102817076167054</c:v>
                </c:pt>
                <c:pt idx="446">
                  <c:v>-0.010473856880483</c:v>
                </c:pt>
                <c:pt idx="447">
                  <c:v>-0.0106555431239397</c:v>
                </c:pt>
                <c:pt idx="448">
                  <c:v>-0.0108268460900725</c:v>
                </c:pt>
                <c:pt idx="449">
                  <c:v>-0.0109879047020651</c:v>
                </c:pt>
                <c:pt idx="450">
                  <c:v>-0.0111389292332867</c:v>
                </c:pt>
                <c:pt idx="451">
                  <c:v>-0.0112802071352932</c:v>
                </c:pt>
                <c:pt idx="452">
                  <c:v>-0.0114121023726246</c:v>
                </c:pt>
                <c:pt idx="453">
                  <c:v>-0.0115350524797052</c:v>
                </c:pt>
                <c:pt idx="454">
                  <c:v>-0.0116495679881057</c:v>
                </c:pt>
                <c:pt idx="455">
                  <c:v>-0.0117562356973494</c:v>
                </c:pt>
                <c:pt idx="456">
                  <c:v>-0.0118557241088502</c:v>
                </c:pt>
                <c:pt idx="457">
                  <c:v>-0.0119487889060836</c:v>
                </c:pt>
                <c:pt idx="458">
                  <c:v>-0.0120362777023818</c:v>
                </c:pt>
                <c:pt idx="459">
                  <c:v>-0.012119134086268</c:v>
                </c:pt>
                <c:pt idx="460">
                  <c:v>-0.0121984004329307</c:v>
                </c:pt>
                <c:pt idx="461">
                  <c:v>-0.012275217162601</c:v>
                </c:pt>
                <c:pt idx="462">
                  <c:v>-0.0123508138443522</c:v>
                </c:pt>
                <c:pt idx="463">
                  <c:v>-0.0124264866866335</c:v>
                </c:pt>
                <c:pt idx="464">
                  <c:v>-0.0125035594143288</c:v>
                </c:pt>
                <c:pt idx="465">
                  <c:v>-0.0125833298453185</c:v>
                </c:pt>
                <c:pt idx="466">
                  <c:v>-0.0126670098147446</c:v>
                </c:pt>
                <c:pt idx="467">
                  <c:v>-0.0127556686580813</c:v>
                </c:pt>
                <c:pt idx="468">
                  <c:v>-0.0128501889884885</c:v>
                </c:pt>
                <c:pt idx="469">
                  <c:v>-0.0129512387283872</c:v>
                </c:pt>
                <c:pt idx="470">
                  <c:v>-0.0130592580896016</c:v>
                </c:pt>
                <c:pt idx="471">
                  <c:v>-0.0131744573952685</c:v>
                </c:pt>
                <c:pt idx="472">
                  <c:v>-0.013296822368008</c:v>
                </c:pt>
                <c:pt idx="473">
                  <c:v>-0.0134261263825964</c:v>
                </c:pt>
                <c:pt idx="474">
                  <c:v>-0.0135619510369348</c:v>
                </c:pt>
                <c:pt idx="475">
                  <c:v>-0.013703715222708</c:v>
                </c:pt>
                <c:pt idx="476">
                  <c:v>-0.0138507099435459</c:v>
                </c:pt>
                <c:pt idx="477">
                  <c:v>-0.0140021341638961</c:v>
                </c:pt>
                <c:pt idx="478">
                  <c:v>-0.0141571274036785</c:v>
                </c:pt>
                <c:pt idx="479">
                  <c:v>-0.0143147972128393</c:v>
                </c:pt>
                <c:pt idx="480">
                  <c:v>-0.0144742425766371</c:v>
                </c:pt>
                <c:pt idx="481">
                  <c:v>-0.0146345761006663</c:v>
                </c:pt>
                <c:pt idx="482">
                  <c:v>-0.0147949478752046</c:v>
                </c:pt>
                <c:pt idx="483">
                  <c:v>-0.0149545723680536</c:v>
                </c:pt>
                <c:pt idx="484">
                  <c:v>-0.0151127569009757</c:v>
                </c:pt>
                <c:pt idx="485">
                  <c:v>-0.0152689277147028</c:v>
                </c:pt>
                <c:pt idx="486">
                  <c:v>-0.0154226493180107</c:v>
                </c:pt>
                <c:pt idx="487">
                  <c:v>-0.0155736346645569</c:v>
                </c:pt>
                <c:pt idx="488">
                  <c:v>-0.015721745594264</c:v>
                </c:pt>
                <c:pt idx="489">
                  <c:v>-0.0158669834601095</c:v>
                </c:pt>
                <c:pt idx="490">
                  <c:v>-0.016009469450802</c:v>
                </c:pt>
                <c:pt idx="491">
                  <c:v>-0.0161494143275983</c:v>
                </c:pt>
                <c:pt idx="492">
                  <c:v>-0.0162870790696561</c:v>
                </c:pt>
                <c:pt idx="493">
                  <c:v>-0.0164227309230704</c:v>
                </c:pt>
                <c:pt idx="494">
                  <c:v>-0.016556602119151</c:v>
                </c:pt>
                <c:pt idx="495">
                  <c:v>-0.0166888591067627</c:v>
                </c:pt>
                <c:pt idx="496">
                  <c:v>-0.0168195874362352</c:v>
                </c:pt>
                <c:pt idx="497">
                  <c:v>-0.0169487926589915</c:v>
                </c:pt>
                <c:pt idx="498">
                  <c:v>-0.0170764136193618</c:v>
                </c:pt>
                <c:pt idx="499">
                  <c:v>-0.0172023429975404</c:v>
                </c:pt>
                <c:pt idx="500">
                  <c:v>-0.0173264503637788</c:v>
                </c:pt>
                <c:pt idx="501">
                  <c:v>-0.0174486044074651</c:v>
                </c:pt>
                <c:pt idx="502">
                  <c:v>-0.0175686928415307</c:v>
                </c:pt>
                <c:pt idx="503">
                  <c:v>-0.0176866397741373</c:v>
                </c:pt>
                <c:pt idx="504">
                  <c:v>-0.0178024203197458</c:v>
                </c:pt>
                <c:pt idx="505">
                  <c:v>-0.0179160712834228</c:v>
                </c:pt>
                <c:pt idx="506">
                  <c:v>-0.0180276961463254</c:v>
                </c:pt>
                <c:pt idx="507">
                  <c:v>-0.0181374634404955</c:v>
                </c:pt>
                <c:pt idx="508">
                  <c:v>-0.0182455999967553</c:v>
                </c:pt>
                <c:pt idx="509">
                  <c:v>-0.0183523829133232</c:v>
                </c:pt>
                <c:pt idx="510">
                  <c:v>-0.0184581342170608</c:v>
                </c:pt>
                <c:pt idx="511">
                  <c:v>-0.0185632195246364</c:v>
                </c:pt>
                <c:pt idx="512">
                  <c:v>-0.0186680483922597</c:v>
                </c:pt>
                <c:pt idx="513">
                  <c:v>-0.0187730719649005</c:v>
                </c:pt>
                <c:pt idx="514">
                  <c:v>-0.0188787739468299</c:v>
                </c:pt>
                <c:pt idx="515">
                  <c:v>-0.01898565293051</c:v>
                </c:pt>
                <c:pt idx="516">
                  <c:v>-0.0190941967071557</c:v>
                </c:pt>
                <c:pt idx="517">
                  <c:v>-0.0192048515599923</c:v>
                </c:pt>
                <c:pt idx="518">
                  <c:v>-0.019317990421557</c:v>
                </c:pt>
                <c:pt idx="519">
                  <c:v>-0.0194338827168503</c:v>
                </c:pt>
                <c:pt idx="520">
                  <c:v>-0.0195526674783823</c:v>
                </c:pt>
                <c:pt idx="521">
                  <c:v>-0.0196743319079376</c:v>
                </c:pt>
                <c:pt idx="522">
                  <c:v>-0.0197986994401874</c:v>
                </c:pt>
                <c:pt idx="523">
                  <c:v>-0.0199254317752826</c:v>
                </c:pt>
                <c:pt idx="524">
                  <c:v>-0.0200540466359017</c:v>
                </c:pt>
                <c:pt idx="525">
                  <c:v>-0.020183948749211</c:v>
                </c:pt>
                <c:pt idx="526">
                  <c:v>-0.0203144685025873</c:v>
                </c:pt>
                <c:pt idx="527">
                  <c:v>-0.0204449019650995</c:v>
                </c:pt>
                <c:pt idx="528">
                  <c:v>-0.0205745470423305</c:v>
                </c:pt>
                <c:pt idx="529">
                  <c:v>-0.0207027327860849</c:v>
                </c:pt>
                <c:pt idx="530">
                  <c:v>-0.0208288418089421</c:v>
                </c:pt>
                <c:pt idx="531">
                  <c:v>-0.0209523281462788</c:v>
                </c:pt>
                <c:pt idx="532">
                  <c:v>-0.0210727329567911</c:v>
                </c:pt>
                <c:pt idx="533">
                  <c:v>-0.0211896980389431</c:v>
                </c:pt>
                <c:pt idx="534">
                  <c:v>-0.0213029747562672</c:v>
                </c:pt>
                <c:pt idx="535">
                  <c:v>-0.0214124262489041</c:v>
                </c:pt>
                <c:pt idx="536">
                  <c:v>-0.0215180237369152</c:v>
                </c:pt>
                <c:pt idx="537">
                  <c:v>-0.0216198405138781</c:v>
                </c:pt>
                <c:pt idx="538">
                  <c:v>-0.0217180471047233</c:v>
                </c:pt>
                <c:pt idx="539">
                  <c:v>-0.0218129079546785</c:v>
                </c:pt>
                <c:pt idx="540">
                  <c:v>-0.0219047764557504</c:v>
                </c:pt>
                <c:pt idx="541">
                  <c:v>-0.0219940837897602</c:v>
                </c:pt>
                <c:pt idx="542">
                  <c:v>-0.0220813186567971</c:v>
                </c:pt>
                <c:pt idx="543">
                  <c:v>-0.022166998063415</c:v>
                </c:pt>
                <c:pt idx="544">
                  <c:v>-0.0222516321748608</c:v>
                </c:pt>
                <c:pt idx="545">
                  <c:v>-0.0223356879073345</c:v>
                </c:pt>
                <c:pt idx="546">
                  <c:v>-0.0224195561788633</c:v>
                </c:pt>
                <c:pt idx="547">
                  <c:v>-0.0225035265793872</c:v>
                </c:pt>
                <c:pt idx="548">
                  <c:v>-0.0225877713661919</c:v>
                </c:pt>
                <c:pt idx="549">
                  <c:v>-0.0226723392317809</c:v>
                </c:pt>
                <c:pt idx="550">
                  <c:v>-0.0227571588354875</c:v>
                </c:pt>
                <c:pt idx="551">
                  <c:v>-0.0228420522481269</c:v>
                </c:pt>
                <c:pt idx="552">
                  <c:v>-0.0229267580015661</c:v>
                </c:pt>
                <c:pt idx="553">
                  <c:v>-0.0230109615205178</c:v>
                </c:pt>
                <c:pt idx="554">
                  <c:v>-0.0230943280851525</c:v>
                </c:pt>
                <c:pt idx="555">
                  <c:v>-0.0231765319401018</c:v>
                </c:pt>
                <c:pt idx="556">
                  <c:v>-0.023257276257608</c:v>
                </c:pt>
                <c:pt idx="557">
                  <c:v>-0.023336302552887</c:v>
                </c:pt>
                <c:pt idx="558">
                  <c:v>-0.023413392793414</c:v>
                </c:pt>
                <c:pt idx="559">
                  <c:v>-0.0234883695604643</c:v>
                </c:pt>
                <c:pt idx="560">
                  <c:v>-0.0235610979242454</c:v>
                </c:pt>
                <c:pt idx="561">
                  <c:v>-0.0236314892210834</c:v>
                </c:pt>
                <c:pt idx="562">
                  <c:v>-0.0236995045499523</c:v>
                </c:pt>
                <c:pt idx="563">
                  <c:v>-0.0237651557050083</c:v>
                </c:pt>
                <c:pt idx="564">
                  <c:v>-0.0238285022338498</c:v>
                </c:pt>
                <c:pt idx="565">
                  <c:v>-0.0238896433419529</c:v>
                </c:pt>
                <c:pt idx="566">
                  <c:v>-0.0239487033278346</c:v>
                </c:pt>
                <c:pt idx="567">
                  <c:v>-0.0240058115440289</c:v>
                </c:pt>
                <c:pt idx="568">
                  <c:v>-0.0240610808071011</c:v>
                </c:pt>
                <c:pt idx="569">
                  <c:v>-0.0241145884510684</c:v>
                </c:pt>
                <c:pt idx="570">
                  <c:v>-0.0241663624769897</c:v>
                </c:pt>
                <c:pt idx="571">
                  <c:v>-0.0242163736831235</c:v>
                </c:pt>
                <c:pt idx="572">
                  <c:v>-0.0242645338904204</c:v>
                </c:pt>
                <c:pt idx="573">
                  <c:v>-0.0243106999641972</c:v>
                </c:pt>
                <c:pt idx="574">
                  <c:v>-0.0243546828038907</c:v>
                </c:pt>
                <c:pt idx="575">
                  <c:v>-0.0243962597197417</c:v>
                </c:pt>
                <c:pt idx="576">
                  <c:v>-0.0244351880359983</c:v>
                </c:pt>
                <c:pt idx="577">
                  <c:v>-0.0244712183362252</c:v>
                </c:pt>
                <c:pt idx="578">
                  <c:v>-0.0245041071772124</c:v>
                </c:pt>
                <c:pt idx="579">
                  <c:v>-0.0245336295828732</c:v>
                </c:pt>
                <c:pt idx="580">
                  <c:v>-0.0245595912580264</c:v>
                </c:pt>
                <c:pt idx="581">
                  <c:v>-0.0245818404347687</c:v>
                </c:pt>
                <c:pt idx="582">
                  <c:v>-0.024600278961179</c:v>
                </c:pt>
                <c:pt idx="583">
                  <c:v>-0.0246148711132125</c:v>
                </c:pt>
                <c:pt idx="584">
                  <c:v>-0.0246256483324343</c:v>
                </c:pt>
                <c:pt idx="585">
                  <c:v>-0.0246327096059402</c:v>
                </c:pt>
                <c:pt idx="586">
                  <c:v>-0.0246362186206172</c:v>
                </c:pt>
                <c:pt idx="587">
                  <c:v>-0.0246363986658858</c:v>
                </c:pt>
                <c:pt idx="588">
                  <c:v>-0.0246335255508966</c:v>
                </c:pt>
                <c:pt idx="589">
                  <c:v>-0.0246279187167604</c:v>
                </c:pt>
                <c:pt idx="590">
                  <c:v>-0.0246199310912562</c:v>
                </c:pt>
                <c:pt idx="591">
                  <c:v>-0.0246099384782252</c:v>
                </c:pt>
                <c:pt idx="592">
                  <c:v>-0.0245983291180227</c:v>
                </c:pt>
                <c:pt idx="593">
                  <c:v>-0.024585493696698</c:v>
                </c:pt>
                <c:pt idx="594">
                  <c:v>-0.0245718160277187</c:v>
                </c:pt>
                <c:pt idx="595">
                  <c:v>-0.0245576648310348</c:v>
                </c:pt>
                <c:pt idx="596">
                  <c:v>-0.0245433869347408</c:v>
                </c:pt>
                <c:pt idx="597">
                  <c:v>-0.0245293018898172</c:v>
                </c:pt>
                <c:pt idx="598">
                  <c:v>-0.0245156978940652</c:v>
                </c:pt>
                <c:pt idx="599">
                  <c:v>-0.0245028289803609</c:v>
                </c:pt>
              </c:numCache>
            </c:numRef>
          </c:yVal>
          <c:smooth val="0"/>
        </c:ser>
        <c:axId val="59007242"/>
        <c:axId val="26874117"/>
      </c:scatterChart>
      <c:valAx>
        <c:axId val="5900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117"/>
        <c:crossesAt val="0"/>
        <c:crossBetween val="midCat"/>
      </c:valAx>
      <c:valAx>
        <c:axId val="2687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2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4.48726199624776E-009</c:v>
                </c:pt>
                <c:pt idx="310">
                  <c:v>-7.00543184196432E-008</c:v>
                </c:pt>
                <c:pt idx="311">
                  <c:v>-4.00348076200033E-007</c:v>
                </c:pt>
                <c:pt idx="312">
                  <c:v>-1.43882152222872E-006</c:v>
                </c:pt>
                <c:pt idx="313">
                  <c:v>-3.95909222242178E-006</c:v>
                </c:pt>
                <c:pt idx="314">
                  <c:v>-9.14884106720092E-006</c:v>
                </c:pt>
                <c:pt idx="315">
                  <c:v>-1.86644891509798E-005</c:v>
                </c:pt>
                <c:pt idx="316">
                  <c:v>-3.46631073721103E-005</c:v>
                </c:pt>
                <c:pt idx="317">
                  <c:v>-5.98157172213393E-005</c:v>
                </c:pt>
                <c:pt idx="318">
                  <c:v>-9.72907387680956E-005</c:v>
                </c:pt>
                <c:pt idx="319">
                  <c:v>-0.000150692088201313</c:v>
                </c:pt>
                <c:pt idx="320">
                  <c:v>-0.000223951631757174</c:v>
                </c:pt>
                <c:pt idx="321">
                  <c:v>-0.000321194003551987</c:v>
                </c:pt>
                <c:pt idx="322">
                  <c:v>-0.000446597234488189</c:v>
                </c:pt>
                <c:pt idx="323">
                  <c:v>-0.000604265195168998</c:v>
                </c:pt>
                <c:pt idx="324">
                  <c:v>-0.000798116920164973</c:v>
                </c:pt>
                <c:pt idx="325">
                  <c:v>-0.00103179492482071</c:v>
                </c:pt>
                <c:pt idx="326">
                  <c:v>-0.00130860079455254</c:v>
                </c:pt>
                <c:pt idx="327">
                  <c:v>-0.00163146798986478</c:v>
                </c:pt>
                <c:pt idx="328">
                  <c:v>-0.0020029707572364</c:v>
                </c:pt>
                <c:pt idx="329">
                  <c:v>-0.00242535192376559</c:v>
                </c:pt>
                <c:pt idx="330">
                  <c:v>-0.00290054460164868</c:v>
                </c:pt>
                <c:pt idx="331">
                  <c:v>-0.00343016981264993</c:v>
                </c:pt>
                <c:pt idx="332">
                  <c:v>-0.00401550624993932</c:v>
                </c:pt>
                <c:pt idx="333">
                  <c:v>-0.00465743822367732</c:v>
                </c:pt>
                <c:pt idx="334">
                  <c:v>-0.00535638913531706</c:v>
                </c:pt>
                <c:pt idx="335">
                  <c:v>-0.0061122444916886</c:v>
                </c:pt>
                <c:pt idx="336">
                  <c:v>-0.00692426829615866</c:v>
                </c:pt>
                <c:pt idx="337">
                  <c:v>-0.00779102101848927</c:v>
                </c:pt>
                <c:pt idx="338">
                  <c:v>-0.00871029026800089</c:v>
                </c:pt>
                <c:pt idx="339">
                  <c:v>-0.00967904618855473</c:v>
                </c:pt>
                <c:pt idx="340">
                  <c:v>-0.0106934369848896</c:v>
                </c:pt>
                <c:pt idx="341">
                  <c:v>-0.011748842285413</c:v>
                </c:pt>
                <c:pt idx="342">
                  <c:v>-0.012839994117154</c:v>
                </c:pt>
                <c:pt idx="343">
                  <c:v>-0.0139611590883266</c:v>
                </c:pt>
                <c:pt idx="344">
                  <c:v>-0.0151063621629192</c:v>
                </c:pt>
                <c:pt idx="345">
                  <c:v>-0.0162696266767239</c:v>
                </c:pt>
                <c:pt idx="346">
                  <c:v>-0.0174452043111466</c:v>
                </c:pt>
                <c:pt idx="347">
                  <c:v>-0.0186277717563003</c:v>
                </c:pt>
                <c:pt idx="348">
                  <c:v>-0.0198125791749258</c:v>
                </c:pt>
                <c:pt idx="349">
                  <c:v>-0.0209955471685864</c:v>
                </c:pt>
                <c:pt idx="350">
                  <c:v>-0.0221733182623387</c:v>
                </c:pt>
                <c:pt idx="351">
                  <c:v>-0.023343274288383</c:v>
                </c:pt>
                <c:pt idx="352">
                  <c:v>-0.024503532948278</c:v>
                </c:pt>
                <c:pt idx="353">
                  <c:v>-0.0256529321311835</c:v>
                </c:pt>
                <c:pt idx="354">
                  <c:v>-0.0267910015693235</c:v>
                </c:pt>
                <c:pt idx="355">
                  <c:v>-0.0279179188239268</c:v>
                </c:pt>
                <c:pt idx="356">
                  <c:v>-0.0290344509369528</c:v>
                </c:pt>
                <c:pt idx="357">
                  <c:v>-0.0301418849764336</c:v>
                </c:pt>
                <c:pt idx="358">
                  <c:v>-0.0312419505090985</c:v>
                </c:pt>
                <c:pt idx="359">
                  <c:v>-0.0323367387494286</c:v>
                </c:pt>
                <c:pt idx="360">
                  <c:v>-0.033428623014373</c:v>
                </c:pt>
                <c:pt idx="361">
                  <c:v>-0.0345201827518269</c:v>
                </c:pt>
                <c:pt idx="362">
                  <c:v>-0.0356141329086816</c:v>
                </c:pt>
                <c:pt idx="363">
                  <c:v>-0.0367132591978524</c:v>
                </c:pt>
                <c:pt idx="364">
                  <c:v>-0.0378203550756379</c:v>
                </c:pt>
                <c:pt idx="365">
                  <c:v>-0.0389381538219769</c:v>
                </c:pt>
                <c:pt idx="366">
                  <c:v>-0.0400692542985648</c:v>
                </c:pt>
                <c:pt idx="367">
                  <c:v>-0.0412160475532903</c:v>
                </c:pt>
                <c:pt idx="368">
                  <c:v>-0.0423806549645539</c:v>
                </c:pt>
                <c:pt idx="369">
                  <c:v>-0.043564883875572</c:v>
                </c:pt>
                <c:pt idx="370">
                  <c:v>-0.0447701988565928</c:v>
                </c:pt>
                <c:pt idx="371">
                  <c:v>-0.045997703148026</c:v>
                </c:pt>
                <c:pt idx="372">
                  <c:v>-0.0472481265464686</c:v>
                </c:pt>
                <c:pt idx="373">
                  <c:v>-0.0485218184029436</c:v>
                </c:pt>
                <c:pt idx="374">
                  <c:v>-0.0498187460137426</c:v>
                </c:pt>
                <c:pt idx="375">
                  <c:v>-0.0511385014799507</c:v>
                </c:pt>
                <c:pt idx="376">
                  <c:v>-0.0524803213371803</c:v>
                </c:pt>
                <c:pt idx="377">
                  <c:v>-0.053843118639221</c:v>
                </c:pt>
                <c:pt idx="378">
                  <c:v>-0.0552255204565944</c:v>
                </c:pt>
                <c:pt idx="379">
                  <c:v>-0.0566259036174572</c:v>
                </c:pt>
                <c:pt idx="380">
                  <c:v>-0.0580424286987488</c:v>
                </c:pt>
                <c:pt idx="381">
                  <c:v>-0.0594730768043332</c:v>
                </c:pt>
                <c:pt idx="382">
                  <c:v>-0.0609156901953909</c:v>
                </c:pt>
                <c:pt idx="383">
                  <c:v>-0.0623680129028564</c:v>
                </c:pt>
                <c:pt idx="384">
                  <c:v>-0.0638277273015972</c:v>
                </c:pt>
                <c:pt idx="385">
                  <c:v>-0.065292486490767</c:v>
                </c:pt>
                <c:pt idx="386">
                  <c:v>-0.0667599463948645</c:v>
                </c:pt>
                <c:pt idx="387">
                  <c:v>-0.0682278023795161</c:v>
                </c:pt>
                <c:pt idx="388">
                  <c:v>-0.0696938322525017</c:v>
                </c:pt>
                <c:pt idx="389">
                  <c:v>-0.0711559425992211</c:v>
                </c:pt>
                <c:pt idx="390">
                  <c:v>-0.0726122104533146</c:v>
                </c:pt>
                <c:pt idx="391">
                  <c:v>-0.0740609097413188</c:v>
                </c:pt>
                <c:pt idx="392">
                  <c:v>-0.0755005153364338</c:v>
                </c:pt>
                <c:pt idx="393">
                  <c:v>-0.0769296872293656</c:v>
                </c:pt>
                <c:pt idx="394">
                  <c:v>-0.0783472461744613</c:v>
                </c:pt>
                <c:pt idx="395">
                  <c:v>-0.0797521530249133</c:v>
                </c:pt>
                <c:pt idx="396">
                  <c:v>-0.0811434979665954</c:v>
                </c:pt>
                <c:pt idx="397">
                  <c:v>-0.0825204985295251</c:v>
                </c:pt>
                <c:pt idx="398">
                  <c:v>-0.0838825004012838</c:v>
                </c:pt>
                <c:pt idx="399">
                  <c:v>-0.0852289745059421</c:v>
                </c:pt>
                <c:pt idx="400">
                  <c:v>-0.0865595071818536</c:v>
                </c:pt>
                <c:pt idx="401">
                  <c:v>-0.0878737833492538</c:v>
                </c:pt>
                <c:pt idx="402">
                  <c:v>-0.0891715608996903</c:v>
                </c:pt>
                <c:pt idx="403">
                  <c:v>-0.0904526315910274</c:v>
                </c:pt>
                <c:pt idx="404">
                  <c:v>-0.0917167698556756</c:v>
                </c:pt>
                <c:pt idx="405">
                  <c:v>-0.0929636837341478</c:v>
                </c:pt>
                <c:pt idx="406">
                  <c:v>-0.0941929815580932</c:v>
                </c:pt>
                <c:pt idx="407">
                  <c:v>-0.0954041539022547</c:v>
                </c:pt>
                <c:pt idx="408">
                  <c:v>-0.096596567483426</c:v>
                </c:pt>
                <c:pt idx="409">
                  <c:v>-0.0977694762067305</c:v>
                </c:pt>
                <c:pt idx="410">
                  <c:v>-0.0989220498974245</c:v>
                </c:pt>
                <c:pt idx="411">
                  <c:v>-0.100053405489543</c:v>
                </c:pt>
                <c:pt idx="412">
                  <c:v>-0.101162625841939</c:v>
                </c:pt>
                <c:pt idx="413">
                  <c:v>-0.102248767292935</c:v>
                </c:pt>
                <c:pt idx="414">
                  <c:v>-0.10331086133529</c:v>
                </c:pt>
                <c:pt idx="415">
                  <c:v>-0.104347908129523</c:v>
                </c:pt>
                <c:pt idx="416">
                  <c:v>-0.105358861106895</c:v>
                </c:pt>
                <c:pt idx="417">
                  <c:v>-0.106342608735897</c:v>
                </c:pt>
                <c:pt idx="418">
                  <c:v>-0.107297956457344</c:v>
                </c:pt>
                <c:pt idx="419">
                  <c:v>-0.108223607490051</c:v>
                </c:pt>
                <c:pt idx="420">
                  <c:v>-0.109118145900523</c:v>
                </c:pt>
                <c:pt idx="421">
                  <c:v>-0.109980029502204</c:v>
                </c:pt>
                <c:pt idx="422">
                  <c:v>-0.110807597602128</c:v>
                </c:pt>
                <c:pt idx="423">
                  <c:v>-0.111599094543265</c:v>
                </c:pt>
                <c:pt idx="424">
                  <c:v>-0.112352707430431</c:v>
                </c:pt>
                <c:pt idx="425">
                  <c:v>-0.113066614028683</c:v>
                </c:pt>
                <c:pt idx="426">
                  <c:v>-0.113739033198238</c:v>
                </c:pt>
                <c:pt idx="427">
                  <c:v>-0.114368269519617</c:v>
                </c:pt>
                <c:pt idx="428">
                  <c:v>-0.114952751975469</c:v>
                </c:pt>
                <c:pt idx="429">
                  <c:v>-0.115491073861376</c:v>
                </c:pt>
                <c:pt idx="430">
                  <c:v>-0.115982031918576</c:v>
                </c:pt>
                <c:pt idx="431">
                  <c:v>-0.116424651013366</c:v>
                </c:pt>
                <c:pt idx="432">
                  <c:v>-0.116818189905816</c:v>
                </c:pt>
                <c:pt idx="433">
                  <c:v>-0.117162139096153</c:v>
                </c:pt>
                <c:pt idx="434">
                  <c:v>-0.117456219470969</c:v>
                </c:pt>
                <c:pt idx="435">
                  <c:v>-0.117700380880081</c:v>
                </c:pt>
                <c:pt idx="436">
                  <c:v>-0.11789479849396</c:v>
                </c:pt>
                <c:pt idx="437">
                  <c:v>-0.118039867410312</c:v>
                </c:pt>
                <c:pt idx="438">
                  <c:v>-0.118136197538604</c:v>
                </c:pt>
                <c:pt idx="439">
                  <c:v>-0.118184610795387</c:v>
                </c:pt>
                <c:pt idx="440">
                  <c:v>-0.11818613972249</c:v>
                </c:pt>
                <c:pt idx="441">
                  <c:v>-0.118142024790313</c:v>
                </c:pt>
                <c:pt idx="442">
                  <c:v>-0.118053710079994</c:v>
                </c:pt>
                <c:pt idx="443">
                  <c:v>-0.11792283786225</c:v>
                </c:pt>
                <c:pt idx="444">
                  <c:v>-0.117751239544805</c:v>
                </c:pt>
                <c:pt idx="445">
                  <c:v>-0.117540920518766</c:v>
                </c:pt>
                <c:pt idx="446">
                  <c:v>-0.117294040057327</c:v>
                </c:pt>
                <c:pt idx="447">
                  <c:v>-0.117012888163938</c:v>
                </c:pt>
                <c:pt idx="448">
                  <c:v>-0.116699860115393</c:v>
                </c:pt>
                <c:pt idx="449">
                  <c:v>-0.116357429899412</c:v>
                </c:pt>
                <c:pt idx="450">
                  <c:v>-0.115988123324792</c:v>
                </c:pt>
                <c:pt idx="451">
                  <c:v>-0.115594489767432</c:v>
                </c:pt>
                <c:pt idx="452">
                  <c:v>-0.115179071901705</c:v>
                </c:pt>
                <c:pt idx="453">
                  <c:v>-0.114744375025816</c:v>
                </c:pt>
                <c:pt idx="454">
                  <c:v>-0.114292839004169</c:v>
                </c:pt>
                <c:pt idx="455">
                  <c:v>-0.113826816014628</c:v>
                </c:pt>
                <c:pt idx="456">
                  <c:v>-0.113348555488999</c:v>
                </c:pt>
                <c:pt idx="457">
                  <c:v>-0.112860194088208</c:v>
                </c:pt>
                <c:pt idx="458">
                  <c:v>-0.112363747387545</c:v>
                </c:pt>
                <c:pt idx="459">
                  <c:v>-0.111861102945882</c:v>
                </c:pt>
                <c:pt idx="460">
                  <c:v>-0.111354017170302</c:v>
                </c:pt>
                <c:pt idx="461">
                  <c:v>-0.110844117570333</c:v>
                </c:pt>
                <c:pt idx="462">
                  <c:v>-0.110332909974285</c:v>
                </c:pt>
                <c:pt idx="463">
                  <c:v>-0.109821789462667</c:v>
                </c:pt>
                <c:pt idx="464">
                  <c:v>-0.109312053164224</c:v>
                </c:pt>
                <c:pt idx="465">
                  <c:v>-0.108804912447696</c:v>
                </c:pt>
                <c:pt idx="466">
                  <c:v>-0.108301503253121</c:v>
                </c:pt>
                <c:pt idx="467">
                  <c:v>-0.107802895876249</c:v>
                </c:pt>
                <c:pt idx="468">
                  <c:v>-0.107310106279971</c:v>
                </c:pt>
                <c:pt idx="469">
                  <c:v>-0.10682410862412</c:v>
                </c:pt>
                <c:pt idx="470">
                  <c:v>-0.106345845894293</c:v>
                </c:pt>
                <c:pt idx="471">
                  <c:v>-0.105876235611558</c:v>
                </c:pt>
                <c:pt idx="472">
                  <c:v>-0.105416169806884</c:v>
                </c:pt>
                <c:pt idx="473">
                  <c:v>-0.104966509775947</c:v>
                </c:pt>
                <c:pt idx="474">
                  <c:v>-0.104528076824485</c:v>
                </c:pt>
                <c:pt idx="475">
                  <c:v>-0.104101641522805</c:v>
                </c:pt>
                <c:pt idx="476">
                  <c:v>-0.103687914262951</c:v>
                </c:pt>
                <c:pt idx="477">
                  <c:v>-0.103287538108185</c:v>
                </c:pt>
                <c:pt idx="478">
                  <c:v>-0.102901083195874</c:v>
                </c:pt>
                <c:pt idx="479">
                  <c:v>-0.102529041983171</c:v>
                </c:pt>
                <c:pt idx="480">
                  <c:v>-0.102171825726548</c:v>
                </c:pt>
                <c:pt idx="481">
                  <c:v>-0.101829763701836</c:v>
                </c:pt>
                <c:pt idx="482">
                  <c:v>-0.101503106819048</c:v>
                </c:pt>
                <c:pt idx="483">
                  <c:v>-0.101192035779137</c:v>
                </c:pt>
                <c:pt idx="484">
                  <c:v>-0.10089667192229</c:v>
                </c:pt>
                <c:pt idx="485">
                  <c:v>-0.100617088222266</c:v>
                </c:pt>
                <c:pt idx="486">
                  <c:v>-0.100353318544839</c:v>
                </c:pt>
                <c:pt idx="487">
                  <c:v>-0.100105364361831</c:v>
                </c:pt>
                <c:pt idx="488">
                  <c:v>-0.0998731991935002</c:v>
                </c:pt>
                <c:pt idx="489">
                  <c:v>-0.0996567718769022</c:v>
                </c:pt>
                <c:pt idx="490">
                  <c:v>-0.0994560094244085</c:v>
                </c:pt>
                <c:pt idx="491">
                  <c:v>-0.0992708185863638</c:v>
                </c:pt>
                <c:pt idx="492">
                  <c:v>-0.0991010840240893</c:v>
                </c:pt>
                <c:pt idx="493">
                  <c:v>-0.0989466617348207</c:v>
                </c:pt>
                <c:pt idx="494">
                  <c:v>-0.0988073683421092</c:v>
                </c:pt>
                <c:pt idx="495">
                  <c:v>-0.0986829684031252</c:v>
                </c:pt>
                <c:pt idx="496">
                  <c:v>-0.0985731619865573</c:v>
                </c:pt>
                <c:pt idx="497">
                  <c:v>-0.098477573609472</c:v>
                </c:pt>
                <c:pt idx="498">
                  <c:v>-0.0983957425535298</c:v>
                </c:pt>
                <c:pt idx="499">
                  <c:v>-0.0983271146193019</c:v>
                </c:pt>
                <c:pt idx="500">
                  <c:v>-0.0982710356882728</c:v>
                </c:pt>
                <c:pt idx="501">
                  <c:v>-0.0982267471482808</c:v>
                </c:pt>
                <c:pt idx="502">
                  <c:v>-0.0981933830118796</c:v>
                </c:pt>
                <c:pt idx="503">
                  <c:v>-0.098169969075725</c:v>
                </c:pt>
                <c:pt idx="504">
                  <c:v>-0.0981554248503692</c:v>
                </c:pt>
                <c:pt idx="505">
                  <c:v>-0.0981485685862661</c:v>
                </c:pt>
                <c:pt idx="506">
                  <c:v>-0.0981481254620732</c:v>
                </c:pt>
                <c:pt idx="507">
                  <c:v>-0.0981527391797357</c:v>
                </c:pt>
                <c:pt idx="508">
                  <c:v>-0.0981609867360099</c:v>
                </c:pt>
                <c:pt idx="509">
                  <c:v>-0.098171394740867</c:v>
                </c:pt>
                <c:pt idx="510">
                  <c:v>-0.0981824547922124</c:v>
                </c:pt>
                <c:pt idx="511">
                  <c:v>-0.0981926371508847</c:v>
                </c:pt>
                <c:pt idx="512">
                  <c:v>-0.0982004054561556</c:v>
                </c:pt>
                <c:pt idx="513">
                  <c:v>-0.0982042353380768</c:v>
                </c:pt>
                <c:pt idx="514">
                  <c:v>-0.0982026343673027</c:v>
                </c:pt>
                <c:pt idx="515">
                  <c:v>-0.098194156948721</c:v>
                </c:pt>
                <c:pt idx="516">
                  <c:v>-0.0981774126318623</c:v>
                </c:pt>
                <c:pt idx="517">
                  <c:v>-0.0981510743503282</c:v>
                </c:pt>
                <c:pt idx="518">
                  <c:v>-0.0981138934138703</c:v>
                </c:pt>
                <c:pt idx="519">
                  <c:v>-0.0980647206578076</c:v>
                </c:pt>
                <c:pt idx="520">
                  <c:v>-0.0980025273041715</c:v>
                </c:pt>
                <c:pt idx="521">
                  <c:v>-0.0979264201343625</c:v>
                </c:pt>
                <c:pt idx="522">
                  <c:v>-0.097835650584694</c:v>
                </c:pt>
                <c:pt idx="523">
                  <c:v>-0.0977296210932849</c:v>
                </c:pt>
                <c:pt idx="524">
                  <c:v>-0.0976078924246308</c:v>
                </c:pt>
                <c:pt idx="525">
                  <c:v>-0.0974701934124013</c:v>
                </c:pt>
                <c:pt idx="526">
                  <c:v>-0.0973164309804483</c:v>
                </c:pt>
                <c:pt idx="527">
                  <c:v>-0.0971466960311814</c:v>
                </c:pt>
                <c:pt idx="528">
                  <c:v>-0.096961262126585</c:v>
                </c:pt>
                <c:pt idx="529">
                  <c:v>-0.0967605777478269</c:v>
                </c:pt>
                <c:pt idx="530">
                  <c:v>-0.0965452556068726</c:v>
                </c:pt>
                <c:pt idx="531">
                  <c:v>-0.0963160617106197</c:v>
                </c:pt>
                <c:pt idx="532">
                  <c:v>-0.0960739042531568</c:v>
                </c:pt>
                <c:pt idx="533">
                  <c:v>-0.0958198211596682</c:v>
                </c:pt>
                <c:pt idx="534">
                  <c:v>-0.0955549655041919</c:v>
                </c:pt>
                <c:pt idx="535">
                  <c:v>-0.0952805879646974</c:v>
                </c:pt>
                <c:pt idx="536">
                  <c:v>-0.0949980150419159</c:v>
                </c:pt>
                <c:pt idx="537">
                  <c:v>-0.0947086227427727</c:v>
                </c:pt>
                <c:pt idx="538">
                  <c:v>-0.0944138076356429</c:v>
                </c:pt>
                <c:pt idx="539">
                  <c:v>-0.0941149586733388</c:v>
                </c:pt>
                <c:pt idx="540">
                  <c:v>-0.0938134324685671</c:v>
                </c:pt>
                <c:pt idx="541">
                  <c:v>-0.0935105324510054</c:v>
                </c:pt>
                <c:pt idx="542">
                  <c:v>-0.093207491138266</c:v>
                </c:pt>
                <c:pt idx="543">
                  <c:v>-0.0929054555531102</c:v>
                </c:pt>
                <c:pt idx="544">
                  <c:v>-0.0926054765116741</c:v>
                </c:pt>
                <c:pt idx="545">
                  <c:v>-0.0923085018370967</c:v>
                </c:pt>
                <c:pt idx="546">
                  <c:v>-0.0920153728224695</c:v>
                </c:pt>
                <c:pt idx="547">
                  <c:v>-0.0917268234903024</c:v>
                </c:pt>
                <c:pt idx="548">
                  <c:v>-0.0914434825035536</c:v>
                </c:pt>
                <c:pt idx="549">
                  <c:v>-0.0911658769496151</c:v>
                </c:pt>
                <c:pt idx="550">
                  <c:v>-0.0908944364340548</c:v>
                </c:pt>
                <c:pt idx="551">
                  <c:v>-0.0906294964316507</c:v>
                </c:pt>
                <c:pt idx="552">
                  <c:v>-0.0903713009956082</c:v>
                </c:pt>
                <c:pt idx="553">
                  <c:v>-0.0901200050623814</c:v>
                </c:pt>
                <c:pt idx="554">
                  <c:v>-0.0898756761592803</c:v>
                </c:pt>
                <c:pt idx="555">
                  <c:v>-0.0896382956976182</c:v>
                </c:pt>
                <c:pt idx="556">
                  <c:v>-0.0894077607725115</c:v>
                </c:pt>
                <c:pt idx="557">
                  <c:v>-0.0891838873306148</c:v>
                </c:pt>
                <c:pt idx="558">
                  <c:v>-0.0889664150158198</c:v>
                </c:pt>
                <c:pt idx="559">
                  <c:v>-0.088755013861531</c:v>
                </c:pt>
                <c:pt idx="560">
                  <c:v>-0.088549292841483</c:v>
                </c:pt>
                <c:pt idx="561">
                  <c:v>-0.0883488093090365</c:v>
                </c:pt>
                <c:pt idx="562">
                  <c:v>-0.0881530773627937</c:v>
                </c:pt>
                <c:pt idx="563">
                  <c:v>-0.0879615736370708</c:v>
                </c:pt>
                <c:pt idx="564">
                  <c:v>-0.0877737407655198</c:v>
                </c:pt>
                <c:pt idx="565">
                  <c:v>-0.0875889903745404</c:v>
                </c:pt>
                <c:pt idx="566">
                  <c:v>-0.0874067079700441</c:v>
                </c:pt>
                <c:pt idx="567">
                  <c:v>-0.0872262609799879</c:v>
                </c:pt>
                <c:pt idx="568">
                  <c:v>-0.0870470089962093</c:v>
                </c:pt>
                <c:pt idx="569">
                  <c:v>-0.0868683143151412</c:v>
                </c:pt>
                <c:pt idx="570">
                  <c:v>-0.0866895520134823</c:v>
                </c:pt>
                <c:pt idx="571">
                  <c:v>-0.0865101195881963</c:v>
                </c:pt>
                <c:pt idx="572">
                  <c:v>-0.086329445901392</c:v>
                </c:pt>
                <c:pt idx="573">
                  <c:v>-0.0861469994643537</c:v>
                </c:pt>
                <c:pt idx="574">
                  <c:v>-0.0859622965499659</c:v>
                </c:pt>
                <c:pt idx="575">
                  <c:v>-0.0857749088371052</c:v>
                </c:pt>
                <c:pt idx="576">
                  <c:v>-0.0855844695165795</c:v>
                </c:pt>
                <c:pt idx="577">
                  <c:v>-0.0853906774373578</c:v>
                </c:pt>
                <c:pt idx="578">
                  <c:v>-0.0851932996330354</c:v>
                </c:pt>
                <c:pt idx="579">
                  <c:v>-0.0849921723471046</c:v>
                </c:pt>
                <c:pt idx="580">
                  <c:v>-0.0847872003753674</c:v>
                </c:pt>
                <c:pt idx="581">
                  <c:v>-0.0845783547524116</c:v>
                </c:pt>
                <c:pt idx="582">
                  <c:v>-0.0843656690766794</c:v>
                </c:pt>
                <c:pt idx="583">
                  <c:v>-0.0841492346718391</c:v>
                </c:pt>
                <c:pt idx="584">
                  <c:v>-0.0839291944941712</c:v>
                </c:pt>
                <c:pt idx="585">
                  <c:v>-0.0837057358642919</c:v>
                </c:pt>
                <c:pt idx="586">
                  <c:v>-0.0834790825682117</c:v>
                </c:pt>
                <c:pt idx="587">
                  <c:v>-0.0832494867886951</c:v>
                </c:pt>
                <c:pt idx="588">
                  <c:v>-0.0830172209751573</c:v>
                </c:pt>
                <c:pt idx="589">
                  <c:v>-0.0827825697733918</c:v>
                </c:pt>
                <c:pt idx="590">
                  <c:v>-0.0825458221598074</c:v>
                </c:pt>
                <c:pt idx="591">
                  <c:v>-0.08230726384871</c:v>
                </c:pt>
                <c:pt idx="592">
                  <c:v>-0.0820671702073227</c:v>
                </c:pt>
                <c:pt idx="593">
                  <c:v>-0.0818258001253711</c:v>
                </c:pt>
                <c:pt idx="594">
                  <c:v>-0.0815833913099842</c:v>
                </c:pt>
                <c:pt idx="595">
                  <c:v>-0.0813401573219264</c:v>
                </c:pt>
                <c:pt idx="596">
                  <c:v>-0.0810962863071981</c:v>
                </c:pt>
                <c:pt idx="597">
                  <c:v>-0.0808519411014663</c:v>
                </c:pt>
                <c:pt idx="598">
                  <c:v>-0.0806072604516877</c:v>
                </c:pt>
                <c:pt idx="599">
                  <c:v>-0.0803623610922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2.52763388919549E-008</c:v>
                </c:pt>
                <c:pt idx="314">
                  <c:v>-1.85006276686842E-007</c:v>
                </c:pt>
                <c:pt idx="315">
                  <c:v>-7.40090376012853E-007</c:v>
                </c:pt>
                <c:pt idx="316">
                  <c:v>-2.1852120140843E-006</c:v>
                </c:pt>
                <c:pt idx="317">
                  <c:v>-5.33023985073073E-006</c:v>
                </c:pt>
                <c:pt idx="318">
                  <c:v>-1.13521193419923E-005</c:v>
                </c:pt>
                <c:pt idx="319">
                  <c:v>-2.18225561551225E-005</c:v>
                </c:pt>
                <c:pt idx="320">
                  <c:v>-3.87266181811855E-005</c:v>
                </c:pt>
                <c:pt idx="321">
                  <c:v>-6.44758652636467E-005</c:v>
                </c:pt>
                <c:pt idx="322">
                  <c:v>-0.000101898630604792</c:v>
                </c:pt>
                <c:pt idx="323">
                  <c:v>-0.000154188306023013</c:v>
                </c:pt>
                <c:pt idx="324">
                  <c:v>-0.00022481084262187</c:v>
                </c:pt>
                <c:pt idx="325">
                  <c:v>-0.000317390397949244</c:v>
                </c:pt>
                <c:pt idx="326">
                  <c:v>-0.000435593827346763</c:v>
                </c:pt>
                <c:pt idx="327">
                  <c:v>-0.000583027402951866</c:v>
                </c:pt>
                <c:pt idx="328">
                  <c:v>-0.000763150563083247</c:v>
                </c:pt>
                <c:pt idx="329">
                  <c:v>-0.000979208900829871</c:v>
                </c:pt>
                <c:pt idx="330">
                  <c:v>-0.00123419299981341</c:v>
                </c:pt>
                <c:pt idx="331">
                  <c:v>-0.00153082871858571</c:v>
                </c:pt>
                <c:pt idx="332">
                  <c:v>-0.00187159293194412</c:v>
                </c:pt>
                <c:pt idx="333">
                  <c:v>-0.00225873810100238</c:v>
                </c:pt>
                <c:pt idx="334">
                  <c:v>-0.00269430805910687</c:v>
                </c:pt>
                <c:pt idx="335">
                  <c:v>-0.00318013331163287</c:v>
                </c:pt>
                <c:pt idx="336">
                  <c:v>-0.0037178004434645</c:v>
                </c:pt>
                <c:pt idx="337">
                  <c:v>-0.0043085934054828</c:v>
                </c:pt>
                <c:pt idx="338">
                  <c:v>-0.00495340631836337</c:v>
                </c:pt>
                <c:pt idx="339">
                  <c:v>-0.00565263240196257</c:v>
                </c:pt>
                <c:pt idx="340">
                  <c:v>-0.00640604361145012</c:v>
                </c:pt>
                <c:pt idx="341">
                  <c:v>-0.00721268503734824</c:v>
                </c:pt>
                <c:pt idx="342">
                  <c:v>-0.00807080889083798</c:v>
                </c:pt>
                <c:pt idx="343">
                  <c:v>-0.00897786431332155</c:v>
                </c:pt>
                <c:pt idx="344">
                  <c:v>-0.00993054697127476</c:v>
                </c:pt>
                <c:pt idx="345">
                  <c:v>-0.0109249027661175</c:v>
                </c:pt>
                <c:pt idx="346">
                  <c:v>-0.0119564754278772</c:v>
                </c:pt>
                <c:pt idx="347">
                  <c:v>-0.0130204841748632</c:v>
                </c:pt>
                <c:pt idx="348">
                  <c:v>-0.0141120127881243</c:v>
                </c:pt>
                <c:pt idx="349">
                  <c:v>-0.0152261895541893</c:v>
                </c:pt>
                <c:pt idx="350">
                  <c:v>-0.0163583413794018</c:v>
                </c:pt>
                <c:pt idx="351">
                  <c:v>-0.0175041129378739</c:v>
                </c:pt>
                <c:pt idx="352">
                  <c:v>-0.0186595500143573</c:v>
                </c:pt>
                <c:pt idx="353">
                  <c:v>-0.0198211534207343</c:v>
                </c:pt>
                <c:pt idx="354">
                  <c:v>-0.0209859135221015</c:v>
                </c:pt>
                <c:pt idx="355">
                  <c:v>-0.0221513331470952</c:v>
                </c:pt>
                <c:pt idx="356">
                  <c:v>-0.023315441020036</c:v>
                </c:pt>
                <c:pt idx="357">
                  <c:v>-0.0244767948293994</c:v>
                </c:pt>
                <c:pt idx="358">
                  <c:v>-0.0256344741645945</c:v>
                </c:pt>
                <c:pt idx="359">
                  <c:v>-0.026788064601684</c:v>
                </c:pt>
                <c:pt idx="360">
                  <c:v>-0.0279376329356022</c:v>
                </c:pt>
                <c:pt idx="361">
                  <c:v>-0.0290836931525674</c:v>
                </c:pt>
                <c:pt idx="362">
                  <c:v>-0.0302271650602468</c:v>
                </c:pt>
                <c:pt idx="363">
                  <c:v>-0.0313693291910435</c:v>
                </c:pt>
                <c:pt idx="364">
                  <c:v>-0.0325117806482967</c:v>
                </c:pt>
                <c:pt idx="365">
                  <c:v>-0.0336563830544627</c:v>
                </c:pt>
                <c:pt idx="366">
                  <c:v>-0.0348052214922484</c:v>
                </c:pt>
                <c:pt idx="367">
                  <c:v>-0.0359605485301894</c:v>
                </c:pt>
                <c:pt idx="368">
                  <c:v>-0.0371247151280639</c:v>
                </c:pt>
                <c:pt idx="369">
                  <c:v>-0.0383000860704961</c:v>
                </c:pt>
                <c:pt idx="370">
                  <c:v>-0.0394889531436048</c:v>
                </c:pt>
                <c:pt idx="371">
                  <c:v>-0.0406934625332783</c:v>
                </c:pt>
                <c:pt idx="372">
                  <c:v>-0.0419155609385981</c:v>
                </c:pt>
                <c:pt idx="373">
                  <c:v>-0.0431569531639486</c:v>
                </c:pt>
                <c:pt idx="374">
                  <c:v>-0.0444190648127389</c:v>
                </c:pt>
                <c:pt idx="375">
                  <c:v>-0.045703010232032</c:v>
                </c:pt>
                <c:pt idx="376">
                  <c:v>-0.047009565293359</c:v>
                </c:pt>
                <c:pt idx="377">
                  <c:v>-0.0483391403285457</c:v>
                </c:pt>
                <c:pt idx="378">
                  <c:v>-0.0496917550641407</c:v>
                </c:pt>
                <c:pt idx="379">
                  <c:v>-0.0510670282223869</c:v>
                </c:pt>
                <c:pt idx="380">
                  <c:v>-0.0524641914184097</c:v>
                </c:pt>
                <c:pt idx="381">
                  <c:v>-0.0538821238026948</c:v>
                </c:pt>
                <c:pt idx="382">
                  <c:v>-0.0553193957226929</c:v>
                </c:pt>
                <c:pt idx="383">
                  <c:v>-0.0567743136881737</c:v>
                </c:pt>
                <c:pt idx="384">
                  <c:v>-0.0582449679900522</c:v>
                </c:pt>
                <c:pt idx="385">
                  <c:v>-0.0597292840577809</c:v>
                </c:pt>
                <c:pt idx="386">
                  <c:v>-0.0612250715973187</c:v>
                </c:pt>
                <c:pt idx="387">
                  <c:v>-0.0627300645587621</c:v>
                </c:pt>
                <c:pt idx="388">
                  <c:v>-0.0642419505246499</c:v>
                </c:pt>
                <c:pt idx="389">
                  <c:v>-0.0657583935131402</c:v>
                </c:pt>
                <c:pt idx="390">
                  <c:v>-0.0672770560460946</c:v>
                </c:pt>
                <c:pt idx="391">
                  <c:v>-0.068795626632875</c:v>
                </c:pt>
                <c:pt idx="392">
                  <c:v>-0.0703118581734219</c:v>
                </c:pt>
                <c:pt idx="393">
                  <c:v>-0.0718236169607858</c:v>
                </c:pt>
                <c:pt idx="394">
                  <c:v>-0.0733289329107244</c:v>
                </c:pt>
                <c:pt idx="395">
                  <c:v>-0.0748260375271993</c:v>
                </c:pt>
                <c:pt idx="396">
                  <c:v>-0.0763133806178371</c:v>
                </c:pt>
                <c:pt idx="397">
                  <c:v>-0.0777896258662243</c:v>
                </c:pt>
                <c:pt idx="398">
                  <c:v>-0.0792536321507582</c:v>
                </c:pt>
                <c:pt idx="399">
                  <c:v>-0.080704430174167</c:v>
                </c:pt>
                <c:pt idx="400">
                  <c:v>-0.0821412035457595</c:v>
                </c:pt>
                <c:pt idx="401">
                  <c:v>-0.0835632783535712</c:v>
                </c:pt>
                <c:pt idx="402">
                  <c:v>-0.0849701152684165</c:v>
                </c:pt>
                <c:pt idx="403">
                  <c:v>-0.0863612896136439</c:v>
                </c:pt>
                <c:pt idx="404">
                  <c:v>-0.0877364513314183</c:v>
                </c:pt>
                <c:pt idx="405">
                  <c:v>-0.0890952777340264</c:v>
                </c:pt>
                <c:pt idx="406">
                  <c:v>-0.0904374374820434</c:v>
                </c:pt>
                <c:pt idx="407">
                  <c:v>-0.0917625660531485</c:v>
                </c:pt>
                <c:pt idx="408">
                  <c:v>-0.0930702453490167</c:v>
                </c:pt>
                <c:pt idx="409">
                  <c:v>-0.0943599916702719</c:v>
                </c:pt>
                <c:pt idx="410">
                  <c:v>-0.095631257087959</c:v>
                </c:pt>
                <c:pt idx="411">
                  <c:v>-0.0968834361670911</c:v>
                </c:pt>
                <c:pt idx="412">
                  <c:v>-0.0981158701175051</c:v>
                </c:pt>
                <c:pt idx="413">
                  <c:v>-0.0993278516031177</c:v>
                </c:pt>
                <c:pt idx="414">
                  <c:v>-0.100518629646096</c:v>
                </c:pt>
                <c:pt idx="415">
                  <c:v>-0.101687404188023</c:v>
                </c:pt>
                <c:pt idx="416">
                  <c:v>-0.102833307700281</c:v>
                </c:pt>
                <c:pt idx="417">
                  <c:v>-0.103955381220443</c:v>
                </c:pt>
                <c:pt idx="418">
                  <c:v>-0.105052546560892</c:v>
                </c:pt>
                <c:pt idx="419">
                  <c:v>-0.106123573846061</c:v>
                </c:pt>
                <c:pt idx="420">
                  <c:v>-0.107167051805671</c:v>
                </c:pt>
                <c:pt idx="421">
                  <c:v>-0.108181369305437</c:v>
                </c:pt>
                <c:pt idx="422">
                  <c:v>-0.109164710294949</c:v>
                </c:pt>
                <c:pt idx="423">
                  <c:v>-0.110115063204547</c:v>
                </c:pt>
                <c:pt idx="424">
                  <c:v>-0.111030246560787</c:v>
                </c:pt>
                <c:pt idx="425">
                  <c:v>-0.111907949449847</c:v>
                </c:pt>
                <c:pt idx="426">
                  <c:v>-0.112745781180101</c:v>
                </c:pt>
                <c:pt idx="427">
                  <c:v>-0.113541323011542</c:v>
                </c:pt>
                <c:pt idx="428">
                  <c:v>-0.114292179452259</c:v>
                </c:pt>
                <c:pt idx="429">
                  <c:v>-0.114996032278546</c:v>
                </c:pt>
                <c:pt idx="430">
                  <c:v>-0.115650696555241</c:v>
                </c:pt>
                <c:pt idx="431">
                  <c:v>-0.116254170285235</c:v>
                </c:pt>
                <c:pt idx="432">
                  <c:v>-0.116804672779921</c:v>
                </c:pt>
                <c:pt idx="433">
                  <c:v>-0.117300676190226</c:v>
                </c:pt>
                <c:pt idx="434">
                  <c:v>-0.117740933754881</c:v>
                </c:pt>
                <c:pt idx="435">
                  <c:v>-0.118124502341703</c:v>
                </c:pt>
                <c:pt idx="436">
                  <c:v>-0.118450759523396</c:v>
                </c:pt>
                <c:pt idx="437">
                  <c:v>-0.118719419553565</c:v>
                </c:pt>
                <c:pt idx="438">
                  <c:v>-0.118930548414541</c:v>
                </c:pt>
                <c:pt idx="439">
                  <c:v>-0.119084573201201</c:v>
                </c:pt>
                <c:pt idx="440">
                  <c:v>-0.119182282267008</c:v>
                </c:pt>
                <c:pt idx="441">
                  <c:v>-0.119224816253566</c:v>
                </c:pt>
                <c:pt idx="442">
                  <c:v>-0.119213651812461</c:v>
                </c:pt>
                <c:pt idx="443">
                  <c:v>-0.119150578567665</c:v>
                </c:pt>
                <c:pt idx="444">
                  <c:v>-0.119037668930673</c:v>
                </c:pt>
                <c:pt idx="445">
                  <c:v>-0.11887724257036</c:v>
                </c:pt>
                <c:pt idx="446">
                  <c:v>-0.118671828973447</c:v>
                </c:pt>
                <c:pt idx="447">
                  <c:v>-0.118424129078409</c:v>
                </c:pt>
                <c:pt idx="448">
                  <c:v>-0.118136975276564</c:v>
                </c:pt>
                <c:pt idx="449">
                  <c:v>-0.117813291809677</c:v>
                </c:pt>
                <c:pt idx="450">
                  <c:v>-0.117456058602083</c:v>
                </c:pt>
                <c:pt idx="451">
                  <c:v>-0.117068277529801</c:v>
                </c:pt>
                <c:pt idx="452">
                  <c:v>-0.116652937960542</c:v>
                </c:pt>
                <c:pt idx="453">
                  <c:v>-0.116212981908618</c:v>
                </c:pt>
                <c:pt idx="454">
                  <c:v>-0.115751272939039</c:v>
                </c:pt>
                <c:pt idx="455">
                  <c:v>-0.115270572358364</c:v>
                </c:pt>
                <c:pt idx="456">
                  <c:v>-0.11477352280901</c:v>
                </c:pt>
                <c:pt idx="457">
                  <c:v>-0.114262636960798</c:v>
                </c:pt>
                <c:pt idx="458">
                  <c:v>-0.113740289320209</c:v>
                </c:pt>
                <c:pt idx="459">
                  <c:v>-0.11320871090414</c:v>
                </c:pt>
                <c:pt idx="460">
                  <c:v>-0.112669987519514</c:v>
                </c:pt>
                <c:pt idx="461">
                  <c:v>-0.112126062442313</c:v>
                </c:pt>
                <c:pt idx="462">
                  <c:v>-0.11157874401981</c:v>
                </c:pt>
                <c:pt idx="463">
                  <c:v>-0.111029717739136</c:v>
                </c:pt>
                <c:pt idx="464">
                  <c:v>-0.110480560802175</c:v>
                </c:pt>
                <c:pt idx="465">
                  <c:v>-0.109932756937336</c:v>
                </c:pt>
                <c:pt idx="466">
                  <c:v>-0.109387710751175</c:v>
                </c:pt>
                <c:pt idx="467">
                  <c:v>-0.108846762394674</c:v>
                </c:pt>
                <c:pt idx="468">
                  <c:v>-0.108311202570005</c:v>
                </c:pt>
                <c:pt idx="469">
                  <c:v>-0.107782285804393</c:v>
                </c:pt>
                <c:pt idx="470">
                  <c:v>-0.10726123901181</c:v>
                </c:pt>
                <c:pt idx="471">
                  <c:v>-0.106749263394492</c:v>
                </c:pt>
                <c:pt idx="472">
                  <c:v>-0.1062475293212</c:v>
                </c:pt>
                <c:pt idx="473">
                  <c:v>-0.105757165275505</c:v>
                </c:pt>
                <c:pt idx="474">
                  <c:v>-0.105279244019517</c:v>
                </c:pt>
                <c:pt idx="475">
                  <c:v>-0.104814770555244</c:v>
                </c:pt>
                <c:pt idx="476">
                  <c:v>-0.10436467483945</c:v>
                </c:pt>
                <c:pt idx="477">
                  <c:v>-0.103929809010804</c:v>
                </c:pt>
                <c:pt idx="478">
                  <c:v>-0.103510947708064</c:v>
                </c:pt>
                <c:pt idx="479">
                  <c:v>-0.103108790723544</c:v>
                </c:pt>
                <c:pt idx="480">
                  <c:v>-0.102723967512138</c:v>
                </c:pt>
                <c:pt idx="481">
                  <c:v>-0.102357043063643</c:v>
                </c:pt>
                <c:pt idx="482">
                  <c:v>-0.102008525214553</c:v>
                </c:pt>
                <c:pt idx="483">
                  <c:v>-0.10167887355133</c:v>
                </c:pt>
                <c:pt idx="484">
                  <c:v>-0.101368508741187</c:v>
                </c:pt>
                <c:pt idx="485">
                  <c:v>-0.101077819918943</c:v>
                </c:pt>
                <c:pt idx="486">
                  <c:v>-0.100807168055452</c:v>
                </c:pt>
                <c:pt idx="487">
                  <c:v>-0.100556884418888</c:v>
                </c:pt>
                <c:pt idx="488">
                  <c:v>-0.100327264572962</c:v>
                </c:pt>
                <c:pt idx="489">
                  <c:v>-0.100118559399947</c:v>
                </c:pt>
                <c:pt idx="490">
                  <c:v>-0.0999309646110949</c:v>
                </c:pt>
                <c:pt idx="491">
                  <c:v>-0.0997646092750193</c:v>
                </c:pt>
                <c:pt idx="492">
                  <c:v>-0.099619542956384</c:v>
                </c:pt>
                <c:pt idx="493">
                  <c:v>-0.0994957205369935</c:v>
                </c:pt>
                <c:pt idx="494">
                  <c:v>-0.0993929843086253</c:v>
                </c:pt>
                <c:pt idx="495">
                  <c:v>-0.0993110447256682</c:v>
                </c:pt>
                <c:pt idx="496">
                  <c:v>-0.0992494628827711</c:v>
                </c:pt>
                <c:pt idx="497">
                  <c:v>-0.0992076378928559</c:v>
                </c:pt>
                <c:pt idx="498">
                  <c:v>-0.0991848008559648</c:v>
                </c:pt>
                <c:pt idx="499">
                  <c:v>-0.0991800149261614</c:v>
                </c:pt>
                <c:pt idx="500">
                  <c:v>-0.0991921796445941</c:v>
                </c:pt>
                <c:pt idx="501">
                  <c:v>-0.0992200382863681</c:v>
                </c:pt>
                <c:pt idx="502">
                  <c:v>-0.0992621886533617</c:v>
                </c:pt>
                <c:pt idx="503">
                  <c:v>-0.0993170987005048</c:v>
                </c:pt>
                <c:pt idx="504">
                  <c:v>-0.0993831274317342</c:v>
                </c:pt>
                <c:pt idx="505">
                  <c:v>-0.099458549229112</c:v>
                </c:pt>
                <c:pt idx="506">
                  <c:v>-0.0995415783464774</c:v>
                </c:pt>
                <c:pt idx="507">
                  <c:v>-0.0996303912693372</c:v>
                </c:pt>
                <c:pt idx="508">
                  <c:v>-0.0997231467835333</c:v>
                </c:pt>
                <c:pt idx="509">
                  <c:v>-0.0998180042609711</c:v>
                </c:pt>
                <c:pt idx="510">
                  <c:v>-0.0999131404729824</c:v>
                </c:pt>
                <c:pt idx="511">
                  <c:v>-0.100006765951155</c:v>
                </c:pt>
                <c:pt idx="512">
                  <c:v>-0.10009714085157</c:v>
                </c:pt>
                <c:pt idx="513">
                  <c:v>-0.100182587515058</c:v>
                </c:pt>
                <c:pt idx="514">
                  <c:v>-0.100261498768362</c:v>
                </c:pt>
                <c:pt idx="515">
                  <c:v>-0.100332345901942</c:v>
                </c:pt>
                <c:pt idx="516">
                  <c:v>-0.100393689161742</c:v>
                </c:pt>
                <c:pt idx="517">
                  <c:v>-0.100444188199068</c:v>
                </c:pt>
                <c:pt idx="518">
                  <c:v>-0.100482609575195</c:v>
                </c:pt>
                <c:pt idx="519">
                  <c:v>-0.100507832942639</c:v>
                </c:pt>
                <c:pt idx="520">
                  <c:v>-0.100518859883974</c:v>
                </c:pt>
                <c:pt idx="521">
                  <c:v>-0.100514827393743</c:v>
                </c:pt>
                <c:pt idx="522">
                  <c:v>-0.100495024209917</c:v>
                </c:pt>
                <c:pt idx="523">
                  <c:v>-0.100458905445087</c:v>
                </c:pt>
                <c:pt idx="524">
                  <c:v>-0.100406101259937</c:v>
                </c:pt>
                <c:pt idx="525">
                  <c:v>-0.100336418920851</c:v>
                </c:pt>
                <c:pt idx="526">
                  <c:v>-0.100249841139634</c:v>
                </c:pt>
                <c:pt idx="527">
                  <c:v>-0.100146523137748</c:v>
                </c:pt>
                <c:pt idx="528">
                  <c:v>-0.100026787693467</c:v>
                </c:pt>
                <c:pt idx="529">
                  <c:v>-0.0998911159821508</c:v>
                </c:pt>
                <c:pt idx="530">
                  <c:v>-0.0997401336453336</c:v>
                </c:pt>
                <c:pt idx="531">
                  <c:v>-0.0995745942033588</c:v>
                </c:pt>
                <c:pt idx="532">
                  <c:v>-0.099395362766073</c:v>
                </c:pt>
                <c:pt idx="533">
                  <c:v>-0.0992034005762481</c:v>
                </c:pt>
                <c:pt idx="534">
                  <c:v>-0.098999747997963</c:v>
                </c:pt>
                <c:pt idx="535">
                  <c:v>-0.0987855042874831</c:v>
                </c:pt>
                <c:pt idx="536">
                  <c:v>-0.0985618058469005</c:v>
                </c:pt>
                <c:pt idx="537">
                  <c:v>-0.0983298058745369</c:v>
                </c:pt>
                <c:pt idx="538">
                  <c:v>-0.0980906564648473</c:v>
                </c:pt>
                <c:pt idx="539">
                  <c:v>-0.0978454926318641</c:v>
                </c:pt>
                <c:pt idx="540">
                  <c:v>-0.0975954181221062</c:v>
                </c:pt>
                <c:pt idx="541">
                  <c:v>-0.0973414938053522</c:v>
                </c:pt>
                <c:pt idx="542">
                  <c:v>-0.0970847294520726</c:v>
                </c:pt>
                <c:pt idx="543">
                  <c:v>-0.0968260789410346</c:v>
                </c:pt>
                <c:pt idx="544">
                  <c:v>-0.0965664382949685</c:v>
                </c:pt>
                <c:pt idx="545">
                  <c:v>-0.096306646198643</c:v>
                </c:pt>
                <c:pt idx="546">
                  <c:v>-0.0960474873988493</c:v>
                </c:pt>
                <c:pt idx="547">
                  <c:v>-0.0957896987997358</c:v>
                </c:pt>
                <c:pt idx="548">
                  <c:v>-0.0955339758243846</c:v>
                </c:pt>
                <c:pt idx="549">
                  <c:v>-0.0952809755412101</c:v>
                </c:pt>
                <c:pt idx="550">
                  <c:v>-0.0950313148206458</c:v>
                </c:pt>
                <c:pt idx="551">
                  <c:v>-0.0947855641848759</c:v>
                </c:pt>
                <c:pt idx="552">
                  <c:v>-0.0945442389747283</c:v>
                </c:pt>
                <c:pt idx="553">
                  <c:v>-0.0943077895252901</c:v>
                </c:pt>
                <c:pt idx="554">
                  <c:v>-0.0940765921057174</c:v>
                </c:pt>
                <c:pt idx="555">
                  <c:v>-0.0938509423381905</c:v>
                </c:pt>
                <c:pt idx="556">
                  <c:v>-0.0936310521661557</c:v>
                </c:pt>
                <c:pt idx="557">
                  <c:v>-0.0934170501804003</c:v>
                </c:pt>
                <c:pt idx="558">
                  <c:v>-0.0932089842265591</c:v>
                </c:pt>
                <c:pt idx="559">
                  <c:v>-0.0930068253424836</c:v>
                </c:pt>
                <c:pt idx="560">
                  <c:v>-0.0928104723890956</c:v>
                </c:pt>
                <c:pt idx="561">
                  <c:v>-0.0926197566350099</c:v>
                </c:pt>
                <c:pt idx="562">
                  <c:v>-0.092434445858707</c:v>
                </c:pt>
                <c:pt idx="563">
                  <c:v>-0.0922542486663674</c:v>
                </c:pt>
                <c:pt idx="564">
                  <c:v>-0.0920788197574695</c:v>
                </c:pt>
                <c:pt idx="565">
                  <c:v>-0.0919077651906595</c:v>
                </c:pt>
                <c:pt idx="566">
                  <c:v>-0.0917406469452568</c:v>
                </c:pt>
                <c:pt idx="567">
                  <c:v>-0.0915769884093122</c:v>
                </c:pt>
                <c:pt idx="568">
                  <c:v>-0.0914162818434198</c:v>
                </c:pt>
                <c:pt idx="569">
                  <c:v>-0.091257996303862</c:v>
                </c:pt>
                <c:pt idx="570">
                  <c:v>-0.091101584783611</c:v>
                </c:pt>
                <c:pt idx="571">
                  <c:v>-0.0909464905695554</c:v>
                </c:pt>
                <c:pt idx="572">
                  <c:v>-0.0907921526563137</c:v>
                </c:pt>
                <c:pt idx="573">
                  <c:v>-0.0906380110289657</c:v>
                </c:pt>
                <c:pt idx="574">
                  <c:v>-0.090483513441809</c:v>
                </c:pt>
                <c:pt idx="575">
                  <c:v>-0.0903281234241792</c:v>
                </c:pt>
                <c:pt idx="576">
                  <c:v>-0.0901713282895318</c:v>
                </c:pt>
                <c:pt idx="577">
                  <c:v>-0.0900126473846623</c:v>
                </c:pt>
                <c:pt idx="578">
                  <c:v>-0.0898516409111187</c:v>
                </c:pt>
                <c:pt idx="579">
                  <c:v>-0.0896879181140469</c:v>
                </c:pt>
                <c:pt idx="580">
                  <c:v>-0.0895211435551113</c:v>
                </c:pt>
                <c:pt idx="581">
                  <c:v>-0.0893510416941252</c:v>
                </c:pt>
                <c:pt idx="582">
                  <c:v>-0.0891774005318911</c:v>
                </c:pt>
                <c:pt idx="583">
                  <c:v>-0.0890000741910569</c:v>
                </c:pt>
                <c:pt idx="584">
                  <c:v>-0.0888189840689343</c:v>
                </c:pt>
                <c:pt idx="585">
                  <c:v>-0.0886341186357075</c:v>
                </c:pt>
                <c:pt idx="586">
                  <c:v>-0.0884455315448882</c:v>
                </c:pt>
                <c:pt idx="587">
                  <c:v>-0.0882533372328075</c:v>
                </c:pt>
                <c:pt idx="588">
                  <c:v>-0.0880577039198469</c:v>
                </c:pt>
                <c:pt idx="589">
                  <c:v>-0.087858844903518</c:v>
                </c:pt>
                <c:pt idx="590">
                  <c:v>-0.0876570091180796</c:v>
                </c:pt>
                <c:pt idx="591">
                  <c:v>-0.0874524715492017</c:v>
                </c:pt>
                <c:pt idx="592">
                  <c:v>-0.087245523827577</c:v>
                </c:pt>
                <c:pt idx="593">
                  <c:v>-0.0870364652519488</c:v>
                </c:pt>
                <c:pt idx="594">
                  <c:v>-0.0868255945192235</c:v>
                </c:pt>
                <c:pt idx="595">
                  <c:v>-0.0866132023362615</c:v>
                </c:pt>
                <c:pt idx="596">
                  <c:v>-0.0863995649919428</c:v>
                </c:pt>
                <c:pt idx="597">
                  <c:v>-0.0861849393268097</c:v>
                </c:pt>
                <c:pt idx="598">
                  <c:v>-0.0859695597616837</c:v>
                </c:pt>
                <c:pt idx="599">
                  <c:v>-0.0857536373044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23255568602471E-008</c:v>
                </c:pt>
                <c:pt idx="327">
                  <c:v>-1.06163179725843E-007</c:v>
                </c:pt>
                <c:pt idx="328">
                  <c:v>-4.67811476738583E-007</c:v>
                </c:pt>
                <c:pt idx="329">
                  <c:v>-1.44037003554988E-006</c:v>
                </c:pt>
                <c:pt idx="330">
                  <c:v>-3.52962344759815E-006</c:v>
                </c:pt>
                <c:pt idx="331">
                  <c:v>-7.37594125762052E-006</c:v>
                </c:pt>
                <c:pt idx="332">
                  <c:v>-1.37142260228517E-005</c:v>
                </c:pt>
                <c:pt idx="333">
                  <c:v>-2.33573950217235E-005</c:v>
                </c:pt>
                <c:pt idx="334">
                  <c:v>-3.72098406800914E-005</c:v>
                </c:pt>
                <c:pt idx="335">
                  <c:v>-5.62836518873542E-005</c:v>
                </c:pt>
                <c:pt idx="336">
                  <c:v>-8.16898507817195E-005</c:v>
                </c:pt>
                <c:pt idx="337">
                  <c:v>-0.000114606215274302</c:v>
                </c:pt>
                <c:pt idx="338">
                  <c:v>-0.000156245970198424</c:v>
                </c:pt>
                <c:pt idx="339">
                  <c:v>-0.000207843251844145</c:v>
                </c:pt>
                <c:pt idx="340">
                  <c:v>-0.000270645724644608</c:v>
                </c:pt>
                <c:pt idx="341">
                  <c:v>-0.000345896351742133</c:v>
                </c:pt>
                <c:pt idx="342">
                  <c:v>-0.000434807069717946</c:v>
                </c:pt>
                <c:pt idx="343">
                  <c:v>-0.000538552893417582</c:v>
                </c:pt>
                <c:pt idx="344">
                  <c:v>-0.000658318382772753</c:v>
                </c:pt>
                <c:pt idx="345">
                  <c:v>-0.000795407756403293</c:v>
                </c:pt>
                <c:pt idx="346">
                  <c:v>-0.000951402797823079</c:v>
                </c:pt>
                <c:pt idx="347">
                  <c:v>-0.00112833452992508</c:v>
                </c:pt>
                <c:pt idx="348">
                  <c:v>-0.00132882926611303</c:v>
                </c:pt>
                <c:pt idx="349">
                  <c:v>-0.00155619646490818</c:v>
                </c:pt>
                <c:pt idx="350">
                  <c:v>-0.00181444434018224</c:v>
                </c:pt>
                <c:pt idx="351">
                  <c:v>-0.00210823170549293</c:v>
                </c:pt>
                <c:pt idx="352">
                  <c:v>-0.00244277306087828</c:v>
                </c:pt>
                <c:pt idx="353">
                  <c:v>-0.00282369938955873</c:v>
                </c:pt>
                <c:pt idx="354">
                  <c:v>-0.00325685972087782</c:v>
                </c:pt>
                <c:pt idx="355">
                  <c:v>-0.00374805412706254</c:v>
                </c:pt>
                <c:pt idx="356">
                  <c:v>-0.00430271487551951</c:v>
                </c:pt>
                <c:pt idx="357">
                  <c:v>-0.00492557617233477</c:v>
                </c:pt>
                <c:pt idx="358">
                  <c:v>-0.00562037462937769</c:v>
                </c:pt>
                <c:pt idx="359">
                  <c:v>-0.0063896034235323</c:v>
                </c:pt>
                <c:pt idx="360">
                  <c:v>-0.00723432509519841</c:v>
                </c:pt>
                <c:pt idx="361">
                  <c:v>-0.00815404573579907</c:v>
                </c:pt>
                <c:pt idx="362">
                  <c:v>-0.00914666080912435</c:v>
                </c:pt>
                <c:pt idx="363">
                  <c:v>-0.0102084860068308</c:v>
                </c:pt>
                <c:pt idx="364">
                  <c:v>-0.0113343778820906</c:v>
                </c:pt>
                <c:pt idx="365">
                  <c:v>-0.012517935067121</c:v>
                </c:pt>
                <c:pt idx="366">
                  <c:v>-0.0137517618943896</c:v>
                </c:pt>
                <c:pt idx="367">
                  <c:v>-0.0150277734279001</c:v>
                </c:pt>
                <c:pt idx="368">
                  <c:v>-0.0163375206757398</c:v>
                </c:pt>
                <c:pt idx="369">
                  <c:v>-0.0176725159217401</c:v>
                </c:pt>
                <c:pt idx="370">
                  <c:v>-0.0190245414605261</c:v>
                </c:pt>
                <c:pt idx="371">
                  <c:v>-0.0203859284112266</c:v>
                </c:pt>
                <c:pt idx="372">
                  <c:v>-0.0217497923444187</c:v>
                </c:pt>
                <c:pt idx="373">
                  <c:v>-0.0231102130287891</c:v>
                </c:pt>
                <c:pt idx="374">
                  <c:v>-0.0244623537893131</c:v>
                </c:pt>
                <c:pt idx="375">
                  <c:v>-0.0258025275891198</c:v>
                </c:pt>
                <c:pt idx="376">
                  <c:v>-0.0271282196937025</c:v>
                </c:pt>
                <c:pt idx="377">
                  <c:v>-0.0284380704221546</c:v>
                </c:pt>
                <c:pt idx="378">
                  <c:v>-0.0297318179285978</c:v>
                </c:pt>
                <c:pt idx="379">
                  <c:v>-0.0310102042073666</c:v>
                </c:pt>
                <c:pt idx="380">
                  <c:v>-0.0322748526206725</c:v>
                </c:pt>
                <c:pt idx="381">
                  <c:v>-0.0335281288780592</c:v>
                </c:pt>
                <c:pt idx="382">
                  <c:v>-0.0347729955645381</c:v>
                </c:pt>
                <c:pt idx="383">
                  <c:v>-0.0360128614308598</c:v>
                </c:pt>
                <c:pt idx="384">
                  <c:v>-0.0372514222700386</c:v>
                </c:pt>
                <c:pt idx="385">
                  <c:v>-0.0384925017862592</c:v>
                </c:pt>
                <c:pt idx="386">
                  <c:v>-0.0397399140306554</c:v>
                </c:pt>
                <c:pt idx="387">
                  <c:v>-0.0409973588296097</c:v>
                </c:pt>
                <c:pt idx="388">
                  <c:v>-0.0422683353706952</c:v>
                </c:pt>
                <c:pt idx="389">
                  <c:v>-0.0435560519105333</c:v>
                </c:pt>
                <c:pt idx="390">
                  <c:v>-0.044863333413617</c:v>
                </c:pt>
                <c:pt idx="391">
                  <c:v>-0.0461925491580874</c:v>
                </c:pt>
                <c:pt idx="392">
                  <c:v>-0.0475455690937127</c:v>
                </c:pt>
                <c:pt idx="393">
                  <c:v>-0.048923737119562</c:v>
                </c:pt>
                <c:pt idx="394">
                  <c:v>-0.0503278551137063</c:v>
                </c:pt>
                <c:pt idx="395">
                  <c:v>-0.0517581874585512</c:v>
                </c:pt>
                <c:pt idx="396">
                  <c:v>-0.0532144917467645</c:v>
                </c:pt>
                <c:pt idx="397">
                  <c:v>-0.0546960628092024</c:v>
                </c:pt>
                <c:pt idx="398">
                  <c:v>-0.0562017744478075</c:v>
                </c:pt>
                <c:pt idx="399">
                  <c:v>-0.0577301208897484</c:v>
                </c:pt>
                <c:pt idx="400">
                  <c:v>-0.0592792692225735</c:v>
                </c:pt>
                <c:pt idx="401">
                  <c:v>-0.0608471240643583</c:v>
                </c:pt>
                <c:pt idx="402">
                  <c:v>-0.0624313950825864</c:v>
                </c:pt>
                <c:pt idx="403">
                  <c:v>-0.0640296606341282</c:v>
                </c:pt>
                <c:pt idx="404">
                  <c:v>-0.0656394284474386</c:v>
                </c:pt>
                <c:pt idx="405">
                  <c:v>-0.0672581874599505</c:v>
                </c:pt>
                <c:pt idx="406">
                  <c:v>-0.0688834324632075</c:v>
                </c:pt>
                <c:pt idx="407">
                  <c:v>-0.0705126539268385</c:v>
                </c:pt>
                <c:pt idx="408">
                  <c:v>-0.0721433074299711</c:v>
                </c:pt>
                <c:pt idx="409">
                  <c:v>-0.0737727817369452</c:v>
                </c:pt>
                <c:pt idx="410">
                  <c:v>-0.0753983798904409</c:v>
                </c:pt>
                <c:pt idx="411">
                  <c:v>-0.0770173244961095</c:v>
                </c:pt>
                <c:pt idx="412">
                  <c:v>-0.0786267884241508</c:v>
                </c:pt>
                <c:pt idx="413">
                  <c:v>-0.0802239423345837</c:v>
                </c:pt>
                <c:pt idx="414">
                  <c:v>-0.0818060132906801</c:v>
                </c:pt>
                <c:pt idx="415">
                  <c:v>-0.0833703490695849</c:v>
                </c:pt>
                <c:pt idx="416">
                  <c:v>-0.084914468563245</c:v>
                </c:pt>
                <c:pt idx="417">
                  <c:v>-0.0864360753563191</c:v>
                </c:pt>
                <c:pt idx="418">
                  <c:v>-0.0879330335240639</c:v>
                </c:pt>
                <c:pt idx="419">
                  <c:v>-0.0894033235728578</c:v>
                </c:pt>
                <c:pt idx="420">
                  <c:v>-0.0908449933490123</c:v>
                </c:pt>
                <c:pt idx="421">
                  <c:v>-0.0922561080824918</c:v>
                </c:pt>
                <c:pt idx="422">
                  <c:v>-0.0936347018834199</c:v>
                </c:pt>
                <c:pt idx="423">
                  <c:v>-0.0949787396180272</c:v>
                </c:pt>
                <c:pt idx="424">
                  <c:v>-0.096286097787206</c:v>
                </c:pt>
                <c:pt idx="425">
                  <c:v>-0.0975545609347958</c:v>
                </c:pt>
                <c:pt idx="426">
                  <c:v>-0.0987818242221861</c:v>
                </c:pt>
                <c:pt idx="427">
                  <c:v>-0.0999654989479174</c:v>
                </c:pt>
                <c:pt idx="428">
                  <c:v>-0.101103122940454</c:v>
                </c:pt>
                <c:pt idx="429">
                  <c:v>-0.102192178989681</c:v>
                </c:pt>
                <c:pt idx="430">
                  <c:v>-0.103230124745121</c:v>
                </c:pt>
                <c:pt idx="431">
                  <c:v>-0.104214434092027</c:v>
                </c:pt>
                <c:pt idx="432">
                  <c:v>-0.105142645454717</c:v>
                </c:pt>
                <c:pt idx="433">
                  <c:v>-0.10601241339193</c:v>
                </c:pt>
                <c:pt idx="434">
                  <c:v>-0.106821562000954</c:v>
                </c:pt>
                <c:pt idx="435">
                  <c:v>-0.107568135355534</c:v>
                </c:pt>
                <c:pt idx="436">
                  <c:v>-0.108250439251289</c:v>
                </c:pt>
                <c:pt idx="437">
                  <c:v>-0.10886707526429</c:v>
                </c:pt>
                <c:pt idx="438">
                  <c:v>-0.109416971785246</c:v>
                </c:pt>
                <c:pt idx="439">
                  <c:v>-0.1098994126621</c:v>
                </c:pt>
                <c:pt idx="440">
                  <c:v>-0.110314060543311</c:v>
                </c:pt>
                <c:pt idx="441">
                  <c:v>-0.11066097224251</c:v>
                </c:pt>
                <c:pt idx="442">
                  <c:v>-0.110940604890948</c:v>
                </c:pt>
                <c:pt idx="443">
                  <c:v>-0.111153813646267</c:v>
                </c:pt>
                <c:pt idx="444">
                  <c:v>-0.111301843363603</c:v>
                </c:pt>
                <c:pt idx="445">
                  <c:v>-0.111386315387531</c:v>
                </c:pt>
                <c:pt idx="446">
                  <c:v>-0.111409207445869</c:v>
                </c:pt>
                <c:pt idx="447">
                  <c:v>-0.11137282399214</c:v>
                </c:pt>
                <c:pt idx="448">
                  <c:v>-0.111279756933054</c:v>
                </c:pt>
                <c:pt idx="449">
                  <c:v>-0.111132839933498</c:v>
                </c:pt>
                <c:pt idx="450">
                  <c:v>-0.110935101935839</c:v>
                </c:pt>
                <c:pt idx="451">
                  <c:v>-0.110689724234238</c:v>
                </c:pt>
                <c:pt idx="452">
                  <c:v>-0.110400000174682</c:v>
                </c:pt>
                <c:pt idx="453">
                  <c:v>-0.110069293999179</c:v>
                </c:pt>
                <c:pt idx="454">
                  <c:v>-0.109700998168358</c:v>
                </c:pt>
                <c:pt idx="455">
                  <c:v>-0.109298491231522</c:v>
                </c:pt>
                <c:pt idx="456">
                  <c:v>-0.108865098689018</c:v>
                </c:pt>
                <c:pt idx="457">
                  <c:v>-0.10840405944873</c:v>
                </c:pt>
                <c:pt idx="458">
                  <c:v>-0.107918499430646</c:v>
                </c:pt>
                <c:pt idx="459">
                  <c:v>-0.107411410903694</c:v>
                </c:pt>
                <c:pt idx="460">
                  <c:v>-0.106885634952787</c:v>
                </c:pt>
                <c:pt idx="461">
                  <c:v>-0.106343846648558</c:v>
                </c:pt>
                <c:pt idx="462">
                  <c:v>-0.105788544843325</c:v>
                </c:pt>
                <c:pt idx="463">
                  <c:v>-0.10522204893673</c:v>
                </c:pt>
                <c:pt idx="464">
                  <c:v>-0.104646503849252</c:v>
                </c:pt>
                <c:pt idx="465">
                  <c:v>-0.104063892306434</c:v>
                </c:pt>
                <c:pt idx="466">
                  <c:v>-0.103476051936429</c:v>
                </c:pt>
                <c:pt idx="467">
                  <c:v>-0.102884695570656</c:v>
                </c:pt>
                <c:pt idx="468">
                  <c:v>-0.102291435258257</c:v>
                </c:pt>
                <c:pt idx="469">
                  <c:v>-0.101697810833647</c:v>
                </c:pt>
                <c:pt idx="470">
                  <c:v>-0.101105322088544</c:v>
                </c:pt>
                <c:pt idx="471">
                  <c:v>-0.100515461754708</c:v>
                </c:pt>
                <c:pt idx="472">
                  <c:v>-0.0999297458810708</c:v>
                </c:pt>
                <c:pt idx="473">
                  <c:v>-0.0993497386616245</c:v>
                </c:pt>
                <c:pt idx="474">
                  <c:v>-0.0987770697641346</c:v>
                </c:pt>
                <c:pt idx="475">
                  <c:v>-0.0982134431153869</c:v>
                </c:pt>
                <c:pt idx="476">
                  <c:v>-0.0976606369349078</c:v>
                </c:pt>
                <c:pt idx="477">
                  <c:v>-0.0971204961805921</c:v>
                </c:pt>
                <c:pt idx="478">
                  <c:v>-0.0965949197113249</c:v>
                </c:pt>
                <c:pt idx="479">
                  <c:v>-0.0960858438706751</c:v>
                </c:pt>
                <c:pt idx="480">
                  <c:v>-0.0955952226768562</c:v>
                </c:pt>
                <c:pt idx="481">
                  <c:v>-0.0951250042605225</c:v>
                </c:pt>
                <c:pt idx="482">
                  <c:v>-0.0946771038092976</c:v>
                </c:pt>
                <c:pt idx="483">
                  <c:v>-0.0942533742795527</c:v>
                </c:pt>
                <c:pt idx="484">
                  <c:v>-0.0938555768704937</c:v>
                </c:pt>
                <c:pt idx="485">
                  <c:v>-0.0934853531724063</c:v>
                </c:pt>
                <c:pt idx="486">
                  <c:v>-0.0931441995563555</c:v>
                </c:pt>
                <c:pt idx="487">
                  <c:v>-0.0928334425611465</c:v>
                </c:pt>
                <c:pt idx="488">
                  <c:v>-0.0925542140145835</c:v>
                </c:pt>
                <c:pt idx="489">
                  <c:v>-0.0923074266330996</c:v>
                </c:pt>
                <c:pt idx="490">
                  <c:v>-0.0920937524013116</c:v>
                </c:pt>
                <c:pt idx="491">
                  <c:v>-0.0919136056871341</c:v>
                </c:pt>
                <c:pt idx="492">
                  <c:v>-0.0917671312904323</c:v>
                </c:pt>
                <c:pt idx="493">
                  <c:v>-0.0916541961475708</c:v>
                </c:pt>
                <c:pt idx="494">
                  <c:v>-0.0915743836943243</c:v>
                </c:pt>
                <c:pt idx="495">
                  <c:v>-0.0915269912485804</c:v>
                </c:pt>
                <c:pt idx="496">
                  <c:v>-0.0915110319327913</c:v>
                </c:pt>
                <c:pt idx="497">
                  <c:v>-0.0915252430009724</c:v>
                </c:pt>
                <c:pt idx="498">
                  <c:v>-0.0915681013964471</c:v>
                </c:pt>
                <c:pt idx="499">
                  <c:v>-0.0916378455346489</c:v>
                </c:pt>
                <c:pt idx="500">
                  <c:v>-0.091732501206045</c:v>
                </c:pt>
                <c:pt idx="501">
                  <c:v>-0.0918499095043109</c:v>
                </c:pt>
                <c:pt idx="502">
                  <c:v>-0.0919877556206827</c:v>
                </c:pt>
                <c:pt idx="503">
                  <c:v>-0.0921435992414861</c:v>
                </c:pt>
                <c:pt idx="504">
                  <c:v>-0.092314908542273</c:v>
                </c:pt>
                <c:pt idx="505">
                  <c:v>-0.0924990985220932</c:v>
                </c:pt>
                <c:pt idx="506">
                  <c:v>-0.0926935720918567</c:v>
                </c:pt>
                <c:pt idx="507">
                  <c:v>-0.0928957613462653</c:v>
                </c:pt>
                <c:pt idx="508">
                  <c:v>-0.0931031665627436</c:v>
                </c:pt>
                <c:pt idx="509">
                  <c:v>-0.0933133905790319</c:v>
                </c:pt>
                <c:pt idx="510">
                  <c:v>-0.0935241668600594</c:v>
                </c:pt>
                <c:pt idx="511">
                  <c:v>-0.093733381380552</c:v>
                </c:pt>
                <c:pt idx="512">
                  <c:v>-0.0939390899760513</c:v>
                </c:pt>
                <c:pt idx="513">
                  <c:v>-0.094139532502538</c:v>
                </c:pt>
                <c:pt idx="514">
                  <c:v>-0.0943331436409423</c:v>
                </c:pt>
                <c:pt idx="515">
                  <c:v>-0.0945185590947333</c:v>
                </c:pt>
                <c:pt idx="516">
                  <c:v>-0.094694616364447</c:v>
                </c:pt>
                <c:pt idx="517">
                  <c:v>-0.0948603510376727</c:v>
                </c:pt>
                <c:pt idx="518">
                  <c:v>-0.0950149906689719</c:v>
                </c:pt>
                <c:pt idx="519">
                  <c:v>-0.0951579476369725</c:v>
                </c:pt>
                <c:pt idx="520">
                  <c:v>-0.0952888112032751</c:v>
                </c:pt>
                <c:pt idx="521">
                  <c:v>-0.0954073385768186</c:v>
                </c:pt>
                <c:pt idx="522">
                  <c:v>-0.095513444562447</c:v>
                </c:pt>
                <c:pt idx="523">
                  <c:v>-0.095607189245414</c:v>
                </c:pt>
                <c:pt idx="524">
                  <c:v>-0.0956887637724746</c:v>
                </c:pt>
                <c:pt idx="525">
                  <c:v>-0.0957584751365307</c:v>
                </c:pt>
                <c:pt idx="526">
                  <c:v>-0.0958167310453121</c:v>
                </c:pt>
                <c:pt idx="527">
                  <c:v>-0.0958640255227045</c:v>
                </c:pt>
                <c:pt idx="528">
                  <c:v>-0.0959009250980448</c:v>
                </c:pt>
                <c:pt idx="529">
                  <c:v>-0.0959280545105204</c:v>
                </c:pt>
                <c:pt idx="530">
                  <c:v>-0.0959460809153668</c:v>
                </c:pt>
                <c:pt idx="531">
                  <c:v>-0.0959556972883408</c:v>
                </c:pt>
                <c:pt idx="532">
                  <c:v>-0.0959576072922253</c:v>
                </c:pt>
                <c:pt idx="533">
                  <c:v>-0.0959525132447129</c:v>
                </c:pt>
                <c:pt idx="534">
                  <c:v>-0.095941106967926</c:v>
                </c:pt>
                <c:pt idx="535">
                  <c:v>-0.0959240623795398</c:v>
                </c:pt>
                <c:pt idx="536">
                  <c:v>-0.0959020289128243</c:v>
                </c:pt>
                <c:pt idx="537">
                  <c:v>-0.0958756253081777</c:v>
                </c:pt>
                <c:pt idx="538">
                  <c:v>-0.0958454337690789</c:v>
                </c:pt>
                <c:pt idx="539">
                  <c:v>-0.0958119950293635</c:v>
                </c:pt>
                <c:pt idx="540">
                  <c:v>-0.0957758052205705</c:v>
                </c:pt>
                <c:pt idx="541">
                  <c:v>-0.0957373150375837</c:v>
                </c:pt>
                <c:pt idx="542">
                  <c:v>-0.0956969306194948</c:v>
                </c:pt>
                <c:pt idx="543">
                  <c:v>-0.0956550147777537</c:v>
                </c:pt>
                <c:pt idx="544">
                  <c:v>-0.0956118876986284</c:v>
                </c:pt>
                <c:pt idx="545">
                  <c:v>-0.0955678275091444</c:v>
                </c:pt>
                <c:pt idx="546">
                  <c:v>-0.0955230715256311</c:v>
                </c:pt>
                <c:pt idx="547">
                  <c:v>-0.0954778184383387</c:v>
                </c:pt>
                <c:pt idx="548">
                  <c:v>-0.0954322318520237</c:v>
                </c:pt>
                <c:pt idx="549">
                  <c:v>-0.0953864458985618</c:v>
                </c:pt>
                <c:pt idx="550">
                  <c:v>-0.0953405714853926</c:v>
                </c:pt>
                <c:pt idx="551">
                  <c:v>-0.0952946998758104</c:v>
                </c:pt>
                <c:pt idx="552">
                  <c:v>-0.0952489027536894</c:v>
                </c:pt>
                <c:pt idx="553">
                  <c:v>-0.0952032310633231</c:v>
                </c:pt>
                <c:pt idx="554">
                  <c:v>-0.0951577148911233</c:v>
                </c:pt>
                <c:pt idx="555">
                  <c:v>-0.095112365206134</c:v>
                </c:pt>
                <c:pt idx="556">
                  <c:v>-0.0950671764776007</c:v>
                </c:pt>
                <c:pt idx="557">
                  <c:v>-0.0950221282297391</c:v>
                </c:pt>
                <c:pt idx="558">
                  <c:v>-0.0949771851902222</c:v>
                </c:pt>
                <c:pt idx="559">
                  <c:v>-0.0949322974250706</c:v>
                </c:pt>
                <c:pt idx="560">
                  <c:v>-0.0948874018240717</c:v>
                </c:pt>
                <c:pt idx="561">
                  <c:v>-0.0948424257186011</c:v>
                </c:pt>
                <c:pt idx="562">
                  <c:v>-0.0947972920849426</c:v>
                </c:pt>
                <c:pt idx="563">
                  <c:v>-0.0947519242115846</c:v>
                </c:pt>
                <c:pt idx="564">
                  <c:v>-0.0947062481356676</c:v>
                </c:pt>
                <c:pt idx="565">
                  <c:v>-0.0946601930430301</c:v>
                </c:pt>
                <c:pt idx="566">
                  <c:v>-0.0946136910411262</c:v>
                </c:pt>
                <c:pt idx="567">
                  <c:v>-0.0945666778693725</c:v>
                </c:pt>
                <c:pt idx="568">
                  <c:v>-0.0945190951846605</c:v>
                </c:pt>
                <c:pt idx="569">
                  <c:v>-0.0944708935126152</c:v>
                </c:pt>
                <c:pt idx="570">
                  <c:v>-0.0944220346326424</c:v>
                </c:pt>
                <c:pt idx="571">
                  <c:v>-0.0943724927715411</c:v>
                </c:pt>
                <c:pt idx="572">
                  <c:v>-0.0943222538994107</c:v>
                </c:pt>
                <c:pt idx="573">
                  <c:v>-0.094271312988886</c:v>
                </c:pt>
                <c:pt idx="574">
                  <c:v>-0.0942196707968186</c:v>
                </c:pt>
                <c:pt idx="575">
                  <c:v>-0.0941673318580625</c:v>
                </c:pt>
                <c:pt idx="576">
                  <c:v>-0.0941143036380621</c:v>
                </c:pt>
                <c:pt idx="577">
                  <c:v>-0.09406059579966</c:v>
                </c:pt>
                <c:pt idx="578">
                  <c:v>-0.094006219149271</c:v>
                </c:pt>
                <c:pt idx="579">
                  <c:v>-0.0939511844587715</c:v>
                </c:pt>
                <c:pt idx="580">
                  <c:v>-0.0938955010627542</c:v>
                </c:pt>
                <c:pt idx="581">
                  <c:v>-0.0938391750959862</c:v>
                </c:pt>
                <c:pt idx="582">
                  <c:v>-0.0937822080664595</c:v>
                </c:pt>
                <c:pt idx="583">
                  <c:v>-0.0937245966022007</c:v>
                </c:pt>
                <c:pt idx="584">
                  <c:v>-0.093666333197788</c:v>
                </c:pt>
                <c:pt idx="585">
                  <c:v>-0.0936074071830566</c:v>
                </c:pt>
                <c:pt idx="586">
                  <c:v>-0.0935478055482099</c:v>
                </c:pt>
                <c:pt idx="587">
                  <c:v>-0.0934875137727401</c:v>
                </c:pt>
                <c:pt idx="588">
                  <c:v>-0.0934265168006594</c:v>
                </c:pt>
                <c:pt idx="589">
                  <c:v>-0.0933648001171712</c:v>
                </c:pt>
                <c:pt idx="590">
                  <c:v>-0.093302350918621</c:v>
                </c:pt>
                <c:pt idx="591">
                  <c:v>-0.0932391593493498</c:v>
                </c:pt>
                <c:pt idx="592">
                  <c:v>-0.0931752195590558</c:v>
                </c:pt>
                <c:pt idx="593">
                  <c:v>-0.0931105304071587</c:v>
                </c:pt>
                <c:pt idx="594">
                  <c:v>-0.0930450960619167</c:v>
                </c:pt>
                <c:pt idx="595">
                  <c:v>-0.0929789268954322</c:v>
                </c:pt>
                <c:pt idx="596">
                  <c:v>-0.0929120407188717</c:v>
                </c:pt>
                <c:pt idx="597">
                  <c:v>-0.0928444639649281</c:v>
                </c:pt>
                <c:pt idx="598">
                  <c:v>-0.0927762323222915</c:v>
                </c:pt>
                <c:pt idx="599">
                  <c:v>-0.09270739051754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2.0886980793821E-008</c:v>
                </c:pt>
                <c:pt idx="321">
                  <c:v>-1.62858239294391E-007</c:v>
                </c:pt>
                <c:pt idx="322">
                  <c:v>-6.82638736876031E-007</c:v>
                </c:pt>
                <c:pt idx="323">
                  <c:v>-2.07793463360688E-006</c:v>
                </c:pt>
                <c:pt idx="324">
                  <c:v>-5.16764105676744E-006</c:v>
                </c:pt>
                <c:pt idx="325">
                  <c:v>-1.11481585986773E-005</c:v>
                </c:pt>
                <c:pt idx="326">
                  <c:v>-2.16277744461644E-005</c:v>
                </c:pt>
                <c:pt idx="327">
                  <c:v>-3.86535435275077E-005</c:v>
                </c:pt>
                <c:pt idx="328">
                  <c:v>-6.47333321190123E-005</c:v>
                </c:pt>
                <c:pt idx="329">
                  <c:v>-0.000102834116220853</c:v>
                </c:pt>
                <c:pt idx="330">
                  <c:v>-0.000156333411161325</c:v>
                </c:pt>
                <c:pt idx="331">
                  <c:v>-0.000228922458239314</c:v>
                </c:pt>
                <c:pt idx="332">
                  <c:v>-0.000324485457274527</c:v>
                </c:pt>
                <c:pt idx="333">
                  <c:v>-0.000446981566846425</c:v>
                </c:pt>
                <c:pt idx="334">
                  <c:v>-0.000600337993781591</c:v>
                </c:pt>
                <c:pt idx="335">
                  <c:v>-0.000788350378928667</c:v>
                </c:pt>
                <c:pt idx="336">
                  <c:v>-0.00101459311582808</c:v>
                </c:pt>
                <c:pt idx="337">
                  <c:v>-0.00128235216361791</c:v>
                </c:pt>
                <c:pt idx="338">
                  <c:v>-0.00159458780520732</c:v>
                </c:pt>
                <c:pt idx="339">
                  <c:v>-0.00195391530772071</c:v>
                </c:pt>
                <c:pt idx="340">
                  <c:v>-0.00236257963228943</c:v>
                </c:pt>
                <c:pt idx="341">
                  <c:v>-0.0028224105214542</c:v>
                </c:pt>
                <c:pt idx="342">
                  <c:v>-0.00333476185395576</c:v>
                </c:pt>
                <c:pt idx="343">
                  <c:v>-0.00390044625580833</c:v>
                </c:pt>
                <c:pt idx="344">
                  <c:v>-0.00451967394680581</c:v>
                </c:pt>
                <c:pt idx="345">
                  <c:v>-0.00519200348615813</c:v>
                </c:pt>
                <c:pt idx="346">
                  <c:v>-0.00591631553941464</c:v>
                </c:pt>
                <c:pt idx="347">
                  <c:v>-0.00669082370173866</c:v>
                </c:pt>
                <c:pt idx="348">
                  <c:v>-0.00751313116767611</c:v>
                </c:pt>
                <c:pt idx="349">
                  <c:v>-0.00838032793612806</c:v>
                </c:pt>
                <c:pt idx="350">
                  <c:v>-0.00928910913265182</c:v>
                </c:pt>
                <c:pt idx="351">
                  <c:v>-0.0102358926148851</c:v>
                </c:pt>
                <c:pt idx="352">
                  <c:v>-0.0112169234349186</c:v>
                </c:pt>
                <c:pt idx="353">
                  <c:v>-0.0122283628608624</c:v>
                </c:pt>
                <c:pt idx="354">
                  <c:v>-0.0132663641656144</c:v>
                </c:pt>
                <c:pt idx="355">
                  <c:v>-0.0143271385123745</c:v>
                </c:pt>
                <c:pt idx="356">
                  <c:v>-0.0154070145457573</c:v>
                </c:pt>
                <c:pt idx="357">
                  <c:v>-0.0165024943879258</c:v>
                </c:pt>
                <c:pt idx="358">
                  <c:v>-0.017610306012011</c:v>
                </c:pt>
                <c:pt idx="359">
                  <c:v>-0.0187274481922375</c:v>
                </c:pt>
                <c:pt idx="360">
                  <c:v>-0.0198512226153149</c:v>
                </c:pt>
                <c:pt idx="361">
                  <c:v>-0.0209792522349712</c:v>
                </c:pt>
                <c:pt idx="362">
                  <c:v>-0.0221094921071956</c:v>
                </c:pt>
                <c:pt idx="363">
                  <c:v>-0.0232402391561505</c:v>
                </c:pt>
                <c:pt idx="364">
                  <c:v>-0.024370141116606</c:v>
                </c:pt>
                <c:pt idx="365">
                  <c:v>-0.0254982024843208</c:v>
                </c:pt>
                <c:pt idx="366">
                  <c:v>-0.0266237866685694</c:v>
                </c:pt>
                <c:pt idx="367">
                  <c:v>-0.0277466115630764</c:v>
                </c:pt>
                <c:pt idx="368">
                  <c:v>-0.0288667350173514</c:v>
                </c:pt>
                <c:pt idx="369">
                  <c:v>-0.0299845326677107</c:v>
                </c:pt>
                <c:pt idx="370">
                  <c:v>-0.0311006740136447</c:v>
                </c:pt>
                <c:pt idx="371">
                  <c:v>-0.0322160979189976</c:v>
                </c:pt>
                <c:pt idx="372">
                  <c:v>-0.0333319842375151</c:v>
                </c:pt>
                <c:pt idx="373">
                  <c:v>-0.0344497175930247</c:v>
                </c:pt>
                <c:pt idx="374">
                  <c:v>-0.0355708391454502</c:v>
                </c:pt>
                <c:pt idx="375">
                  <c:v>-0.0366969849233195</c:v>
                </c:pt>
                <c:pt idx="376">
                  <c:v>-0.037829817403899</c:v>
                </c:pt>
                <c:pt idx="377">
                  <c:v>-0.0389709628465393</c:v>
                </c:pt>
                <c:pt idx="378">
                  <c:v>-0.040121961938234</c:v>
                </c:pt>
                <c:pt idx="379">
                  <c:v>-0.0412842303005445</c:v>
                </c:pt>
                <c:pt idx="380">
                  <c:v>-0.0424590214158431</c:v>
                </c:pt>
                <c:pt idx="381">
                  <c:v>-0.0436473894831171</c:v>
                </c:pt>
                <c:pt idx="382">
                  <c:v>-0.0448501531603496</c:v>
                </c:pt>
                <c:pt idx="383">
                  <c:v>-0.0460678615415528</c:v>
                </c:pt>
                <c:pt idx="384">
                  <c:v>-0.0473007670085621</c:v>
                </c:pt>
                <c:pt idx="385">
                  <c:v>-0.0485488125726061</c:v>
                </c:pt>
                <c:pt idx="386">
                  <c:v>-0.0498116376745694</c:v>
                </c:pt>
                <c:pt idx="387">
                  <c:v>-0.0510885968549919</c:v>
                </c:pt>
                <c:pt idx="388">
                  <c:v>-0.0523787807919865</c:v>
                </c:pt>
                <c:pt idx="389">
                  <c:v>-0.0536810365387898</c:v>
                </c:pt>
                <c:pt idx="390">
                  <c:v>-0.0549939916502757</c:v>
                </c:pt>
                <c:pt idx="391">
                  <c:v>-0.056316084200832</c:v>
                </c:pt>
                <c:pt idx="392">
                  <c:v>-0.0576455933012793</c:v>
                </c:pt>
                <c:pt idx="393">
                  <c:v>-0.0589806627127458</c:v>
                </c:pt>
                <c:pt idx="394">
                  <c:v>-0.0603193165727555</c:v>
                </c:pt>
                <c:pt idx="395">
                  <c:v>-0.061659472765362</c:v>
                </c:pt>
                <c:pt idx="396">
                  <c:v>-0.0629989604818463</c:v>
                </c:pt>
                <c:pt idx="397">
                  <c:v>-0.0643355481080976</c:v>
                </c:pt>
                <c:pt idx="398">
                  <c:v>-0.0656669855027812</c:v>
                </c:pt>
                <c:pt idx="399">
                  <c:v>-0.0669910594558155</c:v>
                </c:pt>
                <c:pt idx="400">
                  <c:v>-0.0683056558176429</c:v>
                </c:pt>
                <c:pt idx="401">
                  <c:v>-0.0696088194188626</c:v>
                </c:pt>
                <c:pt idx="402">
                  <c:v>-0.0708988033509753</c:v>
                </c:pt>
                <c:pt idx="403">
                  <c:v>-0.0721741003266306</c:v>
                </c:pt>
                <c:pt idx="404">
                  <c:v>-0.0734334517183344</c:v>
                </c:pt>
                <c:pt idx="405">
                  <c:v>-0.0746758348271339</c:v>
                </c:pt>
                <c:pt idx="406">
                  <c:v>-0.0759004328209554</c:v>
                </c:pt>
                <c:pt idx="407">
                  <c:v>-0.0771065922772164</c:v>
                </c:pt>
                <c:pt idx="408">
                  <c:v>-0.078293769376477</c:v>
                </c:pt>
                <c:pt idx="409">
                  <c:v>-0.0794614656045977</c:v>
                </c:pt>
                <c:pt idx="410">
                  <c:v>-0.0806091636640332</c:v>
                </c:pt>
                <c:pt idx="411">
                  <c:v>-0.081736279029078</c:v>
                </c:pt>
                <c:pt idx="412">
                  <c:v>-0.08284213257085</c:v>
                </c:pt>
                <c:pt idx="413">
                  <c:v>-0.0839259406466957</c:v>
                </c:pt>
                <c:pt idx="414">
                  <c:v>-0.0849868211384145</c:v>
                </c:pt>
                <c:pt idx="415">
                  <c:v>-0.0860238165513219</c:v>
                </c:pt>
                <c:pt idx="416">
                  <c:v>-0.0870359291924807</c:v>
                </c:pt>
                <c:pt idx="417">
                  <c:v>-0.0880221551906737</c:v>
                </c:pt>
                <c:pt idx="418">
                  <c:v>-0.0889815044688</c:v>
                </c:pt>
                <c:pt idx="419">
                  <c:v>-0.0899130036934999</c:v>
                </c:pt>
                <c:pt idx="420">
                  <c:v>-0.0908156902418284</c:v>
                </c:pt>
                <c:pt idx="421">
                  <c:v>-0.0916886069198835</c:v>
                </c:pt>
                <c:pt idx="422">
                  <c:v>-0.0925307997580657</c:v>
                </c:pt>
                <c:pt idx="423">
                  <c:v>-0.0933413169387567</c:v>
                </c:pt>
                <c:pt idx="424">
                  <c:v>-0.0941192098194163</c:v>
                </c:pt>
                <c:pt idx="425">
                  <c:v>-0.0948635382971717</c:v>
                </c:pt>
                <c:pt idx="426">
                  <c:v>-0.0955733792981738</c:v>
                </c:pt>
                <c:pt idx="427">
                  <c:v>-0.0962478334946197</c:v>
                </c:pt>
                <c:pt idx="428">
                  <c:v>-0.0968860244956861</c:v>
                </c:pt>
                <c:pt idx="429">
                  <c:v>-0.0974870893182167</c:v>
                </c:pt>
                <c:pt idx="430">
                  <c:v>-0.098050166605348</c:v>
                </c:pt>
                <c:pt idx="431">
                  <c:v>-0.0985743896263799</c:v>
                </c:pt>
                <c:pt idx="432">
                  <c:v>-0.099058884302109</c:v>
                </c:pt>
                <c:pt idx="433">
                  <c:v>-0.0995027720198375</c:v>
                </c:pt>
                <c:pt idx="434">
                  <c:v>-0.0999051825779006</c:v>
                </c:pt>
                <c:pt idx="435">
                  <c:v>-0.100265278339917</c:v>
                </c:pt>
                <c:pt idx="436">
                  <c:v>-0.100582279795594</c:v>
                </c:pt>
                <c:pt idx="437">
                  <c:v>-0.100855484796124</c:v>
                </c:pt>
                <c:pt idx="438">
                  <c:v>-0.101084285302276</c:v>
                </c:pt>
                <c:pt idx="439">
                  <c:v>-0.101268187350268</c:v>
                </c:pt>
                <c:pt idx="440">
                  <c:v>-0.101406834453784</c:v>
                </c:pt>
                <c:pt idx="441">
                  <c:v>-0.10150003311257</c:v>
                </c:pt>
                <c:pt idx="442">
                  <c:v>-0.101547778852689</c:v>
                </c:pt>
                <c:pt idx="443">
                  <c:v>-0.101550280605682</c:v>
                </c:pt>
                <c:pt idx="444">
                  <c:v>-0.101507982513944</c:v>
                </c:pt>
                <c:pt idx="445">
                  <c:v>-0.101421582263769</c:v>
                </c:pt>
                <c:pt idx="446">
                  <c:v>-0.101292043633911</c:v>
                </c:pt>
                <c:pt idx="447">
                  <c:v>-0.101120601723382</c:v>
                </c:pt>
                <c:pt idx="448">
                  <c:v>-0.100908760407853</c:v>
                </c:pt>
                <c:pt idx="449">
                  <c:v>-0.100658280401362</c:v>
                </c:pt>
                <c:pt idx="450">
                  <c:v>-0.100371156940479</c:v>
                </c:pt>
                <c:pt idx="451">
                  <c:v>-0.100049590409875</c:v>
                </c:pt>
                <c:pt idx="452">
                  <c:v>-0.0996959544329928</c:v>
                </c:pt>
                <c:pt idx="453">
                  <c:v>-0.0993127616897173</c:v>
                </c:pt>
                <c:pt idx="454">
                  <c:v>-0.0989026256772878</c:v>
                </c:pt>
                <c:pt idx="455">
                  <c:v>-0.098468220165847</c:v>
                </c:pt>
                <c:pt idx="456">
                  <c:v>-0.0980122410773823</c:v>
                </c:pt>
                <c:pt idx="457">
                  <c:v>-0.0975373737975184</c:v>
                </c:pt>
                <c:pt idx="458">
                  <c:v>-0.0970462656117613</c:v>
                </c:pt>
                <c:pt idx="459">
                  <c:v>-0.0965415017179571</c:v>
                </c:pt>
                <c:pt idx="460">
                  <c:v>-0.096025583720884</c:v>
                </c:pt>
                <c:pt idx="461">
                  <c:v>-0.0955009102347706</c:v>
                </c:pt>
                <c:pt idx="462">
                  <c:v>-0.0949697604169479</c:v>
                </c:pt>
                <c:pt idx="463">
                  <c:v>-0.0944342825381138</c:v>
                </c:pt>
                <c:pt idx="464">
                  <c:v>-0.0938964893357045</c:v>
                </c:pt>
                <c:pt idx="465">
                  <c:v>-0.093358259645355</c:v>
                </c:pt>
                <c:pt idx="466">
                  <c:v>-0.0928213435185523</c:v>
                </c:pt>
                <c:pt idx="467">
                  <c:v>-0.0922873682548765</c:v>
                </c:pt>
                <c:pt idx="468">
                  <c:v>-0.0917578459430478</c:v>
                </c:pt>
                <c:pt idx="469">
                  <c:v>-0.0912341851911737</c:v>
                </c:pt>
                <c:pt idx="470">
                  <c:v>-0.0907177074043591</c:v>
                </c:pt>
                <c:pt idx="471">
                  <c:v>-0.0902096643138566</c:v>
                </c:pt>
                <c:pt idx="472">
                  <c:v>-0.0897112529688717</c:v>
                </c:pt>
                <c:pt idx="473">
                  <c:v>-0.0892236264554087</c:v>
                </c:pt>
                <c:pt idx="474">
                  <c:v>-0.0887479001031051</c:v>
                </c:pt>
                <c:pt idx="475">
                  <c:v>-0.088285153366891</c:v>
                </c:pt>
                <c:pt idx="476">
                  <c:v>-0.087836428425875</c:v>
                </c:pt>
                <c:pt idx="477">
                  <c:v>-0.0874027278284837</c:v>
                </c:pt>
                <c:pt idx="478">
                  <c:v>-0.0869850132496255</c:v>
                </c:pt>
                <c:pt idx="479">
                  <c:v>-0.0865842052913487</c:v>
                </c:pt>
                <c:pt idx="480">
                  <c:v>-0.086201182771677</c:v>
                </c:pt>
                <c:pt idx="481">
                  <c:v>-0.0858367803640391</c:v>
                </c:pt>
                <c:pt idx="482">
                  <c:v>-0.0854917844651787</c:v>
                </c:pt>
                <c:pt idx="483">
                  <c:v>-0.085166927765569</c:v>
                </c:pt>
                <c:pt idx="484">
                  <c:v>-0.0848628831959596</c:v>
                </c:pt>
                <c:pt idx="485">
                  <c:v>-0.0845802577444734</c:v>
                </c:pt>
                <c:pt idx="486">
                  <c:v>-0.0843195858412945</c:v>
                </c:pt>
                <c:pt idx="487">
                  <c:v>-0.0840813209683043</c:v>
                </c:pt>
                <c:pt idx="488">
                  <c:v>-0.0838658241311696</c:v>
                </c:pt>
                <c:pt idx="489">
                  <c:v>-0.0836733493992087</c:v>
                </c:pt>
                <c:pt idx="490">
                  <c:v>-0.0835040287735275</c:v>
                </c:pt>
                <c:pt idx="491">
                  <c:v>-0.0833578592375984</c:v>
                </c:pt>
                <c:pt idx="492">
                  <c:v>-0.0832346932839693</c:v>
                </c:pt>
                <c:pt idx="493">
                  <c:v>-0.0831342321047761</c:v>
                </c:pt>
                <c:pt idx="494">
                  <c:v>-0.0830560197903925</c:v>
                </c:pt>
                <c:pt idx="495">
                  <c:v>-0.0829994377127381</c:v>
                </c:pt>
                <c:pt idx="496">
                  <c:v>-0.0829637001802488</c:v>
                </c:pt>
                <c:pt idx="497">
                  <c:v>-0.0829478539238813</c:v>
                </c:pt>
                <c:pt idx="498">
                  <c:v>-0.0829507834282523</c:v>
                </c:pt>
                <c:pt idx="499">
                  <c:v>-0.0829712219300539</c:v>
                </c:pt>
                <c:pt idx="500">
                  <c:v>-0.0830077661134282</c:v>
                </c:pt>
                <c:pt idx="501">
                  <c:v>-0.0830588921180712</c:v>
                </c:pt>
                <c:pt idx="502">
                  <c:v>-0.0831229709922745</c:v>
                </c:pt>
                <c:pt idx="503">
                  <c:v>-0.0831982831832469</c:v>
                </c:pt>
                <c:pt idx="504">
                  <c:v>-0.0832830337674248</c:v>
                </c:pt>
                <c:pt idx="505">
                  <c:v>-0.0833753707930402</c:v>
                </c:pt>
                <c:pt idx="506">
                  <c:v>-0.0834734070879414</c:v>
                </c:pt>
                <c:pt idx="507">
                  <c:v>-0.0835752433431568</c:v>
                </c:pt>
                <c:pt idx="508">
                  <c:v>-0.0836789896522966</c:v>
                </c:pt>
                <c:pt idx="509">
                  <c:v>-0.083782783663751</c:v>
                </c:pt>
                <c:pt idx="510">
                  <c:v>-0.0838848055417657</c:v>
                </c:pt>
                <c:pt idx="511">
                  <c:v>-0.0839832926887409</c:v>
                </c:pt>
                <c:pt idx="512">
                  <c:v>-0.0840765576964544</c:v>
                </c:pt>
                <c:pt idx="513">
                  <c:v>-0.0841630095561257</c:v>
                </c:pt>
                <c:pt idx="514">
                  <c:v>-0.0842411747254311</c:v>
                </c:pt>
                <c:pt idx="515">
                  <c:v>-0.0843097147900946</c:v>
                </c:pt>
                <c:pt idx="516">
                  <c:v>-0.084367439641481</c:v>
                </c:pt>
                <c:pt idx="517">
                  <c:v>-0.0844133174815586</c:v>
                </c:pt>
                <c:pt idx="518">
                  <c:v>-0.0844464848373796</c:v>
                </c:pt>
                <c:pt idx="519">
                  <c:v>-0.0844662589045863</c:v>
                </c:pt>
                <c:pt idx="520">
                  <c:v>-0.0844721508462959</c:v>
                </c:pt>
                <c:pt idx="521">
                  <c:v>-0.0844638762019168</c:v>
                </c:pt>
                <c:pt idx="522">
                  <c:v>-0.0844413594682345</c:v>
                </c:pt>
                <c:pt idx="523">
                  <c:v>-0.084404732095646</c:v>
                </c:pt>
                <c:pt idx="524">
                  <c:v>-0.0843543244453539</c:v>
                </c:pt>
                <c:pt idx="525">
                  <c:v>-0.0842906523678302</c:v>
                </c:pt>
                <c:pt idx="526">
                  <c:v>-0.0842143986723277</c:v>
                </c:pt>
                <c:pt idx="527">
                  <c:v>-0.0841263899649934</c:v>
                </c:pt>
                <c:pt idx="528">
                  <c:v>-0.0840275703559611</c:v>
                </c:pt>
                <c:pt idx="529">
                  <c:v>-0.0839189741128884</c:v>
                </c:pt>
                <c:pt idx="530">
                  <c:v>-0.0838016988641164</c:v>
                </c:pt>
                <c:pt idx="531">
                  <c:v>-0.083676880471362</c:v>
                </c:pt>
                <c:pt idx="532">
                  <c:v>-0.0835456705213399</c:v>
                </c:pt>
                <c:pt idx="533">
                  <c:v>-0.0834092166060138</c:v>
                </c:pt>
                <c:pt idx="534">
                  <c:v>-0.0832686443754521</c:v>
                </c:pt>
                <c:pt idx="535">
                  <c:v>-0.0831250400647016</c:v>
                </c:pt>
                <c:pt idx="536">
                  <c:v>-0.0829794330135907</c:v>
                </c:pt>
                <c:pt idx="537">
                  <c:v>-0.0828327787677001</c:v>
                </c:pt>
                <c:pt idx="538">
                  <c:v>-0.0826859443791808</c:v>
                </c:pt>
                <c:pt idx="539">
                  <c:v>-0.0825396983231967</c:v>
                </c:pt>
                <c:pt idx="540">
                  <c:v>-0.0823947069994912</c:v>
                </c:pt>
                <c:pt idx="541">
                  <c:v>-0.0822515377573467</c:v>
                </c:pt>
                <c:pt idx="542">
                  <c:v>-0.0821106661850726</c:v>
                </c:pt>
                <c:pt idx="543">
                  <c:v>-0.081972484661096</c:v>
                </c:pt>
                <c:pt idx="544">
                  <c:v>-0.0818373100940801</c:v>
                </c:pt>
                <c:pt idx="545">
                  <c:v>-0.0817053902793349</c:v>
                </c:pt>
                <c:pt idx="546">
                  <c:v>-0.08157690930556</c:v>
                </c:pt>
                <c:pt idx="547">
                  <c:v>-0.0814519929430943</c:v>
                </c:pt>
                <c:pt idx="548">
                  <c:v>-0.081330714975035</c:v>
                </c:pt>
                <c:pt idx="549">
                  <c:v>-0.0812131046352142</c:v>
                </c:pt>
                <c:pt idx="550">
                  <c:v>-0.0810991541753542</c:v>
                </c:pt>
                <c:pt idx="551">
                  <c:v>-0.0809888251763336</c:v>
                </c:pt>
                <c:pt idx="552">
                  <c:v>-0.0808820528350183</c:v>
                </c:pt>
                <c:pt idx="553">
                  <c:v>-0.0807787484211057</c:v>
                </c:pt>
                <c:pt idx="554">
                  <c:v>-0.0806788004579536</c:v>
                </c:pt>
                <c:pt idx="555">
                  <c:v>-0.0805820748639982</c:v>
                </c:pt>
                <c:pt idx="556">
                  <c:v>-0.0804884141513008</c:v>
                </c:pt>
                <c:pt idx="557">
                  <c:v>-0.0803976360304181</c:v>
                </c:pt>
                <c:pt idx="558">
                  <c:v>-0.0803095319701262</c:v>
                </c:pt>
                <c:pt idx="559">
                  <c:v>-0.0802238664084792</c:v>
                </c:pt>
                <c:pt idx="560">
                  <c:v>-0.0801403772578299</c:v>
                </c:pt>
                <c:pt idx="561">
                  <c:v>-0.0800587777114281</c:v>
                </c:pt>
                <c:pt idx="562">
                  <c:v>-0.0799787586950983</c:v>
                </c:pt>
                <c:pt idx="563">
                  <c:v>-0.0798999912862811</c:v>
                </c:pt>
                <c:pt idx="564">
                  <c:v>-0.0798221287847011</c:v>
                </c:pt>
                <c:pt idx="565">
                  <c:v>-0.0797448086141499</c:v>
                </c:pt>
                <c:pt idx="566">
                  <c:v>-0.0796676547537663</c:v>
                </c:pt>
                <c:pt idx="567">
                  <c:v>-0.079590281672957</c:v>
                </c:pt>
                <c:pt idx="568">
                  <c:v>-0.0795123008403745</c:v>
                </c:pt>
                <c:pt idx="569">
                  <c:v>-0.0794333300745547</c:v>
                </c:pt>
                <c:pt idx="570">
                  <c:v>-0.0793530037949993</c:v>
                </c:pt>
                <c:pt idx="571">
                  <c:v>-0.0792709813043017</c:v>
                </c:pt>
                <c:pt idx="572">
                  <c:v>-0.0791869522878981</c:v>
                </c:pt>
                <c:pt idx="573">
                  <c:v>-0.0791006404541892</c:v>
                </c:pt>
                <c:pt idx="574">
                  <c:v>-0.0790118056492642</c:v>
                </c:pt>
                <c:pt idx="575">
                  <c:v>-0.0789202446132087</c:v>
                </c:pt>
                <c:pt idx="576">
                  <c:v>-0.0788257915506662</c:v>
                </c:pt>
                <c:pt idx="577">
                  <c:v>-0.0787283190155095</c:v>
                </c:pt>
                <c:pt idx="578">
                  <c:v>-0.0786277379331403</c:v>
                </c:pt>
                <c:pt idx="579">
                  <c:v>-0.0785239960370188</c:v>
                </c:pt>
                <c:pt idx="580">
                  <c:v>-0.0784170752415752</c:v>
                </c:pt>
                <c:pt idx="581">
                  <c:v>-0.0783069883863622</c:v>
                </c:pt>
                <c:pt idx="582">
                  <c:v>-0.0781937757278306</c:v>
                </c:pt>
                <c:pt idx="583">
                  <c:v>-0.0780775017903605</c:v>
                </c:pt>
                <c:pt idx="584">
                  <c:v>-0.0779582527788781</c:v>
                </c:pt>
                <c:pt idx="585">
                  <c:v>-0.0778361343713949</c:v>
                </c:pt>
                <c:pt idx="586">
                  <c:v>-0.0777112693883511</c:v>
                </c:pt>
                <c:pt idx="587">
                  <c:v>-0.0775837945460133</c:v>
                </c:pt>
                <c:pt idx="588">
                  <c:v>-0.0774538563439674</c:v>
                </c:pt>
                <c:pt idx="589">
                  <c:v>-0.0773216071650075</c:v>
                </c:pt>
                <c:pt idx="590">
                  <c:v>-0.0771872022126479</c:v>
                </c:pt>
                <c:pt idx="591">
                  <c:v>-0.0770507970787549</c:v>
                </c:pt>
                <c:pt idx="592">
                  <c:v>-0.0769125456745113</c:v>
                </c:pt>
                <c:pt idx="593">
                  <c:v>-0.076772598359636</c:v>
                </c:pt>
                <c:pt idx="594">
                  <c:v>-0.0766311002627882</c:v>
                </c:pt>
                <c:pt idx="595">
                  <c:v>-0.0764881900942107</c:v>
                </c:pt>
                <c:pt idx="596">
                  <c:v>-0.0763439996461481</c:v>
                </c:pt>
                <c:pt idx="597">
                  <c:v>-0.076198653932088</c:v>
                </c:pt>
                <c:pt idx="598">
                  <c:v>-0.0760522719694479</c:v>
                </c:pt>
                <c:pt idx="599">
                  <c:v>-0.0759049678891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12442626967794E-008</c:v>
                </c:pt>
                <c:pt idx="306">
                  <c:v>-7.97098184144758E-008</c:v>
                </c:pt>
                <c:pt idx="307">
                  <c:v>-3.29737337292835E-007</c:v>
                </c:pt>
                <c:pt idx="308">
                  <c:v>-1.0563033776043E-006</c:v>
                </c:pt>
                <c:pt idx="309">
                  <c:v>-2.84553926844849E-006</c:v>
                </c:pt>
                <c:pt idx="310">
                  <c:v>-6.6852238174191E-006</c:v>
                </c:pt>
                <c:pt idx="311">
                  <c:v>-1.40517382894295E-005</c:v>
                </c:pt>
                <c:pt idx="312">
                  <c:v>-2.69702849187937E-005</c:v>
                </c:pt>
                <c:pt idx="313">
                  <c:v>-4.80516424801617E-005</c:v>
                </c:pt>
                <c:pt idx="314">
                  <c:v>-8.04960726540848E-005</c:v>
                </c:pt>
                <c:pt idx="315">
                  <c:v>-0.000128041817409423</c:v>
                </c:pt>
                <c:pt idx="316">
                  <c:v>-0.000194843954079637</c:v>
                </c:pt>
                <c:pt idx="317">
                  <c:v>-0.000285296336455453</c:v>
                </c:pt>
                <c:pt idx="318">
                  <c:v>-0.000403832143604005</c:v>
                </c:pt>
                <c:pt idx="319">
                  <c:v>-0.000554739022895415</c:v>
                </c:pt>
                <c:pt idx="320">
                  <c:v>-0.000742007013158427</c:v>
                </c:pt>
                <c:pt idx="321">
                  <c:v>-0.000969211938146162</c:v>
                </c:pt>
                <c:pt idx="322">
                  <c:v>-0.00123943609159707</c:v>
                </c:pt>
                <c:pt idx="323">
                  <c:v>-0.00155523225592019</c:v>
                </c:pt>
                <c:pt idx="324">
                  <c:v>-0.0019186320737946</c:v>
                </c:pt>
                <c:pt idx="325">
                  <c:v>-0.00233118747647564</c:v>
                </c:pt>
                <c:pt idx="326">
                  <c:v>-0.00279402463156287</c:v>
                </c:pt>
                <c:pt idx="327">
                  <c:v>-0.00330788714526994</c:v>
                </c:pt>
                <c:pt idx="328">
                  <c:v>-0.00387314956255679</c:v>
                </c:pt>
                <c:pt idx="329">
                  <c:v>-0.00448979604991528</c:v>
                </c:pt>
                <c:pt idx="330">
                  <c:v>-0.00515737980441389</c:v>
                </c:pt>
                <c:pt idx="331">
                  <c:v>-0.0058749923445071</c:v>
                </c:pt>
                <c:pt idx="332">
                  <c:v>-0.0066412649856655</c:v>
                </c:pt>
                <c:pt idx="333">
                  <c:v>-0.00745440463730394</c:v>
                </c:pt>
                <c:pt idx="334">
                  <c:v>-0.00831225215160218</c:v>
                </c:pt>
                <c:pt idx="335">
                  <c:v>-0.00921234857534311</c:v>
                </c:pt>
                <c:pt idx="336">
                  <c:v>-0.0101519956999393</c:v>
                </c:pt>
                <c:pt idx="337">
                  <c:v>-0.0111283025636085</c:v>
                </c:pt>
                <c:pt idx="338">
                  <c:v>-0.0121382202711682</c:v>
                </c:pt>
                <c:pt idx="339">
                  <c:v>-0.0131785757858357</c:v>
                </c:pt>
                <c:pt idx="340">
                  <c:v>-0.0142461147254717</c:v>
                </c:pt>
                <c:pt idx="341">
                  <c:v>-0.0153375556940751</c:v>
                </c:pt>
                <c:pt idx="342">
                  <c:v>-0.0164496507273796</c:v>
                </c:pt>
                <c:pt idx="343">
                  <c:v>-0.017579243822793</c:v>
                </c:pt>
                <c:pt idx="344">
                  <c:v>-0.0187233219111601</c:v>
                </c:pt>
                <c:pt idx="345">
                  <c:v>-0.0198790554958534</c:v>
                </c:pt>
                <c:pt idx="346">
                  <c:v>-0.0210438292466557</c:v>
                </c:pt>
                <c:pt idx="347">
                  <c:v>-0.0222152672940453</c:v>
                </c:pt>
                <c:pt idx="348">
                  <c:v>-0.0233912587764039</c:v>
                </c:pt>
                <c:pt idx="349">
                  <c:v>-0.0245699831848876</c:v>
                </c:pt>
                <c:pt idx="350">
                  <c:v>-0.0257499303235857</c:v>
                </c:pt>
                <c:pt idx="351">
                  <c:v>-0.0269299126834831</c:v>
                </c:pt>
                <c:pt idx="352">
                  <c:v>-0.0281090719217963</c:v>
                </c:pt>
                <c:pt idx="353">
                  <c:v>-0.0292868801243891</c:v>
                </c:pt>
                <c:pt idx="354">
                  <c:v>-0.0304631362404403</c:v>
                </c:pt>
                <c:pt idx="355">
                  <c:v>-0.0316379611135469</c:v>
                </c:pt>
                <c:pt idx="356">
                  <c:v>-0.0328117941141032</c:v>
                </c:pt>
                <c:pt idx="357">
                  <c:v>-0.0339853889979652</c:v>
                </c:pt>
                <c:pt idx="358">
                  <c:v>-0.0351598016815191</c:v>
                </c:pt>
                <c:pt idx="359">
                  <c:v>-0.0363363609613421</c:v>
                </c:pt>
                <c:pt idx="360">
                  <c:v>-0.0375166175500581</c:v>
                </c:pt>
                <c:pt idx="361">
                  <c:v>-0.0387022776637714</c:v>
                </c:pt>
                <c:pt idx="362">
                  <c:v>-0.0398951356669064</c:v>
                </c:pt>
                <c:pt idx="363">
                  <c:v>-0.0410970163877715</c:v>
                </c:pt>
                <c:pt idx="364">
                  <c:v>-0.0423097256667589</c:v>
                </c:pt>
                <c:pt idx="365">
                  <c:v>-0.0435350003266351</c:v>
                </c:pt>
                <c:pt idx="366">
                  <c:v>-0.044774451870187</c:v>
                </c:pt>
                <c:pt idx="367">
                  <c:v>-0.0460295079489174</c:v>
                </c:pt>
                <c:pt idx="368">
                  <c:v>-0.0473013608226277</c:v>
                </c:pt>
                <c:pt idx="369">
                  <c:v>-0.0485909246953456</c:v>
                </c:pt>
                <c:pt idx="370">
                  <c:v>-0.0498987988281297</c:v>
                </c:pt>
                <c:pt idx="371">
                  <c:v>-0.0512252418281434</c:v>
                </c:pt>
                <c:pt idx="372">
                  <c:v>-0.0525701664431607</c:v>
                </c:pt>
                <c:pt idx="373">
                  <c:v>-0.0539331546975081</c:v>
                </c:pt>
                <c:pt idx="374">
                  <c:v>-0.0553134840182655</c:v>
                </c:pt>
                <c:pt idx="375">
                  <c:v>-0.0567101554968553</c:v>
                </c:pt>
                <c:pt idx="376">
                  <c:v>-0.0581219217685391</c:v>
                </c:pt>
                <c:pt idx="377">
                  <c:v>-0.0595473143643182</c:v>
                </c:pt>
                <c:pt idx="378">
                  <c:v>-0.0609846692097339</c:v>
                </c:pt>
                <c:pt idx="379">
                  <c:v>-0.0624321498218333</c:v>
                </c:pt>
                <c:pt idx="380">
                  <c:v>-0.0638877679951774</c:v>
                </c:pt>
                <c:pt idx="381">
                  <c:v>-0.0653494014702302</c:v>
                </c:pt>
                <c:pt idx="382">
                  <c:v>-0.0668148100605799</c:v>
                </c:pt>
                <c:pt idx="383">
                  <c:v>-0.0682816546329668</c:v>
                </c:pt>
                <c:pt idx="384">
                  <c:v>-0.069747524804026</c:v>
                </c:pt>
                <c:pt idx="385">
                  <c:v>-0.0712099784912854</c:v>
                </c:pt>
                <c:pt idx="386">
                  <c:v>-0.0726665919246547</c:v>
                </c:pt>
                <c:pt idx="387">
                  <c:v>-0.0741150167165083</c:v>
                </c:pt>
                <c:pt idx="388">
                  <c:v>-0.0755530396907592</c:v>
                </c:pt>
                <c:pt idx="389">
                  <c:v>-0.0769786396671191</c:v>
                </c:pt>
                <c:pt idx="390">
                  <c:v>-0.0783900339910159</c:v>
                </c:pt>
                <c:pt idx="391">
                  <c:v>-0.0797857087921496</c:v>
                </c:pt>
                <c:pt idx="392">
                  <c:v>-0.0811644314974293</c:v>
                </c:pt>
                <c:pt idx="393">
                  <c:v>-0.0825252478506134</c:v>
                </c:pt>
                <c:pt idx="394">
                  <c:v>-0.0838674670143305</c:v>
                </c:pt>
                <c:pt idx="395">
                  <c:v>-0.0851906390592503</c:v>
                </c:pt>
                <c:pt idx="396">
                  <c:v>-0.086494528958091</c:v>
                </c:pt>
                <c:pt idx="397">
                  <c:v>-0.0877790892949063</c:v>
                </c:pt>
                <c:pt idx="398">
                  <c:v>-0.0890444315395402</c:v>
                </c:pt>
                <c:pt idx="399">
                  <c:v>-0.0902907954404177</c:v>
                </c:pt>
                <c:pt idx="400">
                  <c:v>-0.0915185174010436</c:v>
                </c:pt>
                <c:pt idx="401">
                  <c:v>-0.0927279988461647</c:v>
                </c:pt>
                <c:pt idx="402">
                  <c:v>-0.0939196750943146</c:v>
                </c:pt>
                <c:pt idx="403">
                  <c:v>-0.0950939866086035</c:v>
                </c:pt>
                <c:pt idx="404">
                  <c:v>-0.0962513559631961</c:v>
                </c:pt>
                <c:pt idx="405">
                  <c:v>-0.0973921701518045</c:v>
                </c:pt>
                <c:pt idx="406">
                  <c:v>-0.0985167617028439</c:v>
                </c:pt>
                <c:pt idx="407">
                  <c:v>-0.0996253829573562</c:v>
                </c:pt>
                <c:pt idx="408">
                  <c:v>-0.100718174968751</c:v>
                </c:pt>
                <c:pt idx="409">
                  <c:v>-0.10179513885422</c:v>
                </c:pt>
                <c:pt idx="410">
                  <c:v>-0.102856119993865</c:v>
                </c:pt>
                <c:pt idx="411">
                  <c:v>-0.103900810881062</c:v>
                </c:pt>
                <c:pt idx="412">
                  <c:v>-0.104928770230034</c:v>
                </c:pt>
                <c:pt idx="413">
                  <c:v>-0.105939452641553</c:v>
                </c:pt>
                <c:pt idx="414">
                  <c:v>-0.106932242351501</c:v>
                </c:pt>
                <c:pt idx="415">
                  <c:v>-0.107906482404867</c:v>
                </c:pt>
                <c:pt idx="416">
                  <c:v>-0.108861491594216</c:v>
                </c:pt>
                <c:pt idx="417">
                  <c:v>-0.109796567947782</c:v>
                </c:pt>
                <c:pt idx="418">
                  <c:v>-0.110710984223173</c:v>
                </c:pt>
                <c:pt idx="419">
                  <c:v>-0.111603980024743</c:v>
                </c:pt>
                <c:pt idx="420">
                  <c:v>-0.112474748077471</c:v>
                </c:pt>
                <c:pt idx="421">
                  <c:v>-0.113322412003587</c:v>
                </c:pt>
                <c:pt idx="422">
                  <c:v>-0.11414600285909</c:v>
                </c:pt>
                <c:pt idx="423">
                  <c:v>-0.114944445960505</c:v>
                </c:pt>
                <c:pt idx="424">
                  <c:v>-0.115716560356204</c:v>
                </c:pt>
                <c:pt idx="425">
                  <c:v>-0.116461065396296</c:v>
                </c:pt>
                <c:pt idx="426">
                  <c:v>-0.117176592878159</c:v>
                </c:pt>
                <c:pt idx="427">
                  <c:v>-0.11786170828641</c:v>
                </c:pt>
                <c:pt idx="428">
                  <c:v>-0.118514941351163</c:v>
                </c:pt>
                <c:pt idx="429">
                  <c:v>-0.119134820711175</c:v>
                </c:pt>
                <c:pt idx="430">
                  <c:v>-0.119719907575382</c:v>
                </c:pt>
                <c:pt idx="431">
                  <c:v>-0.120268828311031</c:v>
                </c:pt>
                <c:pt idx="432">
                  <c:v>-0.120780308663803</c:v>
                </c:pt>
                <c:pt idx="433">
                  <c:v>-0.12125320943482</c:v>
                </c:pt>
                <c:pt idx="434">
                  <c:v>-0.121686559973016</c:v>
                </c:pt>
                <c:pt idx="435">
                  <c:v>-0.122079585451713</c:v>
                </c:pt>
                <c:pt idx="436">
                  <c:v>-0.122431725407264</c:v>
                </c:pt>
                <c:pt idx="437">
                  <c:v>-0.122742642701886</c:v>
                </c:pt>
                <c:pt idx="438">
                  <c:v>-0.123012224098568</c:v>
                </c:pt>
                <c:pt idx="439">
                  <c:v>-0.123240576972869</c:v>
                </c:pt>
                <c:pt idx="440">
                  <c:v>-0.123428027696407</c:v>
                </c:pt>
                <c:pt idx="441">
                  <c:v>-0.123575122577555</c:v>
                </c:pt>
                <c:pt idx="442">
                  <c:v>-0.123682627731452</c:v>
                </c:pt>
                <c:pt idx="443">
                  <c:v>-0.123751525658251</c:v>
                </c:pt>
                <c:pt idx="444">
                  <c:v>-0.123783009572861</c:v>
                </c:pt>
                <c:pt idx="445">
                  <c:v>-0.123778476254696</c:v>
                </c:pt>
                <c:pt idx="446">
                  <c:v>-0.123739516124567</c:v>
                </c:pt>
                <c:pt idx="447">
                  <c:v>-0.123667898701338</c:v>
                </c:pt>
                <c:pt idx="448">
                  <c:v>-0.12356555258057</c:v>
                </c:pt>
                <c:pt idx="449">
                  <c:v>-0.12343454120005</c:v>
                </c:pt>
                <c:pt idx="450">
                  <c:v>-0.123277037496003</c:v>
                </c:pt>
                <c:pt idx="451">
                  <c:v>-0.123095299682212</c:v>
                </c:pt>
                <c:pt idx="452">
                  <c:v>-0.122891647596165</c:v>
                </c:pt>
                <c:pt idx="453">
                  <c:v>-0.122668437324544</c:v>
                </c:pt>
                <c:pt idx="454">
                  <c:v>-0.122428032607662</c:v>
                </c:pt>
                <c:pt idx="455">
                  <c:v>-0.1221727741311</c:v>
                </c:pt>
                <c:pt idx="456">
                  <c:v>-0.121904950094975</c:v>
                </c:pt>
                <c:pt idx="457">
                  <c:v>-0.121626771332206</c:v>
                </c:pt>
                <c:pt idx="458">
                  <c:v>-0.12134035167661</c:v>
                </c:pt>
                <c:pt idx="459">
                  <c:v>-0.121047692136194</c:v>
                </c:pt>
                <c:pt idx="460">
                  <c:v>-0.120750667999208</c:v>
                </c:pt>
                <c:pt idx="461">
                  <c:v>-0.120451019395122</c:v>
                </c:pt>
                <c:pt idx="462">
                  <c:v>-0.12015034584111</c:v>
                </c:pt>
                <c:pt idx="463">
                  <c:v>-0.11985010517571</c:v>
                </c:pt>
                <c:pt idx="464">
                  <c:v>-0.119551617870134</c:v>
                </c:pt>
                <c:pt idx="465">
                  <c:v>-0.119256076797441</c:v>
                </c:pt>
                <c:pt idx="466">
                  <c:v>-0.118964560001114</c:v>
                </c:pt>
                <c:pt idx="467">
                  <c:v>-0.118678043764411</c:v>
                </c:pt>
                <c:pt idx="468">
                  <c:v>-0.118397416210578</c:v>
                </c:pt>
                <c:pt idx="469">
                  <c:v>-0.118123493419732</c:v>
                </c:pt>
                <c:pt idx="470">
                  <c:v>-0.117857038245995</c:v>
                </c:pt>
                <c:pt idx="471">
                  <c:v>-0.117598779327161</c:v>
                </c:pt>
                <c:pt idx="472">
                  <c:v>-0.117349426770266</c:v>
                </c:pt>
                <c:pt idx="473">
                  <c:v>-0.117109681328444</c:v>
                </c:pt>
                <c:pt idx="474">
                  <c:v>-0.116880235031863</c:v>
                </c:pt>
                <c:pt idx="475">
                  <c:v>-0.116661763181634</c:v>
                </c:pt>
                <c:pt idx="476">
                  <c:v>-0.116454910230166</c:v>
                </c:pt>
                <c:pt idx="477">
                  <c:v>-0.116260274464103</c:v>
                </c:pt>
                <c:pt idx="478">
                  <c:v>-0.116078395573242</c:v>
                </c:pt>
                <c:pt idx="479">
                  <c:v>-0.115909744870757</c:v>
                </c:pt>
                <c:pt idx="480">
                  <c:v>-0.115754715696437</c:v>
                </c:pt>
                <c:pt idx="481">
                  <c:v>-0.115613613903962</c:v>
                </c:pt>
                <c:pt idx="482">
                  <c:v>-0.1154866509973</c:v>
                </c:pt>
                <c:pt idx="483">
                  <c:v>-0.115373942722518</c:v>
                </c:pt>
                <c:pt idx="484">
                  <c:v>-0.115275514979277</c:v>
                </c:pt>
                <c:pt idx="485">
                  <c:v>-0.115191316968236</c:v>
                </c:pt>
                <c:pt idx="486">
                  <c:v>-0.115121238573616</c:v>
                </c:pt>
                <c:pt idx="487">
                  <c:v>-0.115065127661191</c:v>
                </c:pt>
                <c:pt idx="488">
                  <c:v>-0.115022804936832</c:v>
                </c:pt>
                <c:pt idx="489">
                  <c:v>-0.114994077123831</c:v>
                </c:pt>
                <c:pt idx="490">
                  <c:v>-0.114978750239485</c:v>
                </c:pt>
                <c:pt idx="491">
                  <c:v>-0.114976643194215</c:v>
                </c:pt>
                <c:pt idx="492">
                  <c:v>-0.114987599906364</c:v>
                </c:pt>
                <c:pt idx="493">
                  <c:v>-0.115011497481792</c:v>
                </c:pt>
                <c:pt idx="494">
                  <c:v>-0.115048248981838</c:v>
                </c:pt>
                <c:pt idx="495">
                  <c:v>-0.115097800900661</c:v>
                </c:pt>
                <c:pt idx="496">
                  <c:v>-0.115160126504242</c:v>
                </c:pt>
                <c:pt idx="497">
                  <c:v>-0.115235216185218</c:v>
                </c:pt>
                <c:pt idx="498">
                  <c:v>-0.115323065185459</c:v>
                </c:pt>
                <c:pt idx="499">
                  <c:v>-0.115423658213735</c:v>
                </c:pt>
                <c:pt idx="500">
                  <c:v>-0.115536950792307</c:v>
                </c:pt>
                <c:pt idx="501">
                  <c:v>-0.115662848515979</c:v>
                </c:pt>
                <c:pt idx="502">
                  <c:v>-0.115801186209455</c:v>
                </c:pt>
                <c:pt idx="503">
                  <c:v>-0.115951708844774</c:v>
                </c:pt>
                <c:pt idx="504">
                  <c:v>-0.116114055970785</c:v>
                </c:pt>
                <c:pt idx="505">
                  <c:v>-0.116287750952424</c:v>
                </c:pt>
                <c:pt idx="506">
                  <c:v>-0.116472194807114</c:v>
                </c:pt>
                <c:pt idx="507">
                  <c:v>-0.116666663160776</c:v>
                </c:pt>
                <c:pt idx="508">
                  <c:v>-0.116870305388171</c:v>
                </c:pt>
                <c:pt idx="509">
                  <c:v>-0.117082146527473</c:v>
                </c:pt>
                <c:pt idx="510">
                  <c:v>-0.117301093315223</c:v>
                </c:pt>
                <c:pt idx="511">
                  <c:v>-0.117525945025651</c:v>
                </c:pt>
                <c:pt idx="512">
                  <c:v>-0.117755407542733</c:v>
                </c:pt>
                <c:pt idx="513">
                  <c:v>-0.117988106724612</c:v>
                </c:pt>
                <c:pt idx="514">
                  <c:v>-0.118222598486344</c:v>
                </c:pt>
                <c:pt idx="515">
                  <c:v>-0.118457378034681</c:v>
                </c:pt>
                <c:pt idx="516">
                  <c:v>-0.118690892391068</c:v>
                </c:pt>
                <c:pt idx="517">
                  <c:v>-0.118921555743245</c:v>
                </c:pt>
                <c:pt idx="518">
                  <c:v>-0.119147763798504</c:v>
                </c:pt>
                <c:pt idx="519">
                  <c:v>-0.119367906736103</c:v>
                </c:pt>
                <c:pt idx="520">
                  <c:v>-0.119580384799821</c:v>
                </c:pt>
                <c:pt idx="521">
                  <c:v>-0.119783629409027</c:v>
                </c:pt>
                <c:pt idx="522">
                  <c:v>-0.119976128343375</c:v>
                </c:pt>
                <c:pt idx="523">
                  <c:v>-0.120156451796117</c:v>
                </c:pt>
                <c:pt idx="524">
                  <c:v>-0.120323277683891</c:v>
                </c:pt>
                <c:pt idx="525">
                  <c:v>-0.120475416452578</c:v>
                </c:pt>
                <c:pt idx="526">
                  <c:v>-0.120611835773018</c:v>
                </c:pt>
                <c:pt idx="527">
                  <c:v>-0.120731684764336</c:v>
                </c:pt>
                <c:pt idx="528">
                  <c:v>-0.120834316817789</c:v>
                </c:pt>
                <c:pt idx="529">
                  <c:v>-0.120919309181898</c:v>
                </c:pt>
                <c:pt idx="530">
                  <c:v>-0.120986476502556</c:v>
                </c:pt>
                <c:pt idx="531">
                  <c:v>-0.121035876621657</c:v>
                </c:pt>
                <c:pt idx="532">
                  <c:v>-0.121067809583647</c:v>
                </c:pt>
                <c:pt idx="533">
                  <c:v>-0.121082811452615</c:v>
                </c:pt>
                <c:pt idx="534">
                  <c:v>-0.121081642700356</c:v>
                </c:pt>
                <c:pt idx="535">
                  <c:v>-0.121065270030502</c:v>
                </c:pt>
                <c:pt idx="536">
                  <c:v>-0.121034842133444</c:v>
                </c:pt>
                <c:pt idx="537">
                  <c:v>-0.120991661437521</c:v>
                </c:pt>
                <c:pt idx="538">
                  <c:v>-0.120937153440078</c:v>
                </c:pt>
                <c:pt idx="539">
                  <c:v>-0.120872834404893</c:v>
                </c:pt>
                <c:pt idx="540">
                  <c:v>-0.120800278831702</c:v>
                </c:pt>
                <c:pt idx="541">
                  <c:v>-0.120721088591178</c:v>
                </c:pt>
                <c:pt idx="542">
                  <c:v>-0.120636864246435</c:v>
                </c:pt>
                <c:pt idx="543">
                  <c:v>-0.120549177490903</c:v>
                </c:pt>
                <c:pt idx="544">
                  <c:v>-0.120459544177706</c:v>
                </c:pt>
                <c:pt idx="545">
                  <c:v>-0.120369399344652</c:v>
                </c:pt>
                <c:pt idx="546">
                  <c:v>-0.120280076832003</c:v>
                </c:pt>
                <c:pt idx="547">
                  <c:v>-0.120192795819595</c:v>
                </c:pt>
                <c:pt idx="548">
                  <c:v>-0.120108654998572</c:v>
                </c:pt>
                <c:pt idx="549">
                  <c:v>-0.120028632867266</c:v>
                </c:pt>
                <c:pt idx="550">
                  <c:v>-0.119953591274782</c:v>
                </c:pt>
                <c:pt idx="551">
                  <c:v>-0.119884279523707</c:v>
                </c:pt>
                <c:pt idx="552">
                  <c:v>-0.119821337493523</c:v>
                </c:pt>
                <c:pt idx="553">
                  <c:v>-0.119765297513288</c:v>
                </c:pt>
                <c:pt idx="554">
                  <c:v>-0.119716585436947</c:v>
                </c:pt>
                <c:pt idx="555">
                  <c:v>-0.119675521521476</c:v>
                </c:pt>
                <c:pt idx="556">
                  <c:v>-0.119642322112463</c:v>
                </c:pt>
                <c:pt idx="557">
                  <c:v>-0.119617103586911</c:v>
                </c:pt>
                <c:pt idx="558">
                  <c:v>-0.119599888882343</c:v>
                </c:pt>
                <c:pt idx="559">
                  <c:v>-0.119590615299471</c:v>
                </c:pt>
                <c:pt idx="560">
                  <c:v>-0.119589142722589</c:v>
                </c:pt>
                <c:pt idx="561">
                  <c:v>-0.119595262340357</c:v>
                </c:pt>
                <c:pt idx="562">
                  <c:v>-0.119608704825952</c:v>
                </c:pt>
                <c:pt idx="563">
                  <c:v>-0.119629145818048</c:v>
                </c:pt>
                <c:pt idx="564">
                  <c:v>-0.119656207652086</c:v>
                </c:pt>
                <c:pt idx="565">
                  <c:v>-0.119689458233564</c:v>
                </c:pt>
                <c:pt idx="566">
                  <c:v>-0.119728408863478</c:v>
                </c:pt>
                <c:pt idx="567">
                  <c:v>-0.119772512842113</c:v>
                </c:pt>
                <c:pt idx="568">
                  <c:v>-0.119821166857635</c:v>
                </c:pt>
                <c:pt idx="569">
                  <c:v>-0.119873716530452</c:v>
                </c:pt>
                <c:pt idx="570">
                  <c:v>-0.119929464915077</c:v>
                </c:pt>
                <c:pt idx="571">
                  <c:v>-0.119987681491239</c:v>
                </c:pt>
                <c:pt idx="572">
                  <c:v>-0.120047611283635</c:v>
                </c:pt>
                <c:pt idx="573">
                  <c:v>-0.120108485510335</c:v>
                </c:pt>
                <c:pt idx="574">
                  <c:v>-0.120169534370122</c:v>
                </c:pt>
                <c:pt idx="575">
                  <c:v>-0.120230001643496</c:v>
                </c:pt>
                <c:pt idx="576">
                  <c:v>-0.120289160595533</c:v>
                </c:pt>
                <c:pt idx="577">
                  <c:v>-0.120346329883907</c:v>
                </c:pt>
                <c:pt idx="578">
                  <c:v>-0.12040088765678</c:v>
                </c:pt>
                <c:pt idx="579">
                  <c:v>-0.120452283114978</c:v>
                </c:pt>
                <c:pt idx="580">
                  <c:v>-0.120500046077481</c:v>
                </c:pt>
                <c:pt idx="581">
                  <c:v>-0.120543794956773</c:v>
                </c:pt>
                <c:pt idx="582">
                  <c:v>-0.120583242414432</c:v>
                </c:pt>
                <c:pt idx="583">
                  <c:v>-0.120618197354016</c:v>
                </c:pt>
                <c:pt idx="584">
                  <c:v>-0.120648562718222</c:v>
                </c:pt>
                <c:pt idx="585">
                  <c:v>-0.120674329477592</c:v>
                </c:pt>
                <c:pt idx="586">
                  <c:v>-0.12069556734215</c:v>
                </c:pt>
                <c:pt idx="587">
                  <c:v>-0.120712413367289</c:v>
                </c:pt>
                <c:pt idx="588">
                  <c:v>-0.120725060360867</c:v>
                </c:pt>
                <c:pt idx="589">
                  <c:v>-0.120733746101539</c:v>
                </c:pt>
                <c:pt idx="590">
                  <c:v>-0.120738743023217</c:v>
                </c:pt>
                <c:pt idx="591">
                  <c:v>-0.120740347912867</c:v>
                </c:pt>
                <c:pt idx="592">
                  <c:v>-0.120738871408678</c:v>
                </c:pt>
                <c:pt idx="593">
                  <c:v>-0.120734627289925</c:v>
                </c:pt>
                <c:pt idx="594">
                  <c:v>-0.120727922478801</c:v>
                </c:pt>
                <c:pt idx="595">
                  <c:v>-0.120719049228505</c:v>
                </c:pt>
                <c:pt idx="596">
                  <c:v>-0.120708280141833</c:v>
                </c:pt>
                <c:pt idx="597">
                  <c:v>-0.120695865738273</c:v>
                </c:pt>
                <c:pt idx="598">
                  <c:v>-0.120682033941907</c:v>
                </c:pt>
                <c:pt idx="599">
                  <c:v>-0.120666990563045</c:v>
                </c:pt>
              </c:numCache>
            </c:numRef>
          </c:yVal>
          <c:smooth val="0"/>
        </c:ser>
        <c:axId val="74039323"/>
        <c:axId val="79686316"/>
      </c:scatterChart>
      <c:valAx>
        <c:axId val="7403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316"/>
        <c:crossesAt val="0"/>
        <c:crossBetween val="midCat"/>
      </c:valAx>
      <c:valAx>
        <c:axId val="7968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3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6.92495428882154E-008</c:v>
                </c:pt>
                <c:pt idx="310">
                  <c:v>-1.08109231775784E-006</c:v>
                </c:pt>
                <c:pt idx="311">
                  <c:v>-6.17822504604539E-006</c:v>
                </c:pt>
                <c:pt idx="312">
                  <c:v>-2.22040553825893E-005</c:v>
                </c:pt>
                <c:pt idx="313">
                  <c:v>-6.10971282352202E-005</c:v>
                </c:pt>
                <c:pt idx="314">
                  <c:v>-0.000141185853420144</c:v>
                </c:pt>
                <c:pt idx="315">
                  <c:v>-0.000288032285234669</c:v>
                </c:pt>
                <c:pt idx="316">
                  <c:v>-0.000534924555140385</c:v>
                </c:pt>
                <c:pt idx="317">
                  <c:v>-0.000923082127468336</c:v>
                </c:pt>
                <c:pt idx="318">
                  <c:v>-0.00150140037362182</c:v>
                </c:pt>
                <c:pt idx="319">
                  <c:v>-0.0023254952889837</c:v>
                </c:pt>
                <c:pt idx="320">
                  <c:v>-0.00345604382354679</c:v>
                </c:pt>
                <c:pt idx="321">
                  <c:v>-0.00495669773771842</c:v>
                </c:pt>
                <c:pt idx="322">
                  <c:v>-0.00689193282104046</c:v>
                </c:pt>
                <c:pt idx="323">
                  <c:v>-0.00932508041688365</c:v>
                </c:pt>
                <c:pt idx="324">
                  <c:v>-0.0123166194598664</c:v>
                </c:pt>
                <c:pt idx="325">
                  <c:v>-0.0159227616151858</c:v>
                </c:pt>
                <c:pt idx="326">
                  <c:v>-0.0201944572832104</c:v>
                </c:pt>
                <c:pt idx="327">
                  <c:v>-0.0251769759188176</c:v>
                </c:pt>
                <c:pt idx="328">
                  <c:v>-0.0309100435533296</c:v>
                </c:pt>
                <c:pt idx="329">
                  <c:v>-0.0374282717285763</c:v>
                </c:pt>
                <c:pt idx="330">
                  <c:v>-0.0447614924327479</c:v>
                </c:pt>
                <c:pt idx="331">
                  <c:v>-0.0529347214377345</c:v>
                </c:pt>
                <c:pt idx="332">
                  <c:v>-0.0619676916680757</c:v>
                </c:pt>
                <c:pt idx="333">
                  <c:v>-0.0718740498910997</c:v>
                </c:pt>
                <c:pt idx="334">
                  <c:v>-0.0826603300814025</c:v>
                </c:pt>
                <c:pt idx="335">
                  <c:v>-0.0943247653687512</c:v>
                </c:pt>
                <c:pt idx="336">
                  <c:v>-0.106855997778825</c:v>
                </c:pt>
                <c:pt idx="337">
                  <c:v>-0.120231812331813</c:v>
                </c:pt>
                <c:pt idx="338">
                  <c:v>-0.13441806718572</c:v>
                </c:pt>
                <c:pt idx="339">
                  <c:v>-0.149368005292097</c:v>
                </c:pt>
                <c:pt idx="340">
                  <c:v>-0.165022185353103</c:v>
                </c:pt>
                <c:pt idx="341">
                  <c:v>-0.181309305324039</c:v>
                </c:pt>
                <c:pt idx="342">
                  <c:v>-0.198148069315798</c:v>
                </c:pt>
                <c:pt idx="343">
                  <c:v>-0.215449999051272</c:v>
                </c:pt>
                <c:pt idx="344">
                  <c:v>-0.233122887180682</c:v>
                </c:pt>
                <c:pt idx="345">
                  <c:v>-0.251074501228565</c:v>
                </c:pt>
                <c:pt idx="346">
                  <c:v>-0.269216132569667</c:v>
                </c:pt>
                <c:pt idx="347">
                  <c:v>-0.287465631361111</c:v>
                </c:pt>
                <c:pt idx="348">
                  <c:v>-0.305749697648139</c:v>
                </c:pt>
                <c:pt idx="349">
                  <c:v>-0.324005377751329</c:v>
                </c:pt>
                <c:pt idx="350">
                  <c:v>-0.342180858784667</c:v>
                </c:pt>
                <c:pt idx="351">
                  <c:v>-0.360235736920924</c:v>
                </c:pt>
                <c:pt idx="352">
                  <c:v>-0.378140964343022</c:v>
                </c:pt>
                <c:pt idx="353">
                  <c:v>-0.395878607245162</c:v>
                </c:pt>
                <c:pt idx="354">
                  <c:v>-0.413441408412558</c:v>
                </c:pt>
                <c:pt idx="355">
                  <c:v>-0.430832107988659</c:v>
                </c:pt>
                <c:pt idx="356">
                  <c:v>-0.448062543038137</c:v>
                </c:pt>
                <c:pt idx="357">
                  <c:v>-0.465152575718894</c:v>
                </c:pt>
                <c:pt idx="358">
                  <c:v>-0.482128896875656</c:v>
                </c:pt>
                <c:pt idx="359">
                  <c:v>-0.499023778337314</c:v>
                </c:pt>
                <c:pt idx="360">
                  <c:v>-0.515873845364409</c:v>
                </c:pt>
                <c:pt idx="361">
                  <c:v>-0.5327189042493</c:v>
                </c:pt>
                <c:pt idx="362">
                  <c:v>-0.549600852320868</c:v>
                </c:pt>
                <c:pt idx="363">
                  <c:v>-0.566562678979279</c:v>
                </c:pt>
                <c:pt idx="364">
                  <c:v>-0.583647493117082</c:v>
                </c:pt>
                <c:pt idx="365">
                  <c:v>-0.600897474975801</c:v>
                </c:pt>
                <c:pt idx="366">
                  <c:v>-0.618352730446686</c:v>
                </c:pt>
                <c:pt idx="367">
                  <c:v>-0.636050158423322</c:v>
                </c:pt>
                <c:pt idx="368">
                  <c:v>-0.654022496228027</c:v>
                </c:pt>
                <c:pt idx="369">
                  <c:v>-0.672297634956318</c:v>
                </c:pt>
                <c:pt idx="370">
                  <c:v>-0.690898175999837</c:v>
                </c:pt>
                <c:pt idx="371">
                  <c:v>-0.70984114467333</c:v>
                </c:pt>
                <c:pt idx="372">
                  <c:v>-0.72913780327304</c:v>
                </c:pt>
                <c:pt idx="373">
                  <c:v>-0.748793543022068</c:v>
                </c:pt>
                <c:pt idx="374">
                  <c:v>-0.768807859229493</c:v>
                </c:pt>
                <c:pt idx="375">
                  <c:v>-0.789174457154339</c:v>
                </c:pt>
                <c:pt idx="376">
                  <c:v>-0.809881554938852</c:v>
                </c:pt>
                <c:pt idx="377">
                  <c:v>-0.830912378722135</c:v>
                </c:pt>
                <c:pt idx="378">
                  <c:v>-0.852245741321327</c:v>
                </c:pt>
                <c:pt idx="379">
                  <c:v>-0.873856593791336</c:v>
                </c:pt>
                <c:pt idx="380">
                  <c:v>-0.895716549975995</c:v>
                </c:pt>
                <c:pt idx="381">
                  <c:v>-0.917794454068947</c:v>
                </c:pt>
                <c:pt idx="382">
                  <c:v>-0.940057007628646</c:v>
                </c:pt>
                <c:pt idx="383">
                  <c:v>-0.962469396315735</c:v>
                </c:pt>
                <c:pt idx="384">
                  <c:v>-0.984995854312789</c:v>
                </c:pt>
                <c:pt idx="385">
                  <c:v>-1.0076001640183</c:v>
                </c:pt>
                <c:pt idx="386">
                  <c:v>-1.03024615142541</c:v>
                </c:pt>
                <c:pt idx="387">
                  <c:v>-1.05289825118554</c:v>
                </c:pt>
                <c:pt idx="388">
                  <c:v>-1.07552217021029</c:v>
                </c:pt>
                <c:pt idx="389">
                  <c:v>-1.0980856027178</c:v>
                </c:pt>
                <c:pt idx="390">
                  <c:v>-1.12055887329977</c:v>
                </c:pt>
                <c:pt idx="391">
                  <c:v>-1.14291534502154</c:v>
                </c:pt>
                <c:pt idx="392">
                  <c:v>-1.16513148197422</c:v>
                </c:pt>
                <c:pt idx="393">
                  <c:v>-1.18718660499902</c:v>
                </c:pt>
                <c:pt idx="394">
                  <c:v>-1.20906251586104</c:v>
                </c:pt>
                <c:pt idx="395">
                  <c:v>-1.23074317834711</c:v>
                </c:pt>
                <c:pt idx="396">
                  <c:v>-1.25221455211685</c:v>
                </c:pt>
                <c:pt idx="397">
                  <c:v>-1.27346456201524</c:v>
                </c:pt>
                <c:pt idx="398">
                  <c:v>-1.29448311062772</c:v>
                </c:pt>
                <c:pt idx="399">
                  <c:v>-1.31526203320308</c:v>
                </c:pt>
                <c:pt idx="400">
                  <c:v>-1.33579494607509</c:v>
                </c:pt>
                <c:pt idx="401">
                  <c:v>-1.35607698689925</c:v>
                </c:pt>
                <c:pt idx="402">
                  <c:v>-1.37610441943157</c:v>
                </c:pt>
                <c:pt idx="403">
                  <c:v>-1.39587403006056</c:v>
                </c:pt>
                <c:pt idx="404">
                  <c:v>-1.41538233780748</c:v>
                </c:pt>
                <c:pt idx="405">
                  <c:v>-1.43462483712553</c:v>
                </c:pt>
                <c:pt idx="406">
                  <c:v>-1.45359548375022</c:v>
                </c:pt>
                <c:pt idx="407">
                  <c:v>-1.47228641618232</c:v>
                </c:pt>
                <c:pt idx="408">
                  <c:v>-1.49068786153159</c:v>
                </c:pt>
                <c:pt idx="409">
                  <c:v>-1.50878830598269</c:v>
                </c:pt>
                <c:pt idx="410">
                  <c:v>-1.52657493819452</c:v>
                </c:pt>
                <c:pt idx="411">
                  <c:v>-1.54403413060761</c:v>
                </c:pt>
                <c:pt idx="412">
                  <c:v>-1.56115172980905</c:v>
                </c:pt>
                <c:pt idx="413">
                  <c:v>-1.57791317311683</c:v>
                </c:pt>
                <c:pt idx="414">
                  <c:v>-1.59430351443389</c:v>
                </c:pt>
                <c:pt idx="415">
                  <c:v>-1.61030732414193</c:v>
                </c:pt>
                <c:pt idx="416">
                  <c:v>-1.62590845148867</c:v>
                </c:pt>
                <c:pt idx="417">
                  <c:v>-1.64108974320972</c:v>
                </c:pt>
                <c:pt idx="418">
                  <c:v>-1.65583276474839</c:v>
                </c:pt>
                <c:pt idx="419">
                  <c:v>-1.67011750404596</c:v>
                </c:pt>
                <c:pt idx="420">
                  <c:v>-1.68392211027198</c:v>
                </c:pt>
                <c:pt idx="421">
                  <c:v>-1.69722278424452</c:v>
                </c:pt>
                <c:pt idx="422">
                  <c:v>-1.70999389798222</c:v>
                </c:pt>
                <c:pt idx="423">
                  <c:v>-1.72220835801389</c:v>
                </c:pt>
                <c:pt idx="424">
                  <c:v>-1.73383818756212</c:v>
                </c:pt>
                <c:pt idx="425">
                  <c:v>-1.74485526571193</c:v>
                </c:pt>
                <c:pt idx="426">
                  <c:v>-1.75523210573023</c:v>
                </c:pt>
                <c:pt idx="427">
                  <c:v>-1.76494254372809</c:v>
                </c:pt>
                <c:pt idx="428">
                  <c:v>-1.77396233560641</c:v>
                </c:pt>
                <c:pt idx="429">
                  <c:v>-1.78226977296367</c:v>
                </c:pt>
                <c:pt idx="430">
                  <c:v>-1.78984628698901</c:v>
                </c:pt>
                <c:pt idx="431">
                  <c:v>-1.79667682932003</c:v>
                </c:pt>
                <c:pt idx="432">
                  <c:v>-1.80274996106984</c:v>
                </c:pt>
                <c:pt idx="433">
                  <c:v>-1.808057819586</c:v>
                </c:pt>
                <c:pt idx="434">
                  <c:v>-1.81259609755844</c:v>
                </c:pt>
                <c:pt idx="435">
                  <c:v>-1.81636402106357</c:v>
                </c:pt>
                <c:pt idx="436">
                  <c:v>-1.81936429335074</c:v>
                </c:pt>
                <c:pt idx="437">
                  <c:v>-1.82160301160708</c:v>
                </c:pt>
                <c:pt idx="438">
                  <c:v>-1.82308958801916</c:v>
                </c:pt>
                <c:pt idx="439">
                  <c:v>-1.82383670648843</c:v>
                </c:pt>
                <c:pt idx="440">
                  <c:v>-1.82386030130178</c:v>
                </c:pt>
                <c:pt idx="441">
                  <c:v>-1.8231795155206</c:v>
                </c:pt>
                <c:pt idx="442">
                  <c:v>-1.82181663435203</c:v>
                </c:pt>
                <c:pt idx="443">
                  <c:v>-1.81979700148631</c:v>
                </c:pt>
                <c:pt idx="444">
                  <c:v>-1.8171488793941</c:v>
                </c:pt>
                <c:pt idx="445">
                  <c:v>-1.81390321547751</c:v>
                </c:pt>
                <c:pt idx="446">
                  <c:v>-1.81009333185952</c:v>
                </c:pt>
                <c:pt idx="447">
                  <c:v>-1.80575456809871</c:v>
                </c:pt>
                <c:pt idx="448">
                  <c:v>-1.80092388834518</c:v>
                </c:pt>
                <c:pt idx="449">
                  <c:v>-1.79563947142841</c:v>
                </c:pt>
                <c:pt idx="450">
                  <c:v>-1.78994029588362</c:v>
                </c:pt>
                <c:pt idx="451">
                  <c:v>-1.78386570393424</c:v>
                </c:pt>
                <c:pt idx="452">
                  <c:v>-1.77745493438338</c:v>
                </c:pt>
                <c:pt idx="453">
                  <c:v>-1.770746649241</c:v>
                </c:pt>
                <c:pt idx="454">
                  <c:v>-1.76377850073744</c:v>
                </c:pt>
                <c:pt idx="455">
                  <c:v>-1.75658678791461</c:v>
                </c:pt>
                <c:pt idx="456">
                  <c:v>-1.74920622422729</c:v>
                </c:pt>
                <c:pt idx="457">
                  <c:v>-1.7416697828388</c:v>
                </c:pt>
                <c:pt idx="458">
                  <c:v>-1.734008568304</c:v>
                </c:pt>
                <c:pt idx="459">
                  <c:v>-1.72625170961668</c:v>
                </c:pt>
                <c:pt idx="460">
                  <c:v>-1.71842631182738</c:v>
                </c:pt>
                <c:pt idx="461">
                  <c:v>-1.71055749082245</c:v>
                </c:pt>
                <c:pt idx="462">
                  <c:v>-1.70266848469072</c:v>
                </c:pt>
                <c:pt idx="463">
                  <c:v>-1.69478082245371</c:v>
                </c:pt>
                <c:pt idx="464">
                  <c:v>-1.68691452152941</c:v>
                </c:pt>
                <c:pt idx="465">
                  <c:v>-1.67908827588143</c:v>
                </c:pt>
                <c:pt idx="466">
                  <c:v>-1.67131961544953</c:v>
                </c:pt>
                <c:pt idx="467">
                  <c:v>-1.66362505714227</c:v>
                </c:pt>
                <c:pt idx="468">
                  <c:v>-1.65602027940262</c:v>
                </c:pt>
                <c:pt idx="469">
                  <c:v>-1.64852031556187</c:v>
                </c:pt>
                <c:pt idx="470">
                  <c:v>-1.64113971786465</c:v>
                </c:pt>
                <c:pt idx="471">
                  <c:v>-1.63389264558852</c:v>
                </c:pt>
                <c:pt idx="472">
                  <c:v>-1.62679286464366</c:v>
                </c:pt>
                <c:pt idx="473">
                  <c:v>-1.6198536666262</c:v>
                </c:pt>
                <c:pt idx="474">
                  <c:v>-1.61308772600572</c:v>
                </c:pt>
                <c:pt idx="475">
                  <c:v>-1.60650693430086</c:v>
                </c:pt>
                <c:pt idx="476">
                  <c:v>-1.60012225435594</c:v>
                </c:pt>
                <c:pt idx="477">
                  <c:v>-1.59394360998947</c:v>
                </c:pt>
                <c:pt idx="478">
                  <c:v>-1.58797979961531</c:v>
                </c:pt>
                <c:pt idx="479">
                  <c:v>-1.58223842287683</c:v>
                </c:pt>
                <c:pt idx="480">
                  <c:v>-1.57672582632308</c:v>
                </c:pt>
                <c:pt idx="481">
                  <c:v>-1.5714470913733</c:v>
                </c:pt>
                <c:pt idx="482">
                  <c:v>-1.56640609009704</c:v>
                </c:pt>
                <c:pt idx="483">
                  <c:v>-1.56160561108628</c:v>
                </c:pt>
                <c:pt idx="484">
                  <c:v>-1.55704752687177</c:v>
                </c:pt>
                <c:pt idx="485">
                  <c:v>-1.55273296359222</c:v>
                </c:pt>
                <c:pt idx="486">
                  <c:v>-1.5486624438705</c:v>
                </c:pt>
                <c:pt idx="487">
                  <c:v>-1.54483599042502</c:v>
                </c:pt>
                <c:pt idx="488">
                  <c:v>-1.54125319461884</c:v>
                </c:pt>
                <c:pt idx="489">
                  <c:v>-1.53791326689625</c:v>
                </c:pt>
                <c:pt idx="490">
                  <c:v>-1.53481508090561</c:v>
                </c:pt>
                <c:pt idx="491">
                  <c:v>-1.53195719761343</c:v>
                </c:pt>
                <c:pt idx="492">
                  <c:v>-1.52933783710325</c:v>
                </c:pt>
                <c:pt idx="493">
                  <c:v>-1.52695477710971</c:v>
                </c:pt>
                <c:pt idx="494">
                  <c:v>-1.52480518774781</c:v>
                </c:pt>
                <c:pt idx="495">
                  <c:v>-1.5228854356385</c:v>
                </c:pt>
                <c:pt idx="496">
                  <c:v>-1.52119089221269</c:v>
                </c:pt>
                <c:pt idx="497">
                  <c:v>-1.51971576298139</c:v>
                </c:pt>
                <c:pt idx="498">
                  <c:v>-1.51845293809245</c:v>
                </c:pt>
                <c:pt idx="499">
                  <c:v>-1.51739386508623</c:v>
                </c:pt>
                <c:pt idx="500">
                  <c:v>-1.51652844954261</c:v>
                </c:pt>
                <c:pt idx="501">
                  <c:v>-1.51584498448345</c:v>
                </c:pt>
                <c:pt idx="502">
                  <c:v>-1.51533010590486</c:v>
                </c:pt>
                <c:pt idx="503">
                  <c:v>-1.51496877980282</c:v>
                </c:pt>
                <c:pt idx="504">
                  <c:v>-1.51474433195573</c:v>
                </c:pt>
                <c:pt idx="505">
                  <c:v>-1.51463852548803</c:v>
                </c:pt>
                <c:pt idx="506">
                  <c:v>-1.5146316872307</c:v>
                </c:pt>
                <c:pt idx="507">
                  <c:v>-1.51470288665791</c:v>
                </c:pt>
                <c:pt idx="508">
                  <c:v>-1.51483016383904</c:v>
                </c:pt>
                <c:pt idx="509">
                  <c:v>-1.51499078126907</c:v>
                </c:pt>
                <c:pt idx="510">
                  <c:v>-1.51516146114102</c:v>
                </c:pt>
                <c:pt idx="511">
                  <c:v>-1.51531859637577</c:v>
                </c:pt>
                <c:pt idx="512">
                  <c:v>-1.51543847770279</c:v>
                </c:pt>
                <c:pt idx="513">
                  <c:v>-1.51549758089184</c:v>
                </c:pt>
                <c:pt idx="514">
                  <c:v>-1.51547287462803</c:v>
                </c:pt>
                <c:pt idx="515">
                  <c:v>-1.51534205034803</c:v>
                </c:pt>
                <c:pt idx="516">
                  <c:v>-1.51508365048153</c:v>
                </c:pt>
                <c:pt idx="517">
                  <c:v>-1.51467719560361</c:v>
                </c:pt>
                <c:pt idx="518">
                  <c:v>-1.51410341580152</c:v>
                </c:pt>
                <c:pt idx="519">
                  <c:v>-1.51334457705204</c:v>
                </c:pt>
                <c:pt idx="520">
                  <c:v>-1.51238480314885</c:v>
                </c:pt>
                <c:pt idx="521">
                  <c:v>-1.51121030985462</c:v>
                </c:pt>
                <c:pt idx="522">
                  <c:v>-1.50980954526518</c:v>
                </c:pt>
                <c:pt idx="523">
                  <c:v>-1.50817328774865</c:v>
                </c:pt>
                <c:pt idx="524">
                  <c:v>-1.50629475897711</c:v>
                </c:pt>
                <c:pt idx="525">
                  <c:v>-1.5041697742839</c:v>
                </c:pt>
                <c:pt idx="526">
                  <c:v>-1.50179689730899</c:v>
                </c:pt>
                <c:pt idx="527">
                  <c:v>-1.49917753086846</c:v>
                </c:pt>
                <c:pt idx="528">
                  <c:v>-1.49631589660044</c:v>
                </c:pt>
                <c:pt idx="529">
                  <c:v>-1.49321891551224</c:v>
                </c:pt>
                <c:pt idx="530">
                  <c:v>-1.48989604303728</c:v>
                </c:pt>
                <c:pt idx="531">
                  <c:v>-1.48635910026795</c:v>
                </c:pt>
                <c:pt idx="532">
                  <c:v>-1.48262210254106</c:v>
                </c:pt>
                <c:pt idx="533">
                  <c:v>-1.47870106721868</c:v>
                </c:pt>
                <c:pt idx="534">
                  <c:v>-1.47461378864978</c:v>
                </c:pt>
                <c:pt idx="535">
                  <c:v>-1.47037956741947</c:v>
                </c:pt>
                <c:pt idx="536">
                  <c:v>-1.46601887422368</c:v>
                </c:pt>
                <c:pt idx="537">
                  <c:v>-1.46155294374304</c:v>
                </c:pt>
                <c:pt idx="538">
                  <c:v>-1.4570033279596</c:v>
                </c:pt>
                <c:pt idx="539">
                  <c:v>-1.45239146132884</c:v>
                </c:pt>
                <c:pt idx="540">
                  <c:v>-1.44773827923189</c:v>
                </c:pt>
                <c:pt idx="541">
                  <c:v>-1.44306389632133</c:v>
                </c:pt>
                <c:pt idx="542">
                  <c:v>-1.43838733292604</c:v>
                </c:pt>
                <c:pt idx="543">
                  <c:v>-1.43372629001493</c:v>
                </c:pt>
                <c:pt idx="544">
                  <c:v>-1.42909698389067</c:v>
                </c:pt>
                <c:pt idx="545">
                  <c:v>-1.42451404145752</c:v>
                </c:pt>
                <c:pt idx="546">
                  <c:v>-1.41999044563244</c:v>
                </c:pt>
                <c:pt idx="547">
                  <c:v>-1.41553752392055</c:v>
                </c:pt>
                <c:pt idx="548">
                  <c:v>-1.41116497791324</c:v>
                </c:pt>
                <c:pt idx="549">
                  <c:v>-1.40688094167617</c:v>
                </c:pt>
                <c:pt idx="550">
                  <c:v>-1.40269204492121</c:v>
                </c:pt>
                <c:pt idx="551">
                  <c:v>-1.39860346472369</c:v>
                </c:pt>
                <c:pt idx="552">
                  <c:v>-1.3946189673376</c:v>
                </c:pt>
                <c:pt idx="553">
                  <c:v>-1.39074094376405</c:v>
                </c:pt>
                <c:pt idx="554">
                  <c:v>-1.38697043609379</c:v>
                </c:pt>
                <c:pt idx="555">
                  <c:v>-1.38330715746425</c:v>
                </c:pt>
                <c:pt idx="556">
                  <c:v>-1.37974951983409</c:v>
                </c:pt>
                <c:pt idx="557">
                  <c:v>-1.37629468286654</c:v>
                </c:pt>
                <c:pt idx="558">
                  <c:v>-1.37293862871985</c:v>
                </c:pt>
                <c:pt idx="559">
                  <c:v>-1.36967626532167</c:v>
                </c:pt>
                <c:pt idx="560">
                  <c:v>-1.36650155831587</c:v>
                </c:pt>
                <c:pt idx="561">
                  <c:v>-1.36340767673424</c:v>
                </c:pt>
                <c:pt idx="562">
                  <c:v>-1.36038712210085</c:v>
                </c:pt>
                <c:pt idx="563">
                  <c:v>-1.357431817788</c:v>
                </c:pt>
                <c:pt idx="564">
                  <c:v>-1.35453316246334</c:v>
                </c:pt>
                <c:pt idx="565">
                  <c:v>-1.35168207628826</c:v>
                </c:pt>
                <c:pt idx="566">
                  <c:v>-1.34886907632756</c:v>
                </c:pt>
                <c:pt idx="567">
                  <c:v>-1.3460844006611</c:v>
                </c:pt>
                <c:pt idx="568">
                  <c:v>-1.34331816644484</c:v>
                </c:pt>
                <c:pt idx="569">
                  <c:v>-1.34056053257572</c:v>
                </c:pt>
                <c:pt idx="570">
                  <c:v>-1.33780185517646</c:v>
                </c:pt>
                <c:pt idx="571">
                  <c:v>-1.33503283636076</c:v>
                </c:pt>
                <c:pt idx="572">
                  <c:v>-1.33224466227299</c:v>
                </c:pt>
                <c:pt idx="573">
                  <c:v>-1.32942913092777</c:v>
                </c:pt>
                <c:pt idx="574">
                  <c:v>-1.32657877740063</c:v>
                </c:pt>
                <c:pt idx="575">
                  <c:v>-1.3236869917977</c:v>
                </c:pt>
                <c:pt idx="576">
                  <c:v>-1.32074811348489</c:v>
                </c:pt>
                <c:pt idx="577">
                  <c:v>-1.3177574950718</c:v>
                </c:pt>
                <c:pt idx="578">
                  <c:v>-1.31471154139932</c:v>
                </c:pt>
                <c:pt idx="579">
                  <c:v>-1.31160772535872</c:v>
                </c:pt>
                <c:pt idx="580">
                  <c:v>-1.30844457774578</c:v>
                </c:pt>
                <c:pt idx="581">
                  <c:v>-1.3052216515655</c:v>
                </c:pt>
                <c:pt idx="582">
                  <c:v>-1.30193946531251</c:v>
                </c:pt>
                <c:pt idx="583">
                  <c:v>-1.29859942830105</c:v>
                </c:pt>
                <c:pt idx="584">
                  <c:v>-1.29520374665041</c:v>
                </c:pt>
                <c:pt idx="585">
                  <c:v>-1.29175531111183</c:v>
                </c:pt>
                <c:pt idx="586">
                  <c:v>-1.28825757516987</c:v>
                </c:pt>
                <c:pt idx="587">
                  <c:v>-1.28471443053252</c:v>
                </c:pt>
                <c:pt idx="588">
                  <c:v>-1.28113008166577</c:v>
                </c:pt>
                <c:pt idx="589">
                  <c:v>-1.2775089212502</c:v>
                </c:pt>
                <c:pt idx="590">
                  <c:v>-1.27385540879869</c:v>
                </c:pt>
                <c:pt idx="591">
                  <c:v>-1.27017395348647</c:v>
                </c:pt>
                <c:pt idx="592">
                  <c:v>-1.26646880480731</c:v>
                </c:pt>
                <c:pt idx="593">
                  <c:v>-1.26274395796787</c:v>
                </c:pt>
                <c:pt idx="594">
                  <c:v>-1.25900308128629</c:v>
                </c:pt>
                <c:pt idx="595">
                  <c:v>-1.25524947045387</c:v>
                </c:pt>
                <c:pt idx="596">
                  <c:v>-1.25148602895898</c:v>
                </c:pt>
                <c:pt idx="597">
                  <c:v>-1.24771526970154</c:v>
                </c:pt>
                <c:pt idx="598">
                  <c:v>-1.2439393338392</c:v>
                </c:pt>
                <c:pt idx="599">
                  <c:v>-1.240160022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3.90065724569055E-007</c:v>
                </c:pt>
                <c:pt idx="314">
                  <c:v>-2.85502858852496E-006</c:v>
                </c:pt>
                <c:pt idx="315">
                  <c:v>-1.14211334517334E-005</c:v>
                </c:pt>
                <c:pt idx="316">
                  <c:v>-3.37223879219386E-005</c:v>
                </c:pt>
                <c:pt idx="317">
                  <c:v>-8.22567643160711E-005</c:v>
                </c:pt>
                <c:pt idx="318">
                  <c:v>-0.000175186999072561</c:v>
                </c:pt>
                <c:pt idx="319">
                  <c:v>-0.000336767809451144</c:v>
                </c:pt>
                <c:pt idx="320">
                  <c:v>-0.000597632959898952</c:v>
                </c:pt>
                <c:pt idx="321">
                  <c:v>-0.000994997882423138</c:v>
                </c:pt>
                <c:pt idx="322">
                  <c:v>-0.0015725096931478</c:v>
                </c:pt>
                <c:pt idx="323">
                  <c:v>-0.00237944912767316</c:v>
                </c:pt>
                <c:pt idx="324">
                  <c:v>-0.00346930309023805</c:v>
                </c:pt>
                <c:pt idx="325">
                  <c:v>-0.00489799994416179</c:v>
                </c:pt>
                <c:pt idx="326">
                  <c:v>-0.00672212696570988</c:v>
                </c:pt>
                <c:pt idx="327">
                  <c:v>-0.00899733650250675</c:v>
                </c:pt>
                <c:pt idx="328">
                  <c:v>-0.0117770149487521</c:v>
                </c:pt>
                <c:pt idx="329">
                  <c:v>-0.015111248622793</c:v>
                </c:pt>
                <c:pt idx="330">
                  <c:v>-0.0190461885127953</c:v>
                </c:pt>
                <c:pt idx="331">
                  <c:v>-0.0236239003422231</c:v>
                </c:pt>
                <c:pt idx="332">
                  <c:v>-0.0288826074963993</c:v>
                </c:pt>
                <c:pt idx="333">
                  <c:v>-0.0348570701867568</c:v>
                </c:pt>
                <c:pt idx="334">
                  <c:v>-0.041578829053909</c:v>
                </c:pt>
                <c:pt idx="335">
                  <c:v>-0.0490761326406598</c:v>
                </c:pt>
                <c:pt idx="336">
                  <c:v>-0.0573734652909367</c:v>
                </c:pt>
                <c:pt idx="337">
                  <c:v>-0.0664906410682825</c:v>
                </c:pt>
                <c:pt idx="338">
                  <c:v>-0.0764414581329884</c:v>
                </c:pt>
                <c:pt idx="339">
                  <c:v>-0.0872319846936001</c:v>
                </c:pt>
                <c:pt idx="340">
                  <c:v>-0.0988587015392221</c:v>
                </c:pt>
                <c:pt idx="341">
                  <c:v>-0.111306872409888</c:v>
                </c:pt>
                <c:pt idx="342">
                  <c:v>-0.124549525247607</c:v>
                </c:pt>
                <c:pt idx="343">
                  <c:v>-0.138547294941877</c:v>
                </c:pt>
                <c:pt idx="344">
                  <c:v>-0.15324918868605</c:v>
                </c:pt>
                <c:pt idx="345">
                  <c:v>-0.168594186429747</c:v>
                </c:pt>
                <c:pt idx="346">
                  <c:v>-0.184513518564032</c:v>
                </c:pt>
                <c:pt idx="347">
                  <c:v>-0.200933407586504</c:v>
                </c:pt>
                <c:pt idx="348">
                  <c:v>-0.217777985913571</c:v>
                </c:pt>
                <c:pt idx="349">
                  <c:v>-0.234972072779295</c:v>
                </c:pt>
                <c:pt idx="350">
                  <c:v>-0.252443552538837</c:v>
                </c:pt>
                <c:pt idx="351">
                  <c:v>-0.270125213368465</c:v>
                </c:pt>
                <c:pt idx="352">
                  <c:v>-0.287956033423927</c:v>
                </c:pt>
                <c:pt idx="353">
                  <c:v>-0.305882012884769</c:v>
                </c:pt>
                <c:pt idx="354">
                  <c:v>-0.323856706766991</c:v>
                </c:pt>
                <c:pt idx="355">
                  <c:v>-0.341841578476762</c:v>
                </c:pt>
                <c:pt idx="356">
                  <c:v>-0.359806207093584</c:v>
                </c:pt>
                <c:pt idx="357">
                  <c:v>-0.377728334725377</c:v>
                </c:pt>
                <c:pt idx="358">
                  <c:v>-0.395593757506691</c:v>
                </c:pt>
                <c:pt idx="359">
                  <c:v>-0.413396080007897</c:v>
                </c:pt>
                <c:pt idx="360">
                  <c:v>-0.431136333019732</c:v>
                </c:pt>
                <c:pt idx="361">
                  <c:v>-0.4488224484302</c:v>
                </c:pt>
                <c:pt idx="362">
                  <c:v>-0.466468620798691</c:v>
                </c:pt>
                <c:pt idx="363">
                  <c:v>-0.48409461142349</c:v>
                </c:pt>
                <c:pt idx="364">
                  <c:v>-0.5017250360936</c:v>
                </c:pt>
                <c:pt idx="365">
                  <c:v>-0.5193886544148</c:v>
                </c:pt>
                <c:pt idx="366">
                  <c:v>-0.537117643593361</c:v>
                </c:pt>
                <c:pt idx="367">
                  <c:v>-0.554946765491767</c:v>
                </c:pt>
                <c:pt idx="368">
                  <c:v>-0.572912300353128</c:v>
                </c:pt>
                <c:pt idx="369">
                  <c:v>-0.591050741766356</c:v>
                </c:pt>
                <c:pt idx="370">
                  <c:v>-0.609397456798419</c:v>
                </c:pt>
                <c:pt idx="371">
                  <c:v>-0.62798556560024</c:v>
                </c:pt>
                <c:pt idx="372">
                  <c:v>-0.646845109827205</c:v>
                </c:pt>
                <c:pt idx="373">
                  <c:v>-0.66600239819238</c:v>
                </c:pt>
                <c:pt idx="374">
                  <c:v>-0.685479430747696</c:v>
                </c:pt>
                <c:pt idx="375">
                  <c:v>-0.705293404208445</c:v>
                </c:pt>
                <c:pt idx="376">
                  <c:v>-0.725456291905664</c:v>
                </c:pt>
                <c:pt idx="377">
                  <c:v>-0.745974426121926</c:v>
                </c:pt>
                <c:pt idx="378">
                  <c:v>-0.766848111276381</c:v>
                </c:pt>
                <c:pt idx="379">
                  <c:v>-0.788071463452031</c:v>
                </c:pt>
                <c:pt idx="380">
                  <c:v>-0.809632624858245</c:v>
                </c:pt>
                <c:pt idx="381">
                  <c:v>-0.831514298434291</c:v>
                </c:pt>
                <c:pt idx="382">
                  <c:v>-0.853694421639431</c:v>
                </c:pt>
                <c:pt idx="383">
                  <c:v>-0.876146860362388</c:v>
                </c:pt>
                <c:pt idx="384">
                  <c:v>-0.898842143782361</c:v>
                </c:pt>
                <c:pt idx="385">
                  <c:v>-0.921748256922801</c:v>
                </c:pt>
                <c:pt idx="386">
                  <c:v>-0.944831398952952</c:v>
                </c:pt>
                <c:pt idx="387">
                  <c:v>-0.968056599967138</c:v>
                </c:pt>
                <c:pt idx="388">
                  <c:v>-0.991388174508086</c:v>
                </c:pt>
                <c:pt idx="389">
                  <c:v>-1.01479007347104</c:v>
                </c:pt>
                <c:pt idx="390">
                  <c:v>-1.03822622466176</c:v>
                </c:pt>
                <c:pt idx="391">
                  <c:v>-1.06166095693134</c:v>
                </c:pt>
                <c:pt idx="392">
                  <c:v>-1.08505959281182</c:v>
                </c:pt>
                <c:pt idx="393">
                  <c:v>-1.10838920472541</c:v>
                </c:pt>
                <c:pt idx="394">
                  <c:v>-1.13161939013469</c:v>
                </c:pt>
                <c:pt idx="395">
                  <c:v>-1.1547228574335</c:v>
                </c:pt>
                <c:pt idx="396">
                  <c:v>-1.17767568390421</c:v>
                </c:pt>
                <c:pt idx="397">
                  <c:v>-1.20045724738376</c:v>
                </c:pt>
                <c:pt idx="398">
                  <c:v>-1.22304993796768</c:v>
                </c:pt>
                <c:pt idx="399">
                  <c:v>-1.24543879736004</c:v>
                </c:pt>
                <c:pt idx="400">
                  <c:v>-1.26761122693857</c:v>
                </c:pt>
                <c:pt idx="401">
                  <c:v>-1.28955682682524</c:v>
                </c:pt>
                <c:pt idx="402">
                  <c:v>-1.31126727403564</c:v>
                </c:pt>
                <c:pt idx="403">
                  <c:v>-1.33273601492019</c:v>
                </c:pt>
                <c:pt idx="404">
                  <c:v>-1.35395764735546</c:v>
                </c:pt>
                <c:pt idx="405">
                  <c:v>-1.37492719159046</c:v>
                </c:pt>
                <c:pt idx="406">
                  <c:v>-1.39563953436021</c:v>
                </c:pt>
                <c:pt idx="407">
                  <c:v>-1.41608905032051</c:v>
                </c:pt>
                <c:pt idx="408">
                  <c:v>-1.43626928733781</c:v>
                </c:pt>
                <c:pt idx="409">
                  <c:v>-1.45617278091928</c:v>
                </c:pt>
                <c:pt idx="410">
                  <c:v>-1.47579107537353</c:v>
                </c:pt>
                <c:pt idx="411">
                  <c:v>-1.49511482756888</c:v>
                </c:pt>
                <c:pt idx="412">
                  <c:v>-1.51413387098946</c:v>
                </c:pt>
                <c:pt idx="413">
                  <c:v>-1.53283728995148</c:v>
                </c:pt>
                <c:pt idx="414">
                  <c:v>-1.55121349528785</c:v>
                </c:pt>
                <c:pt idx="415">
                  <c:v>-1.56925014041448</c:v>
                </c:pt>
                <c:pt idx="416">
                  <c:v>-1.58693383754048</c:v>
                </c:pt>
                <c:pt idx="417">
                  <c:v>-1.60424978786144</c:v>
                </c:pt>
                <c:pt idx="418">
                  <c:v>-1.62118135267835</c:v>
                </c:pt>
                <c:pt idx="419">
                  <c:v>-1.63770955242992</c:v>
                </c:pt>
                <c:pt idx="420">
                  <c:v>-1.65381260825783</c:v>
                </c:pt>
                <c:pt idx="421">
                  <c:v>-1.66946565698071</c:v>
                </c:pt>
                <c:pt idx="422">
                  <c:v>-1.68464067312421</c:v>
                </c:pt>
                <c:pt idx="423">
                  <c:v>-1.69930661394013</c:v>
                </c:pt>
                <c:pt idx="424">
                  <c:v>-1.71342981470956</c:v>
                </c:pt>
                <c:pt idx="425">
                  <c:v>-1.72697461318009</c:v>
                </c:pt>
                <c:pt idx="426">
                  <c:v>-1.73990411596315</c:v>
                </c:pt>
                <c:pt idx="427">
                  <c:v>-1.75218099681796</c:v>
                </c:pt>
                <c:pt idx="428">
                  <c:v>-1.76376828826526</c:v>
                </c:pt>
                <c:pt idx="429">
                  <c:v>-1.77463021524002</c:v>
                </c:pt>
                <c:pt idx="430">
                  <c:v>-1.78473305960264</c:v>
                </c:pt>
                <c:pt idx="431">
                  <c:v>-1.79404592633236</c:v>
                </c:pt>
                <c:pt idx="432">
                  <c:v>-1.80254133566145</c:v>
                </c:pt>
                <c:pt idx="433">
                  <c:v>-1.81019570966694</c:v>
                </c:pt>
                <c:pt idx="434">
                  <c:v>-1.81698980820261</c:v>
                </c:pt>
                <c:pt idx="435">
                  <c:v>-1.82290907675658</c:v>
                </c:pt>
                <c:pt idx="436">
                  <c:v>-1.82794390996453</c:v>
                </c:pt>
                <c:pt idx="437">
                  <c:v>-1.83208989815455</c:v>
                </c:pt>
                <c:pt idx="438">
                  <c:v>-1.83534805957046</c:v>
                </c:pt>
                <c:pt idx="439">
                  <c:v>-1.83772498518449</c:v>
                </c:pt>
                <c:pt idx="440">
                  <c:v>-1.83923284094869</c:v>
                </c:pt>
                <c:pt idx="441">
                  <c:v>-1.83988922936002</c:v>
                </c:pt>
                <c:pt idx="442">
                  <c:v>-1.83971693825654</c:v>
                </c:pt>
                <c:pt idx="443">
                  <c:v>-1.83874358529852</c:v>
                </c:pt>
                <c:pt idx="444">
                  <c:v>-1.83700115215428</c:v>
                </c:pt>
                <c:pt idx="445">
                  <c:v>-1.83452543619394</c:v>
                </c:pt>
                <c:pt idx="446">
                  <c:v>-1.83135547271473</c:v>
                </c:pt>
                <c:pt idx="447">
                  <c:v>-1.82753294287531</c:v>
                </c:pt>
                <c:pt idx="448">
                  <c:v>-1.82310155642683</c:v>
                </c:pt>
                <c:pt idx="449">
                  <c:v>-1.81810644056194</c:v>
                </c:pt>
                <c:pt idx="450">
                  <c:v>-1.81259358177107</c:v>
                </c:pt>
                <c:pt idx="451">
                  <c:v>-1.80660930530369</c:v>
                </c:pt>
                <c:pt idx="452">
                  <c:v>-1.80019974337945</c:v>
                </c:pt>
                <c:pt idx="453">
                  <c:v>-1.79341029745982</c:v>
                </c:pt>
                <c:pt idx="454">
                  <c:v>-1.7862851583679</c:v>
                </c:pt>
                <c:pt idx="455">
                  <c:v>-1.77886693885992</c:v>
                </c:pt>
                <c:pt idx="456">
                  <c:v>-1.77119642045443</c:v>
                </c:pt>
                <c:pt idx="457">
                  <c:v>-1.76331237891967</c:v>
                </c:pt>
                <c:pt idx="458">
                  <c:v>-1.7552514578752</c:v>
                </c:pt>
                <c:pt idx="459">
                  <c:v>-1.74704808659647</c:v>
                </c:pt>
                <c:pt idx="460">
                  <c:v>-1.73873445346102</c:v>
                </c:pt>
                <c:pt idx="461">
                  <c:v>-1.73034054729217</c:v>
                </c:pt>
                <c:pt idx="462">
                  <c:v>-1.72189427468347</c:v>
                </c:pt>
                <c:pt idx="463">
                  <c:v>-1.71342164624065</c:v>
                </c:pt>
                <c:pt idx="464">
                  <c:v>-1.7049470014954</c:v>
                </c:pt>
                <c:pt idx="465">
                  <c:v>-1.69649323748815</c:v>
                </c:pt>
                <c:pt idx="466">
                  <c:v>-1.68808203024822</c:v>
                </c:pt>
                <c:pt idx="467">
                  <c:v>-1.67973406111846</c:v>
                </c:pt>
                <c:pt idx="468">
                  <c:v>-1.67146924834155</c:v>
                </c:pt>
                <c:pt idx="469">
                  <c:v>-1.66330695190592</c:v>
                </c:pt>
                <c:pt idx="470">
                  <c:v>-1.65526610566944</c:v>
                </c:pt>
                <c:pt idx="471">
                  <c:v>-1.64736524670462</c:v>
                </c:pt>
                <c:pt idx="472">
                  <c:v>-1.63962243626141</c:v>
                </c:pt>
                <c:pt idx="473">
                  <c:v>-1.63205508921078</c:v>
                </c:pt>
                <c:pt idx="474">
                  <c:v>-1.62467976051858</c:v>
                </c:pt>
                <c:pt idx="475">
                  <c:v>-1.61751195947378</c:v>
                </c:pt>
                <c:pt idx="476">
                  <c:v>-1.61056603726575</c:v>
                </c:pt>
                <c:pt idx="477">
                  <c:v>-1.603855144186</c:v>
                </c:pt>
                <c:pt idx="478">
                  <c:v>-1.59739123453497</c:v>
                </c:pt>
                <c:pt idx="479">
                  <c:v>-1.59118510757371</c:v>
                </c:pt>
                <c:pt idx="480">
                  <c:v>-1.58524647711464</c:v>
                </c:pt>
                <c:pt idx="481">
                  <c:v>-1.57958406213724</c:v>
                </c:pt>
                <c:pt idx="482">
                  <c:v>-1.57420569961866</c:v>
                </c:pt>
                <c:pt idx="483">
                  <c:v>-1.56911848194259</c:v>
                </c:pt>
                <c:pt idx="484">
                  <c:v>-1.56432890089478</c:v>
                </c:pt>
                <c:pt idx="485">
                  <c:v>-1.55984296164307</c:v>
                </c:pt>
                <c:pt idx="486">
                  <c:v>-1.55566623471902</c:v>
                </c:pt>
                <c:pt idx="487">
                  <c:v>-1.55180383228517</c:v>
                </c:pt>
                <c:pt idx="488">
                  <c:v>-1.54826031551318</c:v>
                </c:pt>
                <c:pt idx="489">
                  <c:v>-1.54503955604238</c:v>
                </c:pt>
                <c:pt idx="490">
                  <c:v>-1.54214457410654</c:v>
                </c:pt>
                <c:pt idx="491">
                  <c:v>-1.53957736150583</c:v>
                </c:pt>
                <c:pt idx="492">
                  <c:v>-1.5373386831272</c:v>
                </c:pt>
                <c:pt idx="493">
                  <c:v>-1.53542784270322</c:v>
                </c:pt>
                <c:pt idx="494">
                  <c:v>-1.53384240646685</c:v>
                </c:pt>
                <c:pt idx="495">
                  <c:v>-1.53257790612067</c:v>
                </c:pt>
                <c:pt idx="496">
                  <c:v>-1.53162756843536</c:v>
                </c:pt>
                <c:pt idx="497">
                  <c:v>-1.5309821204627</c:v>
                </c:pt>
                <c:pt idx="498">
                  <c:v>-1.53062969645698</c:v>
                </c:pt>
                <c:pt idx="499">
                  <c:v>-1.53055583891577</c:v>
                </c:pt>
                <c:pt idx="500">
                  <c:v>-1.53074356545124</c:v>
                </c:pt>
                <c:pt idx="501">
                  <c:v>-1.53117348216406</c:v>
                </c:pt>
                <c:pt idx="502">
                  <c:v>-1.53182395019602</c:v>
                </c:pt>
                <c:pt idx="503">
                  <c:v>-1.53267132687319</c:v>
                </c:pt>
                <c:pt idx="504">
                  <c:v>-1.53369028817851</c:v>
                </c:pt>
                <c:pt idx="505">
                  <c:v>-1.53485420420793</c:v>
                </c:pt>
                <c:pt idx="506">
                  <c:v>-1.53613551715549</c:v>
                </c:pt>
                <c:pt idx="507">
                  <c:v>-1.53750608636576</c:v>
                </c:pt>
                <c:pt idx="508">
                  <c:v>-1.53893749803709</c:v>
                </c:pt>
                <c:pt idx="509">
                  <c:v>-1.54040134741215</c:v>
                </c:pt>
                <c:pt idx="510">
                  <c:v>-1.54186949824468</c:v>
                </c:pt>
                <c:pt idx="511">
                  <c:v>-1.54331433528125</c:v>
                </c:pt>
                <c:pt idx="512">
                  <c:v>-1.54470900907636</c:v>
                </c:pt>
                <c:pt idx="513">
                  <c:v>-1.54602762982725</c:v>
                </c:pt>
                <c:pt idx="514">
                  <c:v>-1.54724539547907</c:v>
                </c:pt>
                <c:pt idx="515">
                  <c:v>-1.548338714834</c:v>
                </c:pt>
                <c:pt idx="516">
                  <c:v>-1.54928536946642</c:v>
                </c:pt>
                <c:pt idx="517">
                  <c:v>-1.55006467498909</c:v>
                </c:pt>
                <c:pt idx="518">
                  <c:v>-1.55065759685355</c:v>
                </c:pt>
                <c:pt idx="519">
                  <c:v>-1.5510468457405</c:v>
                </c:pt>
                <c:pt idx="520">
                  <c:v>-1.55121701397141</c:v>
                </c:pt>
                <c:pt idx="521">
                  <c:v>-1.55115478356184</c:v>
                </c:pt>
                <c:pt idx="522">
                  <c:v>-1.55084917824784</c:v>
                </c:pt>
                <c:pt idx="523">
                  <c:v>-1.55029178927621</c:v>
                </c:pt>
                <c:pt idx="524">
                  <c:v>-1.54947690924939</c:v>
                </c:pt>
                <c:pt idx="525">
                  <c:v>-1.54840156388061</c:v>
                </c:pt>
                <c:pt idx="526">
                  <c:v>-1.54706548637803</c:v>
                </c:pt>
                <c:pt idx="527">
                  <c:v>-1.54547107213395</c:v>
                </c:pt>
                <c:pt idx="528">
                  <c:v>-1.54362330229237</c:v>
                </c:pt>
                <c:pt idx="529">
                  <c:v>-1.54152960239934</c:v>
                </c:pt>
                <c:pt idx="530">
                  <c:v>-1.53919962741786</c:v>
                </c:pt>
                <c:pt idx="531">
                  <c:v>-1.53664500574852</c:v>
                </c:pt>
                <c:pt idx="532">
                  <c:v>-1.53387908785117</c:v>
                </c:pt>
                <c:pt idx="533">
                  <c:v>-1.53091670772244</c:v>
                </c:pt>
                <c:pt idx="534">
                  <c:v>-1.52777392036854</c:v>
                </c:pt>
                <c:pt idx="535">
                  <c:v>-1.52446768962013</c:v>
                </c:pt>
                <c:pt idx="536">
                  <c:v>-1.52101555254153</c:v>
                </c:pt>
                <c:pt idx="537">
                  <c:v>-1.51743530539928</c:v>
                </c:pt>
                <c:pt idx="538">
                  <c:v>-1.51374472742868</c:v>
                </c:pt>
                <c:pt idx="539">
                  <c:v>-1.50996133428328</c:v>
                </c:pt>
                <c:pt idx="540">
                  <c:v>-1.50610215909164</c:v>
                </c:pt>
                <c:pt idx="541">
                  <c:v>-1.50218357329904</c:v>
                </c:pt>
                <c:pt idx="542">
                  <c:v>-1.49822115978141</c:v>
                </c:pt>
                <c:pt idx="543">
                  <c:v>-1.49422963888794</c:v>
                </c:pt>
                <c:pt idx="544">
                  <c:v>-1.49022283813018</c:v>
                </c:pt>
                <c:pt idx="545">
                  <c:v>-1.48621370017625</c:v>
                </c:pt>
                <c:pt idx="546">
                  <c:v>-1.48221433531744</c:v>
                </c:pt>
                <c:pt idx="547">
                  <c:v>-1.47823611553291</c:v>
                </c:pt>
                <c:pt idx="548">
                  <c:v>-1.47428977265819</c:v>
                </c:pt>
                <c:pt idx="549">
                  <c:v>-1.47038544663507</c:v>
                </c:pt>
                <c:pt idx="550">
                  <c:v>-1.46653265707144</c:v>
                </c:pt>
                <c:pt idx="551">
                  <c:v>-1.46274020832408</c:v>
                </c:pt>
                <c:pt idx="552">
                  <c:v>-1.45901605318219</c:v>
                </c:pt>
                <c:pt idx="553">
                  <c:v>-1.45536714126418</c:v>
                </c:pt>
                <c:pt idx="554">
                  <c:v>-1.45179927919595</c:v>
                </c:pt>
                <c:pt idx="555">
                  <c:v>-1.44831702904813</c:v>
                </c:pt>
                <c:pt idx="556">
                  <c:v>-1.44492366155168</c:v>
                </c:pt>
                <c:pt idx="557">
                  <c:v>-1.44162116112886</c:v>
                </c:pt>
                <c:pt idx="558">
                  <c:v>-1.43841026613867</c:v>
                </c:pt>
                <c:pt idx="559">
                  <c:v>-1.4352905296351</c:v>
                </c:pt>
                <c:pt idx="560">
                  <c:v>-1.43226039082691</c:v>
                </c:pt>
                <c:pt idx="561">
                  <c:v>-1.42931724583484</c:v>
                </c:pt>
                <c:pt idx="562">
                  <c:v>-1.42645751099265</c:v>
                </c:pt>
                <c:pt idx="563">
                  <c:v>-1.42367668948139</c:v>
                </c:pt>
                <c:pt idx="564">
                  <c:v>-1.42096945259116</c:v>
                </c:pt>
                <c:pt idx="565">
                  <c:v>-1.41832972097774</c:v>
                </c:pt>
                <c:pt idx="566">
                  <c:v>-1.41575073506208</c:v>
                </c:pt>
                <c:pt idx="567">
                  <c:v>-1.41322513972524</c:v>
                </c:pt>
                <c:pt idx="568">
                  <c:v>-1.41074509948447</c:v>
                </c:pt>
                <c:pt idx="569">
                  <c:v>-1.40830242076273</c:v>
                </c:pt>
                <c:pt idx="570">
                  <c:v>-1.40588866209318</c:v>
                </c:pt>
                <c:pt idx="571">
                  <c:v>-1.40349523222371</c:v>
                </c:pt>
                <c:pt idx="572">
                  <c:v>-1.4011134736599</c:v>
                </c:pt>
                <c:pt idx="573">
                  <c:v>-1.39873474419327</c:v>
                </c:pt>
                <c:pt idx="574">
                  <c:v>-1.39635052151377</c:v>
                </c:pt>
                <c:pt idx="575">
                  <c:v>-1.39395252675426</c:v>
                </c:pt>
                <c:pt idx="576">
                  <c:v>-1.39153284808749</c:v>
                </c:pt>
                <c:pt idx="577">
                  <c:v>-1.389084068029</c:v>
                </c:pt>
                <c:pt idx="578">
                  <c:v>-1.38659939956669</c:v>
                </c:pt>
                <c:pt idx="579">
                  <c:v>-1.38407281253178</c:v>
                </c:pt>
                <c:pt idx="580">
                  <c:v>-1.3814991304086</c:v>
                </c:pt>
                <c:pt idx="581">
                  <c:v>-1.37887410103459</c:v>
                </c:pt>
                <c:pt idx="582">
                  <c:v>-1.37619445281338</c:v>
                </c:pt>
                <c:pt idx="583">
                  <c:v>-1.37345793454734</c:v>
                </c:pt>
                <c:pt idx="584">
                  <c:v>-1.37066333323202</c:v>
                </c:pt>
                <c:pt idx="585">
                  <c:v>-1.36781047094098</c:v>
                </c:pt>
                <c:pt idx="586">
                  <c:v>-1.36490017566061</c:v>
                </c:pt>
                <c:pt idx="587">
                  <c:v>-1.36193421338174</c:v>
                </c:pt>
                <c:pt idx="588">
                  <c:v>-1.35891518009897</c:v>
                </c:pt>
                <c:pt idx="589">
                  <c:v>-1.35584636744561</c:v>
                </c:pt>
                <c:pt idx="590">
                  <c:v>-1.35273161700203</c:v>
                </c:pt>
                <c:pt idx="591">
                  <c:v>-1.34957517237343</c:v>
                </c:pt>
                <c:pt idx="592">
                  <c:v>-1.34638153403418</c:v>
                </c:pt>
                <c:pt idx="593">
                  <c:v>-1.34315532079217</c:v>
                </c:pt>
                <c:pt idx="594">
                  <c:v>-1.33990114216479</c:v>
                </c:pt>
                <c:pt idx="595">
                  <c:v>-1.33662348436655</c:v>
                </c:pt>
                <c:pt idx="596">
                  <c:v>-1.33332661111798</c:v>
                </c:pt>
                <c:pt idx="597">
                  <c:v>-1.33001448601075</c:v>
                </c:pt>
                <c:pt idx="598">
                  <c:v>-1.3266907266466</c:v>
                </c:pt>
                <c:pt idx="599">
                  <c:v>-1.32335858931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90209592757282E-007</c:v>
                </c:pt>
                <c:pt idx="327">
                  <c:v>-1.63832365338327E-006</c:v>
                </c:pt>
                <c:pt idx="328">
                  <c:v>-7.2193219470057E-006</c:v>
                </c:pt>
                <c:pt idx="329">
                  <c:v>-2.22279491621351E-005</c:v>
                </c:pt>
                <c:pt idx="330">
                  <c:v>-5.44695204435097E-005</c:v>
                </c:pt>
                <c:pt idx="331">
                  <c:v>-0.00011382628064289</c:v>
                </c:pt>
                <c:pt idx="332">
                  <c:v>-0.000211639318957638</c:v>
                </c:pt>
                <c:pt idx="333">
                  <c:v>-0.000360453656909346</c:v>
                </c:pt>
                <c:pt idx="334">
                  <c:v>-0.000574225970608859</c:v>
                </c:pt>
                <c:pt idx="335">
                  <c:v>-0.00086857491646369</c:v>
                </c:pt>
                <c:pt idx="336">
                  <c:v>-0.0012606458968032</c:v>
                </c:pt>
                <c:pt idx="337">
                  <c:v>-0.0017686144974948</c:v>
                </c:pt>
                <c:pt idx="338">
                  <c:v>-0.00241120332325328</c:v>
                </c:pt>
                <c:pt idx="339">
                  <c:v>-0.00320745768754489</c:v>
                </c:pt>
                <c:pt idx="340">
                  <c:v>-0.00417663167458406</c:v>
                </c:pt>
                <c:pt idx="341">
                  <c:v>-0.00533790681507645</c:v>
                </c:pt>
                <c:pt idx="342">
                  <c:v>-0.0067099858310069</c:v>
                </c:pt>
                <c:pt idx="343">
                  <c:v>-0.0083110016641312</c:v>
                </c:pt>
                <c:pt idx="344">
                  <c:v>-0.0101592345589353</c:v>
                </c:pt>
                <c:pt idx="345">
                  <c:v>-0.0122748113477927</c:v>
                </c:pt>
                <c:pt idx="346">
                  <c:v>-0.0146821422723929</c:v>
                </c:pt>
                <c:pt idx="347">
                  <c:v>-0.0174125702794097</c:v>
                </c:pt>
                <c:pt idx="348">
                  <c:v>-0.0205066248993091</c:v>
                </c:pt>
                <c:pt idx="349">
                  <c:v>-0.0240153780284601</c:v>
                </c:pt>
                <c:pt idx="350">
                  <c:v>-0.028000684824265</c:v>
                </c:pt>
                <c:pt idx="351">
                  <c:v>-0.032534440560396</c:v>
                </c:pt>
                <c:pt idx="352">
                  <c:v>-0.0376971159247984</c:v>
                </c:pt>
                <c:pt idx="353">
                  <c:v>-0.0435756088227289</c:v>
                </c:pt>
                <c:pt idx="354">
                  <c:v>-0.0502601820736804</c:v>
                </c:pt>
                <c:pt idx="355">
                  <c:v>-0.0578403429939436</c:v>
                </c:pt>
                <c:pt idx="356">
                  <c:v>-0.0663999229019409</c:v>
                </c:pt>
                <c:pt idx="357">
                  <c:v>-0.0760119805617828</c:v>
                </c:pt>
                <c:pt idx="358">
                  <c:v>-0.0867341797599028</c:v>
                </c:pt>
                <c:pt idx="359">
                  <c:v>-0.0986049954628138</c:v>
                </c:pt>
                <c:pt idx="360">
                  <c:v>-0.111640824903625</c:v>
                </c:pt>
                <c:pt idx="361">
                  <c:v>-0.125834046032856</c:v>
                </c:pt>
                <c:pt idx="362">
                  <c:v>-0.141152181426121</c:v>
                </c:pt>
                <c:pt idx="363">
                  <c:v>-0.157538374447069</c:v>
                </c:pt>
                <c:pt idx="364">
                  <c:v>-0.174913250886947</c:v>
                </c:pt>
                <c:pt idx="365">
                  <c:v>-0.193178024174203</c:v>
                </c:pt>
                <c:pt idx="366">
                  <c:v>-0.212218563606797</c:v>
                </c:pt>
                <c:pt idx="367">
                  <c:v>-0.23191010163116</c:v>
                </c:pt>
                <c:pt idx="368">
                  <c:v>-0.252122252548702</c:v>
                </c:pt>
                <c:pt idx="369">
                  <c:v>-0.272724033073462</c:v>
                </c:pt>
                <c:pt idx="370">
                  <c:v>-0.293588626764626</c:v>
                </c:pt>
                <c:pt idx="371">
                  <c:v>-0.314597686692535</c:v>
                </c:pt>
                <c:pt idx="372">
                  <c:v>-0.335644971655489</c:v>
                </c:pt>
                <c:pt idx="373">
                  <c:v>-0.35663912005829</c:v>
                </c:pt>
                <c:pt idx="374">
                  <c:v>-0.377505491857619</c:v>
                </c:pt>
                <c:pt idx="375">
                  <c:v>-0.398187188337491</c:v>
                </c:pt>
                <c:pt idx="376">
                  <c:v>-0.418645401865832</c:v>
                </c:pt>
                <c:pt idx="377">
                  <c:v>-0.438859149712656</c:v>
                </c:pt>
                <c:pt idx="378">
                  <c:v>-0.458824391048052</c:v>
                </c:pt>
                <c:pt idx="379">
                  <c:v>-0.478552576401612</c:v>
                </c:pt>
                <c:pt idx="380">
                  <c:v>-0.498068757658006</c:v>
                </c:pt>
                <c:pt idx="381">
                  <c:v>-0.517409442680054</c:v>
                </c:pt>
                <c:pt idx="382">
                  <c:v>-0.536620350370595</c:v>
                </c:pt>
                <c:pt idx="383">
                  <c:v>-0.555754084907632</c:v>
                </c:pt>
                <c:pt idx="384">
                  <c:v>-0.574867680136951</c:v>
                </c:pt>
                <c:pt idx="385">
                  <c:v>-0.594020143839499</c:v>
                </c:pt>
                <c:pt idx="386">
                  <c:v>-0.613270334825387</c:v>
                </c:pt>
                <c:pt idx="387">
                  <c:v>-0.632675349179975</c:v>
                </c:pt>
                <c:pt idx="388">
                  <c:v>-0.652289186715284</c:v>
                </c:pt>
                <c:pt idx="389">
                  <c:v>-0.672161357567751</c:v>
                </c:pt>
                <c:pt idx="390">
                  <c:v>-0.692335456870552</c:v>
                </c:pt>
                <c:pt idx="391">
                  <c:v>-0.712848047560582</c:v>
                </c:pt>
                <c:pt idx="392">
                  <c:v>-0.733727986888513</c:v>
                </c:pt>
                <c:pt idx="393">
                  <c:v>-0.754996014036397</c:v>
                </c:pt>
                <c:pt idx="394">
                  <c:v>-0.776664503665112</c:v>
                </c:pt>
                <c:pt idx="395">
                  <c:v>-0.798737535748753</c:v>
                </c:pt>
                <c:pt idx="396">
                  <c:v>-0.821211369431603</c:v>
                </c:pt>
                <c:pt idx="397">
                  <c:v>-0.844075122472991</c:v>
                </c:pt>
                <c:pt idx="398">
                  <c:v>-0.8673114152747</c:v>
                </c:pt>
                <c:pt idx="399">
                  <c:v>-0.890897010606347</c:v>
                </c:pt>
                <c:pt idx="400">
                  <c:v>-0.914803622780973</c:v>
                </c:pt>
                <c:pt idx="401">
                  <c:v>-0.938998915653192</c:v>
                </c:pt>
                <c:pt idx="402">
                  <c:v>-0.963447544587383</c:v>
                </c:pt>
                <c:pt idx="403">
                  <c:v>-0.98811213855034</c:v>
                </c:pt>
                <c:pt idx="404">
                  <c:v>-1.01295423656098</c:v>
                </c:pt>
                <c:pt idx="405">
                  <c:v>-1.03793508765069</c:v>
                </c:pt>
                <c:pt idx="406">
                  <c:v>-1.06301603119169</c:v>
                </c:pt>
                <c:pt idx="407">
                  <c:v>-1.08815833986423</c:v>
                </c:pt>
                <c:pt idx="408">
                  <c:v>-1.11332274791409</c:v>
                </c:pt>
                <c:pt idx="409">
                  <c:v>-1.13846895849264</c:v>
                </c:pt>
                <c:pt idx="410">
                  <c:v>-1.16355535188704</c:v>
                </c:pt>
                <c:pt idx="411">
                  <c:v>-1.18853906707075</c:v>
                </c:pt>
                <c:pt idx="412">
                  <c:v>-1.21337647549495</c:v>
                </c:pt>
                <c:pt idx="413">
                  <c:v>-1.23802391450606</c:v>
                </c:pt>
                <c:pt idx="414">
                  <c:v>-1.2624385918741</c:v>
                </c:pt>
                <c:pt idx="415">
                  <c:v>-1.2865795782372</c:v>
                </c:pt>
                <c:pt idx="416">
                  <c:v>-1.31040858488964</c:v>
                </c:pt>
                <c:pt idx="417">
                  <c:v>-1.33389017331832</c:v>
                </c:pt>
                <c:pt idx="418">
                  <c:v>-1.35699138172021</c:v>
                </c:pt>
                <c:pt idx="419">
                  <c:v>-1.37968104507256</c:v>
                </c:pt>
                <c:pt idx="420">
                  <c:v>-1.40192903754617</c:v>
                </c:pt>
                <c:pt idx="421">
                  <c:v>-1.42370550157265</c:v>
                </c:pt>
                <c:pt idx="422">
                  <c:v>-1.44498009933906</c:v>
                </c:pt>
                <c:pt idx="423">
                  <c:v>-1.46572142445914</c:v>
                </c:pt>
                <c:pt idx="424">
                  <c:v>-1.48589670688312</c:v>
                </c:pt>
                <c:pt idx="425">
                  <c:v>-1.50547175746642</c:v>
                </c:pt>
                <c:pt idx="426">
                  <c:v>-1.5244110077069</c:v>
                </c:pt>
                <c:pt idx="427">
                  <c:v>-1.54267759492432</c:v>
                </c:pt>
                <c:pt idx="428">
                  <c:v>-1.56023352263511</c:v>
                </c:pt>
                <c:pt idx="429">
                  <c:v>-1.57703994499218</c:v>
                </c:pt>
                <c:pt idx="430">
                  <c:v>-1.59305762818385</c:v>
                </c:pt>
                <c:pt idx="431">
                  <c:v>-1.60824758894769</c:v>
                </c:pt>
                <c:pt idx="432">
                  <c:v>-1.62257183999494</c:v>
                </c:pt>
                <c:pt idx="433">
                  <c:v>-1.63599418623927</c:v>
                </c:pt>
                <c:pt idx="434">
                  <c:v>-1.64848104892596</c:v>
                </c:pt>
                <c:pt idx="435">
                  <c:v>-1.66000224399615</c:v>
                </c:pt>
                <c:pt idx="436">
                  <c:v>-1.67053162631162</c:v>
                </c:pt>
                <c:pt idx="437">
                  <c:v>-1.68004761524697</c:v>
                </c:pt>
                <c:pt idx="438">
                  <c:v>-1.688533673614</c:v>
                </c:pt>
                <c:pt idx="439">
                  <c:v>-1.6959787496804</c:v>
                </c:pt>
                <c:pt idx="440">
                  <c:v>-1.70237763740186</c:v>
                </c:pt>
                <c:pt idx="441">
                  <c:v>-1.70773121353019</c:v>
                </c:pt>
                <c:pt idx="442">
                  <c:v>-1.71204653256086</c:v>
                </c:pt>
                <c:pt idx="443">
                  <c:v>-1.71533679137433</c:v>
                </c:pt>
                <c:pt idx="444">
                  <c:v>-1.71762120070324</c:v>
                </c:pt>
                <c:pt idx="445">
                  <c:v>-1.71892478130549</c:v>
                </c:pt>
                <c:pt idx="446">
                  <c:v>-1.71927805368586</c:v>
                </c:pt>
                <c:pt idx="447">
                  <c:v>-1.71871658041382</c:v>
                </c:pt>
                <c:pt idx="448">
                  <c:v>-1.71728036005925</c:v>
                </c:pt>
                <c:pt idx="449">
                  <c:v>-1.71501312202611</c:v>
                </c:pt>
                <c:pt idx="450">
                  <c:v>-1.71196160926423</c:v>
                </c:pt>
                <c:pt idx="451">
                  <c:v>-1.70817491583519</c:v>
                </c:pt>
                <c:pt idx="452">
                  <c:v>-1.70370386499271</c:v>
                </c:pt>
                <c:pt idx="453">
                  <c:v>-1.69860037405808</c:v>
                </c:pt>
                <c:pt idx="454">
                  <c:v>-1.69291679582244</c:v>
                </c:pt>
                <c:pt idx="455">
                  <c:v>-1.68670526839605</c:v>
                </c:pt>
                <c:pt idx="456">
                  <c:v>-1.68001711123361</c:v>
                </c:pt>
                <c:pt idx="457">
                  <c:v>-1.67290230748845</c:v>
                </c:pt>
                <c:pt idx="458">
                  <c:v>-1.6654090966712</c:v>
                </c:pt>
                <c:pt idx="459">
                  <c:v>-1.65758365577363</c:v>
                </c:pt>
                <c:pt idx="460">
                  <c:v>-1.64946982870208</c:v>
                </c:pt>
                <c:pt idx="461">
                  <c:v>-1.64110889741311</c:v>
                </c:pt>
                <c:pt idx="462">
                  <c:v>-1.6325394244439</c:v>
                </c:pt>
                <c:pt idx="463">
                  <c:v>-1.62379720300079</c:v>
                </c:pt>
                <c:pt idx="464">
                  <c:v>-1.61491533370942</c:v>
                </c:pt>
                <c:pt idx="465">
                  <c:v>-1.60592441418737</c:v>
                </c:pt>
                <c:pt idx="466">
                  <c:v>-1.59685280289143</c:v>
                </c:pt>
                <c:pt idx="467">
                  <c:v>-1.58772693239919</c:v>
                </c:pt>
                <c:pt idx="468">
                  <c:v>-1.57857168001197</c:v>
                </c:pt>
                <c:pt idx="469">
                  <c:v>-1.56941080861085</c:v>
                </c:pt>
                <c:pt idx="470">
                  <c:v>-1.56026746313313</c:v>
                </c:pt>
                <c:pt idx="471">
                  <c:v>-1.55116467956047</c:v>
                </c:pt>
                <c:pt idx="472">
                  <c:v>-1.54212585370586</c:v>
                </c:pt>
                <c:pt idx="473">
                  <c:v>-1.5331751243663</c:v>
                </c:pt>
                <c:pt idx="474">
                  <c:v>-1.52433764073704</c:v>
                </c:pt>
                <c:pt idx="475">
                  <c:v>-1.51563969798496</c:v>
                </c:pt>
                <c:pt idx="476">
                  <c:v>-1.50710873776921</c:v>
                </c:pt>
                <c:pt idx="477">
                  <c:v>-1.49877323165983</c:v>
                </c:pt>
                <c:pt idx="478">
                  <c:v>-1.49066248303404</c:v>
                </c:pt>
                <c:pt idx="479">
                  <c:v>-1.48280637374244</c:v>
                </c:pt>
                <c:pt idx="480">
                  <c:v>-1.47523505838919</c:v>
                </c:pt>
                <c:pt idx="481">
                  <c:v>-1.46797860071348</c:v>
                </c:pt>
                <c:pt idx="482">
                  <c:v>-1.46106655608006</c:v>
                </c:pt>
                <c:pt idx="483">
                  <c:v>-1.45452751949944</c:v>
                </c:pt>
                <c:pt idx="484">
                  <c:v>-1.44838866997202</c:v>
                </c:pt>
                <c:pt idx="485">
                  <c:v>-1.44267534068133</c:v>
                </c:pt>
                <c:pt idx="486">
                  <c:v>-1.43741062377726</c:v>
                </c:pt>
                <c:pt idx="487">
                  <c:v>-1.43261499054348</c:v>
                </c:pt>
                <c:pt idx="488">
                  <c:v>-1.4283059074617</c:v>
                </c:pt>
                <c:pt idx="489">
                  <c:v>-1.42449745965985</c:v>
                </c:pt>
                <c:pt idx="490">
                  <c:v>-1.42120001726969</c:v>
                </c:pt>
                <c:pt idx="491">
                  <c:v>-1.41841997486257</c:v>
                </c:pt>
                <c:pt idx="492">
                  <c:v>-1.41615956700545</c:v>
                </c:pt>
                <c:pt idx="493">
                  <c:v>-1.41441674024255</c:v>
                </c:pt>
                <c:pt idx="494">
                  <c:v>-1.41318506611002</c:v>
                </c:pt>
                <c:pt idx="495">
                  <c:v>-1.41245370074901</c:v>
                </c:pt>
                <c:pt idx="496">
                  <c:v>-1.41220741457002</c:v>
                </c:pt>
                <c:pt idx="497">
                  <c:v>-1.41242672074854</c:v>
                </c:pt>
                <c:pt idx="498">
                  <c:v>-1.41308811531987</c:v>
                </c:pt>
                <c:pt idx="499">
                  <c:v>-1.4141644133374</c:v>
                </c:pt>
                <c:pt idx="500">
                  <c:v>-1.41562514860581</c:v>
                </c:pt>
                <c:pt idx="501">
                  <c:v>-1.41743700466772</c:v>
                </c:pt>
                <c:pt idx="502">
                  <c:v>-1.41956425915915</c:v>
                </c:pt>
                <c:pt idx="503">
                  <c:v>-1.42196925291386</c:v>
                </c:pt>
                <c:pt idx="504">
                  <c:v>-1.42461291456565</c:v>
                </c:pt>
                <c:pt idx="505">
                  <c:v>-1.42745535212367</c:v>
                </c:pt>
                <c:pt idx="506">
                  <c:v>-1.43045648705436</c:v>
                </c:pt>
                <c:pt idx="507">
                  <c:v>-1.43357669119356</c:v>
                </c:pt>
                <c:pt idx="508">
                  <c:v>-1.43677738857771</c:v>
                </c:pt>
                <c:pt idx="509">
                  <c:v>-1.44002158596039</c:v>
                </c:pt>
                <c:pt idx="510">
                  <c:v>-1.44327430594368</c:v>
                </c:pt>
                <c:pt idx="511">
                  <c:v>-1.44650292468056</c:v>
                </c:pt>
                <c:pt idx="512">
                  <c:v>-1.44967743963866</c:v>
                </c:pt>
                <c:pt idx="513">
                  <c:v>-1.45277068810285</c:v>
                </c:pt>
                <c:pt idx="514">
                  <c:v>-1.45575851391337</c:v>
                </c:pt>
                <c:pt idx="515">
                  <c:v>-1.45861986311332</c:v>
                </c:pt>
                <c:pt idx="516">
                  <c:v>-1.46133679589635</c:v>
                </c:pt>
                <c:pt idx="517">
                  <c:v>-1.46389442935038</c:v>
                </c:pt>
                <c:pt idx="518">
                  <c:v>-1.46628084301794</c:v>
                </c:pt>
                <c:pt idx="519">
                  <c:v>-1.46848696867145</c:v>
                </c:pt>
                <c:pt idx="520">
                  <c:v>-1.47050646775792</c:v>
                </c:pt>
                <c:pt idx="521">
                  <c:v>-1.47233559350062</c:v>
                </c:pt>
                <c:pt idx="522">
                  <c:v>-1.47397303115882</c:v>
                </c:pt>
                <c:pt idx="523">
                  <c:v>-1.47541970797129</c:v>
                </c:pt>
                <c:pt idx="524">
                  <c:v>-1.47667857373196</c:v>
                </c:pt>
                <c:pt idx="525">
                  <c:v>-1.47775436598615</c:v>
                </c:pt>
                <c:pt idx="526">
                  <c:v>-1.47865337652115</c:v>
                </c:pt>
                <c:pt idx="527">
                  <c:v>-1.47938322916654</c:v>
                </c:pt>
                <c:pt idx="528">
                  <c:v>-1.47995266665916</c:v>
                </c:pt>
                <c:pt idx="529">
                  <c:v>-1.48037133003224</c:v>
                </c:pt>
                <c:pt idx="530">
                  <c:v>-1.48064951489413</c:v>
                </c:pt>
                <c:pt idx="531">
                  <c:v>-1.48079791531621</c:v>
                </c:pt>
                <c:pt idx="532">
                  <c:v>-1.48082739028656</c:v>
                </c:pt>
                <c:pt idx="533">
                  <c:v>-1.48074877803868</c:v>
                </c:pt>
                <c:pt idx="534">
                  <c:v>-1.48057275484082</c:v>
                </c:pt>
                <c:pt idx="535">
                  <c:v>-1.48030972065882</c:v>
                </c:pt>
                <c:pt idx="536">
                  <c:v>-1.47996969761287</c:v>
                </c:pt>
                <c:pt idx="537">
                  <c:v>-1.47956223416564</c:v>
                </c:pt>
                <c:pt idx="538">
                  <c:v>-1.47909631493853</c:v>
                </c:pt>
                <c:pt idx="539">
                  <c:v>-1.47858028459177</c:v>
                </c:pt>
                <c:pt idx="540">
                  <c:v>-1.47802179947639</c:v>
                </c:pt>
                <c:pt idx="541">
                  <c:v>-1.47742781475821</c:v>
                </c:pt>
                <c:pt idx="542">
                  <c:v>-1.47680459801531</c:v>
                </c:pt>
                <c:pt idx="543">
                  <c:v>-1.47615774819193</c:v>
                </c:pt>
                <c:pt idx="544">
                  <c:v>-1.47549220643457</c:v>
                </c:pt>
                <c:pt idx="545">
                  <c:v>-1.47481226482248</c:v>
                </c:pt>
                <c:pt idx="546">
                  <c:v>-1.47412158564243</c:v>
                </c:pt>
                <c:pt idx="547">
                  <c:v>-1.47342323510349</c:v>
                </c:pt>
                <c:pt idx="548">
                  <c:v>-1.47271973797386</c:v>
                </c:pt>
                <c:pt idx="549">
                  <c:v>-1.47201316419359</c:v>
                </c:pt>
                <c:pt idx="550">
                  <c:v>-1.4713052252972</c:v>
                </c:pt>
                <c:pt idx="551">
                  <c:v>-1.47059732966914</c:v>
                </c:pt>
                <c:pt idx="552">
                  <c:v>-1.46989058354443</c:v>
                </c:pt>
                <c:pt idx="553">
                  <c:v>-1.46918577310058</c:v>
                </c:pt>
                <c:pt idx="554">
                  <c:v>-1.46848336263067</c:v>
                </c:pt>
                <c:pt idx="555">
                  <c:v>-1.46778352140725</c:v>
                </c:pt>
                <c:pt idx="556">
                  <c:v>-1.46708616407935</c:v>
                </c:pt>
                <c:pt idx="557">
                  <c:v>-1.46639097466307</c:v>
                </c:pt>
                <c:pt idx="558">
                  <c:v>-1.46569740883184</c:v>
                </c:pt>
                <c:pt idx="559">
                  <c:v>-1.46500469599867</c:v>
                </c:pt>
                <c:pt idx="560">
                  <c:v>-1.4643118622395</c:v>
                </c:pt>
                <c:pt idx="561">
                  <c:v>-1.46361778612645</c:v>
                </c:pt>
                <c:pt idx="562">
                  <c:v>-1.4629212790258</c:v>
                </c:pt>
                <c:pt idx="563">
                  <c:v>-1.46222115711676</c:v>
                </c:pt>
                <c:pt idx="564">
                  <c:v>-1.46151627899537</c:v>
                </c:pt>
                <c:pt idx="565">
                  <c:v>-1.46080555185161</c:v>
                </c:pt>
                <c:pt idx="566">
                  <c:v>-1.46008792795767</c:v>
                </c:pt>
                <c:pt idx="567">
                  <c:v>-1.45936241563772</c:v>
                </c:pt>
                <c:pt idx="568">
                  <c:v>-1.45862811453846</c:v>
                </c:pt>
                <c:pt idx="569">
                  <c:v>-1.45788426116472</c:v>
                </c:pt>
                <c:pt idx="570">
                  <c:v>-1.45713026569056</c:v>
                </c:pt>
                <c:pt idx="571">
                  <c:v>-1.45636573038079</c:v>
                </c:pt>
                <c:pt idx="572">
                  <c:v>-1.45559043872611</c:v>
                </c:pt>
                <c:pt idx="573">
                  <c:v>-1.45480431314449</c:v>
                </c:pt>
                <c:pt idx="574">
                  <c:v>-1.45400736531242</c:v>
                </c:pt>
                <c:pt idx="575">
                  <c:v>-1.45319966521173</c:v>
                </c:pt>
                <c:pt idx="576">
                  <c:v>-1.45238132805245</c:v>
                </c:pt>
                <c:pt idx="577">
                  <c:v>-1.45155250295325</c:v>
                </c:pt>
                <c:pt idx="578">
                  <c:v>-1.45071335667887</c:v>
                </c:pt>
                <c:pt idx="579">
                  <c:v>-1.44986405546333</c:v>
                </c:pt>
                <c:pt idx="580">
                  <c:v>-1.44900474336263</c:v>
                </c:pt>
                <c:pt idx="581">
                  <c:v>-1.44813551505001</c:v>
                </c:pt>
                <c:pt idx="582">
                  <c:v>-1.44725639379607</c:v>
                </c:pt>
                <c:pt idx="583">
                  <c:v>-1.44636732756254</c:v>
                </c:pt>
                <c:pt idx="584">
                  <c:v>-1.44546820052407</c:v>
                </c:pt>
                <c:pt idx="585">
                  <c:v>-1.44455884802042</c:v>
                </c:pt>
                <c:pt idx="586">
                  <c:v>-1.44363906928389</c:v>
                </c:pt>
                <c:pt idx="587">
                  <c:v>-1.44270864023067</c:v>
                </c:pt>
                <c:pt idx="588">
                  <c:v>-1.44176732851381</c:v>
                </c:pt>
                <c:pt idx="589">
                  <c:v>-1.44081491013863</c:v>
                </c:pt>
                <c:pt idx="590">
                  <c:v>-1.43985118752109</c:v>
                </c:pt>
                <c:pt idx="591">
                  <c:v>-1.43887600857146</c:v>
                </c:pt>
                <c:pt idx="592">
                  <c:v>-1.43788928300591</c:v>
                </c:pt>
                <c:pt idx="593">
                  <c:v>-1.43689099321805</c:v>
                </c:pt>
                <c:pt idx="594">
                  <c:v>-1.43588120353267</c:v>
                </c:pt>
                <c:pt idx="595">
                  <c:v>-1.43486007401646</c:v>
                </c:pt>
                <c:pt idx="596">
                  <c:v>-1.4338278795322</c:v>
                </c:pt>
                <c:pt idx="597">
                  <c:v>-1.43278502799145</c:v>
                </c:pt>
                <c:pt idx="598">
                  <c:v>-1.43173207014726</c:v>
                </c:pt>
                <c:pt idx="599">
                  <c:v>-1.4306696962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3.22331313532554E-007</c:v>
                </c:pt>
                <c:pt idx="321">
                  <c:v>-2.51324956217167E-006</c:v>
                </c:pt>
                <c:pt idx="322">
                  <c:v>-1.0534558514881E-005</c:v>
                </c:pt>
                <c:pt idx="323">
                  <c:v>-3.20669069403058E-005</c:v>
                </c:pt>
                <c:pt idx="324">
                  <c:v>-7.97475642261412E-005</c:v>
                </c:pt>
                <c:pt idx="325">
                  <c:v>-0.000172039502853415</c:v>
                </c:pt>
                <c:pt idx="326">
                  <c:v>-0.000333761971600822</c:v>
                </c:pt>
                <c:pt idx="327">
                  <c:v>-0.000596505325305532</c:v>
                </c:pt>
                <c:pt idx="328">
                  <c:v>-0.000998971202236652</c:v>
                </c:pt>
                <c:pt idx="329">
                  <c:v>-0.00158694627073612</c:v>
                </c:pt>
                <c:pt idx="330">
                  <c:v>-0.00241255268372883</c:v>
                </c:pt>
                <c:pt idx="331">
                  <c:v>-0.00353275404289233</c:v>
                </c:pt>
                <c:pt idx="332">
                  <c:v>-0.00500749170758267</c:v>
                </c:pt>
                <c:pt idx="333">
                  <c:v>-0.00689786380702938</c:v>
                </c:pt>
                <c:pt idx="334">
                  <c:v>-0.0092644753857535</c:v>
                </c:pt>
                <c:pt idx="335">
                  <c:v>-0.0121659011534042</c:v>
                </c:pt>
                <c:pt idx="336">
                  <c:v>-0.0156573015153022</c:v>
                </c:pt>
                <c:pt idx="337">
                  <c:v>-0.0197893857244146</c:v>
                </c:pt>
                <c:pt idx="338">
                  <c:v>-0.0246078371593096</c:v>
                </c:pt>
                <c:pt idx="339">
                  <c:v>-0.0301530148861425</c:v>
                </c:pt>
                <c:pt idx="340">
                  <c:v>-0.0364595633785606</c:v>
                </c:pt>
                <c:pt idx="341">
                  <c:v>-0.0435557194120203</c:v>
                </c:pt>
                <c:pt idx="342">
                  <c:v>-0.0514623761814843</c:v>
                </c:pt>
                <c:pt idx="343">
                  <c:v>-0.0601920742169686</c:v>
                </c:pt>
                <c:pt idx="344">
                  <c:v>-0.0697480576537904</c:v>
                </c:pt>
                <c:pt idx="345">
                  <c:v>-0.0801235141312708</c:v>
                </c:pt>
                <c:pt idx="346">
                  <c:v>-0.0913011699610447</c:v>
                </c:pt>
                <c:pt idx="347">
                  <c:v>-0.103253457159086</c:v>
                </c:pt>
                <c:pt idx="348">
                  <c:v>-0.115943387981937</c:v>
                </c:pt>
                <c:pt idx="349">
                  <c:v>-0.129326054999965</c:v>
                </c:pt>
                <c:pt idx="350">
                  <c:v>-0.143350457054511</c:v>
                </c:pt>
                <c:pt idx="351">
                  <c:v>-0.15796131415866</c:v>
                </c:pt>
                <c:pt idx="352">
                  <c:v>-0.173100679578675</c:v>
                </c:pt>
                <c:pt idx="353">
                  <c:v>-0.18870931362034</c:v>
                </c:pt>
                <c:pt idx="354">
                  <c:v>-0.204727853205925</c:v>
                </c:pt>
                <c:pt idx="355">
                  <c:v>-0.221097828627872</c:v>
                </c:pt>
                <c:pt idx="356">
                  <c:v>-0.237762583164405</c:v>
                </c:pt>
                <c:pt idx="357">
                  <c:v>-0.254668137218036</c:v>
                </c:pt>
                <c:pt idx="358">
                  <c:v>-0.271763996549356</c:v>
                </c:pt>
                <c:pt idx="359">
                  <c:v>-0.289003845950295</c:v>
                </c:pt>
                <c:pt idx="360">
                  <c:v>-0.306346044781526</c:v>
                </c:pt>
                <c:pt idx="361">
                  <c:v>-0.323753910224321</c:v>
                </c:pt>
                <c:pt idx="362">
                  <c:v>-0.341195884500797</c:v>
                </c:pt>
                <c:pt idx="363">
                  <c:v>-0.358645685577577</c:v>
                </c:pt>
                <c:pt idx="364">
                  <c:v>-0.376082445163932</c:v>
                </c:pt>
                <c:pt idx="365">
                  <c:v>-0.393490800539778</c:v>
                </c:pt>
                <c:pt idx="366">
                  <c:v>-0.410860927772227</c:v>
                </c:pt>
                <c:pt idx="367">
                  <c:v>-0.428188473368834</c:v>
                </c:pt>
                <c:pt idx="368">
                  <c:v>-0.445474330072268</c:v>
                </c:pt>
                <c:pt idx="369">
                  <c:v>-0.462724294741001</c:v>
                </c:pt>
                <c:pt idx="370">
                  <c:v>-0.479948699156364</c:v>
                </c:pt>
                <c:pt idx="371">
                  <c:v>-0.497162031958018</c:v>
                </c:pt>
                <c:pt idx="372">
                  <c:v>-0.514382500761344</c:v>
                </c:pt>
                <c:pt idx="373">
                  <c:v>-0.531631473216208</c:v>
                </c:pt>
                <c:pt idx="374">
                  <c:v>-0.548932732659836</c:v>
                </c:pt>
                <c:pt idx="375">
                  <c:v>-0.566311526448416</c:v>
                </c:pt>
                <c:pt idx="376">
                  <c:v>-0.583793510094076</c:v>
                </c:pt>
                <c:pt idx="377">
                  <c:v>-0.601403780190872</c:v>
                </c:pt>
                <c:pt idx="378">
                  <c:v>-0.619166112774792</c:v>
                </c:pt>
                <c:pt idx="379">
                  <c:v>-0.637102353860924</c:v>
                </c:pt>
                <c:pt idx="380">
                  <c:v>-0.655231847312794</c:v>
                </c:pt>
                <c:pt idx="381">
                  <c:v>-0.673570861628972</c:v>
                </c:pt>
                <c:pt idx="382">
                  <c:v>-0.692132030418384</c:v>
                </c:pt>
                <c:pt idx="383">
                  <c:v>-0.710923827355221</c:v>
                </c:pt>
                <c:pt idx="384">
                  <c:v>-0.729950147222162</c:v>
                </c:pt>
                <c:pt idx="385">
                  <c:v>-0.749210110564945</c:v>
                </c:pt>
                <c:pt idx="386">
                  <c:v>-0.768698153198474</c:v>
                </c:pt>
                <c:pt idx="387">
                  <c:v>-0.788404314328115</c:v>
                </c:pt>
                <c:pt idx="388">
                  <c:v>-0.808314561211341</c:v>
                </c:pt>
                <c:pt idx="389">
                  <c:v>-0.828411101459566</c:v>
                </c:pt>
                <c:pt idx="390">
                  <c:v>-0.848672755361875</c:v>
                </c:pt>
                <c:pt idx="391">
                  <c:v>-0.869075419127974</c:v>
                </c:pt>
                <c:pt idx="392">
                  <c:v>-0.889592535828304</c:v>
                </c:pt>
                <c:pt idx="393">
                  <c:v>-0.910195459801233</c:v>
                </c:pt>
                <c:pt idx="394">
                  <c:v>-0.930853699340479</c:v>
                </c:pt>
                <c:pt idx="395">
                  <c:v>-0.951535123025538</c:v>
                </c:pt>
                <c:pt idx="396">
                  <c:v>-0.97220623071979</c:v>
                </c:pt>
                <c:pt idx="397">
                  <c:v>-0.992832583934548</c:v>
                </c:pt>
                <c:pt idx="398">
                  <c:v>-1.01337945826667</c:v>
                </c:pt>
                <c:pt idx="399">
                  <c:v>-1.03381269923822</c:v>
                </c:pt>
                <c:pt idx="400">
                  <c:v>-1.05409968108448</c:v>
                </c:pt>
                <c:pt idx="401">
                  <c:v>-1.07421023143943</c:v>
                </c:pt>
                <c:pt idx="402">
                  <c:v>-1.09411739184078</c:v>
                </c:pt>
                <c:pt idx="403">
                  <c:v>-1.1137979016792</c:v>
                </c:pt>
                <c:pt idx="404">
                  <c:v>-1.13323233768676</c:v>
                </c:pt>
                <c:pt idx="405">
                  <c:v>-1.15240491747105</c:v>
                </c:pt>
                <c:pt idx="406">
                  <c:v>-1.17130303559759</c:v>
                </c:pt>
                <c:pt idx="407">
                  <c:v>-1.18991660838512</c:v>
                </c:pt>
                <c:pt idx="408">
                  <c:v>-1.2082372435627</c:v>
                </c:pt>
                <c:pt idx="409">
                  <c:v>-1.22625724801406</c:v>
                </c:pt>
                <c:pt idx="410">
                  <c:v>-1.24396863874945</c:v>
                </c:pt>
                <c:pt idx="411">
                  <c:v>-1.26136239530663</c:v>
                </c:pt>
                <c:pt idx="412">
                  <c:v>-1.2784280373017</c:v>
                </c:pt>
                <c:pt idx="413">
                  <c:v>-1.2951534714828</c:v>
                </c:pt>
                <c:pt idx="414">
                  <c:v>-1.31152508491447</c:v>
                </c:pt>
                <c:pt idx="415">
                  <c:v>-1.32752810144591</c:v>
                </c:pt>
                <c:pt idx="416">
                  <c:v>-1.34314712457968</c:v>
                </c:pt>
                <c:pt idx="417">
                  <c:v>-1.35836666247233</c:v>
                </c:pt>
                <c:pt idx="418">
                  <c:v>-1.37317143615521</c:v>
                </c:pt>
                <c:pt idx="419">
                  <c:v>-1.38754642505532</c:v>
                </c:pt>
                <c:pt idx="420">
                  <c:v>-1.40147677388216</c:v>
                </c:pt>
                <c:pt idx="421">
                  <c:v>-1.41494771112067</c:v>
                </c:pt>
                <c:pt idx="422">
                  <c:v>-1.4279445150117</c:v>
                </c:pt>
                <c:pt idx="423">
                  <c:v>-1.44045249700747</c:v>
                </c:pt>
                <c:pt idx="424">
                  <c:v>-1.45245701756023</c:v>
                </c:pt>
                <c:pt idx="425">
                  <c:v>-1.46394356891078</c:v>
                </c:pt>
                <c:pt idx="426">
                  <c:v>-1.47489790609451</c:v>
                </c:pt>
                <c:pt idx="427">
                  <c:v>-1.48530615059564</c:v>
                </c:pt>
                <c:pt idx="428">
                  <c:v>-1.49515477786134</c:v>
                </c:pt>
                <c:pt idx="429">
                  <c:v>-1.50443047024623</c:v>
                </c:pt>
                <c:pt idx="430">
                  <c:v>-1.51311993520395</c:v>
                </c:pt>
                <c:pt idx="431">
                  <c:v>-1.52120979725858</c:v>
                </c:pt>
                <c:pt idx="432">
                  <c:v>-1.5286865675317</c:v>
                </c:pt>
                <c:pt idx="433">
                  <c:v>-1.53553668718365</c:v>
                </c:pt>
                <c:pt idx="434">
                  <c:v>-1.54174672717712</c:v>
                </c:pt>
                <c:pt idx="435">
                  <c:v>-1.54730376102781</c:v>
                </c:pt>
                <c:pt idx="436">
                  <c:v>-1.55219575925178</c:v>
                </c:pt>
                <c:pt idx="437">
                  <c:v>-1.55641188621156</c:v>
                </c:pt>
                <c:pt idx="438">
                  <c:v>-1.55994275858611</c:v>
                </c:pt>
                <c:pt idx="439">
                  <c:v>-1.56278075347997</c:v>
                </c:pt>
                <c:pt idx="440">
                  <c:v>-1.56492036955953</c:v>
                </c:pt>
                <c:pt idx="441">
                  <c:v>-1.56635862070914</c:v>
                </c:pt>
                <c:pt idx="442">
                  <c:v>-1.56709543788755</c:v>
                </c:pt>
                <c:pt idx="443">
                  <c:v>-1.56713404535</c:v>
                </c:pt>
                <c:pt idx="444">
                  <c:v>-1.56648129714874</c:v>
                </c:pt>
                <c:pt idx="445">
                  <c:v>-1.56514796004821</c:v>
                </c:pt>
                <c:pt idx="446">
                  <c:v>-1.56314890717689</c:v>
                </c:pt>
                <c:pt idx="447">
                  <c:v>-1.56050319870509</c:v>
                </c:pt>
                <c:pt idx="448">
                  <c:v>-1.55723404259589</c:v>
                </c:pt>
                <c:pt idx="449">
                  <c:v>-1.55336861036716</c:v>
                </c:pt>
                <c:pt idx="450">
                  <c:v>-1.54893769270814</c:v>
                </c:pt>
                <c:pt idx="451">
                  <c:v>-1.54397524617758</c:v>
                </c:pt>
                <c:pt idx="452">
                  <c:v>-1.53851790077481</c:v>
                </c:pt>
                <c:pt idx="453">
                  <c:v>-1.53260443242634</c:v>
                </c:pt>
                <c:pt idx="454">
                  <c:v>-1.52627517287945</c:v>
                </c:pt>
                <c:pt idx="455">
                  <c:v>-1.51957138402044</c:v>
                </c:pt>
                <c:pt idx="456">
                  <c:v>-1.51253466958234</c:v>
                </c:pt>
                <c:pt idx="457">
                  <c:v>-1.50520647070066</c:v>
                </c:pt>
                <c:pt idx="458">
                  <c:v>-1.49762764055183</c:v>
                </c:pt>
                <c:pt idx="459">
                  <c:v>-1.48983807417051</c:v>
                </c:pt>
                <c:pt idx="460">
                  <c:v>-1.48187637657116</c:v>
                </c:pt>
                <c:pt idx="461">
                  <c:v>-1.47377956340453</c:v>
                </c:pt>
                <c:pt idx="462">
                  <c:v>-1.46558280685016</c:v>
                </c:pt>
                <c:pt idx="463">
                  <c:v>-1.45731925923146</c:v>
                </c:pt>
                <c:pt idx="464">
                  <c:v>-1.44901998131054</c:v>
                </c:pt>
                <c:pt idx="465">
                  <c:v>-1.44071396746538</c:v>
                </c:pt>
                <c:pt idx="466">
                  <c:v>-1.43242822466068</c:v>
                </c:pt>
                <c:pt idx="467">
                  <c:v>-1.42418786554393</c:v>
                </c:pt>
                <c:pt idx="468">
                  <c:v>-1.41601622481956</c:v>
                </c:pt>
                <c:pt idx="469">
                  <c:v>-1.40793504026692</c:v>
                </c:pt>
                <c:pt idx="470">
                  <c:v>-1.39996470394158</c:v>
                </c:pt>
                <c:pt idx="471">
                  <c:v>-1.39212453268548</c:v>
                </c:pt>
                <c:pt idx="472">
                  <c:v>-1.38443299948021</c:v>
                </c:pt>
                <c:pt idx="473">
                  <c:v>-1.37690789886028</c:v>
                </c:pt>
                <c:pt idx="474">
                  <c:v>-1.36956644269996</c:v>
                </c:pt>
                <c:pt idx="475">
                  <c:v>-1.36242528925335</c:v>
                </c:pt>
                <c:pt idx="476">
                  <c:v>-1.35550052153211</c:v>
                </c:pt>
                <c:pt idx="477">
                  <c:v>-1.34880761096251</c:v>
                </c:pt>
                <c:pt idx="478">
                  <c:v>-1.3423613982065</c:v>
                </c:pt>
                <c:pt idx="479">
                  <c:v>-1.33617609008738</c:v>
                </c:pt>
                <c:pt idx="480">
                  <c:v>-1.33026524861392</c:v>
                </c:pt>
                <c:pt idx="481">
                  <c:v>-1.3246417545521</c:v>
                </c:pt>
                <c:pt idx="482">
                  <c:v>-1.3193177436573</c:v>
                </c:pt>
                <c:pt idx="483">
                  <c:v>-1.3143045228817</c:v>
                </c:pt>
                <c:pt idx="484">
                  <c:v>-1.30961247695587</c:v>
                </c:pt>
                <c:pt idx="485">
                  <c:v>-1.30525097298031</c:v>
                </c:pt>
                <c:pt idx="486">
                  <c:v>-1.30122825833599</c:v>
                </c:pt>
                <c:pt idx="487">
                  <c:v>-1.29755133119968</c:v>
                </c:pt>
                <c:pt idx="488">
                  <c:v>-1.29422576264604</c:v>
                </c:pt>
                <c:pt idx="489">
                  <c:v>-1.29125547349677</c:v>
                </c:pt>
                <c:pt idx="490">
                  <c:v>-1.28864250080636</c:v>
                </c:pt>
                <c:pt idx="491">
                  <c:v>-1.28638679802532</c:v>
                </c:pt>
                <c:pt idx="492">
                  <c:v>-1.28448608880766</c:v>
                </c:pt>
                <c:pt idx="493">
                  <c:v>-1.28293576192159</c:v>
                </c:pt>
                <c:pt idx="494">
                  <c:v>-1.28172878172135</c:v>
                </c:pt>
                <c:pt idx="495">
                  <c:v>-1.28085560147632</c:v>
                </c:pt>
                <c:pt idx="496">
                  <c:v>-1.28030409631817</c:v>
                </c:pt>
                <c:pt idx="497">
                  <c:v>-1.28005955530419</c:v>
                </c:pt>
                <c:pt idx="498">
                  <c:v>-1.28010476368704</c:v>
                </c:pt>
                <c:pt idx="499">
                  <c:v>-1.28042017264773</c:v>
                </c:pt>
                <c:pt idx="500">
                  <c:v>-1.28098412607548</c:v>
                </c:pt>
                <c:pt idx="501">
                  <c:v>-1.2817731076051</c:v>
                </c:pt>
                <c:pt idx="502">
                  <c:v>-1.28276197909427</c:v>
                </c:pt>
                <c:pt idx="503">
                  <c:v>-1.28392420423726</c:v>
                </c:pt>
                <c:pt idx="504">
                  <c:v>-1.28523208359578</c:v>
                </c:pt>
                <c:pt idx="505">
                  <c:v>-1.28665703766732</c:v>
                </c:pt>
                <c:pt idx="506">
                  <c:v>-1.2881699434271</c:v>
                </c:pt>
                <c:pt idx="507">
                  <c:v>-1.28974149055059</c:v>
                </c:pt>
                <c:pt idx="508">
                  <c:v>-1.29134251381261</c:v>
                </c:pt>
                <c:pt idx="509">
                  <c:v>-1.29294427322163</c:v>
                </c:pt>
                <c:pt idx="510">
                  <c:v>-1.2945186848941</c:v>
                </c:pt>
                <c:pt idx="511">
                  <c:v>-1.29603854824539</c:v>
                </c:pt>
                <c:pt idx="512">
                  <c:v>-1.29747782302632</c:v>
                </c:pt>
                <c:pt idx="513">
                  <c:v>-1.29881195663597</c:v>
                </c:pt>
                <c:pt idx="514">
                  <c:v>-1.30001820922318</c:v>
                </c:pt>
                <c:pt idx="515">
                  <c:v>-1.30107592624666</c:v>
                </c:pt>
                <c:pt idx="516">
                  <c:v>-1.30196674183012</c:v>
                </c:pt>
                <c:pt idx="517">
                  <c:v>-1.30267473316018</c:v>
                </c:pt>
                <c:pt idx="518">
                  <c:v>-1.30318657503729</c:v>
                </c:pt>
                <c:pt idx="519">
                  <c:v>-1.30349173035885</c:v>
                </c:pt>
                <c:pt idx="520">
                  <c:v>-1.3035826553436</c:v>
                </c:pt>
                <c:pt idx="521">
                  <c:v>-1.30345496016472</c:v>
                </c:pt>
                <c:pt idx="522">
                  <c:v>-1.30310747964981</c:v>
                </c:pt>
                <c:pt idx="523">
                  <c:v>-1.30254224235837</c:v>
                </c:pt>
                <c:pt idx="524">
                  <c:v>-1.30176434646238</c:v>
                </c:pt>
                <c:pt idx="525">
                  <c:v>-1.30078175262025</c:v>
                </c:pt>
                <c:pt idx="526">
                  <c:v>-1.29960499800867</c:v>
                </c:pt>
                <c:pt idx="527">
                  <c:v>-1.29824683888991</c:v>
                </c:pt>
                <c:pt idx="528">
                  <c:v>-1.29672184486533</c:v>
                </c:pt>
                <c:pt idx="529">
                  <c:v>-1.29504597686071</c:v>
                </c:pt>
                <c:pt idx="530">
                  <c:v>-1.29323617358714</c:v>
                </c:pt>
                <c:pt idx="531">
                  <c:v>-1.29130996377114</c:v>
                </c:pt>
                <c:pt idx="532">
                  <c:v>-1.28928511881087</c:v>
                </c:pt>
                <c:pt idx="533">
                  <c:v>-1.28717934846001</c:v>
                </c:pt>
                <c:pt idx="534">
                  <c:v>-1.2850100238619</c:v>
                </c:pt>
                <c:pt idx="535">
                  <c:v>-1.28279390790531</c:v>
                </c:pt>
                <c:pt idx="536">
                  <c:v>-1.2805468854644</c:v>
                </c:pt>
                <c:pt idx="537">
                  <c:v>-1.27828370261224</c:v>
                </c:pt>
                <c:pt idx="538">
                  <c:v>-1.27601773978434</c:v>
                </c:pt>
                <c:pt idx="539">
                  <c:v>-1.27376085616274</c:v>
                </c:pt>
                <c:pt idx="540">
                  <c:v>-1.27152333569146</c:v>
                </c:pt>
                <c:pt idx="541">
                  <c:v>-1.26931393376004</c:v>
                </c:pt>
                <c:pt idx="542">
                  <c:v>-1.26713998969341</c:v>
                </c:pt>
                <c:pt idx="543">
                  <c:v>-1.26500755871619</c:v>
                </c:pt>
                <c:pt idx="544">
                  <c:v>-1.26292153139475</c:v>
                </c:pt>
                <c:pt idx="545">
                  <c:v>-1.26088573173107</c:v>
                </c:pt>
                <c:pt idx="546">
                  <c:v>-1.25890300060501</c:v>
                </c:pt>
                <c:pt idx="547">
                  <c:v>-1.25697527891927</c:v>
                </c:pt>
                <c:pt idx="548">
                  <c:v>-1.25510370529848</c:v>
                </c:pt>
                <c:pt idx="549">
                  <c:v>-1.25328873087798</c:v>
                </c:pt>
                <c:pt idx="550">
                  <c:v>-1.25153023608404</c:v>
                </c:pt>
                <c:pt idx="551">
                  <c:v>-1.24982762802788</c:v>
                </c:pt>
                <c:pt idx="552">
                  <c:v>-1.24817990666296</c:v>
                </c:pt>
                <c:pt idx="553">
                  <c:v>-1.24658570269869</c:v>
                </c:pt>
                <c:pt idx="554">
                  <c:v>-1.24504329581729</c:v>
                </c:pt>
                <c:pt idx="555">
                  <c:v>-1.24355061685473</c:v>
                </c:pt>
                <c:pt idx="556">
                  <c:v>-1.24210523543745</c:v>
                </c:pt>
                <c:pt idx="557">
                  <c:v>-1.24070433845737</c:v>
                </c:pt>
                <c:pt idx="558">
                  <c:v>-1.23934470784413</c:v>
                </c:pt>
                <c:pt idx="559">
                  <c:v>-1.23802270838454</c:v>
                </c:pt>
                <c:pt idx="560">
                  <c:v>-1.23673429551373</c:v>
                </c:pt>
                <c:pt idx="561">
                  <c:v>-1.23547504320063</c:v>
                </c:pt>
                <c:pt idx="562">
                  <c:v>-1.23424018178172</c:v>
                </c:pt>
                <c:pt idx="563">
                  <c:v>-1.23302463529091</c:v>
                </c:pt>
                <c:pt idx="564">
                  <c:v>-1.23182305341588</c:v>
                </c:pt>
                <c:pt idx="565">
                  <c:v>-1.23062984084283</c:v>
                </c:pt>
                <c:pt idx="566">
                  <c:v>-1.22943919478175</c:v>
                </c:pt>
                <c:pt idx="567">
                  <c:v>-1.22824516568958</c:v>
                </c:pt>
                <c:pt idx="568">
                  <c:v>-1.22704175771097</c:v>
                </c:pt>
                <c:pt idx="569">
                  <c:v>-1.2258230729812</c:v>
                </c:pt>
                <c:pt idx="570">
                  <c:v>-1.22458346982428</c:v>
                </c:pt>
                <c:pt idx="571">
                  <c:v>-1.22331769056379</c:v>
                </c:pt>
                <c:pt idx="572">
                  <c:v>-1.22202094639736</c:v>
                </c:pt>
                <c:pt idx="573">
                  <c:v>-1.22068897356885</c:v>
                </c:pt>
                <c:pt idx="574">
                  <c:v>-1.21931806599693</c:v>
                </c:pt>
                <c:pt idx="575">
                  <c:v>-1.21790508695375</c:v>
                </c:pt>
                <c:pt idx="576">
                  <c:v>-1.2164474778743</c:v>
                </c:pt>
                <c:pt idx="577">
                  <c:v>-1.21494327199872</c:v>
                </c:pt>
                <c:pt idx="578">
                  <c:v>-1.21339109471415</c:v>
                </c:pt>
                <c:pt idx="579">
                  <c:v>-1.21179013943748</c:v>
                </c:pt>
                <c:pt idx="580">
                  <c:v>-1.21014012707296</c:v>
                </c:pt>
                <c:pt idx="581">
                  <c:v>-1.20844125576148</c:v>
                </c:pt>
                <c:pt idx="582">
                  <c:v>-1.20669414674606</c:v>
                </c:pt>
                <c:pt idx="583">
                  <c:v>-1.20489979577551</c:v>
                </c:pt>
                <c:pt idx="584">
                  <c:v>-1.20305953317188</c:v>
                </c:pt>
                <c:pt idx="585">
                  <c:v>-1.20117498976748</c:v>
                </c:pt>
                <c:pt idx="586">
                  <c:v>-1.19924806093772</c:v>
                </c:pt>
                <c:pt idx="587">
                  <c:v>-1.19728085649979</c:v>
                </c:pt>
                <c:pt idx="588">
                  <c:v>-1.19527563725327</c:v>
                </c:pt>
                <c:pt idx="589">
                  <c:v>-1.19323475478614</c:v>
                </c:pt>
                <c:pt idx="590">
                  <c:v>-1.19116060421199</c:v>
                </c:pt>
                <c:pt idx="591">
                  <c:v>-1.18905558663987</c:v>
                </c:pt>
                <c:pt idx="592">
                  <c:v>-1.18692207724016</c:v>
                </c:pt>
                <c:pt idx="593">
                  <c:v>-1.18476239637866</c:v>
                </c:pt>
                <c:pt idx="594">
                  <c:v>-1.18257878369996</c:v>
                </c:pt>
                <c:pt idx="595">
                  <c:v>-1.18037337979343</c:v>
                </c:pt>
                <c:pt idx="596">
                  <c:v>-1.17814821848558</c:v>
                </c:pt>
                <c:pt idx="597">
                  <c:v>-1.175905228998</c:v>
                </c:pt>
                <c:pt idx="598">
                  <c:v>-1.1736462480222</c:v>
                </c:pt>
                <c:pt idx="599">
                  <c:v>-1.17137303683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73521047757413E-007</c:v>
                </c:pt>
                <c:pt idx="306">
                  <c:v>-1.23008261182422E-006</c:v>
                </c:pt>
                <c:pt idx="307">
                  <c:v>-5.08852275188225E-006</c:v>
                </c:pt>
                <c:pt idx="308">
                  <c:v>-1.63009495217138E-005</c:v>
                </c:pt>
                <c:pt idx="309">
                  <c:v>-4.39125980846046E-005</c:v>
                </c:pt>
                <c:pt idx="310">
                  <c:v>-0.00010316696853772</c:v>
                </c:pt>
                <c:pt idx="311">
                  <c:v>-0.000216847721118353</c:v>
                </c:pt>
                <c:pt idx="312">
                  <c:v>-0.000416207977725955</c:v>
                </c:pt>
                <c:pt idx="313">
                  <c:v>-0.000741537538701177</c:v>
                </c:pt>
                <c:pt idx="314">
                  <c:v>-0.0012422231591482</c:v>
                </c:pt>
                <c:pt idx="315">
                  <c:v>-0.00197595375937297</c:v>
                </c:pt>
                <c:pt idx="316">
                  <c:v>-0.00300685090650863</c:v>
                </c:pt>
                <c:pt idx="317">
                  <c:v>-0.00440272099022345</c:v>
                </c:pt>
                <c:pt idx="318">
                  <c:v>-0.00623197727419947</c:v>
                </c:pt>
                <c:pt idx="319">
                  <c:v>-0.00856078716075334</c:v>
                </c:pt>
                <c:pt idx="320">
                  <c:v>-0.0114507253272264</c:v>
                </c:pt>
                <c:pt idx="321">
                  <c:v>-0.014956974244851</c:v>
                </c:pt>
                <c:pt idx="322">
                  <c:v>-0.0191271001822029</c:v>
                </c:pt>
                <c:pt idx="323">
                  <c:v>-0.024000497936733</c:v>
                </c:pt>
                <c:pt idx="324">
                  <c:v>-0.0296085200216761</c:v>
                </c:pt>
                <c:pt idx="325">
                  <c:v>-0.0359751159977972</c:v>
                </c:pt>
                <c:pt idx="326">
                  <c:v>-0.043117665001066</c:v>
                </c:pt>
                <c:pt idx="327">
                  <c:v>-0.051047642438694</c:v>
                </c:pt>
                <c:pt idx="328">
                  <c:v>-0.0597708283267856</c:v>
                </c:pt>
                <c:pt idx="329">
                  <c:v>-0.0692869783207331</c:v>
                </c:pt>
                <c:pt idx="330">
                  <c:v>-0.0795891973131927</c:v>
                </c:pt>
                <c:pt idx="331">
                  <c:v>-0.0906634655255839</c:v>
                </c:pt>
                <c:pt idx="332">
                  <c:v>-0.10248866127719</c:v>
                </c:pt>
                <c:pt idx="333">
                  <c:v>-0.115037113409781</c:v>
                </c:pt>
                <c:pt idx="334">
                  <c:v>-0.128275501732064</c:v>
                </c:pt>
                <c:pt idx="335">
                  <c:v>-0.142165879427881</c:v>
                </c:pt>
                <c:pt idx="336">
                  <c:v>-0.156666607473809</c:v>
                </c:pt>
                <c:pt idx="337">
                  <c:v>-0.17173307226094</c:v>
                </c:pt>
                <c:pt idx="338">
                  <c:v>-0.18731822293184</c:v>
                </c:pt>
                <c:pt idx="339">
                  <c:v>-0.203373092861932</c:v>
                </c:pt>
                <c:pt idx="340">
                  <c:v>-0.219847460101983</c:v>
                </c:pt>
                <c:pt idx="341">
                  <c:v>-0.236690685821156</c:v>
                </c:pt>
                <c:pt idx="342">
                  <c:v>-0.253852647107744</c:v>
                </c:pt>
                <c:pt idx="343">
                  <c:v>-0.271284640216983</c:v>
                </c:pt>
                <c:pt idx="344">
                  <c:v>-0.288940167168207</c:v>
                </c:pt>
                <c:pt idx="345">
                  <c:v>-0.306775562890196</c:v>
                </c:pt>
                <c:pt idx="346">
                  <c:v>-0.324750467349299</c:v>
                </c:pt>
                <c:pt idx="347">
                  <c:v>-0.34282821589021</c:v>
                </c:pt>
                <c:pt idx="348">
                  <c:v>-0.360976233488086</c:v>
                </c:pt>
                <c:pt idx="349">
                  <c:v>-0.379166425870055</c:v>
                </c:pt>
                <c:pt idx="350">
                  <c:v>-0.397375487542211</c:v>
                </c:pt>
                <c:pt idx="351">
                  <c:v>-0.415585092749857</c:v>
                </c:pt>
                <c:pt idx="352">
                  <c:v>-0.433781995463262</c:v>
                </c:pt>
                <c:pt idx="353">
                  <c:v>-0.451958048857264</c:v>
                </c:pt>
                <c:pt idx="354">
                  <c:v>-0.470110150294499</c:v>
                </c:pt>
                <c:pt idx="355">
                  <c:v>-0.488240164649054</c:v>
                </c:pt>
                <c:pt idx="356">
                  <c:v>-0.506354872332599</c:v>
                </c:pt>
                <c:pt idx="357">
                  <c:v>-0.524465905380642</c:v>
                </c:pt>
                <c:pt idx="358">
                  <c:v>-0.542589558799289</c:v>
                </c:pt>
                <c:pt idx="359">
                  <c:v>-0.56074633870847</c:v>
                </c:pt>
                <c:pt idx="360">
                  <c:v>-0.578960175854332</c:v>
                </c:pt>
                <c:pt idx="361">
                  <c:v>-0.5972574007294</c:v>
                </c:pt>
                <c:pt idx="362">
                  <c:v>-0.61566570414707</c:v>
                </c:pt>
                <c:pt idx="363">
                  <c:v>-0.634213247039569</c:v>
                </c:pt>
                <c:pt idx="364">
                  <c:v>-0.652927897311679</c:v>
                </c:pt>
                <c:pt idx="365">
                  <c:v>-0.671836457785649</c:v>
                </c:pt>
                <c:pt idx="366">
                  <c:v>-0.690963797334485</c:v>
                </c:pt>
                <c:pt idx="367">
                  <c:v>-0.710331947615571</c:v>
                </c:pt>
                <c:pt idx="368">
                  <c:v>-0.729959307695696</c:v>
                </c:pt>
                <c:pt idx="369">
                  <c:v>-0.749859985661662</c:v>
                </c:pt>
                <c:pt idx="370">
                  <c:v>-0.770043229369904</c:v>
                </c:pt>
                <c:pt idx="371">
                  <c:v>-0.790513029671781</c:v>
                </c:pt>
                <c:pt idx="372">
                  <c:v>-0.811268040085328</c:v>
                </c:pt>
                <c:pt idx="373">
                  <c:v>-0.832301810370368</c:v>
                </c:pt>
                <c:pt idx="374">
                  <c:v>-0.853603189711238</c:v>
                </c:pt>
                <c:pt idx="375">
                  <c:v>-0.875156762850392</c:v>
                </c:pt>
                <c:pt idx="376">
                  <c:v>-0.896943280325525</c:v>
                </c:pt>
                <c:pt idx="377">
                  <c:v>-0.918940080577684</c:v>
                </c:pt>
                <c:pt idx="378">
                  <c:v>-0.94112148345106</c:v>
                </c:pt>
                <c:pt idx="379">
                  <c:v>-0.963459148157526</c:v>
                </c:pt>
                <c:pt idx="380">
                  <c:v>-0.985922392511704</c:v>
                </c:pt>
                <c:pt idx="381">
                  <c:v>-1.00847846559764</c:v>
                </c:pt>
                <c:pt idx="382">
                  <c:v>-1.03109279663744</c:v>
                </c:pt>
                <c:pt idx="383">
                  <c:v>-1.05372928789565</c:v>
                </c:pt>
                <c:pt idx="384">
                  <c:v>-1.07635074210114</c:v>
                </c:pt>
                <c:pt idx="385">
                  <c:v>-1.09891947279761</c:v>
                </c:pt>
                <c:pt idx="386">
                  <c:v>-1.12139807612348</c:v>
                </c:pt>
                <c:pt idx="387">
                  <c:v>-1.14375031152651</c:v>
                </c:pt>
                <c:pt idx="388">
                  <c:v>-1.16594202505377</c:v>
                </c:pt>
                <c:pt idx="389">
                  <c:v>-1.18794202564891</c:v>
                </c:pt>
                <c:pt idx="390">
                  <c:v>-1.20972280320692</c:v>
                </c:pt>
                <c:pt idx="391">
                  <c:v>-1.23126099552986</c:v>
                </c:pt>
                <c:pt idx="392">
                  <c:v>-1.25253758142873</c:v>
                </c:pt>
                <c:pt idx="393">
                  <c:v>-1.27353783473067</c:v>
                </c:pt>
                <c:pt idx="394">
                  <c:v>-1.29425109436728</c:v>
                </c:pt>
                <c:pt idx="395">
                  <c:v>-1.31467041698175</c:v>
                </c:pt>
                <c:pt idx="396">
                  <c:v>-1.33479217561046</c:v>
                </c:pt>
                <c:pt idx="397">
                  <c:v>-1.35461563852939</c:v>
                </c:pt>
                <c:pt idx="398">
                  <c:v>-1.37414252595024</c:v>
                </c:pt>
                <c:pt idx="399">
                  <c:v>-1.39337653769374</c:v>
                </c:pt>
                <c:pt idx="400">
                  <c:v>-1.41232286517591</c:v>
                </c:pt>
                <c:pt idx="401">
                  <c:v>-1.43098770322222</c:v>
                </c:pt>
                <c:pt idx="402">
                  <c:v>-1.44937776970751</c:v>
                </c:pt>
                <c:pt idx="403">
                  <c:v>-1.46749986190387</c:v>
                </c:pt>
                <c:pt idx="404">
                  <c:v>-1.48536050102036</c:v>
                </c:pt>
                <c:pt idx="405">
                  <c:v>-1.50296565918255</c:v>
                </c:pt>
                <c:pt idx="406">
                  <c:v>-1.52032046800231</c:v>
                </c:pt>
                <c:pt idx="407">
                  <c:v>-1.5374288216318</c:v>
                </c:pt>
                <c:pt idx="408">
                  <c:v>-1.55429289682205</c:v>
                </c:pt>
                <c:pt idx="409">
                  <c:v>-1.57091271081425</c:v>
                </c:pt>
                <c:pt idx="410">
                  <c:v>-1.58728587749515</c:v>
                </c:pt>
                <c:pt idx="411">
                  <c:v>-1.60340765138606</c:v>
                </c:pt>
                <c:pt idx="412">
                  <c:v>-1.61927122251872</c:v>
                </c:pt>
                <c:pt idx="413">
                  <c:v>-1.6348681742379</c:v>
                </c:pt>
                <c:pt idx="414">
                  <c:v>-1.65018900401189</c:v>
                </c:pt>
                <c:pt idx="415">
                  <c:v>-1.66522357364955</c:v>
                </c:pt>
                <c:pt idx="416">
                  <c:v>-1.6799613706933</c:v>
                </c:pt>
                <c:pt idx="417">
                  <c:v>-1.69439156224547</c:v>
                </c:pt>
                <c:pt idx="418">
                  <c:v>-1.70850292542891</c:v>
                </c:pt>
                <c:pt idx="419">
                  <c:v>-1.72228372574286</c:v>
                </c:pt>
                <c:pt idx="420">
                  <c:v>-1.73572150523843</c:v>
                </c:pt>
                <c:pt idx="421">
                  <c:v>-1.74880273956718</c:v>
                </c:pt>
                <c:pt idx="422">
                  <c:v>-1.76151247589059</c:v>
                </c:pt>
                <c:pt idx="423">
                  <c:v>-1.77383412958786</c:v>
                </c:pt>
                <c:pt idx="424">
                  <c:v>-1.78574947609514</c:v>
                </c:pt>
                <c:pt idx="425">
                  <c:v>-1.79723875229356</c:v>
                </c:pt>
                <c:pt idx="426">
                  <c:v>-1.80828084394424</c:v>
                </c:pt>
                <c:pt idx="427">
                  <c:v>-1.81885361346122</c:v>
                </c:pt>
                <c:pt idx="428">
                  <c:v>-1.82893437149029</c:v>
                </c:pt>
                <c:pt idx="429">
                  <c:v>-1.83850041184063</c:v>
                </c:pt>
                <c:pt idx="430">
                  <c:v>-1.84752953094457</c:v>
                </c:pt>
                <c:pt idx="431">
                  <c:v>-1.85600053076043</c:v>
                </c:pt>
                <c:pt idx="432">
                  <c:v>-1.86389374686593</c:v>
                </c:pt>
                <c:pt idx="433">
                  <c:v>-1.87119159902768</c:v>
                </c:pt>
                <c:pt idx="434">
                  <c:v>-1.87787910806399</c:v>
                </c:pt>
                <c:pt idx="435">
                  <c:v>-1.88394431677593</c:v>
                </c:pt>
                <c:pt idx="436">
                  <c:v>-1.8893785760314</c:v>
                </c:pt>
                <c:pt idx="437">
                  <c:v>-1.89417668308157</c:v>
                </c:pt>
                <c:pt idx="438">
                  <c:v>-1.89833689043946</c:v>
                </c:pt>
                <c:pt idx="439">
                  <c:v>-1.90186085513972</c:v>
                </c:pt>
                <c:pt idx="440">
                  <c:v>-1.90475361378285</c:v>
                </c:pt>
                <c:pt idx="441">
                  <c:v>-1.90702359705074</c:v>
                </c:pt>
                <c:pt idx="442">
                  <c:v>-1.90868262770683</c:v>
                </c:pt>
                <c:pt idx="443">
                  <c:v>-1.90974586778991</c:v>
                </c:pt>
                <c:pt idx="444">
                  <c:v>-1.91023173111245</c:v>
                </c:pt>
                <c:pt idx="445">
                  <c:v>-1.91016177291664</c:v>
                </c:pt>
                <c:pt idx="446">
                  <c:v>-1.90956053673634</c:v>
                </c:pt>
                <c:pt idx="447">
                  <c:v>-1.90845532996382</c:v>
                </c:pt>
                <c:pt idx="448">
                  <c:v>-1.90687591487956</c:v>
                </c:pt>
                <c:pt idx="449">
                  <c:v>-1.90485413466501</c:v>
                </c:pt>
                <c:pt idx="450">
                  <c:v>-1.90242352229205</c:v>
                </c:pt>
                <c:pt idx="451">
                  <c:v>-1.899618926743</c:v>
                </c:pt>
                <c:pt idx="452">
                  <c:v>-1.89647614798186</c:v>
                </c:pt>
                <c:pt idx="453">
                  <c:v>-1.89303154537013</c:v>
                </c:pt>
                <c:pt idx="454">
                  <c:v>-1.88932159637954</c:v>
                </c:pt>
                <c:pt idx="455">
                  <c:v>-1.88538242269895</c:v>
                </c:pt>
                <c:pt idx="456">
                  <c:v>-1.88124933605666</c:v>
                </c:pt>
                <c:pt idx="457">
                  <c:v>-1.87695645424651</c:v>
                </c:pt>
                <c:pt idx="458">
                  <c:v>-1.87253639816504</c:v>
                </c:pt>
                <c:pt idx="459">
                  <c:v>-1.86802004756687</c:v>
                </c:pt>
                <c:pt idx="460">
                  <c:v>-1.86343634208634</c:v>
                </c:pt>
                <c:pt idx="461">
                  <c:v>-1.85881213557625</c:v>
                </c:pt>
                <c:pt idx="462">
                  <c:v>-1.85417211194247</c:v>
                </c:pt>
                <c:pt idx="463">
                  <c:v>-1.84953876868707</c:v>
                </c:pt>
                <c:pt idx="464">
                  <c:v>-1.84493248345137</c:v>
                </c:pt>
                <c:pt idx="465">
                  <c:v>-1.84037166477509</c:v>
                </c:pt>
                <c:pt idx="466">
                  <c:v>-1.83587294913079</c:v>
                </c:pt>
                <c:pt idx="467">
                  <c:v>-1.83145140261276</c:v>
                </c:pt>
                <c:pt idx="468">
                  <c:v>-1.82712073082475</c:v>
                </c:pt>
                <c:pt idx="469">
                  <c:v>-1.8228935275968</c:v>
                </c:pt>
                <c:pt idx="470">
                  <c:v>-1.81878156537138</c:v>
                </c:pt>
                <c:pt idx="471">
                  <c:v>-1.81479608856267</c:v>
                </c:pt>
                <c:pt idx="472">
                  <c:v>-1.81094805561563</c:v>
                </c:pt>
                <c:pt idx="473">
                  <c:v>-1.80724828062085</c:v>
                </c:pt>
                <c:pt idx="474">
                  <c:v>-1.80370744305437</c:v>
                </c:pt>
                <c:pt idx="475">
                  <c:v>-1.80033596423137</c:v>
                </c:pt>
                <c:pt idx="476">
                  <c:v>-1.79714378940533</c:v>
                </c:pt>
                <c:pt idx="477">
                  <c:v>-1.79414015139044</c:v>
                </c:pt>
                <c:pt idx="478">
                  <c:v>-1.79133337873013</c:v>
                </c:pt>
                <c:pt idx="479">
                  <c:v>-1.78873074477708</c:v>
                </c:pt>
                <c:pt idx="480">
                  <c:v>-1.78633831959189</c:v>
                </c:pt>
                <c:pt idx="481">
                  <c:v>-1.78416082313976</c:v>
                </c:pt>
                <c:pt idx="482">
                  <c:v>-1.78220151937036</c:v>
                </c:pt>
                <c:pt idx="483">
                  <c:v>-1.78046219448759</c:v>
                </c:pt>
                <c:pt idx="484">
                  <c:v>-1.77894324817852</c:v>
                </c:pt>
                <c:pt idx="485">
                  <c:v>-1.77764389650657</c:v>
                </c:pt>
                <c:pt idx="486">
                  <c:v>-1.77656244015639</c:v>
                </c:pt>
                <c:pt idx="487">
                  <c:v>-1.77569653137423</c:v>
                </c:pt>
                <c:pt idx="488">
                  <c:v>-1.77504340326972</c:v>
                </c:pt>
                <c:pt idx="489">
                  <c:v>-1.7746000731762</c:v>
                </c:pt>
                <c:pt idx="490">
                  <c:v>-1.77436354753442</c:v>
                </c:pt>
                <c:pt idx="491">
                  <c:v>-1.77433103175133</c:v>
                </c:pt>
                <c:pt idx="492">
                  <c:v>-1.77450011716252</c:v>
                </c:pt>
                <c:pt idx="493">
                  <c:v>-1.77486890725643</c:v>
                </c:pt>
                <c:pt idx="494">
                  <c:v>-1.77543606038503</c:v>
                </c:pt>
                <c:pt idx="495">
                  <c:v>-1.77620075084234</c:v>
                </c:pt>
                <c:pt idx="496">
                  <c:v>-1.77716256606834</c:v>
                </c:pt>
                <c:pt idx="497">
                  <c:v>-1.77832135780089</c:v>
                </c:pt>
                <c:pt idx="498">
                  <c:v>-1.77967705261228</c:v>
                </c:pt>
                <c:pt idx="499">
                  <c:v>-1.78122941452537</c:v>
                </c:pt>
                <c:pt idx="500">
                  <c:v>-1.78297775715511</c:v>
                </c:pt>
                <c:pt idx="501">
                  <c:v>-1.78492062363322</c:v>
                </c:pt>
                <c:pt idx="502">
                  <c:v>-1.78705546495752</c:v>
                </c:pt>
                <c:pt idx="503">
                  <c:v>-1.78937834550867</c:v>
                </c:pt>
                <c:pt idx="504">
                  <c:v>-1.79188370276716</c:v>
                </c:pt>
                <c:pt idx="505">
                  <c:v>-1.79456418125168</c:v>
                </c:pt>
                <c:pt idx="506">
                  <c:v>-1.79741053740358</c:v>
                </c:pt>
                <c:pt idx="507">
                  <c:v>-1.80041159261112</c:v>
                </c:pt>
                <c:pt idx="508">
                  <c:v>-1.80355421994282</c:v>
                </c:pt>
                <c:pt idx="509">
                  <c:v>-1.80682337369149</c:v>
                </c:pt>
                <c:pt idx="510">
                  <c:v>-1.81020218250501</c:v>
                </c:pt>
                <c:pt idx="511">
                  <c:v>-1.81367211666635</c:v>
                </c:pt>
                <c:pt idx="512">
                  <c:v>-1.81721320525373</c:v>
                </c:pt>
                <c:pt idx="513">
                  <c:v>-1.82080424237339</c:v>
                </c:pt>
                <c:pt idx="514">
                  <c:v>-1.82442294275894</c:v>
                </c:pt>
                <c:pt idx="515">
                  <c:v>-1.82804608429396</c:v>
                </c:pt>
                <c:pt idx="516">
                  <c:v>-1.83164970126587</c:v>
                </c:pt>
                <c:pt idx="517">
                  <c:v>-1.83520932126287</c:v>
                </c:pt>
                <c:pt idx="518">
                  <c:v>-1.83870018667666</c:v>
                </c:pt>
                <c:pt idx="519">
                  <c:v>-1.84209745459378</c:v>
                </c:pt>
                <c:pt idx="520">
                  <c:v>-1.84537643742149</c:v>
                </c:pt>
                <c:pt idx="521">
                  <c:v>-1.84851292867065</c:v>
                </c:pt>
                <c:pt idx="522">
                  <c:v>-1.85148359160814</c:v>
                </c:pt>
                <c:pt idx="523">
                  <c:v>-1.8542663613146</c:v>
                </c:pt>
                <c:pt idx="524">
                  <c:v>-1.85684083526658</c:v>
                </c:pt>
                <c:pt idx="525">
                  <c:v>-1.85918865614368</c:v>
                </c:pt>
                <c:pt idx="526">
                  <c:v>-1.86129389294025</c:v>
                </c:pt>
                <c:pt idx="527">
                  <c:v>-1.86314341477974</c:v>
                </c:pt>
                <c:pt idx="528">
                  <c:v>-1.86472724312949</c:v>
                </c:pt>
                <c:pt idx="529">
                  <c:v>-1.86603885404743</c:v>
                </c:pt>
                <c:pt idx="530">
                  <c:v>-1.86707538713267</c:v>
                </c:pt>
                <c:pt idx="531">
                  <c:v>-1.86783773500586</c:v>
                </c:pt>
                <c:pt idx="532">
                  <c:v>-1.86833052798169</c:v>
                </c:pt>
                <c:pt idx="533">
                  <c:v>-1.86856203865575</c:v>
                </c:pt>
                <c:pt idx="534">
                  <c:v>-1.86854400270599</c:v>
                </c:pt>
                <c:pt idx="535">
                  <c:v>-1.8682913383977</c:v>
                </c:pt>
                <c:pt idx="536">
                  <c:v>-1.86782177243348</c:v>
                </c:pt>
                <c:pt idx="537">
                  <c:v>-1.86715540401856</c:v>
                </c:pt>
                <c:pt idx="538">
                  <c:v>-1.86631423157184</c:v>
                </c:pt>
                <c:pt idx="539">
                  <c:v>-1.86532165422529</c:v>
                </c:pt>
                <c:pt idx="540">
                  <c:v>-1.86420196981144</c:v>
                </c:pt>
                <c:pt idx="541">
                  <c:v>-1.86297989855315</c:v>
                </c:pt>
                <c:pt idx="542">
                  <c:v>-1.86168014049735</c:v>
                </c:pt>
                <c:pt idx="543">
                  <c:v>-1.86032695017543</c:v>
                </c:pt>
                <c:pt idx="544">
                  <c:v>-1.85894372038476</c:v>
                </c:pt>
                <c:pt idx="545">
                  <c:v>-1.85755259676913</c:v>
                </c:pt>
                <c:pt idx="546">
                  <c:v>-1.85617416328013</c:v>
                </c:pt>
                <c:pt idx="547">
                  <c:v>-1.85482723441997</c:v>
                </c:pt>
                <c:pt idx="548">
                  <c:v>-1.85352876530087</c:v>
                </c:pt>
                <c:pt idx="549">
                  <c:v>-1.85229385620959</c:v>
                </c:pt>
                <c:pt idx="550">
                  <c:v>-1.85113580728597</c:v>
                </c:pt>
                <c:pt idx="551">
                  <c:v>-1.85006618183855</c:v>
                </c:pt>
                <c:pt idx="552">
                  <c:v>-1.84909485455192</c:v>
                </c:pt>
                <c:pt idx="553">
                  <c:v>-1.8482300403805</c:v>
                </c:pt>
                <c:pt idx="554">
                  <c:v>-1.84747831114481</c:v>
                </c:pt>
                <c:pt idx="555">
                  <c:v>-1.8468446090866</c:v>
                </c:pt>
                <c:pt idx="556">
                  <c:v>-1.84633227287311</c:v>
                </c:pt>
                <c:pt idx="557">
                  <c:v>-1.84594309844513</c:v>
                </c:pt>
                <c:pt idx="558">
                  <c:v>-1.84567743977754</c:v>
                </c:pt>
                <c:pt idx="559">
                  <c:v>-1.84553432928534</c:v>
                </c:pt>
                <c:pt idx="560">
                  <c:v>-1.84551160468447</c:v>
                </c:pt>
                <c:pt idx="561">
                  <c:v>-1.84560604357647</c:v>
                </c:pt>
                <c:pt idx="562">
                  <c:v>-1.84581348968408</c:v>
                </c:pt>
                <c:pt idx="563">
                  <c:v>-1.8461289374337</c:v>
                </c:pt>
                <c:pt idx="564">
                  <c:v>-1.84654655867152</c:v>
                </c:pt>
                <c:pt idx="565">
                  <c:v>-1.84705968527438</c:v>
                </c:pt>
                <c:pt idx="566">
                  <c:v>-1.84766077559038</c:v>
                </c:pt>
                <c:pt idx="567">
                  <c:v>-1.84834139289486</c:v>
                </c:pt>
                <c:pt idx="568">
                  <c:v>-1.84909222682233</c:v>
                </c:pt>
                <c:pt idx="569">
                  <c:v>-1.84990317892277</c:v>
                </c:pt>
                <c:pt idx="570">
                  <c:v>-1.85076349386017</c:v>
                </c:pt>
                <c:pt idx="571">
                  <c:v>-1.85166189817193</c:v>
                </c:pt>
                <c:pt idx="572">
                  <c:v>-1.85258674100714</c:v>
                </c:pt>
                <c:pt idx="573">
                  <c:v>-1.85352615844744</c:v>
                </c:pt>
                <c:pt idx="574">
                  <c:v>-1.85446827084537</c:v>
                </c:pt>
                <c:pt idx="575">
                  <c:v>-1.85540140814581</c:v>
                </c:pt>
                <c:pt idx="576">
                  <c:v>-1.85631435529909</c:v>
                </c:pt>
                <c:pt idx="577">
                  <c:v>-1.85719659776312</c:v>
                </c:pt>
                <c:pt idx="578">
                  <c:v>-1.85803853906014</c:v>
                </c:pt>
                <c:pt idx="579">
                  <c:v>-1.85883167920256</c:v>
                </c:pt>
                <c:pt idx="580">
                  <c:v>-1.85956876231239</c:v>
                </c:pt>
                <c:pt idx="581">
                  <c:v>-1.86024389969409</c:v>
                </c:pt>
                <c:pt idx="582">
                  <c:v>-1.86085265710933</c:v>
                </c:pt>
                <c:pt idx="583">
                  <c:v>-1.8613920855365</c:v>
                </c:pt>
                <c:pt idx="584">
                  <c:v>-1.86186068718112</c:v>
                </c:pt>
                <c:pt idx="585">
                  <c:v>-1.86225832270227</c:v>
                </c:pt>
                <c:pt idx="586">
                  <c:v>-1.86258606786745</c:v>
                </c:pt>
                <c:pt idx="587">
                  <c:v>-1.86284603772669</c:v>
                </c:pt>
                <c:pt idx="588">
                  <c:v>-1.86304120771445</c:v>
                </c:pt>
                <c:pt idx="589">
                  <c:v>-1.86317524725841</c:v>
                </c:pt>
                <c:pt idx="590">
                  <c:v>-1.86325236058563</c:v>
                </c:pt>
                <c:pt idx="591">
                  <c:v>-1.86327712773939</c:v>
                </c:pt>
                <c:pt idx="592">
                  <c:v>-1.86325434251767</c:v>
                </c:pt>
                <c:pt idx="593">
                  <c:v>-1.86318884719382</c:v>
                </c:pt>
                <c:pt idx="594">
                  <c:v>-1.86308537821909</c:v>
                </c:pt>
                <c:pt idx="595">
                  <c:v>-1.86294844567175</c:v>
                </c:pt>
                <c:pt idx="596">
                  <c:v>-1.86278225638722</c:v>
                </c:pt>
                <c:pt idx="597">
                  <c:v>-1.86259067641165</c:v>
                </c:pt>
                <c:pt idx="598">
                  <c:v>-1.862377223095</c:v>
                </c:pt>
                <c:pt idx="599">
                  <c:v>-1.86214507252156</c:v>
                </c:pt>
              </c:numCache>
            </c:numRef>
          </c:yVal>
          <c:smooth val="0"/>
        </c:ser>
        <c:axId val="62813759"/>
        <c:axId val="73586106"/>
      </c:scatterChart>
      <c:valAx>
        <c:axId val="62813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106"/>
        <c:crossesAt val="0"/>
        <c:crossBetween val="midCat"/>
      </c:valAx>
      <c:valAx>
        <c:axId val="7358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7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13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13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13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13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-0.013671</v>
      </c>
      <c r="AA307" s="0" t="n">
        <v>-0.041346</v>
      </c>
      <c r="AB307" s="0" t="n">
        <v>-6.25927</v>
      </c>
      <c r="AC307" s="0" t="n">
        <v>-3.71790053034564E-009</v>
      </c>
      <c r="AD307" s="0" t="n">
        <v>-1.12442626967794E-008</v>
      </c>
      <c r="AE307" s="0" t="n">
        <v>-1.73521047757413E-00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-0.024775</v>
      </c>
      <c r="AA308" s="0" t="n">
        <v>-0.127715</v>
      </c>
      <c r="AB308" s="0" t="n">
        <v>-19.334593</v>
      </c>
      <c r="AC308" s="0" t="n">
        <v>-2.16092939975761E-008</v>
      </c>
      <c r="AD308" s="0" t="n">
        <v>-7.97098184144758E-008</v>
      </c>
      <c r="AE308" s="0" t="n">
        <v>-1.23008261182422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-0.037874</v>
      </c>
      <c r="AA309" s="0" t="n">
        <v>-0.370841</v>
      </c>
      <c r="AB309" s="0" t="n">
        <v>-56.141211</v>
      </c>
      <c r="AC309" s="0" t="n">
        <v>-6.69940057381987E-008</v>
      </c>
      <c r="AD309" s="0" t="n">
        <v>-3.29737337292835E-007</v>
      </c>
      <c r="AE309" s="0" t="n">
        <v>-5.08852275188225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-0.045873</v>
      </c>
      <c r="AA310" s="0" t="n">
        <v>-0.882871</v>
      </c>
      <c r="AB310" s="0" t="n">
        <v>-133.656786</v>
      </c>
      <c r="AC310" s="0" t="n">
        <v>-1.52191881551738E-007</v>
      </c>
      <c r="AD310" s="0" t="n">
        <v>-1.0563033776043E-006</v>
      </c>
      <c r="AE310" s="0" t="n">
        <v>-1.63009495217138E-005</v>
      </c>
    </row>
    <row r="311" customFormat="false" ht="12.75" hidden="false" customHeight="false" outlineLevel="0" collapsed="false">
      <c r="A311" s="0" t="n">
        <v>0.103000000000011</v>
      </c>
      <c r="B311" s="0" t="n">
        <v>-0.032831</v>
      </c>
      <c r="C311" s="0" t="n">
        <v>-0.0165</v>
      </c>
      <c r="D311" s="0" t="n">
        <v>-2.497977</v>
      </c>
      <c r="E311" s="0" t="n">
        <v>-8.92856355144303E-009</v>
      </c>
      <c r="F311" s="0" t="n">
        <v>-4.48726199624776E-009</v>
      </c>
      <c r="G311" s="0" t="n">
        <v>-6.92495428882154E-008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-0.041269</v>
      </c>
      <c r="AA311" s="0" t="n">
        <v>-1.770934</v>
      </c>
      <c r="AB311" s="0" t="n">
        <v>-268.099719</v>
      </c>
      <c r="AC311" s="0" t="n">
        <v>-2.83863921927486E-007</v>
      </c>
      <c r="AD311" s="0" t="n">
        <v>-2.84553926844849E-006</v>
      </c>
      <c r="AE311" s="0" t="n">
        <v>-4.39125980846046E-005</v>
      </c>
    </row>
    <row r="312" customFormat="false" ht="12.75" hidden="false" customHeight="false" outlineLevel="0" collapsed="false">
      <c r="A312" s="0" t="n">
        <v>0.103333333333344</v>
      </c>
      <c r="B312" s="0" t="n">
        <v>-0.056551</v>
      </c>
      <c r="C312" s="0" t="n">
        <v>-0.191595</v>
      </c>
      <c r="D312" s="0" t="n">
        <v>-29.005371</v>
      </c>
      <c r="E312" s="0" t="n">
        <v>-5.10935968209341E-008</v>
      </c>
      <c r="F312" s="0" t="n">
        <v>-7.00543184196432E-008</v>
      </c>
      <c r="G312" s="0" t="n">
        <v>-1.08109231775784E-006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-0.019614</v>
      </c>
      <c r="AA312" s="0" t="n">
        <v>-3.114915</v>
      </c>
      <c r="AB312" s="0" t="n">
        <v>-471.563462</v>
      </c>
      <c r="AC312" s="0" t="n">
        <v>-4.55792141515088E-007</v>
      </c>
      <c r="AD312" s="0" t="n">
        <v>-6.6852238174191E-006</v>
      </c>
      <c r="AE312" s="0" t="n">
        <v>-0.00010316696853772</v>
      </c>
    </row>
    <row r="313" customFormat="false" ht="12.75" hidden="false" customHeight="false" outlineLevel="0" collapsed="false">
      <c r="A313" s="0" t="n">
        <v>0.103666666666678</v>
      </c>
      <c r="B313" s="0" t="n">
        <v>-0.089922</v>
      </c>
      <c r="C313" s="0" t="n">
        <v>-0.57373</v>
      </c>
      <c r="D313" s="0" t="n">
        <v>-86.856302</v>
      </c>
      <c r="E313" s="0" t="n">
        <v>-1.57400640885923E-007</v>
      </c>
      <c r="F313" s="0" t="n">
        <v>-4.00348076200033E-007</v>
      </c>
      <c r="G313" s="0" t="n">
        <v>-6.17822504604539E-006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.020599</v>
      </c>
      <c r="AA313" s="0" t="n">
        <v>-4.967655</v>
      </c>
      <c r="AB313" s="0" t="n">
        <v>-752.047699</v>
      </c>
      <c r="AC313" s="0" t="n">
        <v>-6.44009938014899E-007</v>
      </c>
      <c r="AD313" s="0" t="n">
        <v>-1.40517382894295E-005</v>
      </c>
      <c r="AE313" s="0" t="n">
        <v>-0.000216847721118353</v>
      </c>
    </row>
    <row r="314" customFormat="false" ht="12.75" hidden="false" customHeight="false" outlineLevel="0" collapsed="false">
      <c r="A314" s="0" t="n">
        <v>0.104000000000011</v>
      </c>
      <c r="B314" s="0" t="n">
        <v>-0.133759</v>
      </c>
      <c r="C314" s="0" t="n">
        <v>-1.264975</v>
      </c>
      <c r="D314" s="0" t="n">
        <v>-191.503187</v>
      </c>
      <c r="E314" s="0" t="n">
        <v>-3.64373016887894E-007</v>
      </c>
      <c r="F314" s="0" t="n">
        <v>-1.43882152222872E-006</v>
      </c>
      <c r="G314" s="0" t="n">
        <v>-2.22040553825893E-005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.080448</v>
      </c>
      <c r="AA314" s="0" t="n">
        <v>-7.365015</v>
      </c>
      <c r="AB314" s="0" t="n">
        <v>-1114.981475</v>
      </c>
      <c r="AC314" s="0" t="n">
        <v>-8.04479594150985E-007</v>
      </c>
      <c r="AD314" s="0" t="n">
        <v>-2.69702849187937E-005</v>
      </c>
      <c r="AE314" s="0" t="n">
        <v>-0.000416207977725955</v>
      </c>
    </row>
    <row r="315" customFormat="false" ht="12.75" hidden="false" customHeight="false" outlineLevel="0" collapsed="false">
      <c r="A315" s="0" t="n">
        <v>0.104333333333344</v>
      </c>
      <c r="B315" s="0" t="n">
        <v>-0.190986</v>
      </c>
      <c r="C315" s="0" t="n">
        <v>-2.345</v>
      </c>
      <c r="D315" s="0" t="n">
        <v>-355.006969</v>
      </c>
      <c r="E315" s="0" t="n">
        <v>-7.20492735165827E-007</v>
      </c>
      <c r="F315" s="0" t="n">
        <v>-3.95909222242178E-006</v>
      </c>
      <c r="G315" s="0" t="n">
        <v>-6.10971282352202E-005</v>
      </c>
      <c r="H315" s="0" t="n">
        <v>-0.006112</v>
      </c>
      <c r="I315" s="0" t="n">
        <v>-0.092943</v>
      </c>
      <c r="J315" s="0" t="n">
        <v>-14.070493</v>
      </c>
      <c r="K315" s="0" t="n">
        <v>-1.66219062551917E-009</v>
      </c>
      <c r="L315" s="0" t="n">
        <v>-2.52763388919549E-008</v>
      </c>
      <c r="M315" s="0" t="n">
        <v>-3.90065724569055E-007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.160421</v>
      </c>
      <c r="AA315" s="0" t="n">
        <v>-10.317585</v>
      </c>
      <c r="AB315" s="0" t="n">
        <v>-1561.967721</v>
      </c>
      <c r="AC315" s="0" t="n">
        <v>-8.71963391334945E-007</v>
      </c>
      <c r="AD315" s="0" t="n">
        <v>-4.80516424801617E-005</v>
      </c>
      <c r="AE315" s="0" t="n">
        <v>-0.000741537538701177</v>
      </c>
    </row>
    <row r="316" customFormat="false" ht="12.75" hidden="false" customHeight="false" outlineLevel="0" collapsed="false">
      <c r="A316" s="0" t="n">
        <v>0.104666666666678</v>
      </c>
      <c r="B316" s="0" t="n">
        <v>-0.266789</v>
      </c>
      <c r="C316" s="0" t="n">
        <v>-3.860897</v>
      </c>
      <c r="D316" s="0" t="n">
        <v>-584.496901</v>
      </c>
      <c r="E316" s="0" t="n">
        <v>-1.28942289328058E-006</v>
      </c>
      <c r="F316" s="0" t="n">
        <v>-9.14884106720092E-006</v>
      </c>
      <c r="G316" s="0" t="n">
        <v>-0.000141185853420144</v>
      </c>
      <c r="H316" s="0" t="n">
        <v>-0.018615</v>
      </c>
      <c r="I316" s="0" t="n">
        <v>-0.30851</v>
      </c>
      <c r="J316" s="0" t="n">
        <v>-46.704928</v>
      </c>
      <c r="K316" s="0" t="n">
        <v>-1.17112098996672E-008</v>
      </c>
      <c r="L316" s="0" t="n">
        <v>-1.85006276686842E-007</v>
      </c>
      <c r="M316" s="0" t="n">
        <v>-2.85502858852496E-006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.256047</v>
      </c>
      <c r="AA316" s="0" t="n">
        <v>-13.782688</v>
      </c>
      <c r="AB316" s="0" t="n">
        <v>-2086.545824</v>
      </c>
      <c r="AC316" s="0" t="n">
        <v>-7.60680925559586E-007</v>
      </c>
      <c r="AD316" s="0" t="n">
        <v>-8.04960726540848E-005</v>
      </c>
      <c r="AE316" s="0" t="n">
        <v>-0.0012422231591482</v>
      </c>
    </row>
    <row r="317" customFormat="false" ht="12.75" hidden="false" customHeight="false" outlineLevel="0" collapsed="false">
      <c r="A317" s="0" t="n">
        <v>0.105000000000011</v>
      </c>
      <c r="B317" s="0" t="n">
        <v>-0.365754</v>
      </c>
      <c r="C317" s="0" t="n">
        <v>-5.839863</v>
      </c>
      <c r="D317" s="0" t="n">
        <v>-884.090442</v>
      </c>
      <c r="E317" s="0" t="n">
        <v>-2.15487078019705E-006</v>
      </c>
      <c r="F317" s="0" t="n">
        <v>-1.86644891509798E-005</v>
      </c>
      <c r="G317" s="0" t="n">
        <v>-0.000288032285234669</v>
      </c>
      <c r="H317" s="0" t="n">
        <v>-0.031961</v>
      </c>
      <c r="I317" s="0" t="n">
        <v>-0.743784</v>
      </c>
      <c r="J317" s="0" t="n">
        <v>-112.600705</v>
      </c>
      <c r="K317" s="0" t="n">
        <v>-4.22392770588862E-008</v>
      </c>
      <c r="L317" s="0" t="n">
        <v>-7.40090376012853E-007</v>
      </c>
      <c r="M317" s="0" t="n">
        <v>-1.14211334517334E-005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.354894</v>
      </c>
      <c r="AA317" s="0" t="n">
        <v>-17.645709</v>
      </c>
      <c r="AB317" s="0" t="n">
        <v>-2671.364344</v>
      </c>
      <c r="AC317" s="0" t="n">
        <v>-3.69989165220229E-007</v>
      </c>
      <c r="AD317" s="0" t="n">
        <v>-0.000128041817409423</v>
      </c>
      <c r="AE317" s="0" t="n">
        <v>-0.00197595375937297</v>
      </c>
    </row>
    <row r="318" customFormat="false" ht="12.75" hidden="false" customHeight="false" outlineLevel="0" collapsed="false">
      <c r="A318" s="0" t="n">
        <v>0.105333333333344</v>
      </c>
      <c r="B318" s="0" t="n">
        <v>-0.488945</v>
      </c>
      <c r="C318" s="0" t="n">
        <v>-8.297746</v>
      </c>
      <c r="D318" s="0" t="n">
        <v>-1256.186506</v>
      </c>
      <c r="E318" s="0" t="n">
        <v>-3.42478197049702E-006</v>
      </c>
      <c r="F318" s="0" t="n">
        <v>-3.46631073721103E-005</v>
      </c>
      <c r="G318" s="0" t="n">
        <v>-0.000534924555140385</v>
      </c>
      <c r="H318" s="0" t="n">
        <v>-0.046807</v>
      </c>
      <c r="I318" s="0" t="n">
        <v>-1.476657</v>
      </c>
      <c r="J318" s="0" t="n">
        <v>-223.549464</v>
      </c>
      <c r="K318" s="0" t="n">
        <v>-1.07943126984351E-007</v>
      </c>
      <c r="L318" s="0" t="n">
        <v>-2.1852120140843E-006</v>
      </c>
      <c r="M318" s="0" t="n">
        <v>-3.37223879219386E-005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.440171</v>
      </c>
      <c r="AA318" s="0" t="n">
        <v>-21.733096</v>
      </c>
      <c r="AB318" s="0" t="n">
        <v>-3290.149305</v>
      </c>
      <c r="AC318" s="0" t="n">
        <v>4.03073339985827E-007</v>
      </c>
      <c r="AD318" s="0" t="n">
        <v>-0.000194843954079637</v>
      </c>
      <c r="AE318" s="0" t="n">
        <v>-0.00300685090650863</v>
      </c>
    </row>
    <row r="319" customFormat="false" ht="12.75" hidden="false" customHeight="false" outlineLevel="0" collapsed="false">
      <c r="A319" s="0" t="n">
        <v>0.105666666666678</v>
      </c>
      <c r="B319" s="0" t="n">
        <v>-0.634593</v>
      </c>
      <c r="C319" s="0" t="n">
        <v>-11.224561</v>
      </c>
      <c r="D319" s="0" t="n">
        <v>-1699.273812</v>
      </c>
      <c r="E319" s="0" t="n">
        <v>-5.23268514320096E-006</v>
      </c>
      <c r="F319" s="0" t="n">
        <v>-5.98157172213393E-005</v>
      </c>
      <c r="G319" s="0" t="n">
        <v>-0.000923082127468336</v>
      </c>
      <c r="H319" s="0" t="n">
        <v>-0.068097</v>
      </c>
      <c r="I319" s="0" t="n">
        <v>-2.553585</v>
      </c>
      <c r="J319" s="0" t="n">
        <v>-386.584378</v>
      </c>
      <c r="K319" s="0" t="n">
        <v>-2.26317098445395E-007</v>
      </c>
      <c r="L319" s="0" t="n">
        <v>-5.33023985073073E-006</v>
      </c>
      <c r="M319" s="0" t="n">
        <v>-8.22567643160711E-005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.497416</v>
      </c>
      <c r="AA319" s="0" t="n">
        <v>-25.851832</v>
      </c>
      <c r="AB319" s="0" t="n">
        <v>-3913.680284</v>
      </c>
      <c r="AC319" s="0" t="n">
        <v>1.64733969199913E-006</v>
      </c>
      <c r="AD319" s="0" t="n">
        <v>-0.000285296336455453</v>
      </c>
      <c r="AE319" s="0" t="n">
        <v>-0.00440272099022345</v>
      </c>
    </row>
    <row r="320" customFormat="false" ht="12.75" hidden="false" customHeight="false" outlineLevel="0" collapsed="false">
      <c r="A320" s="0" t="n">
        <v>0.106000000000011</v>
      </c>
      <c r="B320" s="0" t="n">
        <v>-0.799317</v>
      </c>
      <c r="C320" s="0" t="n">
        <v>-14.563567</v>
      </c>
      <c r="D320" s="0" t="n">
        <v>-2204.762261</v>
      </c>
      <c r="E320" s="0" t="n">
        <v>-7.7360997836501E-006</v>
      </c>
      <c r="F320" s="0" t="n">
        <v>-9.72907387680956E-005</v>
      </c>
      <c r="G320" s="0" t="n">
        <v>-0.00150140037362182</v>
      </c>
      <c r="H320" s="0" t="n">
        <v>-0.103239</v>
      </c>
      <c r="I320" s="0" t="n">
        <v>-3.994573</v>
      </c>
      <c r="J320" s="0" t="n">
        <v>-604.733984</v>
      </c>
      <c r="K320" s="0" t="n">
        <v>-4.22535547106881E-007</v>
      </c>
      <c r="L320" s="0" t="n">
        <v>-1.13521193419923E-005</v>
      </c>
      <c r="M320" s="0" t="n">
        <v>-0.000175186999072561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.517879</v>
      </c>
      <c r="AA320" s="0" t="n">
        <v>-29.828106</v>
      </c>
      <c r="AB320" s="0" t="n">
        <v>-4515.644011</v>
      </c>
      <c r="AC320" s="0" t="n">
        <v>3.4227026004832E-006</v>
      </c>
      <c r="AD320" s="0" t="n">
        <v>-0.000403832143604005</v>
      </c>
      <c r="AE320" s="0" t="n">
        <v>-0.00623197727419947</v>
      </c>
    </row>
    <row r="321" customFormat="false" ht="12.75" hidden="false" customHeight="false" outlineLevel="0" collapsed="false">
      <c r="A321" s="0" t="n">
        <v>0.106333333333345</v>
      </c>
      <c r="B321" s="0" t="n">
        <v>-0.9758</v>
      </c>
      <c r="C321" s="0" t="n">
        <v>-18.210611</v>
      </c>
      <c r="D321" s="0" t="n">
        <v>-2756.884257</v>
      </c>
      <c r="E321" s="0" t="n">
        <v>-1.11122262363442E-005</v>
      </c>
      <c r="F321" s="0" t="n">
        <v>-0.000150692088201313</v>
      </c>
      <c r="G321" s="0" t="n">
        <v>-0.0023254952889837</v>
      </c>
      <c r="H321" s="0" t="n">
        <v>-0.158391</v>
      </c>
      <c r="I321" s="0" t="n">
        <v>-5.814949</v>
      </c>
      <c r="J321" s="0" t="n">
        <v>-880.318642</v>
      </c>
      <c r="K321" s="0" t="n">
        <v>-7.36501382281621E-007</v>
      </c>
      <c r="L321" s="0" t="n">
        <v>-2.18225561551225E-005</v>
      </c>
      <c r="M321" s="0" t="n">
        <v>-0.000336767809451144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.498543</v>
      </c>
      <c r="AA321" s="0" t="n">
        <v>-33.522824</v>
      </c>
      <c r="AB321" s="0" t="n">
        <v>-5074.98327</v>
      </c>
      <c r="AC321" s="0" t="n">
        <v>5.75060165934524E-006</v>
      </c>
      <c r="AD321" s="0" t="n">
        <v>-0.000554739022895415</v>
      </c>
      <c r="AE321" s="0" t="n">
        <v>-0.00856078716075334</v>
      </c>
    </row>
    <row r="322" customFormat="false" ht="12.75" hidden="false" customHeight="false" outlineLevel="0" collapsed="false">
      <c r="A322" s="0" t="n">
        <v>0.106666666666678</v>
      </c>
      <c r="B322" s="0" t="n">
        <v>-1.150828</v>
      </c>
      <c r="C322" s="0" t="n">
        <v>-22.035285</v>
      </c>
      <c r="D322" s="0" t="n">
        <v>-3335.897318</v>
      </c>
      <c r="E322" s="0" t="n">
        <v>-1.55494528137391E-005</v>
      </c>
      <c r="F322" s="0" t="n">
        <v>-0.000223951631757174</v>
      </c>
      <c r="G322" s="0" t="n">
        <v>-0.00345604382354679</v>
      </c>
      <c r="H322" s="0" t="n">
        <v>-0.236443</v>
      </c>
      <c r="I322" s="0" t="n">
        <v>-8.032453</v>
      </c>
      <c r="J322" s="0" t="n">
        <v>-1216.024184</v>
      </c>
      <c r="K322" s="0" t="n">
        <v>-1.22899606346283E-006</v>
      </c>
      <c r="L322" s="0" t="n">
        <v>-3.87266181811855E-005</v>
      </c>
      <c r="M322" s="0" t="n">
        <v>-0.000597632959898952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-0.029205</v>
      </c>
      <c r="U322" s="0" t="n">
        <v>-0.076803</v>
      </c>
      <c r="V322" s="0" t="n">
        <v>-11.62717</v>
      </c>
      <c r="W322" s="0" t="n">
        <v>-7.94245373336382E-009</v>
      </c>
      <c r="X322" s="0" t="n">
        <v>-2.0886980793821E-008</v>
      </c>
      <c r="Y322" s="0" t="n">
        <v>-3.22331313532554E-007</v>
      </c>
      <c r="Z322" s="0" t="n">
        <v>0.441637</v>
      </c>
      <c r="AA322" s="0" t="n">
        <v>-36.828787</v>
      </c>
      <c r="AB322" s="0" t="n">
        <v>-5575.469445</v>
      </c>
      <c r="AC322" s="0" t="n">
        <v>8.61060894829142E-006</v>
      </c>
      <c r="AD322" s="0" t="n">
        <v>-0.000742007013158427</v>
      </c>
      <c r="AE322" s="0" t="n">
        <v>-0.0114507253272264</v>
      </c>
    </row>
    <row r="323" customFormat="false" ht="12.75" hidden="false" customHeight="false" outlineLevel="0" collapsed="false">
      <c r="A323" s="0" t="n">
        <v>0.107000000000012</v>
      </c>
      <c r="B323" s="0" t="n">
        <v>-1.30831</v>
      </c>
      <c r="C323" s="0" t="n">
        <v>-25.905483</v>
      </c>
      <c r="D323" s="0" t="n">
        <v>-3921.802385</v>
      </c>
      <c r="E323" s="0" t="n">
        <v>-2.12338026332832E-005</v>
      </c>
      <c r="F323" s="0" t="n">
        <v>-0.000321194003551987</v>
      </c>
      <c r="G323" s="0" t="n">
        <v>-0.00495669773771842</v>
      </c>
      <c r="H323" s="0" t="n">
        <v>-0.337883</v>
      </c>
      <c r="I323" s="0" t="n">
        <v>-10.644556</v>
      </c>
      <c r="J323" s="0" t="n">
        <v>-1611.46753</v>
      </c>
      <c r="K323" s="0" t="n">
        <v>-1.98505891653988E-006</v>
      </c>
      <c r="L323" s="0" t="n">
        <v>-6.44758652636467E-005</v>
      </c>
      <c r="M323" s="0" t="n">
        <v>-0.000994997882423138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-0.059648</v>
      </c>
      <c r="U323" s="0" t="n">
        <v>-0.29163</v>
      </c>
      <c r="V323" s="0" t="n">
        <v>-44.14953</v>
      </c>
      <c r="W323" s="0" t="n">
        <v>-4.79914030275166E-008</v>
      </c>
      <c r="X323" s="0" t="n">
        <v>-1.62858239294391E-007</v>
      </c>
      <c r="Y323" s="0" t="n">
        <v>-2.51324956217167E-006</v>
      </c>
      <c r="Z323" s="0" t="n">
        <v>0.353896</v>
      </c>
      <c r="AA323" s="0" t="n">
        <v>-39.670716</v>
      </c>
      <c r="AB323" s="0" t="n">
        <v>-6005.705906</v>
      </c>
      <c r="AC323" s="0" t="n">
        <v>1.19426525391333E-005</v>
      </c>
      <c r="AD323" s="0" t="n">
        <v>-0.000969211938146162</v>
      </c>
      <c r="AE323" s="0" t="n">
        <v>-0.014956974244851</v>
      </c>
    </row>
    <row r="324" customFormat="false" ht="12.75" hidden="false" customHeight="false" outlineLevel="0" collapsed="false">
      <c r="A324" s="0" t="n">
        <v>0.107333333333345</v>
      </c>
      <c r="B324" s="0" t="n">
        <v>-1.434822</v>
      </c>
      <c r="C324" s="0" t="n">
        <v>-29.703347</v>
      </c>
      <c r="D324" s="0" t="n">
        <v>-4496.756843</v>
      </c>
      <c r="E324" s="0" t="n">
        <v>-2.83329372082979E-005</v>
      </c>
      <c r="F324" s="0" t="n">
        <v>-0.000446597234488189</v>
      </c>
      <c r="G324" s="0" t="n">
        <v>-0.00689193282104046</v>
      </c>
      <c r="H324" s="0" t="n">
        <v>-0.461227</v>
      </c>
      <c r="I324" s="0" t="n">
        <v>-13.60284</v>
      </c>
      <c r="J324" s="0" t="n">
        <v>-2059.318789</v>
      </c>
      <c r="K324" s="0" t="n">
        <v>-3.1146349312585E-006</v>
      </c>
      <c r="L324" s="0" t="n">
        <v>-0.000101898630604792</v>
      </c>
      <c r="M324" s="0" t="n">
        <v>-0.0015725096931478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-0.098433</v>
      </c>
      <c r="U324" s="0" t="n">
        <v>-0.72917</v>
      </c>
      <c r="V324" s="0" t="n">
        <v>-110.388254</v>
      </c>
      <c r="W324" s="0" t="n">
        <v>-1.55195355581201E-007</v>
      </c>
      <c r="X324" s="0" t="n">
        <v>-6.82638736876031E-007</v>
      </c>
      <c r="Y324" s="0" t="n">
        <v>-1.0534558514881E-005</v>
      </c>
      <c r="Z324" s="0" t="n">
        <v>0.243971</v>
      </c>
      <c r="AA324" s="0" t="n">
        <v>-42.014721</v>
      </c>
      <c r="AB324" s="0" t="n">
        <v>-6360.562393</v>
      </c>
      <c r="AC324" s="0" t="n">
        <v>1.56536386066777E-005</v>
      </c>
      <c r="AD324" s="0" t="n">
        <v>-0.00123943609159707</v>
      </c>
      <c r="AE324" s="0" t="n">
        <v>-0.0191271001822029</v>
      </c>
    </row>
    <row r="325" customFormat="false" ht="12.75" hidden="false" customHeight="false" outlineLevel="0" collapsed="false">
      <c r="A325" s="0" t="n">
        <v>0.107666666666678</v>
      </c>
      <c r="B325" s="0" t="n">
        <v>-1.523262</v>
      </c>
      <c r="C325" s="0" t="n">
        <v>-33.327662</v>
      </c>
      <c r="D325" s="0" t="n">
        <v>-5045.437927</v>
      </c>
      <c r="E325" s="0" t="n">
        <v>-3.69825475341741E-005</v>
      </c>
      <c r="F325" s="0" t="n">
        <v>-0.000604265195168998</v>
      </c>
      <c r="G325" s="0" t="n">
        <v>-0.00932508041688365</v>
      </c>
      <c r="H325" s="0" t="n">
        <v>-0.601463</v>
      </c>
      <c r="I325" s="0" t="n">
        <v>-16.816511</v>
      </c>
      <c r="J325" s="0" t="n">
        <v>-2545.832949</v>
      </c>
      <c r="K325" s="0" t="n">
        <v>-4.75053727231771E-006</v>
      </c>
      <c r="L325" s="0" t="n">
        <v>-0.000154188306023013</v>
      </c>
      <c r="M325" s="0" t="n">
        <v>-0.00237944912767316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-0.142298</v>
      </c>
      <c r="U325" s="0" t="n">
        <v>-1.469366</v>
      </c>
      <c r="V325" s="0" t="n">
        <v>-222.445639</v>
      </c>
      <c r="W325" s="0" t="n">
        <v>-3.70858334271173E-007</v>
      </c>
      <c r="X325" s="0" t="n">
        <v>-2.07793463360688E-006</v>
      </c>
      <c r="Y325" s="0" t="n">
        <v>-3.20669069403058E-005</v>
      </c>
      <c r="Z325" s="0" t="n">
        <v>0.118471</v>
      </c>
      <c r="AA325" s="0" t="n">
        <v>-43.871555</v>
      </c>
      <c r="AB325" s="0" t="n">
        <v>-6641.666352</v>
      </c>
      <c r="AC325" s="0" t="n">
        <v>1.96257857700015E-005</v>
      </c>
      <c r="AD325" s="0" t="n">
        <v>-0.00155523225592019</v>
      </c>
      <c r="AE325" s="0" t="n">
        <v>-0.024000497936733</v>
      </c>
    </row>
    <row r="326" customFormat="false" ht="12.75" hidden="false" customHeight="false" outlineLevel="0" collapsed="false">
      <c r="A326" s="0" t="n">
        <v>0.108000000000012</v>
      </c>
      <c r="B326" s="0" t="n">
        <v>-1.573333</v>
      </c>
      <c r="C326" s="0" t="n">
        <v>-36.691753</v>
      </c>
      <c r="D326" s="0" t="n">
        <v>-5554.723971</v>
      </c>
      <c r="E326" s="0" t="n">
        <v>-4.72787597373957E-005</v>
      </c>
      <c r="F326" s="0" t="n">
        <v>-0.000798116920164973</v>
      </c>
      <c r="G326" s="0" t="n">
        <v>-0.0123166194598664</v>
      </c>
      <c r="H326" s="0" t="n">
        <v>-0.749635</v>
      </c>
      <c r="I326" s="0" t="n">
        <v>-20.175448</v>
      </c>
      <c r="J326" s="0" t="n">
        <v>-3054.338764</v>
      </c>
      <c r="K326" s="0" t="n">
        <v>-7.04288198667426E-006</v>
      </c>
      <c r="L326" s="0" t="n">
        <v>-0.00022481084262187</v>
      </c>
      <c r="M326" s="0" t="n">
        <v>-0.00346930309023805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-0.189881</v>
      </c>
      <c r="U326" s="0" t="n">
        <v>-2.562573</v>
      </c>
      <c r="V326" s="0" t="n">
        <v>-387.945093</v>
      </c>
      <c r="W326" s="0" t="n">
        <v>-7.42327208129146E-007</v>
      </c>
      <c r="X326" s="0" t="n">
        <v>-5.16764105676744E-006</v>
      </c>
      <c r="Y326" s="0" t="n">
        <v>-7.97475642261412E-005</v>
      </c>
      <c r="Z326" s="0" t="n">
        <v>-0.019507</v>
      </c>
      <c r="AA326" s="0" t="n">
        <v>-45.284385</v>
      </c>
      <c r="AB326" s="0" t="n">
        <v>-6855.553195</v>
      </c>
      <c r="AC326" s="0" t="n">
        <v>2.37234147277883E-005</v>
      </c>
      <c r="AD326" s="0" t="n">
        <v>-0.0019186320737946</v>
      </c>
      <c r="AE326" s="0" t="n">
        <v>-0.0296085200216761</v>
      </c>
    </row>
    <row r="327" customFormat="false" ht="12.75" hidden="false" customHeight="false" outlineLevel="0" collapsed="false">
      <c r="A327" s="0" t="n">
        <v>0.108333333333345</v>
      </c>
      <c r="B327" s="0" t="n">
        <v>-1.588616</v>
      </c>
      <c r="C327" s="0" t="n">
        <v>-39.733059</v>
      </c>
      <c r="D327" s="0" t="n">
        <v>-6015.144065</v>
      </c>
      <c r="E327" s="0" t="n">
        <v>-5.92770159795865E-005</v>
      </c>
      <c r="F327" s="0" t="n">
        <v>-0.00103179492482071</v>
      </c>
      <c r="G327" s="0" t="n">
        <v>-0.0159227616151858</v>
      </c>
      <c r="H327" s="0" t="n">
        <v>-0.894752</v>
      </c>
      <c r="I327" s="0" t="n">
        <v>-23.570203</v>
      </c>
      <c r="J327" s="0" t="n">
        <v>-3568.266944</v>
      </c>
      <c r="K327" s="0" t="n">
        <v>-1.01498646404744E-005</v>
      </c>
      <c r="L327" s="0" t="n">
        <v>-0.000317390397949244</v>
      </c>
      <c r="M327" s="0" t="n">
        <v>-0.00489799994416179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-0.242695</v>
      </c>
      <c r="U327" s="0" t="n">
        <v>-4.035218</v>
      </c>
      <c r="V327" s="0" t="n">
        <v>-610.88714</v>
      </c>
      <c r="W327" s="0" t="n">
        <v>-1.32177523640766E-006</v>
      </c>
      <c r="X327" s="0" t="n">
        <v>-1.11481585986773E-005</v>
      </c>
      <c r="Y327" s="0" t="n">
        <v>-0.000172039502853415</v>
      </c>
      <c r="Z327" s="0" t="n">
        <v>-0.16678</v>
      </c>
      <c r="AA327" s="0" t="n">
        <v>-46.308459</v>
      </c>
      <c r="AB327" s="0" t="n">
        <v>-7010.586696</v>
      </c>
      <c r="AC327" s="0" t="n">
        <v>2.77972957353133E-005</v>
      </c>
      <c r="AD327" s="0" t="n">
        <v>-0.00233118747647564</v>
      </c>
      <c r="AE327" s="0" t="n">
        <v>-0.0359751159977972</v>
      </c>
    </row>
    <row r="328" customFormat="false" ht="12.75" hidden="false" customHeight="false" outlineLevel="0" collapsed="false">
      <c r="A328" s="0" t="n">
        <v>0.108666666666678</v>
      </c>
      <c r="B328" s="0" t="n">
        <v>-1.572217</v>
      </c>
      <c r="C328" s="0" t="n">
        <v>-42.426534</v>
      </c>
      <c r="D328" s="0" t="n">
        <v>-6422.906185</v>
      </c>
      <c r="E328" s="0" t="n">
        <v>-7.29947861235494E-005</v>
      </c>
      <c r="F328" s="0" t="n">
        <v>-0.00130860079455254</v>
      </c>
      <c r="G328" s="0" t="n">
        <v>-0.0201944572832104</v>
      </c>
      <c r="H328" s="0" t="n">
        <v>-1.025342</v>
      </c>
      <c r="I328" s="0" t="n">
        <v>-26.905059</v>
      </c>
      <c r="J328" s="0" t="n">
        <v>-4073.127118</v>
      </c>
      <c r="K328" s="0" t="n">
        <v>-1.42262266959517E-005</v>
      </c>
      <c r="L328" s="0" t="n">
        <v>-0.000435593827346763</v>
      </c>
      <c r="M328" s="0" t="n">
        <v>-0.00672212696570988</v>
      </c>
      <c r="N328" s="0" t="n">
        <v>-0.015467</v>
      </c>
      <c r="O328" s="0" t="n">
        <v>-0.045322</v>
      </c>
      <c r="P328" s="0" t="n">
        <v>-6.861261</v>
      </c>
      <c r="Q328" s="0" t="n">
        <v>-4.2063321997582E-009</v>
      </c>
      <c r="R328" s="0" t="n">
        <v>-1.23255568602471E-008</v>
      </c>
      <c r="S328" s="0" t="n">
        <v>-1.90209592757282E-007</v>
      </c>
      <c r="T328" s="0" t="n">
        <v>-0.30311</v>
      </c>
      <c r="U328" s="0" t="n">
        <v>-5.910514</v>
      </c>
      <c r="V328" s="0" t="n">
        <v>-894.786218</v>
      </c>
      <c r="W328" s="0" t="n">
        <v>-2.16729913615019E-006</v>
      </c>
      <c r="X328" s="0" t="n">
        <v>-2.16277744461644E-005</v>
      </c>
      <c r="Y328" s="0" t="n">
        <v>-0.000333761971600822</v>
      </c>
      <c r="Z328" s="0" t="n">
        <v>-0.316486</v>
      </c>
      <c r="AA328" s="0" t="n">
        <v>-46.988484</v>
      </c>
      <c r="AB328" s="0" t="n">
        <v>-7113.534923</v>
      </c>
      <c r="AC328" s="0" t="n">
        <v>3.16890882742715E-005</v>
      </c>
      <c r="AD328" s="0" t="n">
        <v>-0.00279402463156287</v>
      </c>
      <c r="AE328" s="0" t="n">
        <v>-0.043117665001066</v>
      </c>
    </row>
    <row r="329" customFormat="false" ht="12.75" hidden="false" customHeight="false" outlineLevel="0" collapsed="false">
      <c r="A329" s="0" t="n">
        <v>0.109000000000012</v>
      </c>
      <c r="B329" s="0" t="n">
        <v>-1.525709</v>
      </c>
      <c r="C329" s="0" t="n">
        <v>-44.784833</v>
      </c>
      <c r="D329" s="0" t="n">
        <v>-6779.926523</v>
      </c>
      <c r="E329" s="0" t="n">
        <v>-8.84146587768694E-005</v>
      </c>
      <c r="F329" s="0" t="n">
        <v>-0.00163146798986478</v>
      </c>
      <c r="G329" s="0" t="n">
        <v>-0.0251769759188176</v>
      </c>
      <c r="H329" s="0" t="n">
        <v>-1.130838</v>
      </c>
      <c r="I329" s="0" t="n">
        <v>-30.101126</v>
      </c>
      <c r="J329" s="0" t="n">
        <v>-4556.976092</v>
      </c>
      <c r="K329" s="0" t="n">
        <v>-1.94111529578838E-005</v>
      </c>
      <c r="L329" s="0" t="n">
        <v>-0.000583027402951866</v>
      </c>
      <c r="M329" s="0" t="n">
        <v>-0.00899733650250675</v>
      </c>
      <c r="N329" s="0" t="n">
        <v>-0.021687</v>
      </c>
      <c r="O329" s="0" t="n">
        <v>-0.209082</v>
      </c>
      <c r="P329" s="0" t="n">
        <v>-31.652744</v>
      </c>
      <c r="Q329" s="0" t="n">
        <v>-2.27232227937413E-008</v>
      </c>
      <c r="R329" s="0" t="n">
        <v>-1.06163179725843E-007</v>
      </c>
      <c r="S329" s="0" t="n">
        <v>-1.63832365338327E-006</v>
      </c>
      <c r="T329" s="0" t="n">
        <v>-0.370864</v>
      </c>
      <c r="U329" s="0" t="n">
        <v>-8.214452</v>
      </c>
      <c r="V329" s="0" t="n">
        <v>-1243.576711</v>
      </c>
      <c r="W329" s="0" t="n">
        <v>-3.34454836622756E-006</v>
      </c>
      <c r="X329" s="0" t="n">
        <v>-3.86535435275077E-005</v>
      </c>
      <c r="Y329" s="0" t="n">
        <v>-0.000596505325305532</v>
      </c>
      <c r="Z329" s="0" t="n">
        <v>-0.461187</v>
      </c>
      <c r="AA329" s="0" t="n">
        <v>-47.338656</v>
      </c>
      <c r="AB329" s="0" t="n">
        <v>-7166.547098</v>
      </c>
      <c r="AC329" s="0" t="n">
        <v>3.52379618038787E-005</v>
      </c>
      <c r="AD329" s="0" t="n">
        <v>-0.00330788714526994</v>
      </c>
      <c r="AE329" s="0" t="n">
        <v>-0.051047642438694</v>
      </c>
    </row>
    <row r="330" customFormat="false" ht="12.75" hidden="false" customHeight="false" outlineLevel="0" collapsed="false">
      <c r="A330" s="0" t="n">
        <v>0.109333333333345</v>
      </c>
      <c r="B330" s="0" t="n">
        <v>-1.451691</v>
      </c>
      <c r="C330" s="0" t="n">
        <v>-46.840458</v>
      </c>
      <c r="D330" s="0" t="n">
        <v>-7091.125425</v>
      </c>
      <c r="E330" s="0" t="n">
        <v>-0.000105486748368046</v>
      </c>
      <c r="F330" s="0" t="n">
        <v>-0.0020029707572364</v>
      </c>
      <c r="G330" s="0" t="n">
        <v>-0.0309100435533296</v>
      </c>
      <c r="H330" s="0" t="n">
        <v>-1.204342</v>
      </c>
      <c r="I330" s="0" t="n">
        <v>-33.094751</v>
      </c>
      <c r="J330" s="0" t="n">
        <v>-5010.177755</v>
      </c>
      <c r="K330" s="0" t="n">
        <v>-2.58175282525118E-005</v>
      </c>
      <c r="L330" s="0" t="n">
        <v>-0.000763150563083247</v>
      </c>
      <c r="M330" s="0" t="n">
        <v>-0.0117770149487521</v>
      </c>
      <c r="N330" s="0" t="n">
        <v>-0.022521</v>
      </c>
      <c r="O330" s="0" t="n">
        <v>-0.521274</v>
      </c>
      <c r="P330" s="0" t="n">
        <v>-78.915098</v>
      </c>
      <c r="Q330" s="0" t="n">
        <v>-6.33669382688731E-008</v>
      </c>
      <c r="R330" s="0" t="n">
        <v>-4.67811476738583E-007</v>
      </c>
      <c r="S330" s="0" t="n">
        <v>-7.2193219470057E-006</v>
      </c>
      <c r="T330" s="0" t="n">
        <v>-0.441206</v>
      </c>
      <c r="U330" s="0" t="n">
        <v>-10.952893</v>
      </c>
      <c r="V330" s="0" t="n">
        <v>-1658.146328</v>
      </c>
      <c r="W330" s="0" t="n">
        <v>-4.92593509727198E-006</v>
      </c>
      <c r="X330" s="0" t="n">
        <v>-6.47333321190123E-005</v>
      </c>
      <c r="Y330" s="0" t="n">
        <v>-0.000998971202236652</v>
      </c>
      <c r="Z330" s="0" t="n">
        <v>-0.598301</v>
      </c>
      <c r="AA330" s="0" t="n">
        <v>-47.335517</v>
      </c>
      <c r="AB330" s="0" t="n">
        <v>-7166.071887</v>
      </c>
      <c r="AC330" s="0" t="n">
        <v>3.82872097131045E-005</v>
      </c>
      <c r="AD330" s="0" t="n">
        <v>-0.00387314956255679</v>
      </c>
      <c r="AE330" s="0" t="n">
        <v>-0.0597708283267856</v>
      </c>
    </row>
    <row r="331" customFormat="false" ht="12.75" hidden="false" customHeight="false" outlineLevel="0" collapsed="false">
      <c r="A331" s="0" t="n">
        <v>0.109666666666679</v>
      </c>
      <c r="B331" s="0" t="n">
        <v>-1.356117</v>
      </c>
      <c r="C331" s="0" t="n">
        <v>-48.617953</v>
      </c>
      <c r="D331" s="0" t="n">
        <v>-7360.218563</v>
      </c>
      <c r="E331" s="0" t="n">
        <v>-0.000124132155777326</v>
      </c>
      <c r="F331" s="0" t="n">
        <v>-0.00242535192376559</v>
      </c>
      <c r="G331" s="0" t="n">
        <v>-0.0374282717285763</v>
      </c>
      <c r="H331" s="0" t="n">
        <v>-1.243451</v>
      </c>
      <c r="I331" s="0" t="n">
        <v>-35.845724</v>
      </c>
      <c r="J331" s="0" t="n">
        <v>-5426.644547</v>
      </c>
      <c r="K331" s="0" t="n">
        <v>-3.35246582727123E-005</v>
      </c>
      <c r="L331" s="0" t="n">
        <v>-0.000979208900829871</v>
      </c>
      <c r="M331" s="0" t="n">
        <v>-0.015111248622793</v>
      </c>
      <c r="N331" s="0" t="n">
        <v>-0.015412</v>
      </c>
      <c r="O331" s="0" t="n">
        <v>-0.994733</v>
      </c>
      <c r="P331" s="0" t="n">
        <v>-150.59151</v>
      </c>
      <c r="Q331" s="0" t="n">
        <v>-1.26349331782407E-007</v>
      </c>
      <c r="R331" s="0" t="n">
        <v>-1.44037003554988E-006</v>
      </c>
      <c r="S331" s="0" t="n">
        <v>-2.22279491621351E-005</v>
      </c>
      <c r="T331" s="0" t="n">
        <v>-0.506246</v>
      </c>
      <c r="U331" s="0" t="n">
        <v>-14.081867</v>
      </c>
      <c r="V331" s="0" t="n">
        <v>-2131.838253</v>
      </c>
      <c r="W331" s="0" t="n">
        <v>-6.98583311329546E-006</v>
      </c>
      <c r="X331" s="0" t="n">
        <v>-0.000102834116220853</v>
      </c>
      <c r="Y331" s="0" t="n">
        <v>-0.00158694627073612</v>
      </c>
      <c r="Z331" s="0" t="n">
        <v>-0.72896</v>
      </c>
      <c r="AA331" s="0" t="n">
        <v>-46.933402</v>
      </c>
      <c r="AB331" s="0" t="n">
        <v>-7105.196109</v>
      </c>
      <c r="AC331" s="0" t="n">
        <v>4.06873686476454E-005</v>
      </c>
      <c r="AD331" s="0" t="n">
        <v>-0.00448979604991528</v>
      </c>
      <c r="AE331" s="0" t="n">
        <v>-0.0692869783207331</v>
      </c>
    </row>
    <row r="332" customFormat="false" ht="12.75" hidden="false" customHeight="false" outlineLevel="0" collapsed="false">
      <c r="A332" s="0" t="n">
        <v>0.110000000000012</v>
      </c>
      <c r="B332" s="0" t="n">
        <v>-1.248677</v>
      </c>
      <c r="C332" s="0" t="n">
        <v>-50.115537</v>
      </c>
      <c r="D332" s="0" t="n">
        <v>-7586.936089</v>
      </c>
      <c r="E332" s="0" t="n">
        <v>-0.000144249548838455</v>
      </c>
      <c r="F332" s="0" t="n">
        <v>-0.00290054460164868</v>
      </c>
      <c r="G332" s="0" t="n">
        <v>-0.0447614924327479</v>
      </c>
      <c r="H332" s="0" t="n">
        <v>-1.247223</v>
      </c>
      <c r="I332" s="0" t="n">
        <v>-38.346754</v>
      </c>
      <c r="J332" s="0" t="n">
        <v>-5805.272736</v>
      </c>
      <c r="K332" s="0" t="n">
        <v>-4.25748304316326E-005</v>
      </c>
      <c r="L332" s="0" t="n">
        <v>-0.00123419299981341</v>
      </c>
      <c r="M332" s="0" t="n">
        <v>-0.0190461885127953</v>
      </c>
      <c r="N332" s="0" t="n">
        <v>-0.003155</v>
      </c>
      <c r="O332" s="0" t="n">
        <v>-1.595431</v>
      </c>
      <c r="P332" s="0" t="n">
        <v>-241.530504</v>
      </c>
      <c r="Q332" s="0" t="n">
        <v>-2.0469719819221E-007</v>
      </c>
      <c r="R332" s="0" t="n">
        <v>-3.52962344759815E-006</v>
      </c>
      <c r="S332" s="0" t="n">
        <v>-5.44695204435097E-005</v>
      </c>
      <c r="T332" s="0" t="n">
        <v>-0.557864</v>
      </c>
      <c r="U332" s="0" t="n">
        <v>-17.504856</v>
      </c>
      <c r="V332" s="0" t="n">
        <v>-2650.040723</v>
      </c>
      <c r="W332" s="0" t="n">
        <v>-9.59278602118027E-006</v>
      </c>
      <c r="X332" s="0" t="n">
        <v>-0.000156333411161325</v>
      </c>
      <c r="Y332" s="0" t="n">
        <v>-0.00241255268372883</v>
      </c>
      <c r="Z332" s="0" t="n">
        <v>-0.852909</v>
      </c>
      <c r="AA332" s="0" t="n">
        <v>-46.097843</v>
      </c>
      <c r="AB332" s="0" t="n">
        <v>-6978.701818</v>
      </c>
      <c r="AC332" s="0" t="n">
        <v>4.22963743402991E-005</v>
      </c>
      <c r="AD332" s="0" t="n">
        <v>-0.00515737980441389</v>
      </c>
      <c r="AE332" s="0" t="n">
        <v>-0.0795891973131927</v>
      </c>
    </row>
    <row r="333" customFormat="false" ht="12.75" hidden="false" customHeight="false" outlineLevel="0" collapsed="false">
      <c r="A333" s="0" t="n">
        <v>0.110333333333345</v>
      </c>
      <c r="B333" s="0" t="n">
        <v>-1.141093</v>
      </c>
      <c r="C333" s="0" t="n">
        <v>-51.303493</v>
      </c>
      <c r="D333" s="0" t="n">
        <v>-7766.779528</v>
      </c>
      <c r="E333" s="0" t="n">
        <v>-0.000165725239913224</v>
      </c>
      <c r="F333" s="0" t="n">
        <v>-0.00343016981264993</v>
      </c>
      <c r="G333" s="0" t="n">
        <v>-0.0529347214377345</v>
      </c>
      <c r="H333" s="0" t="n">
        <v>-1.213535</v>
      </c>
      <c r="I333" s="0" t="n">
        <v>-40.616908</v>
      </c>
      <c r="J333" s="0" t="n">
        <v>-6148.948892</v>
      </c>
      <c r="K333" s="0" t="n">
        <v>-5.29715706293784E-005</v>
      </c>
      <c r="L333" s="0" t="n">
        <v>-0.00153082871858571</v>
      </c>
      <c r="M333" s="0" t="n">
        <v>-0.0236239003422231</v>
      </c>
      <c r="N333" s="0" t="n">
        <v>0.007152</v>
      </c>
      <c r="O333" s="0" t="n">
        <v>-2.275263</v>
      </c>
      <c r="P333" s="0" t="n">
        <v>-344.449509</v>
      </c>
      <c r="Q333" s="0" t="n">
        <v>-2.8700745292234E-007</v>
      </c>
      <c r="R333" s="0" t="n">
        <v>-7.37594125762052E-006</v>
      </c>
      <c r="S333" s="0" t="n">
        <v>-0.00011382628064289</v>
      </c>
      <c r="T333" s="0" t="n">
        <v>-0.590158</v>
      </c>
      <c r="U333" s="0" t="n">
        <v>-21.102876</v>
      </c>
      <c r="V333" s="0" t="n">
        <v>-3194.741058</v>
      </c>
      <c r="W333" s="0" t="n">
        <v>-1.28013398899312E-005</v>
      </c>
      <c r="X333" s="0" t="n">
        <v>-0.000228922458239314</v>
      </c>
      <c r="Y333" s="0" t="n">
        <v>-0.00353275404289233</v>
      </c>
      <c r="Z333" s="0" t="n">
        <v>-0.967992</v>
      </c>
      <c r="AA333" s="0" t="n">
        <v>-44.830521</v>
      </c>
      <c r="AB333" s="0" t="n">
        <v>-6786.843209</v>
      </c>
      <c r="AC333" s="0" t="n">
        <v>4.29799787903479E-005</v>
      </c>
      <c r="AD333" s="0" t="n">
        <v>-0.0058749923445071</v>
      </c>
      <c r="AE333" s="0" t="n">
        <v>-0.0906634655255839</v>
      </c>
    </row>
    <row r="334" customFormat="false" ht="12.75" hidden="false" customHeight="false" outlineLevel="0" collapsed="false">
      <c r="A334" s="0" t="n">
        <v>0.110666666666679</v>
      </c>
      <c r="B334" s="0" t="n">
        <v>-1.043939</v>
      </c>
      <c r="C334" s="0" t="n">
        <v>-52.131848</v>
      </c>
      <c r="D334" s="0" t="n">
        <v>-7892.183312</v>
      </c>
      <c r="E334" s="0" t="n">
        <v>-0.000188445072512537</v>
      </c>
      <c r="F334" s="0" t="n">
        <v>-0.00401550624993932</v>
      </c>
      <c r="G334" s="0" t="n">
        <v>-0.0619676916680757</v>
      </c>
      <c r="H334" s="0" t="n">
        <v>-1.13973</v>
      </c>
      <c r="I334" s="0" t="n">
        <v>-42.683225</v>
      </c>
      <c r="J334" s="0" t="n">
        <v>-6461.76648</v>
      </c>
      <c r="K334" s="0" t="n">
        <v>-6.46775097639106E-005</v>
      </c>
      <c r="L334" s="0" t="n">
        <v>-0.00187159293194412</v>
      </c>
      <c r="M334" s="0" t="n">
        <v>-0.0288826074963993</v>
      </c>
      <c r="N334" s="0" t="n">
        <v>0.007982</v>
      </c>
      <c r="O334" s="0" t="n">
        <v>-3.017193</v>
      </c>
      <c r="P334" s="0" t="n">
        <v>-456.769501</v>
      </c>
      <c r="Q334" s="0" t="n">
        <v>-3.64114931334271E-007</v>
      </c>
      <c r="R334" s="0" t="n">
        <v>-1.37142260228517E-005</v>
      </c>
      <c r="S334" s="0" t="n">
        <v>-0.000211639318957638</v>
      </c>
      <c r="T334" s="0" t="n">
        <v>-0.600401</v>
      </c>
      <c r="U334" s="0" t="n">
        <v>-24.766342</v>
      </c>
      <c r="V334" s="0" t="n">
        <v>-3749.349115</v>
      </c>
      <c r="W334" s="0" t="n">
        <v>-1.66458831918005E-005</v>
      </c>
      <c r="X334" s="0" t="n">
        <v>-0.000324485457274527</v>
      </c>
      <c r="Y334" s="0" t="n">
        <v>-0.00500749170758267</v>
      </c>
      <c r="Z334" s="0" t="n">
        <v>-1.073331</v>
      </c>
      <c r="AA334" s="0" t="n">
        <v>-43.167968</v>
      </c>
      <c r="AB334" s="0" t="n">
        <v>-6535.151167</v>
      </c>
      <c r="AC334" s="0" t="n">
        <v>4.26132310600204E-005</v>
      </c>
      <c r="AD334" s="0" t="n">
        <v>-0.0066412649856655</v>
      </c>
      <c r="AE334" s="0" t="n">
        <v>-0.10248866127719</v>
      </c>
    </row>
    <row r="335" customFormat="false" ht="12.75" hidden="false" customHeight="false" outlineLevel="0" collapsed="false">
      <c r="A335" s="0" t="n">
        <v>0.111000000000012</v>
      </c>
      <c r="B335" s="0" t="n">
        <v>-0.963974</v>
      </c>
      <c r="C335" s="0" t="n">
        <v>-52.538857</v>
      </c>
      <c r="D335" s="0" t="n">
        <v>-7953.799972</v>
      </c>
      <c r="E335" s="0" t="n">
        <v>-0.000212305198611894</v>
      </c>
      <c r="F335" s="0" t="n">
        <v>-0.00465743822367732</v>
      </c>
      <c r="G335" s="0" t="n">
        <v>-0.0718740498910997</v>
      </c>
      <c r="H335" s="0" t="n">
        <v>-1.025988</v>
      </c>
      <c r="I335" s="0" t="n">
        <v>-44.562906</v>
      </c>
      <c r="J335" s="0" t="n">
        <v>-6746.329254</v>
      </c>
      <c r="K335" s="0" t="n">
        <v>-7.76124101516264E-005</v>
      </c>
      <c r="L335" s="0" t="n">
        <v>-0.00225873810100238</v>
      </c>
      <c r="M335" s="0" t="n">
        <v>-0.0348570701867568</v>
      </c>
      <c r="N335" s="0" t="n">
        <v>-0.006265</v>
      </c>
      <c r="O335" s="0" t="n">
        <v>-3.842659</v>
      </c>
      <c r="P335" s="0" t="n">
        <v>-581.735885</v>
      </c>
      <c r="Q335" s="0" t="n">
        <v>-4.36639691449279E-007</v>
      </c>
      <c r="R335" s="0" t="n">
        <v>-2.33573950217235E-005</v>
      </c>
      <c r="S335" s="0" t="n">
        <v>-0.000360453656909346</v>
      </c>
      <c r="T335" s="0" t="n">
        <v>-0.588324</v>
      </c>
      <c r="U335" s="0" t="n">
        <v>-28.399514</v>
      </c>
      <c r="V335" s="0" t="n">
        <v>-4299.370991</v>
      </c>
      <c r="W335" s="0" t="n">
        <v>-2.11374853222432E-005</v>
      </c>
      <c r="X335" s="0" t="n">
        <v>-0.000446981566846425</v>
      </c>
      <c r="Y335" s="0" t="n">
        <v>-0.00689786380702938</v>
      </c>
      <c r="Z335" s="0" t="n">
        <v>-1.169929</v>
      </c>
      <c r="AA335" s="0" t="n">
        <v>-41.167067</v>
      </c>
      <c r="AB335" s="0" t="n">
        <v>-6232.236848</v>
      </c>
      <c r="AC335" s="0" t="n">
        <v>4.10812683923796E-005</v>
      </c>
      <c r="AD335" s="0" t="n">
        <v>-0.00745440463730394</v>
      </c>
      <c r="AE335" s="0" t="n">
        <v>-0.115037113409781</v>
      </c>
    </row>
    <row r="336" customFormat="false" ht="12.75" hidden="false" customHeight="false" outlineLevel="0" collapsed="false">
      <c r="A336" s="0" t="n">
        <v>0.111333333333346</v>
      </c>
      <c r="B336" s="0" t="n">
        <v>-0.903621</v>
      </c>
      <c r="C336" s="0" t="n">
        <v>-52.453363</v>
      </c>
      <c r="D336" s="0" t="n">
        <v>-7940.857106</v>
      </c>
      <c r="E336" s="0" t="n">
        <v>-0.000237219289545475</v>
      </c>
      <c r="F336" s="0" t="n">
        <v>-0.00535638913531706</v>
      </c>
      <c r="G336" s="0" t="n">
        <v>-0.0826603300814025</v>
      </c>
      <c r="H336" s="0" t="n">
        <v>-0.879343</v>
      </c>
      <c r="I336" s="0" t="n">
        <v>-46.252556</v>
      </c>
      <c r="J336" s="0" t="n">
        <v>-7002.123517</v>
      </c>
      <c r="K336" s="0" t="n">
        <v>-9.16544537795024E-005</v>
      </c>
      <c r="L336" s="0" t="n">
        <v>-0.00269430805910687</v>
      </c>
      <c r="M336" s="0" t="n">
        <v>-0.041578829053909</v>
      </c>
      <c r="N336" s="0" t="n">
        <v>-0.04011</v>
      </c>
      <c r="O336" s="0" t="n">
        <v>-4.775316</v>
      </c>
      <c r="P336" s="0" t="n">
        <v>-722.929855</v>
      </c>
      <c r="Q336" s="0" t="n">
        <v>-5.21309430123619E-007</v>
      </c>
      <c r="R336" s="0" t="n">
        <v>-3.72098406800914E-005</v>
      </c>
      <c r="S336" s="0" t="n">
        <v>-0.000574225970608859</v>
      </c>
      <c r="T336" s="0" t="n">
        <v>-0.555531</v>
      </c>
      <c r="U336" s="0" t="n">
        <v>-31.910339</v>
      </c>
      <c r="V336" s="0" t="n">
        <v>-4830.870902</v>
      </c>
      <c r="W336" s="0" t="n">
        <v>-2.62634448822154E-005</v>
      </c>
      <c r="X336" s="0" t="n">
        <v>-0.000600337993781591</v>
      </c>
      <c r="Y336" s="0" t="n">
        <v>-0.0092644753857535</v>
      </c>
      <c r="Z336" s="0" t="n">
        <v>-1.258475</v>
      </c>
      <c r="AA336" s="0" t="n">
        <v>-38.892073</v>
      </c>
      <c r="AB336" s="0" t="n">
        <v>-5887.827984</v>
      </c>
      <c r="AC336" s="0" t="n">
        <v>3.82788220685898E-005</v>
      </c>
      <c r="AD336" s="0" t="n">
        <v>-0.00831225215160218</v>
      </c>
      <c r="AE336" s="0" t="n">
        <v>-0.128275501732064</v>
      </c>
    </row>
    <row r="337" customFormat="false" ht="12.75" hidden="false" customHeight="false" outlineLevel="0" collapsed="false">
      <c r="A337" s="0" t="n">
        <v>0.111666666666679</v>
      </c>
      <c r="B337" s="0" t="n">
        <v>-0.862007</v>
      </c>
      <c r="C337" s="0" t="n">
        <v>-51.796342</v>
      </c>
      <c r="D337" s="0" t="n">
        <v>-7841.391444</v>
      </c>
      <c r="E337" s="0" t="n">
        <v>-0.000263121454630074</v>
      </c>
      <c r="F337" s="0" t="n">
        <v>-0.0061122444916886</v>
      </c>
      <c r="G337" s="0" t="n">
        <v>-0.0943247653687512</v>
      </c>
      <c r="H337" s="0" t="n">
        <v>-0.713938</v>
      </c>
      <c r="I337" s="0" t="n">
        <v>-47.724481</v>
      </c>
      <c r="J337" s="0" t="n">
        <v>-7224.956708</v>
      </c>
      <c r="K337" s="0" t="n">
        <v>-0.00010664796338721</v>
      </c>
      <c r="L337" s="0" t="n">
        <v>-0.00318013331163287</v>
      </c>
      <c r="M337" s="0" t="n">
        <v>-0.0490761326406598</v>
      </c>
      <c r="N337" s="0" t="n">
        <v>-0.098006</v>
      </c>
      <c r="O337" s="0" t="n">
        <v>-5.806063</v>
      </c>
      <c r="P337" s="0" t="n">
        <v>-878.973394</v>
      </c>
      <c r="Q337" s="0" t="n">
        <v>-6.56152468976765E-007</v>
      </c>
      <c r="R337" s="0" t="n">
        <v>-5.62836518873542E-005</v>
      </c>
      <c r="S337" s="0" t="n">
        <v>-0.00086857491646369</v>
      </c>
      <c r="T337" s="0" t="n">
        <v>-0.505255</v>
      </c>
      <c r="U337" s="0" t="n">
        <v>-35.212374</v>
      </c>
      <c r="V337" s="0" t="n">
        <v>-5330.762465</v>
      </c>
      <c r="W337" s="0" t="n">
        <v>-3.19889681861074E-005</v>
      </c>
      <c r="X337" s="0" t="n">
        <v>-0.000788350378928667</v>
      </c>
      <c r="Y337" s="0" t="n">
        <v>-0.0121659011534042</v>
      </c>
      <c r="Z337" s="0" t="n">
        <v>-1.338556</v>
      </c>
      <c r="AA337" s="0" t="n">
        <v>-36.401206</v>
      </c>
      <c r="AB337" s="0" t="n">
        <v>-5510.738375</v>
      </c>
      <c r="AC337" s="0" t="n">
        <v>3.41096821999438E-005</v>
      </c>
      <c r="AD337" s="0" t="n">
        <v>-0.00921234857534311</v>
      </c>
      <c r="AE337" s="0" t="n">
        <v>-0.142165879427881</v>
      </c>
    </row>
    <row r="338" customFormat="false" ht="12.75" hidden="false" customHeight="false" outlineLevel="0" collapsed="false">
      <c r="A338" s="0" t="n">
        <v>0.112000000000013</v>
      </c>
      <c r="B338" s="0" t="n">
        <v>-0.835483</v>
      </c>
      <c r="C338" s="0" t="n">
        <v>-50.489563</v>
      </c>
      <c r="D338" s="0" t="n">
        <v>-7643.559556</v>
      </c>
      <c r="E338" s="0" t="n">
        <v>-0.000289965432914063</v>
      </c>
      <c r="F338" s="0" t="n">
        <v>-0.00692426829615866</v>
      </c>
      <c r="G338" s="0" t="n">
        <v>-0.106855997778825</v>
      </c>
      <c r="H338" s="0" t="n">
        <v>-0.54549</v>
      </c>
      <c r="I338" s="0" t="n">
        <v>-48.924973</v>
      </c>
      <c r="J338" s="0" t="n">
        <v>-7406.697965</v>
      </c>
      <c r="K338" s="0" t="n">
        <v>-0.000122417282248377</v>
      </c>
      <c r="L338" s="0" t="n">
        <v>-0.0037178004434645</v>
      </c>
      <c r="M338" s="0" t="n">
        <v>-0.0573734652909367</v>
      </c>
      <c r="N338" s="0" t="n">
        <v>-0.182077</v>
      </c>
      <c r="O338" s="0" t="n">
        <v>-6.897224</v>
      </c>
      <c r="P338" s="0" t="n">
        <v>-1044.163153</v>
      </c>
      <c r="Q338" s="0" t="n">
        <v>-9.04726930834158E-007</v>
      </c>
      <c r="R338" s="0" t="n">
        <v>-8.16898507817195E-005</v>
      </c>
      <c r="S338" s="0" t="n">
        <v>-0.0012606458968032</v>
      </c>
      <c r="T338" s="0" t="n">
        <v>-0.44122</v>
      </c>
      <c r="U338" s="0" t="n">
        <v>-38.240793</v>
      </c>
      <c r="V338" s="0" t="n">
        <v>-5789.231534</v>
      </c>
      <c r="W338" s="0" t="n">
        <v>-3.82603767022332E-005</v>
      </c>
      <c r="X338" s="0" t="n">
        <v>-0.00101459311582808</v>
      </c>
      <c r="Y338" s="0" t="n">
        <v>-0.0156573015153022</v>
      </c>
      <c r="Z338" s="0" t="n">
        <v>-1.409721</v>
      </c>
      <c r="AA338" s="0" t="n">
        <v>-33.736418</v>
      </c>
      <c r="AB338" s="0" t="n">
        <v>-5107.319101</v>
      </c>
      <c r="AC338" s="0" t="n">
        <v>2.84868576375611E-005</v>
      </c>
      <c r="AD338" s="0" t="n">
        <v>-0.0101519956999393</v>
      </c>
      <c r="AE338" s="0" t="n">
        <v>-0.156666607473809</v>
      </c>
    </row>
    <row r="339" customFormat="false" ht="12.75" hidden="false" customHeight="false" outlineLevel="0" collapsed="false">
      <c r="A339" s="0" t="n">
        <v>0.112333333333346</v>
      </c>
      <c r="B339" s="0" t="n">
        <v>-0.817762</v>
      </c>
      <c r="C339" s="0" t="n">
        <v>-48.466881</v>
      </c>
      <c r="D339" s="0" t="n">
        <v>-7337.34784</v>
      </c>
      <c r="E339" s="0" t="n">
        <v>-0.000317720661248043</v>
      </c>
      <c r="F339" s="0" t="n">
        <v>-0.00779102101848927</v>
      </c>
      <c r="G339" s="0" t="n">
        <v>-0.120231812331813</v>
      </c>
      <c r="H339" s="0" t="n">
        <v>-0.38621</v>
      </c>
      <c r="I339" s="0" t="n">
        <v>-49.773248</v>
      </c>
      <c r="J339" s="0" t="n">
        <v>-7535.117303</v>
      </c>
      <c r="K339" s="0" t="n">
        <v>-0.00013878248992186</v>
      </c>
      <c r="L339" s="0" t="n">
        <v>-0.0043085934054828</v>
      </c>
      <c r="M339" s="0" t="n">
        <v>-0.0664906410682825</v>
      </c>
      <c r="N339" s="0" t="n">
        <v>-0.287955</v>
      </c>
      <c r="O339" s="0" t="n">
        <v>-8.014933</v>
      </c>
      <c r="P339" s="0" t="n">
        <v>-1213.371795</v>
      </c>
      <c r="Q339" s="0" t="n">
        <v>-1.35729912192273E-006</v>
      </c>
      <c r="R339" s="0" t="n">
        <v>-0.000114606215274302</v>
      </c>
      <c r="S339" s="0" t="n">
        <v>-0.0017686144974948</v>
      </c>
      <c r="T339" s="0" t="n">
        <v>-0.365961</v>
      </c>
      <c r="U339" s="0" t="n">
        <v>-40.964639</v>
      </c>
      <c r="V339" s="0" t="n">
        <v>-6201.59149</v>
      </c>
      <c r="W339" s="0" t="n">
        <v>-4.50087012137079E-005</v>
      </c>
      <c r="X339" s="0" t="n">
        <v>-0.00128235216361791</v>
      </c>
      <c r="Y339" s="0" t="n">
        <v>-0.0197893857244146</v>
      </c>
      <c r="Z339" s="0" t="n">
        <v>-1.471057</v>
      </c>
      <c r="AA339" s="0" t="n">
        <v>-30.926577</v>
      </c>
      <c r="AB339" s="0" t="n">
        <v>-4681.940333</v>
      </c>
      <c r="AC339" s="0" t="n">
        <v>2.13331818887383E-005</v>
      </c>
      <c r="AD339" s="0" t="n">
        <v>-0.0111283025636085</v>
      </c>
      <c r="AE339" s="0" t="n">
        <v>-0.17173307226094</v>
      </c>
    </row>
    <row r="340" customFormat="false" ht="12.75" hidden="false" customHeight="false" outlineLevel="0" collapsed="false">
      <c r="A340" s="0" t="n">
        <v>0.112666666666679</v>
      </c>
      <c r="B340" s="0" t="n">
        <v>-0.801765</v>
      </c>
      <c r="C340" s="0" t="n">
        <v>-45.683897</v>
      </c>
      <c r="D340" s="0" t="n">
        <v>-6916.034943</v>
      </c>
      <c r="E340" s="0" t="n">
        <v>-0.000346365937183123</v>
      </c>
      <c r="F340" s="0" t="n">
        <v>-0.00871029026800089</v>
      </c>
      <c r="G340" s="0" t="n">
        <v>-0.13441806718572</v>
      </c>
      <c r="H340" s="0" t="n">
        <v>-0.245574</v>
      </c>
      <c r="I340" s="0" t="n">
        <v>-50.163955</v>
      </c>
      <c r="J340" s="0" t="n">
        <v>-7594.2661</v>
      </c>
      <c r="K340" s="0" t="n">
        <v>-0.000155572895312618</v>
      </c>
      <c r="L340" s="0" t="n">
        <v>-0.00495340631836337</v>
      </c>
      <c r="M340" s="0" t="n">
        <v>-0.0764414581329884</v>
      </c>
      <c r="N340" s="0" t="n">
        <v>-0.404001</v>
      </c>
      <c r="O340" s="0" t="n">
        <v>-9.149473</v>
      </c>
      <c r="P340" s="0" t="n">
        <v>-1385.128574</v>
      </c>
      <c r="Q340" s="0" t="n">
        <v>-2.12588007619319E-006</v>
      </c>
      <c r="R340" s="0" t="n">
        <v>-0.000156245970198424</v>
      </c>
      <c r="S340" s="0" t="n">
        <v>-0.00241120332325328</v>
      </c>
      <c r="T340" s="0" t="n">
        <v>-0.279301</v>
      </c>
      <c r="U340" s="0" t="n">
        <v>-43.373711</v>
      </c>
      <c r="V340" s="0" t="n">
        <v>-6566.298281</v>
      </c>
      <c r="W340" s="0" t="n">
        <v>-5.21520252570406E-005</v>
      </c>
      <c r="X340" s="0" t="n">
        <v>-0.00159458780520732</v>
      </c>
      <c r="Y340" s="0" t="n">
        <v>-0.0246078371593096</v>
      </c>
      <c r="Z340" s="0" t="n">
        <v>-1.520035</v>
      </c>
      <c r="AA340" s="0" t="n">
        <v>-28.00003</v>
      </c>
      <c r="AB340" s="0" t="n">
        <v>-4238.893525</v>
      </c>
      <c r="AC340" s="0" t="n">
        <v>1.25826201339786E-005</v>
      </c>
      <c r="AD340" s="0" t="n">
        <v>-0.0121382202711682</v>
      </c>
      <c r="AE340" s="0" t="n">
        <v>-0.18731822293184</v>
      </c>
    </row>
    <row r="341" customFormat="false" ht="12.75" hidden="false" customHeight="false" outlineLevel="0" collapsed="false">
      <c r="A341" s="0" t="n">
        <v>0.113000000000013</v>
      </c>
      <c r="B341" s="0" t="n">
        <v>-0.782381</v>
      </c>
      <c r="C341" s="0" t="n">
        <v>-42.131538</v>
      </c>
      <c r="D341" s="0" t="n">
        <v>-6378.247145</v>
      </c>
      <c r="E341" s="0" t="n">
        <v>-0.000375882468881919</v>
      </c>
      <c r="F341" s="0" t="n">
        <v>-0.00967904618855473</v>
      </c>
      <c r="G341" s="0" t="n">
        <v>-0.149368005292097</v>
      </c>
      <c r="H341" s="0" t="n">
        <v>-0.132207</v>
      </c>
      <c r="I341" s="0" t="n">
        <v>-49.980165</v>
      </c>
      <c r="J341" s="0" t="n">
        <v>-7566.442243</v>
      </c>
      <c r="K341" s="0" t="n">
        <v>-0.000172637857228057</v>
      </c>
      <c r="L341" s="0" t="n">
        <v>-0.00565263240196257</v>
      </c>
      <c r="M341" s="0" t="n">
        <v>-0.0872319846936001</v>
      </c>
      <c r="N341" s="0" t="n">
        <v>-0.515733</v>
      </c>
      <c r="O341" s="0" t="n">
        <v>-10.300696</v>
      </c>
      <c r="P341" s="0" t="n">
        <v>-1559.410981</v>
      </c>
      <c r="Q341" s="0" t="n">
        <v>-3.33276862359925E-006</v>
      </c>
      <c r="R341" s="0" t="n">
        <v>-0.000207843251844145</v>
      </c>
      <c r="S341" s="0" t="n">
        <v>-0.00320745768754489</v>
      </c>
      <c r="T341" s="0" t="n">
        <v>-0.179074</v>
      </c>
      <c r="U341" s="0" t="n">
        <v>-45.448255</v>
      </c>
      <c r="V341" s="0" t="n">
        <v>-6880.361342</v>
      </c>
      <c r="W341" s="0" t="n">
        <v>-5.95954892014495E-005</v>
      </c>
      <c r="X341" s="0" t="n">
        <v>-0.00195391530772071</v>
      </c>
      <c r="Y341" s="0" t="n">
        <v>-0.0301530148861425</v>
      </c>
      <c r="Z341" s="0" t="n">
        <v>-1.553447</v>
      </c>
      <c r="AA341" s="0" t="n">
        <v>-24.99547</v>
      </c>
      <c r="AB341" s="0" t="n">
        <v>-3784.036532</v>
      </c>
      <c r="AC341" s="0" t="n">
        <v>2.18276550445212E-006</v>
      </c>
      <c r="AD341" s="0" t="n">
        <v>-0.0131785757858357</v>
      </c>
      <c r="AE341" s="0" t="n">
        <v>-0.203373092861932</v>
      </c>
    </row>
    <row r="342" customFormat="false" ht="12.75" hidden="false" customHeight="false" outlineLevel="0" collapsed="false">
      <c r="A342" s="0" t="n">
        <v>0.113333333333346</v>
      </c>
      <c r="B342" s="0" t="n">
        <v>-0.757489</v>
      </c>
      <c r="C342" s="0" t="n">
        <v>-37.855899</v>
      </c>
      <c r="D342" s="0" t="n">
        <v>-5730.962714</v>
      </c>
      <c r="E342" s="0" t="n">
        <v>-0.00040624859320329</v>
      </c>
      <c r="F342" s="0" t="n">
        <v>-0.0106934369848896</v>
      </c>
      <c r="G342" s="0" t="n">
        <v>-0.165022185353103</v>
      </c>
      <c r="H342" s="0" t="n">
        <v>-0.051916</v>
      </c>
      <c r="I342" s="0" t="n">
        <v>-49.1185</v>
      </c>
      <c r="J342" s="0" t="n">
        <v>-7435.995804</v>
      </c>
      <c r="K342" s="0" t="n">
        <v>-0.000189855631898936</v>
      </c>
      <c r="L342" s="0" t="n">
        <v>-0.00640604361145012</v>
      </c>
      <c r="M342" s="0" t="n">
        <v>-0.0988587015392221</v>
      </c>
      <c r="N342" s="0" t="n">
        <v>-0.611204</v>
      </c>
      <c r="O342" s="0" t="n">
        <v>-11.451466</v>
      </c>
      <c r="P342" s="0" t="n">
        <v>-1733.624796</v>
      </c>
      <c r="Q342" s="0" t="n">
        <v>-5.09626014052825E-006</v>
      </c>
      <c r="R342" s="0" t="n">
        <v>-0.000270645724644608</v>
      </c>
      <c r="S342" s="0" t="n">
        <v>-0.00417663167458406</v>
      </c>
      <c r="T342" s="0" t="n">
        <v>-0.064759</v>
      </c>
      <c r="U342" s="0" t="n">
        <v>-47.144986</v>
      </c>
      <c r="V342" s="0" t="n">
        <v>-7137.227629</v>
      </c>
      <c r="W342" s="0" t="n">
        <v>-6.722992231385E-005</v>
      </c>
      <c r="X342" s="0" t="n">
        <v>-0.00236257963228943</v>
      </c>
      <c r="Y342" s="0" t="n">
        <v>-0.0364595633785606</v>
      </c>
      <c r="Z342" s="0" t="n">
        <v>-1.569013</v>
      </c>
      <c r="AA342" s="0" t="n">
        <v>-21.964529</v>
      </c>
      <c r="AB342" s="0" t="n">
        <v>-3325.185742</v>
      </c>
      <c r="AC342" s="0" t="n">
        <v>-9.90210822007881E-006</v>
      </c>
      <c r="AD342" s="0" t="n">
        <v>-0.0142461147254717</v>
      </c>
      <c r="AE342" s="0" t="n">
        <v>-0.219847460101983</v>
      </c>
    </row>
    <row r="343" customFormat="false" ht="12.75" hidden="false" customHeight="false" outlineLevel="0" collapsed="false">
      <c r="A343" s="0" t="n">
        <v>0.113666666666679</v>
      </c>
      <c r="B343" s="0" t="n">
        <v>-0.726975</v>
      </c>
      <c r="C343" s="0" t="n">
        <v>-32.970082</v>
      </c>
      <c r="D343" s="0" t="n">
        <v>-4991.304307</v>
      </c>
      <c r="E343" s="0" t="n">
        <v>-0.000437437201101751</v>
      </c>
      <c r="F343" s="0" t="n">
        <v>-0.011748842285413</v>
      </c>
      <c r="G343" s="0" t="n">
        <v>-0.181309305324039</v>
      </c>
      <c r="H343" s="0" t="n">
        <v>-0.006129</v>
      </c>
      <c r="I343" s="0" t="n">
        <v>-47.514346</v>
      </c>
      <c r="J343" s="0" t="n">
        <v>-7193.144576</v>
      </c>
      <c r="K343" s="0" t="n">
        <v>-0.000207139265434239</v>
      </c>
      <c r="L343" s="0" t="n">
        <v>-0.00721268503734824</v>
      </c>
      <c r="M343" s="0" t="n">
        <v>-0.111306872409888</v>
      </c>
      <c r="N343" s="0" t="n">
        <v>-0.682424</v>
      </c>
      <c r="O343" s="0" t="n">
        <v>-12.569172</v>
      </c>
      <c r="P343" s="0" t="n">
        <v>-1902.833009</v>
      </c>
      <c r="Q343" s="0" t="n">
        <v>-7.51803707163539E-006</v>
      </c>
      <c r="R343" s="0" t="n">
        <v>-0.000345896351742133</v>
      </c>
      <c r="S343" s="0" t="n">
        <v>-0.00533790681507645</v>
      </c>
      <c r="T343" s="0" t="n">
        <v>0.059169</v>
      </c>
      <c r="U343" s="0" t="n">
        <v>-48.405081</v>
      </c>
      <c r="V343" s="0" t="n">
        <v>-7327.992012</v>
      </c>
      <c r="W343" s="0" t="n">
        <v>-7.49321873261808E-005</v>
      </c>
      <c r="X343" s="0" t="n">
        <v>-0.0028224105214542</v>
      </c>
      <c r="Y343" s="0" t="n">
        <v>-0.0435557194120203</v>
      </c>
      <c r="Z343" s="0" t="n">
        <v>-1.565024</v>
      </c>
      <c r="AA343" s="0" t="n">
        <v>-18.965031</v>
      </c>
      <c r="AB343" s="0" t="n">
        <v>-2871.094933</v>
      </c>
      <c r="AC343" s="0" t="n">
        <v>-2.36884692911356E-005</v>
      </c>
      <c r="AD343" s="0" t="n">
        <v>-0.0153375556940751</v>
      </c>
      <c r="AE343" s="0" t="n">
        <v>-0.236690685821156</v>
      </c>
    </row>
    <row r="344" customFormat="false" ht="12.75" hidden="false" customHeight="false" outlineLevel="0" collapsed="false">
      <c r="A344" s="0" t="n">
        <v>0.114000000000013</v>
      </c>
      <c r="B344" s="0" t="n">
        <v>-0.69141</v>
      </c>
      <c r="C344" s="0" t="n">
        <v>-27.646622</v>
      </c>
      <c r="D344" s="0" t="n">
        <v>-4185.391448</v>
      </c>
      <c r="E344" s="0" t="n">
        <v>-0.000469415254091043</v>
      </c>
      <c r="F344" s="0" t="n">
        <v>-0.012839994117154</v>
      </c>
      <c r="G344" s="0" t="n">
        <v>-0.198148069315798</v>
      </c>
      <c r="H344" s="0" t="n">
        <v>0.005772</v>
      </c>
      <c r="I344" s="0" t="n">
        <v>-45.157568</v>
      </c>
      <c r="J344" s="0" t="n">
        <v>-6836.354478</v>
      </c>
      <c r="K344" s="0" t="n">
        <v>-0.000224438781701373</v>
      </c>
      <c r="L344" s="0" t="n">
        <v>-0.00807080889083798</v>
      </c>
      <c r="M344" s="0" t="n">
        <v>-0.124549525247607</v>
      </c>
      <c r="N344" s="0" t="n">
        <v>-0.724163</v>
      </c>
      <c r="O344" s="0" t="n">
        <v>-13.639372</v>
      </c>
      <c r="P344" s="0" t="n">
        <v>-2064.849378</v>
      </c>
      <c r="Q344" s="0" t="n">
        <v>-1.06741517088769E-005</v>
      </c>
      <c r="R344" s="0" t="n">
        <v>-0.000434807069717946</v>
      </c>
      <c r="S344" s="0" t="n">
        <v>-0.0067099858310069</v>
      </c>
      <c r="T344" s="0" t="n">
        <v>0.183186</v>
      </c>
      <c r="U344" s="0" t="n">
        <v>-49.166474</v>
      </c>
      <c r="V344" s="0" t="n">
        <v>-7443.258547</v>
      </c>
      <c r="W344" s="0" t="n">
        <v>-8.25700628484207E-005</v>
      </c>
      <c r="X344" s="0" t="n">
        <v>-0.00333476185395576</v>
      </c>
      <c r="Y344" s="0" t="n">
        <v>-0.0514623761814843</v>
      </c>
      <c r="Z344" s="0" t="n">
        <v>-1.538875</v>
      </c>
      <c r="AA344" s="0" t="n">
        <v>-16.051959</v>
      </c>
      <c r="AB344" s="0" t="n">
        <v>-2430.088249</v>
      </c>
      <c r="AC344" s="0" t="n">
        <v>-3.91712699469145E-005</v>
      </c>
      <c r="AD344" s="0" t="n">
        <v>-0.0164496507273796</v>
      </c>
      <c r="AE344" s="0" t="n">
        <v>-0.253852647107744</v>
      </c>
    </row>
    <row r="345" customFormat="false" ht="12.75" hidden="false" customHeight="false" outlineLevel="0" collapsed="false">
      <c r="A345" s="0" t="n">
        <v>0.114333333333346</v>
      </c>
      <c r="B345" s="0" t="n">
        <v>-0.651186</v>
      </c>
      <c r="C345" s="0" t="n">
        <v>-22.097246</v>
      </c>
      <c r="D345" s="0" t="n">
        <v>-3345.277593</v>
      </c>
      <c r="E345" s="0" t="n">
        <v>-0.000502144170420559</v>
      </c>
      <c r="F345" s="0" t="n">
        <v>-0.0139611590883266</v>
      </c>
      <c r="G345" s="0" t="n">
        <v>-0.215449999051272</v>
      </c>
      <c r="H345" s="0" t="n">
        <v>-0.015511</v>
      </c>
      <c r="I345" s="0" t="n">
        <v>-42.095579</v>
      </c>
      <c r="J345" s="0" t="n">
        <v>-6372.803379</v>
      </c>
      <c r="K345" s="0" t="n">
        <v>-0.000241741043628938</v>
      </c>
      <c r="L345" s="0" t="n">
        <v>-0.00897786431332155</v>
      </c>
      <c r="M345" s="0" t="n">
        <v>-0.138547294941877</v>
      </c>
      <c r="N345" s="0" t="n">
        <v>-0.734803</v>
      </c>
      <c r="O345" s="0" t="n">
        <v>-14.701884</v>
      </c>
      <c r="P345" s="0" t="n">
        <v>-2225.701863</v>
      </c>
      <c r="Q345" s="0" t="n">
        <v>-1.46095685930968E-005</v>
      </c>
      <c r="R345" s="0" t="n">
        <v>-0.000538552893417582</v>
      </c>
      <c r="S345" s="0" t="n">
        <v>-0.0083110016641312</v>
      </c>
      <c r="T345" s="0" t="n">
        <v>0.297411</v>
      </c>
      <c r="U345" s="0" t="n">
        <v>-49.37168</v>
      </c>
      <c r="V345" s="0" t="n">
        <v>-7474.324449</v>
      </c>
      <c r="W345" s="0" t="n">
        <v>-9.00113277624961E-005</v>
      </c>
      <c r="X345" s="0" t="n">
        <v>-0.00390044625580833</v>
      </c>
      <c r="Y345" s="0" t="n">
        <v>-0.0601920742169686</v>
      </c>
      <c r="Z345" s="0" t="n">
        <v>-1.487078</v>
      </c>
      <c r="AA345" s="0" t="n">
        <v>-13.272742</v>
      </c>
      <c r="AB345" s="0" t="n">
        <v>-2009.345678</v>
      </c>
      <c r="AC345" s="0" t="n">
        <v>-5.63211161737383E-005</v>
      </c>
      <c r="AD345" s="0" t="n">
        <v>-0.017579243822793</v>
      </c>
      <c r="AE345" s="0" t="n">
        <v>-0.271284640216983</v>
      </c>
    </row>
    <row r="346" customFormat="false" ht="12.75" hidden="false" customHeight="false" outlineLevel="0" collapsed="false">
      <c r="A346" s="0" t="n">
        <v>0.11466666666668</v>
      </c>
      <c r="B346" s="0" t="n">
        <v>-0.605839</v>
      </c>
      <c r="C346" s="0" t="n">
        <v>-16.548801</v>
      </c>
      <c r="D346" s="0" t="n">
        <v>-2505.304669</v>
      </c>
      <c r="E346" s="0" t="n">
        <v>-0.000535580067387526</v>
      </c>
      <c r="F346" s="0" t="n">
        <v>-0.0151063621629192</v>
      </c>
      <c r="G346" s="0" t="n">
        <v>-0.233122887180682</v>
      </c>
      <c r="H346" s="0" t="n">
        <v>-0.06803</v>
      </c>
      <c r="I346" s="0" t="n">
        <v>-38.426052</v>
      </c>
      <c r="J346" s="0" t="n">
        <v>-5817.277639</v>
      </c>
      <c r="K346" s="0" t="n">
        <v>-0.000259068673544321</v>
      </c>
      <c r="L346" s="0" t="n">
        <v>-0.00993054697127476</v>
      </c>
      <c r="M346" s="0" t="n">
        <v>-0.15324918868605</v>
      </c>
      <c r="N346" s="0" t="n">
        <v>-0.717635</v>
      </c>
      <c r="O346" s="0" t="n">
        <v>-15.862376</v>
      </c>
      <c r="P346" s="0" t="n">
        <v>-2401.38748</v>
      </c>
      <c r="Q346" s="0" t="n">
        <v>-1.93367571454944E-005</v>
      </c>
      <c r="R346" s="0" t="n">
        <v>-0.000658318382772753</v>
      </c>
      <c r="S346" s="0" t="n">
        <v>-0.0101592345589353</v>
      </c>
      <c r="T346" s="0" t="n">
        <v>0.396659</v>
      </c>
      <c r="U346" s="0" t="n">
        <v>-48.972869</v>
      </c>
      <c r="V346" s="0" t="n">
        <v>-7413.94891</v>
      </c>
      <c r="W346" s="0" t="n">
        <v>-9.71331357924897E-005</v>
      </c>
      <c r="X346" s="0" t="n">
        <v>-0.00451967394680581</v>
      </c>
      <c r="Y346" s="0" t="n">
        <v>-0.0697480576537904</v>
      </c>
      <c r="Z346" s="0" t="n">
        <v>-1.406814</v>
      </c>
      <c r="AA346" s="0" t="n">
        <v>-10.664966</v>
      </c>
      <c r="AB346" s="0" t="n">
        <v>-1614.557317</v>
      </c>
      <c r="AC346" s="0" t="n">
        <v>-7.50808954606952E-005</v>
      </c>
      <c r="AD346" s="0" t="n">
        <v>-0.0187233219111601</v>
      </c>
      <c r="AE346" s="0" t="n">
        <v>-0.288940167168207</v>
      </c>
    </row>
    <row r="347" customFormat="false" ht="12.75" hidden="false" customHeight="false" outlineLevel="0" collapsed="false">
      <c r="A347" s="0" t="n">
        <v>0.115000000000013</v>
      </c>
      <c r="B347" s="0" t="n">
        <v>-0.554093</v>
      </c>
      <c r="C347" s="0" t="n">
        <v>-11.218423</v>
      </c>
      <c r="D347" s="0" t="n">
        <v>-1698.344543</v>
      </c>
      <c r="E347" s="0" t="n">
        <v>-0.000569673268554037</v>
      </c>
      <c r="F347" s="0" t="n">
        <v>-0.0162696266767239</v>
      </c>
      <c r="G347" s="0" t="n">
        <v>-0.251074501228565</v>
      </c>
      <c r="H347" s="0" t="n">
        <v>-0.147423</v>
      </c>
      <c r="I347" s="0" t="n">
        <v>-34.287577</v>
      </c>
      <c r="J347" s="0" t="n">
        <v>-5190.758362</v>
      </c>
      <c r="K347" s="0" t="n">
        <v>-0.000276477616454445</v>
      </c>
      <c r="L347" s="0" t="n">
        <v>-0.0109249027661175</v>
      </c>
      <c r="M347" s="0" t="n">
        <v>-0.168594186429747</v>
      </c>
      <c r="N347" s="0" t="n">
        <v>-0.678825</v>
      </c>
      <c r="O347" s="0" t="n">
        <v>-17.27459</v>
      </c>
      <c r="P347" s="0" t="n">
        <v>-2615.181035</v>
      </c>
      <c r="Q347" s="0" t="n">
        <v>-2.48387185298049E-005</v>
      </c>
      <c r="R347" s="0" t="n">
        <v>-0.000795407756403293</v>
      </c>
      <c r="S347" s="0" t="n">
        <v>-0.0122748113477927</v>
      </c>
      <c r="T347" s="0" t="n">
        <v>0.479203</v>
      </c>
      <c r="U347" s="0" t="n">
        <v>-47.942074</v>
      </c>
      <c r="V347" s="0" t="n">
        <v>-7257.897875</v>
      </c>
      <c r="W347" s="0" t="n">
        <v>-0.000103827992537615</v>
      </c>
      <c r="X347" s="0" t="n">
        <v>-0.00519200348615813</v>
      </c>
      <c r="Y347" s="0" t="n">
        <v>-0.0801235141312708</v>
      </c>
      <c r="Z347" s="0" t="n">
        <v>-1.297651</v>
      </c>
      <c r="AA347" s="0" t="n">
        <v>-8.255463</v>
      </c>
      <c r="AB347" s="0" t="n">
        <v>-1249.785439</v>
      </c>
      <c r="AC347" s="0" t="n">
        <v>-9.53631774511327E-005</v>
      </c>
      <c r="AD347" s="0" t="n">
        <v>-0.0198790554958534</v>
      </c>
      <c r="AE347" s="0" t="n">
        <v>-0.306775562890196</v>
      </c>
    </row>
    <row r="348" customFormat="false" ht="12.75" hidden="false" customHeight="false" outlineLevel="0" collapsed="false">
      <c r="A348" s="0" t="n">
        <v>0.115333333333346</v>
      </c>
      <c r="B348" s="0" t="n">
        <v>-0.49456</v>
      </c>
      <c r="C348" s="0" t="n">
        <v>-6.290624</v>
      </c>
      <c r="D348" s="0" t="n">
        <v>-952.330595</v>
      </c>
      <c r="E348" s="0" t="n">
        <v>-0.000604367106056074</v>
      </c>
      <c r="F348" s="0" t="n">
        <v>-0.0174452043111466</v>
      </c>
      <c r="G348" s="0" t="n">
        <v>-0.269216132569667</v>
      </c>
      <c r="H348" s="0" t="n">
        <v>-0.247381</v>
      </c>
      <c r="I348" s="0" t="n">
        <v>-29.848014</v>
      </c>
      <c r="J348" s="0" t="n">
        <v>-4518.657885</v>
      </c>
      <c r="K348" s="0" t="n">
        <v>-0.000294052521973305</v>
      </c>
      <c r="L348" s="0" t="n">
        <v>-0.0119564754278772</v>
      </c>
      <c r="M348" s="0" t="n">
        <v>-0.184513518564032</v>
      </c>
      <c r="N348" s="0" t="n">
        <v>-0.62434</v>
      </c>
      <c r="O348" s="0" t="n">
        <v>-19.106007</v>
      </c>
      <c r="P348" s="0" t="n">
        <v>-2892.437186</v>
      </c>
      <c r="Q348" s="0" t="n">
        <v>-3.107485716664E-005</v>
      </c>
      <c r="R348" s="0" t="n">
        <v>-0.000951402797823079</v>
      </c>
      <c r="S348" s="0" t="n">
        <v>-0.0146821422723929</v>
      </c>
      <c r="T348" s="0" t="n">
        <v>0.542703</v>
      </c>
      <c r="U348" s="0" t="n">
        <v>-46.286598</v>
      </c>
      <c r="V348" s="0" t="n">
        <v>-7007.277129</v>
      </c>
      <c r="W348" s="0" t="n">
        <v>-0.00011000674126916</v>
      </c>
      <c r="X348" s="0" t="n">
        <v>-0.00591631553941464</v>
      </c>
      <c r="Y348" s="0" t="n">
        <v>-0.0913011699610447</v>
      </c>
      <c r="Z348" s="0" t="n">
        <v>-1.162726</v>
      </c>
      <c r="AA348" s="0" t="n">
        <v>-6.065479</v>
      </c>
      <c r="AB348" s="0" t="n">
        <v>-918.246057</v>
      </c>
      <c r="AC348" s="0" t="n">
        <v>-0.000117050065455106</v>
      </c>
      <c r="AD348" s="0" t="n">
        <v>-0.0210438292466557</v>
      </c>
      <c r="AE348" s="0" t="n">
        <v>-0.324750467349299</v>
      </c>
    </row>
    <row r="349" customFormat="false" ht="12.75" hidden="false" customHeight="false" outlineLevel="0" collapsed="false">
      <c r="A349" s="0" t="n">
        <v>0.11566666666668</v>
      </c>
      <c r="B349" s="0" t="n">
        <v>-0.425504</v>
      </c>
      <c r="C349" s="0" t="n">
        <v>-1.902389</v>
      </c>
      <c r="D349" s="0" t="n">
        <v>-288.000601</v>
      </c>
      <c r="E349" s="0" t="n">
        <v>-0.000639596346526322</v>
      </c>
      <c r="F349" s="0" t="n">
        <v>-0.0186277717563003</v>
      </c>
      <c r="G349" s="0" t="n">
        <v>-0.287465631361111</v>
      </c>
      <c r="H349" s="0" t="n">
        <v>-0.359949</v>
      </c>
      <c r="I349" s="0" t="n">
        <v>-25.286321</v>
      </c>
      <c r="J349" s="0" t="n">
        <v>-3828.068071</v>
      </c>
      <c r="K349" s="0" t="n">
        <v>-0.000311899963117216</v>
      </c>
      <c r="L349" s="0" t="n">
        <v>-0.0130204841748632</v>
      </c>
      <c r="M349" s="0" t="n">
        <v>-0.200933407586504</v>
      </c>
      <c r="N349" s="0" t="n">
        <v>-0.558828</v>
      </c>
      <c r="O349" s="0" t="n">
        <v>-21.499183</v>
      </c>
      <c r="P349" s="0" t="n">
        <v>-3254.737491</v>
      </c>
      <c r="Q349" s="0" t="n">
        <v>-3.79871671720159E-005</v>
      </c>
      <c r="R349" s="0" t="n">
        <v>-0.00112833452992508</v>
      </c>
      <c r="S349" s="0" t="n">
        <v>-0.0174125702794097</v>
      </c>
      <c r="T349" s="0" t="n">
        <v>0.584336</v>
      </c>
      <c r="U349" s="0" t="n">
        <v>-44.0596</v>
      </c>
      <c r="V349" s="0" t="n">
        <v>-6670.134355</v>
      </c>
      <c r="W349" s="0" t="n">
        <v>-0.000115601073077643</v>
      </c>
      <c r="X349" s="0" t="n">
        <v>-0.00669082370173866</v>
      </c>
      <c r="Y349" s="0" t="n">
        <v>-0.103253457159086</v>
      </c>
      <c r="Z349" s="0" t="n">
        <v>-1.008749</v>
      </c>
      <c r="AA349" s="0" t="n">
        <v>-4.118699</v>
      </c>
      <c r="AB349" s="0" t="n">
        <v>-623.525288</v>
      </c>
      <c r="AC349" s="0" t="n">
        <v>-0.00013999661003192</v>
      </c>
      <c r="AD349" s="0" t="n">
        <v>-0.0222152672940453</v>
      </c>
      <c r="AE349" s="0" t="n">
        <v>-0.34282821589021</v>
      </c>
    </row>
    <row r="350" customFormat="false" ht="12.75" hidden="false" customHeight="false" outlineLevel="0" collapsed="false">
      <c r="A350" s="0" t="n">
        <v>0.116000000000013</v>
      </c>
      <c r="B350" s="0" t="n">
        <v>-0.344358</v>
      </c>
      <c r="C350" s="0" t="n">
        <v>1.858851</v>
      </c>
      <c r="D350" s="0" t="n">
        <v>281.409358</v>
      </c>
      <c r="E350" s="0" t="n">
        <v>-0.000675285171282405</v>
      </c>
      <c r="F350" s="0" t="n">
        <v>-0.0198125791749258</v>
      </c>
      <c r="G350" s="0" t="n">
        <v>-0.305749697648139</v>
      </c>
      <c r="H350" s="0" t="n">
        <v>-0.475799</v>
      </c>
      <c r="I350" s="0" t="n">
        <v>-20.771963</v>
      </c>
      <c r="J350" s="0" t="n">
        <v>-3144.644496</v>
      </c>
      <c r="K350" s="0" t="n">
        <v>-0.000330139856931856</v>
      </c>
      <c r="L350" s="0" t="n">
        <v>-0.0141120127881243</v>
      </c>
      <c r="M350" s="0" t="n">
        <v>-0.217777985913571</v>
      </c>
      <c r="N350" s="0" t="n">
        <v>-0.487072</v>
      </c>
      <c r="O350" s="0" t="n">
        <v>-24.538566</v>
      </c>
      <c r="P350" s="0" t="n">
        <v>-3714.866336</v>
      </c>
      <c r="Q350" s="0" t="n">
        <v>-4.5505683972753E-005</v>
      </c>
      <c r="R350" s="0" t="n">
        <v>-0.00132882926611303</v>
      </c>
      <c r="S350" s="0" t="n">
        <v>-0.0205066248993091</v>
      </c>
      <c r="T350" s="0" t="n">
        <v>0.603259</v>
      </c>
      <c r="U350" s="0" t="n">
        <v>-41.355838</v>
      </c>
      <c r="V350" s="0" t="n">
        <v>-6260.814767</v>
      </c>
      <c r="W350" s="0" t="n">
        <v>-0.000120565927965918</v>
      </c>
      <c r="X350" s="0" t="n">
        <v>-0.00751313116767611</v>
      </c>
      <c r="Y350" s="0" t="n">
        <v>-0.115943387981937</v>
      </c>
      <c r="Z350" s="0" t="n">
        <v>-0.84365</v>
      </c>
      <c r="AA350" s="0" t="n">
        <v>-2.440446</v>
      </c>
      <c r="AB350" s="0" t="n">
        <v>-369.456389</v>
      </c>
      <c r="AC350" s="0" t="n">
        <v>-0.000164037468358909</v>
      </c>
      <c r="AD350" s="0" t="n">
        <v>-0.0233912587764039</v>
      </c>
      <c r="AE350" s="0" t="n">
        <v>-0.360976233488086</v>
      </c>
    </row>
    <row r="351" customFormat="false" ht="12.75" hidden="false" customHeight="false" outlineLevel="0" collapsed="false">
      <c r="A351" s="0" t="n">
        <v>0.116333333333347</v>
      </c>
      <c r="B351" s="0" t="n">
        <v>-0.248882</v>
      </c>
      <c r="C351" s="0" t="n">
        <v>4.948391</v>
      </c>
      <c r="D351" s="0" t="n">
        <v>749.131378</v>
      </c>
      <c r="E351" s="0" t="n">
        <v>-0.00071134469881433</v>
      </c>
      <c r="F351" s="0" t="n">
        <v>-0.0209955471685864</v>
      </c>
      <c r="G351" s="0" t="n">
        <v>-0.324005377751329</v>
      </c>
      <c r="H351" s="0" t="n">
        <v>-0.587048</v>
      </c>
      <c r="I351" s="0" t="n">
        <v>-16.448715</v>
      </c>
      <c r="J351" s="0" t="n">
        <v>-2490.152741</v>
      </c>
      <c r="K351" s="0" t="n">
        <v>-0.000348896083667081</v>
      </c>
      <c r="L351" s="0" t="n">
        <v>-0.0152261895541893</v>
      </c>
      <c r="M351" s="0" t="n">
        <v>-0.234972072779295</v>
      </c>
      <c r="N351" s="0" t="n">
        <v>-0.417779</v>
      </c>
      <c r="O351" s="0" t="n">
        <v>-28.235752</v>
      </c>
      <c r="P351" s="0" t="n">
        <v>-4274.57931</v>
      </c>
      <c r="Q351" s="0" t="n">
        <v>-5.35547177932721E-005</v>
      </c>
      <c r="R351" s="0" t="n">
        <v>-0.00155619646490818</v>
      </c>
      <c r="S351" s="0" t="n">
        <v>-0.0240153780284601</v>
      </c>
      <c r="T351" s="0" t="n">
        <v>0.600237</v>
      </c>
      <c r="U351" s="0" t="n">
        <v>-38.290067</v>
      </c>
      <c r="V351" s="0" t="n">
        <v>-5796.691059</v>
      </c>
      <c r="W351" s="0" t="n">
        <v>-0.000124880513049714</v>
      </c>
      <c r="X351" s="0" t="n">
        <v>-0.00838032793612806</v>
      </c>
      <c r="Y351" s="0" t="n">
        <v>-0.129326054999965</v>
      </c>
      <c r="Z351" s="0" t="n">
        <v>-0.672677</v>
      </c>
      <c r="AA351" s="0" t="n">
        <v>-1.049584</v>
      </c>
      <c r="AB351" s="0" t="n">
        <v>-158.895307</v>
      </c>
      <c r="AC351" s="0" t="n">
        <v>-0.000188994469483198</v>
      </c>
      <c r="AD351" s="0" t="n">
        <v>-0.0245699831848876</v>
      </c>
      <c r="AE351" s="0" t="n">
        <v>-0.379166425870055</v>
      </c>
    </row>
    <row r="352" customFormat="false" ht="12.75" hidden="false" customHeight="false" outlineLevel="0" collapsed="false">
      <c r="A352" s="0" t="n">
        <v>0.11666666666668</v>
      </c>
      <c r="B352" s="0" t="n">
        <v>-0.13931</v>
      </c>
      <c r="C352" s="0" t="n">
        <v>7.353759</v>
      </c>
      <c r="D352" s="0" t="n">
        <v>1113.277407</v>
      </c>
      <c r="E352" s="0" t="n">
        <v>-0.000747671131953269</v>
      </c>
      <c r="F352" s="0" t="n">
        <v>-0.0221733182623387</v>
      </c>
      <c r="G352" s="0" t="n">
        <v>-0.342180858784667</v>
      </c>
      <c r="H352" s="0" t="n">
        <v>-0.690895</v>
      </c>
      <c r="I352" s="0" t="n">
        <v>-12.426252</v>
      </c>
      <c r="J352" s="0" t="n">
        <v>-1881.196486</v>
      </c>
      <c r="K352" s="0" t="n">
        <v>-0.000368288900584629</v>
      </c>
      <c r="L352" s="0" t="n">
        <v>-0.0163583413794018</v>
      </c>
      <c r="M352" s="0" t="n">
        <v>-0.252443552538837</v>
      </c>
      <c r="N352" s="0" t="n">
        <v>-0.363862</v>
      </c>
      <c r="O352" s="0" t="n">
        <v>-32.540501</v>
      </c>
      <c r="P352" s="0" t="n">
        <v>-4926.270444</v>
      </c>
      <c r="Q352" s="0" t="n">
        <v>-6.20624020052229E-005</v>
      </c>
      <c r="R352" s="0" t="n">
        <v>-0.00181444434018224</v>
      </c>
      <c r="S352" s="0" t="n">
        <v>-0.028000684824265</v>
      </c>
      <c r="T352" s="0" t="n">
        <v>0.575982</v>
      </c>
      <c r="U352" s="0" t="n">
        <v>-34.973099</v>
      </c>
      <c r="V352" s="0" t="n">
        <v>-5294.538752</v>
      </c>
      <c r="W352" s="0" t="n">
        <v>-0.000128547922092214</v>
      </c>
      <c r="X352" s="0" t="n">
        <v>-0.00928910913265182</v>
      </c>
      <c r="Y352" s="0" t="n">
        <v>-0.143350457054511</v>
      </c>
      <c r="Z352" s="0" t="n">
        <v>-0.49685</v>
      </c>
      <c r="AA352" s="0" t="n">
        <v>0.043543</v>
      </c>
      <c r="AB352" s="0" t="n">
        <v>6.591927</v>
      </c>
      <c r="AC352" s="0" t="n">
        <v>-0.00021468190276396</v>
      </c>
      <c r="AD352" s="0" t="n">
        <v>-0.0257499303235857</v>
      </c>
      <c r="AE352" s="0" t="n">
        <v>-0.397375487542211</v>
      </c>
    </row>
    <row r="353" customFormat="false" ht="12.75" hidden="false" customHeight="false" outlineLevel="0" collapsed="false">
      <c r="A353" s="0" t="n">
        <v>0.117000000000014</v>
      </c>
      <c r="B353" s="0" t="n">
        <v>-0.019459</v>
      </c>
      <c r="C353" s="0" t="n">
        <v>9.080683</v>
      </c>
      <c r="D353" s="0" t="n">
        <v>1374.714554</v>
      </c>
      <c r="E353" s="0" t="n">
        <v>-0.000784146314020009</v>
      </c>
      <c r="F353" s="0" t="n">
        <v>-0.023343274288383</v>
      </c>
      <c r="G353" s="0" t="n">
        <v>-0.360235736920924</v>
      </c>
      <c r="H353" s="0" t="n">
        <v>-0.788348</v>
      </c>
      <c r="I353" s="0" t="n">
        <v>-8.779565</v>
      </c>
      <c r="J353" s="0" t="n">
        <v>-1329.128577</v>
      </c>
      <c r="K353" s="0" t="n">
        <v>-0.00038843154877214</v>
      </c>
      <c r="L353" s="0" t="n">
        <v>-0.0175041129378739</v>
      </c>
      <c r="M353" s="0" t="n">
        <v>-0.270125213368465</v>
      </c>
      <c r="N353" s="0" t="n">
        <v>-0.334751</v>
      </c>
      <c r="O353" s="0" t="n">
        <v>-37.364625</v>
      </c>
      <c r="P353" s="0" t="n">
        <v>-5656.589289</v>
      </c>
      <c r="Q353" s="0" t="n">
        <v>-7.0972649097113E-005</v>
      </c>
      <c r="R353" s="0" t="n">
        <v>-0.00210823170549293</v>
      </c>
      <c r="S353" s="0" t="n">
        <v>-0.032534440560396</v>
      </c>
      <c r="T353" s="0" t="n">
        <v>0.532532</v>
      </c>
      <c r="U353" s="0" t="n">
        <v>-31.500999</v>
      </c>
      <c r="V353" s="0" t="n">
        <v>-4768.901408</v>
      </c>
      <c r="W353" s="0" t="n">
        <v>-0.000131593985949109</v>
      </c>
      <c r="X353" s="0" t="n">
        <v>-0.0102358926148851</v>
      </c>
      <c r="Y353" s="0" t="n">
        <v>-0.15796131415866</v>
      </c>
      <c r="Z353" s="0" t="n">
        <v>-0.31485</v>
      </c>
      <c r="AA353" s="0" t="n">
        <v>0.832987</v>
      </c>
      <c r="AB353" s="0" t="n">
        <v>126.104982</v>
      </c>
      <c r="AC353" s="0" t="n">
        <v>-0.000240908141173392</v>
      </c>
      <c r="AD353" s="0" t="n">
        <v>-0.0269299126834831</v>
      </c>
      <c r="AE353" s="0" t="n">
        <v>-0.415585092749857</v>
      </c>
    </row>
    <row r="354" customFormat="false" ht="12.75" hidden="false" customHeight="false" outlineLevel="0" collapsed="false">
      <c r="A354" s="0" t="n">
        <v>0.117333333333347</v>
      </c>
      <c r="B354" s="0" t="n">
        <v>0.104587</v>
      </c>
      <c r="C354" s="0" t="n">
        <v>10.14282</v>
      </c>
      <c r="D354" s="0" t="n">
        <v>1535.51023</v>
      </c>
      <c r="E354" s="0" t="n">
        <v>-0.000820641523144971</v>
      </c>
      <c r="F354" s="0" t="n">
        <v>-0.024503532948278</v>
      </c>
      <c r="G354" s="0" t="n">
        <v>-0.378140964343022</v>
      </c>
      <c r="H354" s="0" t="n">
        <v>-0.879066</v>
      </c>
      <c r="I354" s="0" t="n">
        <v>-5.555455</v>
      </c>
      <c r="J354" s="0" t="n">
        <v>-841.034085</v>
      </c>
      <c r="K354" s="0" t="n">
        <v>-0.000409429946921549</v>
      </c>
      <c r="L354" s="0" t="n">
        <v>-0.0186595500143573</v>
      </c>
      <c r="M354" s="0" t="n">
        <v>-0.287956033423927</v>
      </c>
      <c r="N354" s="0" t="n">
        <v>-0.330117</v>
      </c>
      <c r="O354" s="0" t="n">
        <v>-42.585737</v>
      </c>
      <c r="P354" s="0" t="n">
        <v>-6447.007823</v>
      </c>
      <c r="Q354" s="0" t="n">
        <v>-8.02537020359067E-005</v>
      </c>
      <c r="R354" s="0" t="n">
        <v>-0.00244277306087828</v>
      </c>
      <c r="S354" s="0" t="n">
        <v>-0.0376971159247984</v>
      </c>
      <c r="T354" s="0" t="n">
        <v>0.475131</v>
      </c>
      <c r="U354" s="0" t="n">
        <v>-27.954941</v>
      </c>
      <c r="V354" s="0" t="n">
        <v>-4232.067557</v>
      </c>
      <c r="W354" s="0" t="n">
        <v>-0.000134064544313311</v>
      </c>
      <c r="X354" s="0" t="n">
        <v>-0.0112169234349186</v>
      </c>
      <c r="Y354" s="0" t="n">
        <v>-0.173100679578675</v>
      </c>
      <c r="Z354" s="0" t="n">
        <v>-0.125886</v>
      </c>
      <c r="AA354" s="0" t="n">
        <v>1.317163</v>
      </c>
      <c r="AB354" s="0" t="n">
        <v>199.403855</v>
      </c>
      <c r="AC354" s="0" t="n">
        <v>-0.000267474986156493</v>
      </c>
      <c r="AD354" s="0" t="n">
        <v>-0.0281090719217963</v>
      </c>
      <c r="AE354" s="0" t="n">
        <v>-0.433781995463262</v>
      </c>
    </row>
    <row r="355" customFormat="false" ht="12.75" hidden="false" customHeight="false" outlineLevel="0" collapsed="false">
      <c r="A355" s="0" t="n">
        <v>0.11766666666668</v>
      </c>
      <c r="B355" s="0" t="n">
        <v>0.226879</v>
      </c>
      <c r="C355" s="0" t="n">
        <v>10.564791</v>
      </c>
      <c r="D355" s="0" t="n">
        <v>1599.391913</v>
      </c>
      <c r="E355" s="0" t="n">
        <v>-0.000857023437335129</v>
      </c>
      <c r="F355" s="0" t="n">
        <v>-0.0256529321311835</v>
      </c>
      <c r="G355" s="0" t="n">
        <v>-0.395878607245162</v>
      </c>
      <c r="H355" s="0" t="n">
        <v>-0.960375</v>
      </c>
      <c r="I355" s="0" t="n">
        <v>-2.783584</v>
      </c>
      <c r="J355" s="0" t="n">
        <v>-421.403615</v>
      </c>
      <c r="K355" s="0" t="n">
        <v>-0.000431382052778095</v>
      </c>
      <c r="L355" s="0" t="n">
        <v>-0.0198211534207343</v>
      </c>
      <c r="M355" s="0" t="n">
        <v>-0.305882012884769</v>
      </c>
      <c r="N355" s="0" t="n">
        <v>-0.344861</v>
      </c>
      <c r="O355" s="0" t="n">
        <v>-48.024938</v>
      </c>
      <c r="P355" s="0" t="n">
        <v>-7270.442546</v>
      </c>
      <c r="Q355" s="0" t="n">
        <v>-8.98991331587353E-005</v>
      </c>
      <c r="R355" s="0" t="n">
        <v>-0.00282369938955873</v>
      </c>
      <c r="S355" s="0" t="n">
        <v>-0.0435756088227289</v>
      </c>
      <c r="T355" s="0" t="n">
        <v>0.411003</v>
      </c>
      <c r="U355" s="0" t="n">
        <v>-24.403851</v>
      </c>
      <c r="V355" s="0" t="n">
        <v>-3694.471947</v>
      </c>
      <c r="W355" s="0" t="n">
        <v>-0.000136020074598318</v>
      </c>
      <c r="X355" s="0" t="n">
        <v>-0.0122283628608624</v>
      </c>
      <c r="Y355" s="0" t="n">
        <v>-0.18870931362034</v>
      </c>
      <c r="Z355" s="0" t="n">
        <v>0.068197</v>
      </c>
      <c r="AA355" s="0" t="n">
        <v>1.500547</v>
      </c>
      <c r="AB355" s="0" t="n">
        <v>227.166212</v>
      </c>
      <c r="AC355" s="0" t="n">
        <v>-0.000294177380446281</v>
      </c>
      <c r="AD355" s="0" t="n">
        <v>-0.0292868801243891</v>
      </c>
      <c r="AE355" s="0" t="n">
        <v>-0.451958048857264</v>
      </c>
    </row>
    <row r="356" customFormat="false" ht="12.75" hidden="false" customHeight="false" outlineLevel="0" collapsed="false">
      <c r="A356" s="0" t="n">
        <v>0.118000000000014</v>
      </c>
      <c r="B356" s="0" t="n">
        <v>0.342576</v>
      </c>
      <c r="C356" s="0" t="n">
        <v>10.387922</v>
      </c>
      <c r="D356" s="0" t="n">
        <v>1572.615908</v>
      </c>
      <c r="E356" s="0" t="n">
        <v>-0.000893160341309244</v>
      </c>
      <c r="F356" s="0" t="n">
        <v>-0.0267910015693235</v>
      </c>
      <c r="G356" s="0" t="n">
        <v>-0.413441408412558</v>
      </c>
      <c r="H356" s="0" t="n">
        <v>-1.031248</v>
      </c>
      <c r="I356" s="0" t="n">
        <v>-0.484782</v>
      </c>
      <c r="J356" s="0" t="n">
        <v>-73.390561</v>
      </c>
      <c r="K356" s="0" t="n">
        <v>-0.000454376036688733</v>
      </c>
      <c r="L356" s="0" t="n">
        <v>-0.0209859135221015</v>
      </c>
      <c r="M356" s="0" t="n">
        <v>-0.323856706766991</v>
      </c>
      <c r="N356" s="0" t="n">
        <v>-0.377848</v>
      </c>
      <c r="O356" s="0" t="n">
        <v>-53.432745</v>
      </c>
      <c r="P356" s="0" t="n">
        <v>-8089.124752</v>
      </c>
      <c r="Q356" s="0" t="n">
        <v>-9.99246726305217E-005</v>
      </c>
      <c r="R356" s="0" t="n">
        <v>-0.00325685972087782</v>
      </c>
      <c r="S356" s="0" t="n">
        <v>-0.0502601820736804</v>
      </c>
      <c r="T356" s="0" t="n">
        <v>0.347638</v>
      </c>
      <c r="U356" s="0" t="n">
        <v>-20.907384</v>
      </c>
      <c r="V356" s="0" t="n">
        <v>-3165.145658</v>
      </c>
      <c r="W356" s="0" t="n">
        <v>-0.000137528299649999</v>
      </c>
      <c r="X356" s="0" t="n">
        <v>-0.0132663641656144</v>
      </c>
      <c r="Y356" s="0" t="n">
        <v>-0.204727853205925</v>
      </c>
      <c r="Z356" s="0" t="n">
        <v>0.262312</v>
      </c>
      <c r="AA356" s="0" t="n">
        <v>1.388882</v>
      </c>
      <c r="AB356" s="0" t="n">
        <v>210.261296</v>
      </c>
      <c r="AC356" s="0" t="n">
        <v>-0.000320805579898634</v>
      </c>
      <c r="AD356" s="0" t="n">
        <v>-0.0304631362404403</v>
      </c>
      <c r="AE356" s="0" t="n">
        <v>-0.470110150294499</v>
      </c>
    </row>
    <row r="357" customFormat="false" ht="12.75" hidden="false" customHeight="false" outlineLevel="0" collapsed="false">
      <c r="A357" s="0" t="n">
        <v>0.118333333333347</v>
      </c>
      <c r="B357" s="0" t="n">
        <v>0.448139</v>
      </c>
      <c r="C357" s="0" t="n">
        <v>9.666783</v>
      </c>
      <c r="D357" s="0" t="n">
        <v>1463.443484</v>
      </c>
      <c r="E357" s="0" t="n">
        <v>-0.000928927339880361</v>
      </c>
      <c r="F357" s="0" t="n">
        <v>-0.0279179188239268</v>
      </c>
      <c r="G357" s="0" t="n">
        <v>-0.430832107988659</v>
      </c>
      <c r="H357" s="0" t="n">
        <v>-1.093631</v>
      </c>
      <c r="I357" s="0" t="n">
        <v>1.32803</v>
      </c>
      <c r="J357" s="0" t="n">
        <v>201.049041</v>
      </c>
      <c r="K357" s="0" t="n">
        <v>-0.000478489525022527</v>
      </c>
      <c r="L357" s="0" t="n">
        <v>-0.0221513331470952</v>
      </c>
      <c r="M357" s="0" t="n">
        <v>-0.341841578476762</v>
      </c>
      <c r="N357" s="0" t="n">
        <v>-0.431495</v>
      </c>
      <c r="O357" s="0" t="n">
        <v>-58.505232</v>
      </c>
      <c r="P357" s="0" t="n">
        <v>-8857.04321</v>
      </c>
      <c r="Q357" s="0" t="n">
        <v>-0.000110366861721452</v>
      </c>
      <c r="R357" s="0" t="n">
        <v>-0.00374805412706254</v>
      </c>
      <c r="S357" s="0" t="n">
        <v>-0.0578403429939436</v>
      </c>
      <c r="T357" s="0" t="n">
        <v>0.292556</v>
      </c>
      <c r="U357" s="0" t="n">
        <v>-17.51957</v>
      </c>
      <c r="V357" s="0" t="n">
        <v>-2652.268232</v>
      </c>
      <c r="W357" s="0" t="n">
        <v>-0.000138656104148073</v>
      </c>
      <c r="X357" s="0" t="n">
        <v>-0.0143271385123745</v>
      </c>
      <c r="Y357" s="0" t="n">
        <v>-0.221097828627872</v>
      </c>
      <c r="Z357" s="0" t="n">
        <v>0.449644</v>
      </c>
      <c r="AA357" s="0" t="n">
        <v>0.984477</v>
      </c>
      <c r="AB357" s="0" t="n">
        <v>149.038831</v>
      </c>
      <c r="AC357" s="0" t="n">
        <v>-0.00034715027549784</v>
      </c>
      <c r="AD357" s="0" t="n">
        <v>-0.0316379611135469</v>
      </c>
      <c r="AE357" s="0" t="n">
        <v>-0.488240164649054</v>
      </c>
    </row>
    <row r="358" customFormat="false" ht="12.75" hidden="false" customHeight="false" outlineLevel="0" collapsed="false">
      <c r="A358" s="0" t="n">
        <v>0.11866666666668</v>
      </c>
      <c r="B358" s="0" t="n">
        <v>0.542246</v>
      </c>
      <c r="C358" s="0" t="n">
        <v>8.465459</v>
      </c>
      <c r="D358" s="0" t="n">
        <v>1281.57646</v>
      </c>
      <c r="E358" s="0" t="n">
        <v>-0.00096420995891563</v>
      </c>
      <c r="F358" s="0" t="n">
        <v>-0.0290344509369528</v>
      </c>
      <c r="G358" s="0" t="n">
        <v>-0.448062543038137</v>
      </c>
      <c r="H358" s="0" t="n">
        <v>-1.149107</v>
      </c>
      <c r="I358" s="0" t="n">
        <v>2.652133</v>
      </c>
      <c r="J358" s="0" t="n">
        <v>401.503517</v>
      </c>
      <c r="K358" s="0" t="n">
        <v>-0.000503790809827733</v>
      </c>
      <c r="L358" s="0" t="n">
        <v>-0.023315441020036</v>
      </c>
      <c r="M358" s="0" t="n">
        <v>-0.359806207093584</v>
      </c>
      <c r="N358" s="0" t="n">
        <v>-0.504229</v>
      </c>
      <c r="O358" s="0" t="n">
        <v>-62.927307</v>
      </c>
      <c r="P358" s="0" t="n">
        <v>-9526.496472</v>
      </c>
      <c r="Q358" s="0" t="n">
        <v>-0.000121283630983899</v>
      </c>
      <c r="R358" s="0" t="n">
        <v>-0.00430271487551951</v>
      </c>
      <c r="S358" s="0" t="n">
        <v>-0.0663999229019409</v>
      </c>
      <c r="T358" s="0" t="n">
        <v>0.25288</v>
      </c>
      <c r="U358" s="0" t="n">
        <v>-14.291815</v>
      </c>
      <c r="V358" s="0" t="n">
        <v>-2163.621978</v>
      </c>
      <c r="W358" s="0" t="n">
        <v>-0.000139461470316412</v>
      </c>
      <c r="X358" s="0" t="n">
        <v>-0.0154070145457573</v>
      </c>
      <c r="Y358" s="0" t="n">
        <v>-0.237762583164405</v>
      </c>
      <c r="Z358" s="0" t="n">
        <v>0.624327</v>
      </c>
      <c r="AA358" s="0" t="n">
        <v>0.289354</v>
      </c>
      <c r="AB358" s="0" t="n">
        <v>43.804934</v>
      </c>
      <c r="AC358" s="0" t="n">
        <v>-0.000373009278833096</v>
      </c>
      <c r="AD358" s="0" t="n">
        <v>-0.0328117941141032</v>
      </c>
      <c r="AE358" s="0" t="n">
        <v>-0.506354872332599</v>
      </c>
    </row>
    <row r="359" customFormat="false" ht="12.75" hidden="false" customHeight="false" outlineLevel="0" collapsed="false">
      <c r="A359" s="0" t="n">
        <v>0.119000000000014</v>
      </c>
      <c r="B359" s="0" t="n">
        <v>0.626362</v>
      </c>
      <c r="C359" s="0" t="n">
        <v>6.8566</v>
      </c>
      <c r="D359" s="0" t="n">
        <v>1038.013024</v>
      </c>
      <c r="E359" s="0" t="n">
        <v>-0.000998905428421246</v>
      </c>
      <c r="F359" s="0" t="n">
        <v>-0.0301418849764336</v>
      </c>
      <c r="G359" s="0" t="n">
        <v>-0.465152575718894</v>
      </c>
      <c r="H359" s="0" t="n">
        <v>-1.196125</v>
      </c>
      <c r="I359" s="0" t="n">
        <v>3.494603</v>
      </c>
      <c r="J359" s="0" t="n">
        <v>529.044053</v>
      </c>
      <c r="K359" s="0" t="n">
        <v>-0.000530339817264502</v>
      </c>
      <c r="L359" s="0" t="n">
        <v>-0.0244767948293994</v>
      </c>
      <c r="M359" s="0" t="n">
        <v>-0.377728334725377</v>
      </c>
      <c r="N359" s="0" t="n">
        <v>-0.58734</v>
      </c>
      <c r="O359" s="0" t="n">
        <v>-66.418702</v>
      </c>
      <c r="P359" s="0" t="n">
        <v>-10055.05513</v>
      </c>
      <c r="Q359" s="0" t="n">
        <v>-0.000132751733266594</v>
      </c>
      <c r="R359" s="0" t="n">
        <v>-0.00492557617233477</v>
      </c>
      <c r="S359" s="0" t="n">
        <v>-0.0760119805617828</v>
      </c>
      <c r="T359" s="0" t="n">
        <v>0.233918</v>
      </c>
      <c r="U359" s="0" t="n">
        <v>-11.273179</v>
      </c>
      <c r="V359" s="0" t="n">
        <v>-1706.634034</v>
      </c>
      <c r="W359" s="0" t="n">
        <v>-0.000139986115005998</v>
      </c>
      <c r="X359" s="0" t="n">
        <v>-0.0165024943879258</v>
      </c>
      <c r="Y359" s="0" t="n">
        <v>-0.254668137218036</v>
      </c>
      <c r="Z359" s="0" t="n">
        <v>0.781909</v>
      </c>
      <c r="AA359" s="0" t="n">
        <v>-0.687612</v>
      </c>
      <c r="AB359" s="0" t="n">
        <v>-104.09685</v>
      </c>
      <c r="AC359" s="0" t="n">
        <v>-0.000398193776797802</v>
      </c>
      <c r="AD359" s="0" t="n">
        <v>-0.0339853889979652</v>
      </c>
      <c r="AE359" s="0" t="n">
        <v>-0.524465905380642</v>
      </c>
    </row>
    <row r="360" customFormat="false" ht="12.75" hidden="false" customHeight="false" outlineLevel="0" collapsed="false">
      <c r="A360" s="0" t="n">
        <v>0.119333333333347</v>
      </c>
      <c r="B360" s="0" t="n">
        <v>0.703573</v>
      </c>
      <c r="C360" s="0" t="n">
        <v>4.915895</v>
      </c>
      <c r="D360" s="0" t="n">
        <v>744.211883</v>
      </c>
      <c r="E360" s="0" t="n">
        <v>-0.00103292140598446</v>
      </c>
      <c r="F360" s="0" t="n">
        <v>-0.0312419505090985</v>
      </c>
      <c r="G360" s="0" t="n">
        <v>-0.482128896875656</v>
      </c>
      <c r="H360" s="0" t="n">
        <v>-1.230791</v>
      </c>
      <c r="I360" s="0" t="n">
        <v>3.869979</v>
      </c>
      <c r="J360" s="0" t="n">
        <v>585.871876</v>
      </c>
      <c r="K360" s="0" t="n">
        <v>-0.000558186635511029</v>
      </c>
      <c r="L360" s="0" t="n">
        <v>-0.0256344741645945</v>
      </c>
      <c r="M360" s="0" t="n">
        <v>-0.395593757506691</v>
      </c>
      <c r="N360" s="0" t="n">
        <v>-0.669457</v>
      </c>
      <c r="O360" s="0" t="n">
        <v>-68.75364</v>
      </c>
      <c r="P360" s="0" t="n">
        <v>-10408.538892</v>
      </c>
      <c r="Q360" s="0" t="n">
        <v>-0.000144858486064753</v>
      </c>
      <c r="R360" s="0" t="n">
        <v>-0.00562037462937769</v>
      </c>
      <c r="S360" s="0" t="n">
        <v>-0.0867341797599028</v>
      </c>
      <c r="T360" s="0" t="n">
        <v>0.237581</v>
      </c>
      <c r="U360" s="0" t="n">
        <v>-8.506717</v>
      </c>
      <c r="V360" s="0" t="n">
        <v>-1287.822511</v>
      </c>
      <c r="W360" s="0" t="n">
        <v>-0.000140250145773812</v>
      </c>
      <c r="X360" s="0" t="n">
        <v>-0.017610306012011</v>
      </c>
      <c r="Y360" s="0" t="n">
        <v>-0.271763996549356</v>
      </c>
      <c r="Z360" s="0" t="n">
        <v>0.916926</v>
      </c>
      <c r="AA360" s="0" t="n">
        <v>-1.921241</v>
      </c>
      <c r="AB360" s="0" t="n">
        <v>-290.854607</v>
      </c>
      <c r="AC360" s="0" t="n">
        <v>-0.00042253383433258</v>
      </c>
      <c r="AD360" s="0" t="n">
        <v>-0.0351598016815191</v>
      </c>
      <c r="AE360" s="0" t="n">
        <v>-0.542589558799289</v>
      </c>
    </row>
    <row r="361" customFormat="false" ht="12.75" hidden="false" customHeight="false" outlineLevel="0" collapsed="false">
      <c r="A361" s="0" t="n">
        <v>0.119666666666681</v>
      </c>
      <c r="B361" s="0" t="n">
        <v>0.776717</v>
      </c>
      <c r="C361" s="0" t="n">
        <v>2.716611</v>
      </c>
      <c r="D361" s="0" t="n">
        <v>411.264699</v>
      </c>
      <c r="E361" s="0" t="n">
        <v>-0.001066173128042</v>
      </c>
      <c r="F361" s="0" t="n">
        <v>-0.0323367387494286</v>
      </c>
      <c r="G361" s="0" t="n">
        <v>-0.499023778337314</v>
      </c>
      <c r="H361" s="0" t="n">
        <v>-1.249207</v>
      </c>
      <c r="I361" s="0" t="n">
        <v>3.800625</v>
      </c>
      <c r="J361" s="0" t="n">
        <v>575.372323</v>
      </c>
      <c r="K361" s="0" t="n">
        <v>-0.000587367914891561</v>
      </c>
      <c r="L361" s="0" t="n">
        <v>-0.026788064601684</v>
      </c>
      <c r="M361" s="0" t="n">
        <v>-0.413396080007897</v>
      </c>
      <c r="N361" s="0" t="n">
        <v>-0.742417</v>
      </c>
      <c r="O361" s="0" t="n">
        <v>-69.759968</v>
      </c>
      <c r="P361" s="0" t="n">
        <v>-10560.885863</v>
      </c>
      <c r="Q361" s="0" t="n">
        <v>-0.000157690998011929</v>
      </c>
      <c r="R361" s="0" t="n">
        <v>-0.0063896034235323</v>
      </c>
      <c r="S361" s="0" t="n">
        <v>-0.0986049954628138</v>
      </c>
      <c r="T361" s="0" t="n">
        <v>0.261911</v>
      </c>
      <c r="U361" s="0" t="n">
        <v>-6.022544</v>
      </c>
      <c r="V361" s="0" t="n">
        <v>-911.746307</v>
      </c>
      <c r="W361" s="0" t="n">
        <v>-0.000140250110419627</v>
      </c>
      <c r="X361" s="0" t="n">
        <v>-0.0187274481922375</v>
      </c>
      <c r="Y361" s="0" t="n">
        <v>-0.289003845950295</v>
      </c>
      <c r="Z361" s="0" t="n">
        <v>1.021779</v>
      </c>
      <c r="AA361" s="0" t="n">
        <v>-3.363102</v>
      </c>
      <c r="AB361" s="0" t="n">
        <v>-509.136285</v>
      </c>
      <c r="AC361" s="0" t="n">
        <v>-0.000445884643685428</v>
      </c>
      <c r="AD361" s="0" t="n">
        <v>-0.0363363609613421</v>
      </c>
      <c r="AE361" s="0" t="n">
        <v>-0.56074633870847</v>
      </c>
    </row>
    <row r="362" customFormat="false" ht="12.75" hidden="false" customHeight="false" outlineLevel="0" collapsed="false">
      <c r="A362" s="0" t="n">
        <v>0.120000000000014</v>
      </c>
      <c r="B362" s="0" t="n">
        <v>0.847472</v>
      </c>
      <c r="C362" s="0" t="n">
        <v>0.329019</v>
      </c>
      <c r="D362" s="0" t="n">
        <v>49.809849</v>
      </c>
      <c r="E362" s="0" t="n">
        <v>-0.00109858057066714</v>
      </c>
      <c r="F362" s="0" t="n">
        <v>-0.033428623014373</v>
      </c>
      <c r="G362" s="0" t="n">
        <v>-0.515873845364409</v>
      </c>
      <c r="H362" s="0" t="n">
        <v>-1.248796</v>
      </c>
      <c r="I362" s="0" t="n">
        <v>3.318347</v>
      </c>
      <c r="J362" s="0" t="n">
        <v>502.360811</v>
      </c>
      <c r="K362" s="0" t="n">
        <v>-0.000617902987890554</v>
      </c>
      <c r="L362" s="0" t="n">
        <v>-0.0279376329356022</v>
      </c>
      <c r="M362" s="0" t="n">
        <v>-0.431136333019732</v>
      </c>
      <c r="N362" s="0" t="n">
        <v>-0.803024</v>
      </c>
      <c r="O362" s="0" t="n">
        <v>-69.319415</v>
      </c>
      <c r="P362" s="0" t="n">
        <v>-10494.190925</v>
      </c>
      <c r="Q362" s="0" t="n">
        <v>-0.000171327767365799</v>
      </c>
      <c r="R362" s="0" t="n">
        <v>-0.00723432509519841</v>
      </c>
      <c r="S362" s="0" t="n">
        <v>-0.111640824903625</v>
      </c>
      <c r="T362" s="0" t="n">
        <v>0.301994</v>
      </c>
      <c r="U362" s="0" t="n">
        <v>-3.835451</v>
      </c>
      <c r="V362" s="0" t="n">
        <v>-580.644593</v>
      </c>
      <c r="W362" s="0" t="n">
        <v>-0.000139960878644531</v>
      </c>
      <c r="X362" s="0" t="n">
        <v>-0.0198512226153149</v>
      </c>
      <c r="Y362" s="0" t="n">
        <v>-0.306346044781526</v>
      </c>
      <c r="Z362" s="0" t="n">
        <v>1.089175</v>
      </c>
      <c r="AA362" s="0" t="n">
        <v>-4.947838</v>
      </c>
      <c r="AB362" s="0" t="n">
        <v>-749.047635</v>
      </c>
      <c r="AC362" s="0" t="n">
        <v>-0.000468134126921399</v>
      </c>
      <c r="AD362" s="0" t="n">
        <v>-0.0375166175500581</v>
      </c>
      <c r="AE362" s="0" t="n">
        <v>-0.578960175854332</v>
      </c>
    </row>
    <row r="363" customFormat="false" ht="12.75" hidden="false" customHeight="false" outlineLevel="0" collapsed="false">
      <c r="A363" s="0" t="n">
        <v>0.120333333333348</v>
      </c>
      <c r="B363" s="0" t="n">
        <v>0.916213</v>
      </c>
      <c r="C363" s="0" t="n">
        <v>-2.181337</v>
      </c>
      <c r="D363" s="0" t="n">
        <v>-330.23015</v>
      </c>
      <c r="E363" s="0" t="n">
        <v>-0.00113006666309539</v>
      </c>
      <c r="F363" s="0" t="n">
        <v>-0.0345201827518269</v>
      </c>
      <c r="G363" s="0" t="n">
        <v>-0.5327189042493</v>
      </c>
      <c r="H363" s="0" t="n">
        <v>-1.227938</v>
      </c>
      <c r="I363" s="0" t="n">
        <v>2.462291</v>
      </c>
      <c r="J363" s="0" t="n">
        <v>372.763466</v>
      </c>
      <c r="K363" s="0" t="n">
        <v>-0.000649790966845987</v>
      </c>
      <c r="L363" s="0" t="n">
        <v>-0.0290836931525674</v>
      </c>
      <c r="M363" s="0" t="n">
        <v>-0.4488224484302</v>
      </c>
      <c r="N363" s="0" t="n">
        <v>-0.851597</v>
      </c>
      <c r="O363" s="0" t="n">
        <v>-67.378054</v>
      </c>
      <c r="P363" s="0" t="n">
        <v>-10200.290437</v>
      </c>
      <c r="Q363" s="0" t="n">
        <v>-0.000185834810452891</v>
      </c>
      <c r="R363" s="0" t="n">
        <v>-0.00815404573579907</v>
      </c>
      <c r="S363" s="0" t="n">
        <v>-0.125834046032856</v>
      </c>
      <c r="T363" s="0" t="n">
        <v>0.350941</v>
      </c>
      <c r="U363" s="0" t="n">
        <v>-1.953232</v>
      </c>
      <c r="V363" s="0" t="n">
        <v>-295.697621</v>
      </c>
      <c r="W363" s="0" t="n">
        <v>-0.000139340720815646</v>
      </c>
      <c r="X363" s="0" t="n">
        <v>-0.0209792522349712</v>
      </c>
      <c r="Y363" s="0" t="n">
        <v>-0.323753910224321</v>
      </c>
      <c r="Z363" s="0" t="n">
        <v>1.117065</v>
      </c>
      <c r="AA363" s="0" t="n">
        <v>-6.61039</v>
      </c>
      <c r="AB363" s="0" t="n">
        <v>-1000.739631</v>
      </c>
      <c r="AC363" s="0" t="n">
        <v>-0.000489209526486657</v>
      </c>
      <c r="AD363" s="0" t="n">
        <v>-0.0387022776637714</v>
      </c>
      <c r="AE363" s="0" t="n">
        <v>-0.5972574007294</v>
      </c>
    </row>
    <row r="364" customFormat="false" ht="12.75" hidden="false" customHeight="false" outlineLevel="0" collapsed="false">
      <c r="A364" s="0" t="n">
        <v>0.120666666666681</v>
      </c>
      <c r="B364" s="0" t="n">
        <v>0.982382</v>
      </c>
      <c r="C364" s="0" t="n">
        <v>-4.756097</v>
      </c>
      <c r="D364" s="0" t="n">
        <v>-720.02028</v>
      </c>
      <c r="E364" s="0" t="n">
        <v>-0.00116055677916829</v>
      </c>
      <c r="F364" s="0" t="n">
        <v>-0.0356141329086816</v>
      </c>
      <c r="G364" s="0" t="n">
        <v>-0.549600852320868</v>
      </c>
      <c r="H364" s="0" t="n">
        <v>-1.184613</v>
      </c>
      <c r="I364" s="0" t="n">
        <v>1.274479</v>
      </c>
      <c r="J364" s="0" t="n">
        <v>192.941987</v>
      </c>
      <c r="K364" s="0" t="n">
        <v>-0.000683008612635935</v>
      </c>
      <c r="L364" s="0" t="n">
        <v>-0.0302271650602468</v>
      </c>
      <c r="M364" s="0" t="n">
        <v>-0.466468620798691</v>
      </c>
      <c r="N364" s="0" t="n">
        <v>-0.892156</v>
      </c>
      <c r="O364" s="0" t="n">
        <v>-63.962791</v>
      </c>
      <c r="P364" s="0" t="n">
        <v>-9683.257186</v>
      </c>
      <c r="Q364" s="0" t="n">
        <v>-0.000201266059267215</v>
      </c>
      <c r="R364" s="0" t="n">
        <v>-0.00914666080912435</v>
      </c>
      <c r="S364" s="0" t="n">
        <v>-0.141152181426121</v>
      </c>
      <c r="T364" s="0" t="n">
        <v>0.401036</v>
      </c>
      <c r="U364" s="0" t="n">
        <v>-0.38535</v>
      </c>
      <c r="V364" s="0" t="n">
        <v>-58.337702</v>
      </c>
      <c r="W364" s="0" t="n">
        <v>-0.000138338489760962</v>
      </c>
      <c r="X364" s="0" t="n">
        <v>-0.0221094921071956</v>
      </c>
      <c r="Y364" s="0" t="n">
        <v>-0.341195884500797</v>
      </c>
      <c r="Z364" s="0" t="n">
        <v>1.113932</v>
      </c>
      <c r="AA364" s="0" t="n">
        <v>-8.298563</v>
      </c>
      <c r="AB364" s="0" t="n">
        <v>-1256.310304</v>
      </c>
      <c r="AC364" s="0" t="n">
        <v>-0.000509078196054441</v>
      </c>
      <c r="AD364" s="0" t="n">
        <v>-0.0398951356669064</v>
      </c>
      <c r="AE364" s="0" t="n">
        <v>-0.61566570414707</v>
      </c>
    </row>
    <row r="365" customFormat="false" ht="12.75" hidden="false" customHeight="false" outlineLevel="0" collapsed="false">
      <c r="A365" s="0" t="n">
        <v>0.121000000000014</v>
      </c>
      <c r="B365" s="0" t="n">
        <v>1.044985</v>
      </c>
      <c r="C365" s="0" t="n">
        <v>-7.339497</v>
      </c>
      <c r="D365" s="0" t="n">
        <v>-1111.118313</v>
      </c>
      <c r="E365" s="0" t="n">
        <v>-0.00118997920917565</v>
      </c>
      <c r="F365" s="0" t="n">
        <v>-0.0367132591978524</v>
      </c>
      <c r="G365" s="0" t="n">
        <v>-0.566562678979279</v>
      </c>
      <c r="H365" s="0" t="n">
        <v>-1.115898</v>
      </c>
      <c r="I365" s="0" t="n">
        <v>-0.202455</v>
      </c>
      <c r="J365" s="0" t="n">
        <v>-30.649399</v>
      </c>
      <c r="K365" s="0" t="n">
        <v>-0.000717508000486403</v>
      </c>
      <c r="L365" s="0" t="n">
        <v>-0.0313693291910435</v>
      </c>
      <c r="M365" s="0" t="n">
        <v>-0.48409461142349</v>
      </c>
      <c r="N365" s="0" t="n">
        <v>-0.93425</v>
      </c>
      <c r="O365" s="0" t="n">
        <v>-59.187199</v>
      </c>
      <c r="P365" s="0" t="n">
        <v>-8960.285441</v>
      </c>
      <c r="Q365" s="0" t="n">
        <v>-0.000217668231645253</v>
      </c>
      <c r="R365" s="0" t="n">
        <v>-0.0102084860068308</v>
      </c>
      <c r="S365" s="0" t="n">
        <v>-0.157538374447069</v>
      </c>
      <c r="T365" s="0" t="n">
        <v>0.446479</v>
      </c>
      <c r="U365" s="0" t="n">
        <v>0.859005</v>
      </c>
      <c r="V365" s="0" t="n">
        <v>130.043838</v>
      </c>
      <c r="W365" s="0" t="n">
        <v>-0.000136901268423557</v>
      </c>
      <c r="X365" s="0" t="n">
        <v>-0.0232402391561505</v>
      </c>
      <c r="Y365" s="0" t="n">
        <v>-0.358645685577577</v>
      </c>
      <c r="Z365" s="0" t="n">
        <v>1.098637</v>
      </c>
      <c r="AA365" s="0" t="n">
        <v>-9.969696</v>
      </c>
      <c r="AB365" s="0" t="n">
        <v>-1509.301155</v>
      </c>
      <c r="AC365" s="0" t="n">
        <v>-0.000527738414419822</v>
      </c>
      <c r="AD365" s="0" t="n">
        <v>-0.0410970163877715</v>
      </c>
      <c r="AE365" s="0" t="n">
        <v>-0.634213247039569</v>
      </c>
    </row>
    <row r="366" customFormat="false" ht="12.75" hidden="false" customHeight="false" outlineLevel="0" collapsed="false">
      <c r="A366" s="0" t="n">
        <v>0.121333333333348</v>
      </c>
      <c r="B366" s="0" t="n">
        <v>1.10174</v>
      </c>
      <c r="C366" s="0" t="n">
        <v>-9.869686</v>
      </c>
      <c r="D366" s="0" t="n">
        <v>-1494.160751</v>
      </c>
      <c r="E366" s="0" t="n">
        <v>-0.00121826647285571</v>
      </c>
      <c r="F366" s="0" t="n">
        <v>-0.0378203550756379</v>
      </c>
      <c r="G366" s="0" t="n">
        <v>-0.583647493117082</v>
      </c>
      <c r="H366" s="0" t="n">
        <v>-1.019407</v>
      </c>
      <c r="I366" s="0" t="n">
        <v>-1.92609</v>
      </c>
      <c r="J366" s="0" t="n">
        <v>-291.588551</v>
      </c>
      <c r="K366" s="0" t="n">
        <v>-0.000753213731885911</v>
      </c>
      <c r="L366" s="0" t="n">
        <v>-0.0325117806482967</v>
      </c>
      <c r="M366" s="0" t="n">
        <v>-0.5017250360936</v>
      </c>
      <c r="N366" s="0" t="n">
        <v>-0.991042</v>
      </c>
      <c r="O366" s="0" t="n">
        <v>-53.240805</v>
      </c>
      <c r="P366" s="0" t="n">
        <v>-8060.06714</v>
      </c>
      <c r="Q366" s="0" t="n">
        <v>-0.000235090698075218</v>
      </c>
      <c r="R366" s="0" t="n">
        <v>-0.0113343778820906</v>
      </c>
      <c r="S366" s="0" t="n">
        <v>-0.174913250886947</v>
      </c>
      <c r="T366" s="0" t="n">
        <v>0.486318</v>
      </c>
      <c r="U366" s="0" t="n">
        <v>1.774794</v>
      </c>
      <c r="V366" s="0" t="n">
        <v>268.684079</v>
      </c>
      <c r="W366" s="0" t="n">
        <v>-0.000134979881851057</v>
      </c>
      <c r="X366" s="0" t="n">
        <v>-0.024370141116606</v>
      </c>
      <c r="Y366" s="0" t="n">
        <v>-0.376082445163932</v>
      </c>
      <c r="Z366" s="0" t="n">
        <v>1.091157</v>
      </c>
      <c r="AA366" s="0" t="n">
        <v>-11.579468</v>
      </c>
      <c r="AB366" s="0" t="n">
        <v>-1753.002855</v>
      </c>
      <c r="AC366" s="0" t="n">
        <v>-0.000545201386955895</v>
      </c>
      <c r="AD366" s="0" t="n">
        <v>-0.0423097256667589</v>
      </c>
      <c r="AE366" s="0" t="n">
        <v>-0.652927897311679</v>
      </c>
    </row>
    <row r="367" customFormat="false" ht="12.75" hidden="false" customHeight="false" outlineLevel="0" collapsed="false">
      <c r="A367" s="0" t="n">
        <v>0.121666666666681</v>
      </c>
      <c r="B367" s="0" t="n">
        <v>1.147699</v>
      </c>
      <c r="C367" s="0" t="n">
        <v>-12.276384</v>
      </c>
      <c r="D367" s="0" t="n">
        <v>-1858.508076</v>
      </c>
      <c r="E367" s="0" t="n">
        <v>-0.00124535817655719</v>
      </c>
      <c r="F367" s="0" t="n">
        <v>-0.0389381538219769</v>
      </c>
      <c r="G367" s="0" t="n">
        <v>-0.600897474975801</v>
      </c>
      <c r="H367" s="0" t="n">
        <v>-0.895062</v>
      </c>
      <c r="I367" s="0" t="n">
        <v>-3.854566</v>
      </c>
      <c r="J367" s="0" t="n">
        <v>-583.538471</v>
      </c>
      <c r="K367" s="0" t="n">
        <v>-0.000790020820677141</v>
      </c>
      <c r="L367" s="0" t="n">
        <v>-0.0336563830544627</v>
      </c>
      <c r="M367" s="0" t="n">
        <v>-0.5193886544148</v>
      </c>
      <c r="N367" s="0" t="n">
        <v>-1.073269</v>
      </c>
      <c r="O367" s="0" t="n">
        <v>-46.370874</v>
      </c>
      <c r="P367" s="0" t="n">
        <v>-7020.035595</v>
      </c>
      <c r="Q367" s="0" t="n">
        <v>-0.000253598158076209</v>
      </c>
      <c r="R367" s="0" t="n">
        <v>-0.012517935067121</v>
      </c>
      <c r="S367" s="0" t="n">
        <v>-0.193178024174203</v>
      </c>
      <c r="T367" s="0" t="n">
        <v>0.524441</v>
      </c>
      <c r="U367" s="0" t="n">
        <v>2.359405</v>
      </c>
      <c r="V367" s="0" t="n">
        <v>357.187757</v>
      </c>
      <c r="W367" s="0" t="n">
        <v>-0.000132529934976958</v>
      </c>
      <c r="X367" s="0" t="n">
        <v>-0.0254982024843208</v>
      </c>
      <c r="Y367" s="0" t="n">
        <v>-0.393490800539778</v>
      </c>
      <c r="Z367" s="0" t="n">
        <v>1.10123</v>
      </c>
      <c r="AA367" s="0" t="n">
        <v>-13.075219</v>
      </c>
      <c r="AB367" s="0" t="n">
        <v>-1979.442907</v>
      </c>
      <c r="AC367" s="0" t="n">
        <v>-0.000561472602263962</v>
      </c>
      <c r="AD367" s="0" t="n">
        <v>-0.0435350003266351</v>
      </c>
      <c r="AE367" s="0" t="n">
        <v>-0.671836457785649</v>
      </c>
    </row>
    <row r="368" customFormat="false" ht="12.75" hidden="false" customHeight="false" outlineLevel="0" collapsed="false">
      <c r="A368" s="0" t="n">
        <v>0.122000000000015</v>
      </c>
      <c r="B368" s="0" t="n">
        <v>1.176874</v>
      </c>
      <c r="C368" s="0" t="n">
        <v>-14.489009</v>
      </c>
      <c r="D368" s="0" t="n">
        <v>-2193.475034</v>
      </c>
      <c r="E368" s="0" t="n">
        <v>-0.00127120595357879</v>
      </c>
      <c r="F368" s="0" t="n">
        <v>-0.0400692542985648</v>
      </c>
      <c r="G368" s="0" t="n">
        <v>-0.618352730446686</v>
      </c>
      <c r="H368" s="0" t="n">
        <v>-0.745858</v>
      </c>
      <c r="I368" s="0" t="n">
        <v>-5.940985</v>
      </c>
      <c r="J368" s="0" t="n">
        <v>-899.399143</v>
      </c>
      <c r="K368" s="0" t="n">
        <v>-0.000827794816252721</v>
      </c>
      <c r="L368" s="0" t="n">
        <v>-0.0348052214922484</v>
      </c>
      <c r="M368" s="0" t="n">
        <v>-0.537117643593361</v>
      </c>
      <c r="N368" s="0" t="n">
        <v>-1.18472</v>
      </c>
      <c r="O368" s="0" t="n">
        <v>-38.862704</v>
      </c>
      <c r="P368" s="0" t="n">
        <v>-5883.381959</v>
      </c>
      <c r="Q368" s="0" t="n">
        <v>-0.000273281090351533</v>
      </c>
      <c r="R368" s="0" t="n">
        <v>-0.0137517618943896</v>
      </c>
      <c r="S368" s="0" t="n">
        <v>-0.212218563606797</v>
      </c>
      <c r="T368" s="0" t="n">
        <v>0.567381</v>
      </c>
      <c r="U368" s="0" t="n">
        <v>2.615186</v>
      </c>
      <c r="V368" s="0" t="n">
        <v>395.91013</v>
      </c>
      <c r="W368" s="0" t="n">
        <v>-0.000129508180114051</v>
      </c>
      <c r="X368" s="0" t="n">
        <v>-0.0266237866685694</v>
      </c>
      <c r="Y368" s="0" t="n">
        <v>-0.410860927772227</v>
      </c>
      <c r="Z368" s="0" t="n">
        <v>1.124324</v>
      </c>
      <c r="AA368" s="0" t="n">
        <v>-14.399562</v>
      </c>
      <c r="AB368" s="0" t="n">
        <v>-2179.933779</v>
      </c>
      <c r="AC368" s="0" t="n">
        <v>-0.000576542335223491</v>
      </c>
      <c r="AD368" s="0" t="n">
        <v>-0.044774451870187</v>
      </c>
      <c r="AE368" s="0" t="n">
        <v>-0.690963797334485</v>
      </c>
    </row>
    <row r="369" customFormat="false" ht="12.75" hidden="false" customHeight="false" outlineLevel="0" collapsed="false">
      <c r="A369" s="0" t="n">
        <v>0.122333333333348</v>
      </c>
      <c r="B369" s="0" t="n">
        <v>1.185979</v>
      </c>
      <c r="C369" s="0" t="n">
        <v>-16.449124</v>
      </c>
      <c r="D369" s="0" t="n">
        <v>-2490.214673</v>
      </c>
      <c r="E369" s="0" t="n">
        <v>-0.00129577896038525</v>
      </c>
      <c r="F369" s="0" t="n">
        <v>-0.0412160475532903</v>
      </c>
      <c r="G369" s="0" t="n">
        <v>-0.636050158423322</v>
      </c>
      <c r="H369" s="0" t="n">
        <v>-0.578487</v>
      </c>
      <c r="I369" s="0" t="n">
        <v>-8.122535</v>
      </c>
      <c r="J369" s="0" t="n">
        <v>-1229.661542</v>
      </c>
      <c r="K369" s="0" t="n">
        <v>-0.000866375231279411</v>
      </c>
      <c r="L369" s="0" t="n">
        <v>-0.0359605485301894</v>
      </c>
      <c r="M369" s="0" t="n">
        <v>-0.554946765491767</v>
      </c>
      <c r="N369" s="0" t="n">
        <v>-1.322287</v>
      </c>
      <c r="O369" s="0" t="n">
        <v>-31.020057</v>
      </c>
      <c r="P369" s="0" t="n">
        <v>-4696.092091</v>
      </c>
      <c r="Q369" s="0" t="n">
        <v>-0.000294259888412498</v>
      </c>
      <c r="R369" s="0" t="n">
        <v>-0.0150277734279001</v>
      </c>
      <c r="S369" s="0" t="n">
        <v>-0.23191010163116</v>
      </c>
      <c r="T369" s="0" t="n">
        <v>0.62238</v>
      </c>
      <c r="U369" s="0" t="n">
        <v>2.556339</v>
      </c>
      <c r="V369" s="0" t="n">
        <v>387.001356</v>
      </c>
      <c r="W369" s="0" t="n">
        <v>-0.000125865936724646</v>
      </c>
      <c r="X369" s="0" t="n">
        <v>-0.0277466115630764</v>
      </c>
      <c r="Y369" s="0" t="n">
        <v>-0.428188473368834</v>
      </c>
      <c r="Z369" s="0" t="n">
        <v>1.145469</v>
      </c>
      <c r="AA369" s="0" t="n">
        <v>-15.504707</v>
      </c>
      <c r="AB369" s="0" t="n">
        <v>-2347.240311</v>
      </c>
      <c r="AC369" s="0" t="n">
        <v>-0.000590389534864653</v>
      </c>
      <c r="AD369" s="0" t="n">
        <v>-0.0460295079489174</v>
      </c>
      <c r="AE369" s="0" t="n">
        <v>-0.710331947615571</v>
      </c>
    </row>
    <row r="370" customFormat="false" ht="12.75" hidden="false" customHeight="false" outlineLevel="0" collapsed="false">
      <c r="A370" s="0" t="n">
        <v>0.122666666666681</v>
      </c>
      <c r="B370" s="0" t="n">
        <v>1.175555</v>
      </c>
      <c r="C370" s="0" t="n">
        <v>-18.116737</v>
      </c>
      <c r="D370" s="0" t="n">
        <v>-2742.672668</v>
      </c>
      <c r="E370" s="0" t="n">
        <v>-0.00131906714523772</v>
      </c>
      <c r="F370" s="0" t="n">
        <v>-0.0423806549645539</v>
      </c>
      <c r="G370" s="0" t="n">
        <v>-0.654022496228027</v>
      </c>
      <c r="H370" s="0" t="n">
        <v>-0.404434</v>
      </c>
      <c r="I370" s="0" t="n">
        <v>-10.317672</v>
      </c>
      <c r="J370" s="0" t="n">
        <v>-1561.980925</v>
      </c>
      <c r="K370" s="0" t="n">
        <v>-0.000905583119459861</v>
      </c>
      <c r="L370" s="0" t="n">
        <v>-0.0371247151280639</v>
      </c>
      <c r="M370" s="0" t="n">
        <v>-0.572912300353128</v>
      </c>
      <c r="N370" s="0" t="n">
        <v>-1.477692</v>
      </c>
      <c r="O370" s="0" t="n">
        <v>-23.145942</v>
      </c>
      <c r="P370" s="0" t="n">
        <v>-3504.038443</v>
      </c>
      <c r="Q370" s="0" t="n">
        <v>-0.000316681949297247</v>
      </c>
      <c r="R370" s="0" t="n">
        <v>-0.0163375206757398</v>
      </c>
      <c r="S370" s="0" t="n">
        <v>-0.252122252548702</v>
      </c>
      <c r="T370" s="0" t="n">
        <v>0.69562</v>
      </c>
      <c r="U370" s="0" t="n">
        <v>2.205535</v>
      </c>
      <c r="V370" s="0" t="n">
        <v>333.893421</v>
      </c>
      <c r="W370" s="0" t="n">
        <v>-0.000121541694509122</v>
      </c>
      <c r="X370" s="0" t="n">
        <v>-0.0288667350173514</v>
      </c>
      <c r="Y370" s="0" t="n">
        <v>-0.445474330072268</v>
      </c>
      <c r="Z370" s="0" t="n">
        <v>1.144251</v>
      </c>
      <c r="AA370" s="0" t="n">
        <v>-16.354103</v>
      </c>
      <c r="AB370" s="0" t="n">
        <v>-2475.829502</v>
      </c>
      <c r="AC370" s="0" t="n">
        <v>-0.000602996750905432</v>
      </c>
      <c r="AD370" s="0" t="n">
        <v>-0.0473013608226277</v>
      </c>
      <c r="AE370" s="0" t="n">
        <v>-0.729959307695696</v>
      </c>
    </row>
    <row r="371" customFormat="false" ht="12.75" hidden="false" customHeight="false" outlineLevel="0" collapsed="false">
      <c r="A371" s="0" t="n">
        <v>0.123000000000015</v>
      </c>
      <c r="B371" s="0" t="n">
        <v>1.14818</v>
      </c>
      <c r="C371" s="0" t="n">
        <v>-19.467133</v>
      </c>
      <c r="D371" s="0" t="n">
        <v>-2947.107653</v>
      </c>
      <c r="E371" s="0" t="n">
        <v>-0.00134108114648255</v>
      </c>
      <c r="F371" s="0" t="n">
        <v>-0.043564883875572</v>
      </c>
      <c r="G371" s="0" t="n">
        <v>-0.672297634956318</v>
      </c>
      <c r="H371" s="0" t="n">
        <v>-0.240266</v>
      </c>
      <c r="I371" s="0" t="n">
        <v>-12.441339</v>
      </c>
      <c r="J371" s="0" t="n">
        <v>-1883.480446</v>
      </c>
      <c r="K371" s="0" t="n">
        <v>-0.00094523364775288</v>
      </c>
      <c r="L371" s="0" t="n">
        <v>-0.0383000860704961</v>
      </c>
      <c r="M371" s="0" t="n">
        <v>-0.591050741766356</v>
      </c>
      <c r="N371" s="0" t="n">
        <v>-1.637338</v>
      </c>
      <c r="O371" s="0" t="n">
        <v>-15.526848</v>
      </c>
      <c r="P371" s="0" t="n">
        <v>-2350.592351</v>
      </c>
      <c r="Q371" s="0" t="n">
        <v>-0.000340712628066424</v>
      </c>
      <c r="R371" s="0" t="n">
        <v>-0.0176725159217401</v>
      </c>
      <c r="S371" s="0" t="n">
        <v>-0.272724033073462</v>
      </c>
      <c r="T371" s="0" t="n">
        <v>0.790561</v>
      </c>
      <c r="U371" s="0" t="n">
        <v>1.584747</v>
      </c>
      <c r="V371" s="0" t="n">
        <v>239.913159</v>
      </c>
      <c r="W371" s="0" t="n">
        <v>-0.000116454840485606</v>
      </c>
      <c r="X371" s="0" t="n">
        <v>-0.0299845326677107</v>
      </c>
      <c r="Y371" s="0" t="n">
        <v>-0.462724294741001</v>
      </c>
      <c r="Z371" s="0" t="n">
        <v>1.097737</v>
      </c>
      <c r="AA371" s="0" t="n">
        <v>-16.911763</v>
      </c>
      <c r="AB371" s="0" t="n">
        <v>-2560.253021</v>
      </c>
      <c r="AC371" s="0" t="n">
        <v>-0.000614371545062177</v>
      </c>
      <c r="AD371" s="0" t="n">
        <v>-0.0485909246953456</v>
      </c>
      <c r="AE371" s="0" t="n">
        <v>-0.749859985661662</v>
      </c>
    </row>
    <row r="372" customFormat="false" ht="12.75" hidden="false" customHeight="false" outlineLevel="0" collapsed="false">
      <c r="A372" s="0" t="n">
        <v>0.123333333333348</v>
      </c>
      <c r="B372" s="0" t="n">
        <v>1.106876</v>
      </c>
      <c r="C372" s="0" t="n">
        <v>-20.484063</v>
      </c>
      <c r="D372" s="0" t="n">
        <v>-3101.059531</v>
      </c>
      <c r="E372" s="0" t="n">
        <v>-0.00136184992137327</v>
      </c>
      <c r="F372" s="0" t="n">
        <v>-0.0447701988565928</v>
      </c>
      <c r="G372" s="0" t="n">
        <v>-0.690898175999837</v>
      </c>
      <c r="H372" s="0" t="n">
        <v>-0.105206</v>
      </c>
      <c r="I372" s="0" t="n">
        <v>-14.425938</v>
      </c>
      <c r="J372" s="0" t="n">
        <v>-2183.926685</v>
      </c>
      <c r="K372" s="0" t="n">
        <v>-0.000985153458541993</v>
      </c>
      <c r="L372" s="0" t="n">
        <v>-0.0394889531436048</v>
      </c>
      <c r="M372" s="0" t="n">
        <v>-0.609397456798419</v>
      </c>
      <c r="N372" s="0" t="n">
        <v>-1.782737</v>
      </c>
      <c r="O372" s="0" t="n">
        <v>-8.42203</v>
      </c>
      <c r="P372" s="0" t="n">
        <v>-1275.001815</v>
      </c>
      <c r="Q372" s="0" t="n">
        <v>-0.000366520563096699</v>
      </c>
      <c r="R372" s="0" t="n">
        <v>-0.0190245414605261</v>
      </c>
      <c r="S372" s="0" t="n">
        <v>-0.293588626764626</v>
      </c>
      <c r="T372" s="0" t="n">
        <v>0.90783</v>
      </c>
      <c r="U372" s="0" t="n">
        <v>0.715327</v>
      </c>
      <c r="V372" s="0" t="n">
        <v>108.292485</v>
      </c>
      <c r="W372" s="0" t="n">
        <v>-0.000110501925316031</v>
      </c>
      <c r="X372" s="0" t="n">
        <v>-0.0311006740136447</v>
      </c>
      <c r="Y372" s="0" t="n">
        <v>-0.479948699156364</v>
      </c>
      <c r="Z372" s="0" t="n">
        <v>0.985945</v>
      </c>
      <c r="AA372" s="0" t="n">
        <v>-17.150575</v>
      </c>
      <c r="AB372" s="0" t="n">
        <v>-2596.406469</v>
      </c>
      <c r="AC372" s="0" t="n">
        <v>-0.000624569950455331</v>
      </c>
      <c r="AD372" s="0" t="n">
        <v>-0.0498987988281297</v>
      </c>
      <c r="AE372" s="0" t="n">
        <v>-0.770043229369904</v>
      </c>
    </row>
    <row r="373" customFormat="false" ht="12.75" hidden="false" customHeight="false" outlineLevel="0" collapsed="false">
      <c r="A373" s="0" t="n">
        <v>0.123666666666682</v>
      </c>
      <c r="B373" s="0" t="n">
        <v>1.054925</v>
      </c>
      <c r="C373" s="0" t="n">
        <v>-21.156505</v>
      </c>
      <c r="D373" s="0" t="n">
        <v>-3202.859785</v>
      </c>
      <c r="E373" s="0" t="n">
        <v>-0.00138141750871496</v>
      </c>
      <c r="F373" s="0" t="n">
        <v>-0.045997703148026</v>
      </c>
      <c r="G373" s="0" t="n">
        <v>-0.70984114467333</v>
      </c>
      <c r="H373" s="0" t="n">
        <v>-0.016331</v>
      </c>
      <c r="I373" s="0" t="n">
        <v>-16.22476</v>
      </c>
      <c r="J373" s="0" t="n">
        <v>-2456.248352</v>
      </c>
      <c r="K373" s="0" t="n">
        <v>-0.00102520027489096</v>
      </c>
      <c r="L373" s="0" t="n">
        <v>-0.0406934625332783</v>
      </c>
      <c r="M373" s="0" t="n">
        <v>-0.62798556560024</v>
      </c>
      <c r="N373" s="0" t="n">
        <v>-1.8952</v>
      </c>
      <c r="O373" s="0" t="n">
        <v>-2.051708</v>
      </c>
      <c r="P373" s="0" t="n">
        <v>-310.605734</v>
      </c>
      <c r="Q373" s="0" t="n">
        <v>-0.000394258839914643</v>
      </c>
      <c r="R373" s="0" t="n">
        <v>-0.0203859284112266</v>
      </c>
      <c r="S373" s="0" t="n">
        <v>-0.314597686692535</v>
      </c>
      <c r="T373" s="0" t="n">
        <v>1.046048</v>
      </c>
      <c r="U373" s="0" t="n">
        <v>-0.377318</v>
      </c>
      <c r="V373" s="0" t="n">
        <v>-57.121682</v>
      </c>
      <c r="W373" s="0" t="n">
        <v>-0.000103555756335319</v>
      </c>
      <c r="X373" s="0" t="n">
        <v>-0.0322160979189976</v>
      </c>
      <c r="Y373" s="0" t="n">
        <v>-0.497162031958018</v>
      </c>
      <c r="Z373" s="0" t="n">
        <v>0.80082</v>
      </c>
      <c r="AA373" s="0" t="n">
        <v>-17.066209</v>
      </c>
      <c r="AB373" s="0" t="n">
        <v>-2583.634476</v>
      </c>
      <c r="AC373" s="0" t="n">
        <v>-0.000633715767379903</v>
      </c>
      <c r="AD373" s="0" t="n">
        <v>-0.0512252418281434</v>
      </c>
      <c r="AE373" s="0" t="n">
        <v>-0.790513029671781</v>
      </c>
    </row>
    <row r="374" customFormat="false" ht="12.75" hidden="false" customHeight="false" outlineLevel="0" collapsed="false">
      <c r="A374" s="0" t="n">
        <v>0.124000000000015</v>
      </c>
      <c r="B374" s="0" t="n">
        <v>0.995985</v>
      </c>
      <c r="C374" s="0" t="n">
        <v>-21.478208</v>
      </c>
      <c r="D374" s="0" t="n">
        <v>-3251.562167</v>
      </c>
      <c r="E374" s="0" t="n">
        <v>-0.00139983942708868</v>
      </c>
      <c r="F374" s="0" t="n">
        <v>-0.0472481265464686</v>
      </c>
      <c r="G374" s="0" t="n">
        <v>-0.72913780327304</v>
      </c>
      <c r="H374" s="0" t="n">
        <v>0.016598</v>
      </c>
      <c r="I374" s="0" t="n">
        <v>-17.800676</v>
      </c>
      <c r="J374" s="0" t="n">
        <v>-2694.824621</v>
      </c>
      <c r="K374" s="0" t="n">
        <v>-0.00106528007125583</v>
      </c>
      <c r="L374" s="0" t="n">
        <v>-0.0419155609385981</v>
      </c>
      <c r="M374" s="0" t="n">
        <v>-0.646845109827205</v>
      </c>
      <c r="N374" s="0" t="n">
        <v>-1.961321</v>
      </c>
      <c r="O374" s="0" t="n">
        <v>3.417395</v>
      </c>
      <c r="P374" s="0" t="n">
        <v>517.355685</v>
      </c>
      <c r="Q374" s="0" t="n">
        <v>-0.000424046152311117</v>
      </c>
      <c r="R374" s="0" t="n">
        <v>-0.0217497923444187</v>
      </c>
      <c r="S374" s="0" t="n">
        <v>-0.335644971655489</v>
      </c>
      <c r="T374" s="0" t="n">
        <v>1.201387</v>
      </c>
      <c r="U374" s="0" t="n">
        <v>-1.661019</v>
      </c>
      <c r="V374" s="0" t="n">
        <v>-251.459745</v>
      </c>
      <c r="W374" s="0" t="n">
        <v>-9.54670181328328E-005</v>
      </c>
      <c r="X374" s="0" t="n">
        <v>-0.0333319842375151</v>
      </c>
      <c r="Y374" s="0" t="n">
        <v>-0.514382500761344</v>
      </c>
      <c r="Z374" s="0" t="n">
        <v>0.549062</v>
      </c>
      <c r="AA374" s="0" t="n">
        <v>-16.675296</v>
      </c>
      <c r="AB374" s="0" t="n">
        <v>-2524.454571</v>
      </c>
      <c r="AC374" s="0" t="n">
        <v>-0.000642008556614853</v>
      </c>
      <c r="AD374" s="0" t="n">
        <v>-0.0525701664431607</v>
      </c>
      <c r="AE374" s="0" t="n">
        <v>-0.811268040085328</v>
      </c>
    </row>
    <row r="375" customFormat="false" ht="12.75" hidden="false" customHeight="false" outlineLevel="0" collapsed="false">
      <c r="A375" s="0" t="n">
        <v>0.124333333333348</v>
      </c>
      <c r="B375" s="0" t="n">
        <v>0.933772</v>
      </c>
      <c r="C375" s="0" t="n">
        <v>-21.44695</v>
      </c>
      <c r="D375" s="0" t="n">
        <v>-3246.829932</v>
      </c>
      <c r="E375" s="0" t="n">
        <v>-0.00141717878208367</v>
      </c>
      <c r="F375" s="0" t="n">
        <v>-0.0485218184029436</v>
      </c>
      <c r="G375" s="0" t="n">
        <v>-0.748793543022068</v>
      </c>
      <c r="H375" s="0" t="n">
        <v>-0.005037</v>
      </c>
      <c r="I375" s="0" t="n">
        <v>-19.118716</v>
      </c>
      <c r="J375" s="0" t="n">
        <v>-2894.361159</v>
      </c>
      <c r="K375" s="0" t="n">
        <v>-0.00110535665093371</v>
      </c>
      <c r="L375" s="0" t="n">
        <v>-0.0431569531639486</v>
      </c>
      <c r="M375" s="0" t="n">
        <v>-0.66600239819238</v>
      </c>
      <c r="N375" s="0" t="n">
        <v>-1.974431</v>
      </c>
      <c r="O375" s="0" t="n">
        <v>7.878003</v>
      </c>
      <c r="P375" s="0" t="n">
        <v>1192.642108</v>
      </c>
      <c r="Q375" s="0" t="n">
        <v>-0.00045595261443469</v>
      </c>
      <c r="R375" s="0" t="n">
        <v>-0.0231102130287891</v>
      </c>
      <c r="S375" s="0" t="n">
        <v>-0.35663912005829</v>
      </c>
      <c r="T375" s="0" t="n">
        <v>1.366508</v>
      </c>
      <c r="U375" s="0" t="n">
        <v>-3.092338</v>
      </c>
      <c r="V375" s="0" t="n">
        <v>-468.145629</v>
      </c>
      <c r="W375" s="0" t="n">
        <v>-8.60687255480228E-005</v>
      </c>
      <c r="X375" s="0" t="n">
        <v>-0.0344497175930247</v>
      </c>
      <c r="Y375" s="0" t="n">
        <v>-0.531631473216208</v>
      </c>
      <c r="Z375" s="0" t="n">
        <v>0.245198</v>
      </c>
      <c r="AA375" s="0" t="n">
        <v>-16.00456</v>
      </c>
      <c r="AB375" s="0" t="n">
        <v>-2422.912613</v>
      </c>
      <c r="AC375" s="0" t="n">
        <v>-0.000649718235127912</v>
      </c>
      <c r="AD375" s="0" t="n">
        <v>-0.0539331546975081</v>
      </c>
      <c r="AE375" s="0" t="n">
        <v>-0.832301810370368</v>
      </c>
    </row>
    <row r="376" customFormat="false" ht="12.75" hidden="false" customHeight="false" outlineLevel="0" collapsed="false">
      <c r="A376" s="0" t="n">
        <v>0.124666666666682</v>
      </c>
      <c r="B376" s="0" t="n">
        <v>0.871984</v>
      </c>
      <c r="C376" s="0" t="n">
        <v>-21.067509</v>
      </c>
      <c r="D376" s="0" t="n">
        <v>-3189.386754</v>
      </c>
      <c r="E376" s="0" t="n">
        <v>-0.00143350224462283</v>
      </c>
      <c r="F376" s="0" t="n">
        <v>-0.0498187460137426</v>
      </c>
      <c r="G376" s="0" t="n">
        <v>-0.768807859229493</v>
      </c>
      <c r="H376" s="0" t="n">
        <v>-0.070296</v>
      </c>
      <c r="I376" s="0" t="n">
        <v>-20.148771</v>
      </c>
      <c r="J376" s="0" t="n">
        <v>-3050.300066</v>
      </c>
      <c r="K376" s="0" t="n">
        <v>-0.00114545057374325</v>
      </c>
      <c r="L376" s="0" t="n">
        <v>-0.0444190648127389</v>
      </c>
      <c r="M376" s="0" t="n">
        <v>-0.685479430747696</v>
      </c>
      <c r="N376" s="0" t="n">
        <v>-1.932594</v>
      </c>
      <c r="O376" s="0" t="n">
        <v>11.272502</v>
      </c>
      <c r="P376" s="0" t="n">
        <v>1706.531558</v>
      </c>
      <c r="Q376" s="0" t="n">
        <v>-0.000489991961114466</v>
      </c>
      <c r="R376" s="0" t="n">
        <v>-0.0244623537893131</v>
      </c>
      <c r="S376" s="0" t="n">
        <v>-0.377505491857619</v>
      </c>
      <c r="T376" s="0" t="n">
        <v>1.530624</v>
      </c>
      <c r="U376" s="0" t="n">
        <v>-4.61296</v>
      </c>
      <c r="V376" s="0" t="n">
        <v>-698.35091</v>
      </c>
      <c r="W376" s="0" t="n">
        <v>-7.51841900562047E-005</v>
      </c>
      <c r="X376" s="0" t="n">
        <v>-0.0355708391454502</v>
      </c>
      <c r="Y376" s="0" t="n">
        <v>-0.548932732659836</v>
      </c>
      <c r="Z376" s="0" t="n">
        <v>-0.095263</v>
      </c>
      <c r="AA376" s="0" t="n">
        <v>-15.07999</v>
      </c>
      <c r="AB376" s="0" t="n">
        <v>-2282.943005</v>
      </c>
      <c r="AC376" s="0" t="n">
        <v>-0.000657171134832456</v>
      </c>
      <c r="AD376" s="0" t="n">
        <v>-0.0553134840182655</v>
      </c>
      <c r="AE376" s="0" t="n">
        <v>-0.853603189711238</v>
      </c>
    </row>
    <row r="377" customFormat="false" ht="12.75" hidden="false" customHeight="false" outlineLevel="0" collapsed="false">
      <c r="A377" s="0" t="n">
        <v>0.125000000000015</v>
      </c>
      <c r="B377" s="0" t="n">
        <v>0.814416</v>
      </c>
      <c r="C377" s="0" t="n">
        <v>-20.357774</v>
      </c>
      <c r="D377" s="0" t="n">
        <v>-3081.940768</v>
      </c>
      <c r="E377" s="0" t="n">
        <v>-0.0014488759969254</v>
      </c>
      <c r="F377" s="0" t="n">
        <v>-0.0511385014799507</v>
      </c>
      <c r="G377" s="0" t="n">
        <v>-0.789174457154339</v>
      </c>
      <c r="H377" s="0" t="n">
        <v>-0.166064</v>
      </c>
      <c r="I377" s="0" t="n">
        <v>-20.868159</v>
      </c>
      <c r="J377" s="0" t="n">
        <v>-3159.207488</v>
      </c>
      <c r="K377" s="0" t="n">
        <v>-0.00118562926310754</v>
      </c>
      <c r="L377" s="0" t="n">
        <v>-0.045703010232032</v>
      </c>
      <c r="M377" s="0" t="n">
        <v>-0.705293404208445</v>
      </c>
      <c r="N377" s="0" t="n">
        <v>-1.835657</v>
      </c>
      <c r="O377" s="0" t="n">
        <v>13.580408</v>
      </c>
      <c r="P377" s="0" t="n">
        <v>2055.922871</v>
      </c>
      <c r="Q377" s="0" t="n">
        <v>-0.000526118639570334</v>
      </c>
      <c r="R377" s="0" t="n">
        <v>-0.0258025275891198</v>
      </c>
      <c r="S377" s="0" t="n">
        <v>-0.398187188337491</v>
      </c>
      <c r="T377" s="0" t="n">
        <v>1.679512</v>
      </c>
      <c r="U377" s="0" t="n">
        <v>-6.156197</v>
      </c>
      <c r="V377" s="0" t="n">
        <v>-931.979827</v>
      </c>
      <c r="W377" s="0" t="n">
        <v>-6.26387508312159E-005</v>
      </c>
      <c r="X377" s="0" t="n">
        <v>-0.0366969849233195</v>
      </c>
      <c r="Y377" s="0" t="n">
        <v>-0.566311526448416</v>
      </c>
      <c r="Z377" s="0" t="n">
        <v>-0.457138</v>
      </c>
      <c r="AA377" s="0" t="n">
        <v>-13.926804</v>
      </c>
      <c r="AB377" s="0" t="n">
        <v>-2108.363342</v>
      </c>
      <c r="AC377" s="0" t="n">
        <v>-0.000664733487287701</v>
      </c>
      <c r="AD377" s="0" t="n">
        <v>-0.0567101554968553</v>
      </c>
      <c r="AE377" s="0" t="n">
        <v>-0.875156762850392</v>
      </c>
    </row>
    <row r="378" customFormat="false" ht="12.75" hidden="false" customHeight="false" outlineLevel="0" collapsed="false">
      <c r="A378" s="0" t="n">
        <v>0.125333333333349</v>
      </c>
      <c r="B378" s="0" t="n">
        <v>0.764404</v>
      </c>
      <c r="C378" s="0" t="n">
        <v>-19.349369</v>
      </c>
      <c r="D378" s="0" t="n">
        <v>-2929.279471</v>
      </c>
      <c r="E378" s="0" t="n">
        <v>-0.0014633617554331</v>
      </c>
      <c r="F378" s="0" t="n">
        <v>-0.0524803213371803</v>
      </c>
      <c r="G378" s="0" t="n">
        <v>-0.809881554938852</v>
      </c>
      <c r="H378" s="0" t="n">
        <v>-0.282451</v>
      </c>
      <c r="I378" s="0" t="n">
        <v>-21.252266</v>
      </c>
      <c r="J378" s="0" t="n">
        <v>-3217.357029</v>
      </c>
      <c r="K378" s="0" t="n">
        <v>-0.00122599420783909</v>
      </c>
      <c r="L378" s="0" t="n">
        <v>-0.047009565293359</v>
      </c>
      <c r="M378" s="0" t="n">
        <v>-0.725456291905664</v>
      </c>
      <c r="N378" s="0" t="n">
        <v>-1.68356</v>
      </c>
      <c r="O378" s="0" t="n">
        <v>14.816965</v>
      </c>
      <c r="P378" s="0" t="n">
        <v>2243.123896</v>
      </c>
      <c r="Q378" s="0" t="n">
        <v>-0.000564227183371978</v>
      </c>
      <c r="R378" s="0" t="n">
        <v>-0.0271282196937025</v>
      </c>
      <c r="S378" s="0" t="n">
        <v>-0.418645401865832</v>
      </c>
      <c r="T378" s="0" t="n">
        <v>1.793945</v>
      </c>
      <c r="U378" s="0" t="n">
        <v>-7.662155</v>
      </c>
      <c r="V378" s="0" t="n">
        <v>-1159.96512</v>
      </c>
      <c r="W378" s="0" t="n">
        <v>-4.82756732506326E-005</v>
      </c>
      <c r="X378" s="0" t="n">
        <v>-0.037829817403899</v>
      </c>
      <c r="Y378" s="0" t="n">
        <v>-0.583793510094076</v>
      </c>
      <c r="Z378" s="0" t="n">
        <v>-0.824522</v>
      </c>
      <c r="AA378" s="0" t="n">
        <v>-12.571092</v>
      </c>
      <c r="AB378" s="0" t="n">
        <v>-1903.12359</v>
      </c>
      <c r="AC378" s="0" t="n">
        <v>-0.000672794622301984</v>
      </c>
      <c r="AD378" s="0" t="n">
        <v>-0.0581219217685391</v>
      </c>
      <c r="AE378" s="0" t="n">
        <v>-0.896943280325525</v>
      </c>
    </row>
    <row r="379" customFormat="false" ht="12.75" hidden="false" customHeight="false" outlineLevel="0" collapsed="false">
      <c r="A379" s="0" t="n">
        <v>0.125666666666682</v>
      </c>
      <c r="B379" s="0" t="n">
        <v>0.723803</v>
      </c>
      <c r="C379" s="0" t="n">
        <v>-18.079131</v>
      </c>
      <c r="D379" s="0" t="n">
        <v>-2736.979527</v>
      </c>
      <c r="E379" s="0" t="n">
        <v>-0.00147701341977724</v>
      </c>
      <c r="F379" s="0" t="n">
        <v>-0.053843118639221</v>
      </c>
      <c r="G379" s="0" t="n">
        <v>-0.830912378722135</v>
      </c>
      <c r="H379" s="0" t="n">
        <v>-0.412301</v>
      </c>
      <c r="I379" s="0" t="n">
        <v>-21.273485</v>
      </c>
      <c r="J379" s="0" t="n">
        <v>-3220.569307</v>
      </c>
      <c r="K379" s="0" t="n">
        <v>-0.00126667007005915</v>
      </c>
      <c r="L379" s="0" t="n">
        <v>-0.0483391403285457</v>
      </c>
      <c r="M379" s="0" t="n">
        <v>-0.745974426121926</v>
      </c>
      <c r="N379" s="0" t="n">
        <v>-1.477519</v>
      </c>
      <c r="O379" s="0" t="n">
        <v>15.035594</v>
      </c>
      <c r="P379" s="0" t="n">
        <v>2276.221838</v>
      </c>
      <c r="Q379" s="0" t="n">
        <v>-0.000604152468892669</v>
      </c>
      <c r="R379" s="0" t="n">
        <v>-0.0284380704221546</v>
      </c>
      <c r="S379" s="0" t="n">
        <v>-0.438859149712656</v>
      </c>
      <c r="T379" s="0" t="n">
        <v>1.848764</v>
      </c>
      <c r="U379" s="0" t="n">
        <v>-9.08688</v>
      </c>
      <c r="V379" s="0" t="n">
        <v>-1375.652672</v>
      </c>
      <c r="W379" s="0" t="n">
        <v>-3.19773168063696E-005</v>
      </c>
      <c r="X379" s="0" t="n">
        <v>-0.0389709628465393</v>
      </c>
      <c r="Y379" s="0" t="n">
        <v>-0.601403780190872</v>
      </c>
      <c r="Z379" s="0" t="n">
        <v>-1.180408</v>
      </c>
      <c r="AA379" s="0" t="n">
        <v>-11.036031</v>
      </c>
      <c r="AB379" s="0" t="n">
        <v>-1670.732552</v>
      </c>
      <c r="AC379" s="0" t="n">
        <v>-0.000681749562795309</v>
      </c>
      <c r="AD379" s="0" t="n">
        <v>-0.0595473143643182</v>
      </c>
      <c r="AE379" s="0" t="n">
        <v>-0.918940080577684</v>
      </c>
    </row>
    <row r="380" customFormat="false" ht="12.75" hidden="false" customHeight="false" outlineLevel="0" collapsed="false">
      <c r="A380" s="0" t="n">
        <v>0.126000000000015</v>
      </c>
      <c r="B380" s="0" t="n">
        <v>0.693036</v>
      </c>
      <c r="C380" s="0" t="n">
        <v>-16.579647</v>
      </c>
      <c r="D380" s="0" t="n">
        <v>-2509.97436</v>
      </c>
      <c r="E380" s="0" t="n">
        <v>-0.00148987504154483</v>
      </c>
      <c r="F380" s="0" t="n">
        <v>-0.0552255204565944</v>
      </c>
      <c r="G380" s="0" t="n">
        <v>-0.852245741321327</v>
      </c>
      <c r="H380" s="0" t="n">
        <v>-0.548322</v>
      </c>
      <c r="I380" s="0" t="n">
        <v>-20.919476</v>
      </c>
      <c r="J380" s="0" t="n">
        <v>-3166.97625</v>
      </c>
      <c r="K380" s="0" t="n">
        <v>-0.00130779612023843</v>
      </c>
      <c r="L380" s="0" t="n">
        <v>-0.0496917550641407</v>
      </c>
      <c r="M380" s="0" t="n">
        <v>-0.766848111276381</v>
      </c>
      <c r="N380" s="0" t="n">
        <v>-1.222071</v>
      </c>
      <c r="O380" s="0" t="n">
        <v>14.324606</v>
      </c>
      <c r="P380" s="0" t="n">
        <v>2168.586183</v>
      </c>
      <c r="Q380" s="0" t="n">
        <v>-0.0006456715942483</v>
      </c>
      <c r="R380" s="0" t="n">
        <v>-0.0297318179285978</v>
      </c>
      <c r="S380" s="0" t="n">
        <v>-0.458824391048052</v>
      </c>
      <c r="T380" s="0" t="n">
        <v>1.818394</v>
      </c>
      <c r="U380" s="0" t="n">
        <v>-10.396694</v>
      </c>
      <c r="V380" s="0" t="n">
        <v>-1573.944016</v>
      </c>
      <c r="W380" s="0" t="n">
        <v>-1.36910034901774E-005</v>
      </c>
      <c r="X380" s="0" t="n">
        <v>-0.040121961938234</v>
      </c>
      <c r="Y380" s="0" t="n">
        <v>-0.619166112774792</v>
      </c>
      <c r="Z380" s="0" t="n">
        <v>-1.507518</v>
      </c>
      <c r="AA380" s="0" t="n">
        <v>-9.342938</v>
      </c>
      <c r="AB380" s="0" t="n">
        <v>-1414.417022</v>
      </c>
      <c r="AC380" s="0" t="n">
        <v>-0.00069198075022092</v>
      </c>
      <c r="AD380" s="0" t="n">
        <v>-0.0609846692097339</v>
      </c>
      <c r="AE380" s="0" t="n">
        <v>-0.94112148345106</v>
      </c>
    </row>
    <row r="381" customFormat="false" ht="12.75" hidden="false" customHeight="false" outlineLevel="0" collapsed="false">
      <c r="A381" s="0" t="n">
        <v>0.126333333333349</v>
      </c>
      <c r="B381" s="0" t="n">
        <v>0.672102</v>
      </c>
      <c r="C381" s="0" t="n">
        <v>-14.880328</v>
      </c>
      <c r="D381" s="0" t="n">
        <v>-2252.716382</v>
      </c>
      <c r="E381" s="0" t="n">
        <v>-0.00150198008999929</v>
      </c>
      <c r="F381" s="0" t="n">
        <v>-0.0566259036174572</v>
      </c>
      <c r="G381" s="0" t="n">
        <v>-0.873856593791336</v>
      </c>
      <c r="H381" s="0" t="n">
        <v>-0.681056</v>
      </c>
      <c r="I381" s="0" t="n">
        <v>-20.204288</v>
      </c>
      <c r="J381" s="0" t="n">
        <v>-3058.704796</v>
      </c>
      <c r="K381" s="0" t="n">
        <v>-0.00134951775273644</v>
      </c>
      <c r="L381" s="0" t="n">
        <v>-0.0510670282223869</v>
      </c>
      <c r="M381" s="0" t="n">
        <v>-0.788071463452031</v>
      </c>
      <c r="N381" s="0" t="n">
        <v>-0.925059</v>
      </c>
      <c r="O381" s="0" t="n">
        <v>12.799584</v>
      </c>
      <c r="P381" s="0" t="n">
        <v>1937.714809</v>
      </c>
      <c r="Q381" s="0" t="n">
        <v>-0.000688508810662263</v>
      </c>
      <c r="R381" s="0" t="n">
        <v>-0.0310102042073666</v>
      </c>
      <c r="S381" s="0" t="n">
        <v>-0.478552576401612</v>
      </c>
      <c r="T381" s="0" t="n">
        <v>1.689011</v>
      </c>
      <c r="U381" s="0" t="n">
        <v>-11.557688</v>
      </c>
      <c r="V381" s="0" t="n">
        <v>-1749.705595</v>
      </c>
      <c r="W381" s="0" t="n">
        <v>6.54647006174861E-006</v>
      </c>
      <c r="X381" s="0" t="n">
        <v>-0.0412842303005445</v>
      </c>
      <c r="Y381" s="0" t="n">
        <v>-0.637102353860924</v>
      </c>
      <c r="Z381" s="0" t="n">
        <v>-1.789264</v>
      </c>
      <c r="AA381" s="0" t="n">
        <v>-7.511299</v>
      </c>
      <c r="AB381" s="0" t="n">
        <v>-1137.127146</v>
      </c>
      <c r="AC381" s="0" t="n">
        <v>-0.000703839510541504</v>
      </c>
      <c r="AD381" s="0" t="n">
        <v>-0.0624321498218333</v>
      </c>
      <c r="AE381" s="0" t="n">
        <v>-0.963459148157526</v>
      </c>
    </row>
    <row r="382" customFormat="false" ht="12.75" hidden="false" customHeight="false" outlineLevel="0" collapsed="false">
      <c r="A382" s="0" t="n">
        <v>0.126666666666682</v>
      </c>
      <c r="B382" s="0" t="n">
        <v>0.660878</v>
      </c>
      <c r="C382" s="0" t="n">
        <v>-13.014753</v>
      </c>
      <c r="D382" s="0" t="n">
        <v>-1970.28901</v>
      </c>
      <c r="E382" s="0" t="n">
        <v>-0.00151335137103783</v>
      </c>
      <c r="F382" s="0" t="n">
        <v>-0.0580424286987488</v>
      </c>
      <c r="G382" s="0" t="n">
        <v>-0.895716549975995</v>
      </c>
      <c r="H382" s="0" t="n">
        <v>-0.799593</v>
      </c>
      <c r="I382" s="0" t="n">
        <v>-19.163264</v>
      </c>
      <c r="J382" s="0" t="n">
        <v>-2901.105255</v>
      </c>
      <c r="K382" s="0" t="n">
        <v>-0.00139197639136573</v>
      </c>
      <c r="L382" s="0" t="n">
        <v>-0.0524641914184097</v>
      </c>
      <c r="M382" s="0" t="n">
        <v>-0.809632624858245</v>
      </c>
      <c r="N382" s="0" t="n">
        <v>-0.596369</v>
      </c>
      <c r="O382" s="0" t="n">
        <v>10.591391</v>
      </c>
      <c r="P382" s="0" t="n">
        <v>1603.418919</v>
      </c>
      <c r="Q382" s="0" t="n">
        <v>-0.000732343710766799</v>
      </c>
      <c r="R382" s="0" t="n">
        <v>-0.0322748526206725</v>
      </c>
      <c r="S382" s="0" t="n">
        <v>-0.498068757658006</v>
      </c>
      <c r="T382" s="0" t="n">
        <v>1.466976</v>
      </c>
      <c r="U382" s="0" t="n">
        <v>-12.535035</v>
      </c>
      <c r="V382" s="0" t="n">
        <v>-1897.66503</v>
      </c>
      <c r="W382" s="0" t="n">
        <v>2.85960882008092E-005</v>
      </c>
      <c r="X382" s="0" t="n">
        <v>-0.0424590214158431</v>
      </c>
      <c r="Y382" s="0" t="n">
        <v>-0.655231847312794</v>
      </c>
      <c r="Z382" s="0" t="n">
        <v>-2.011967</v>
      </c>
      <c r="AA382" s="0" t="n">
        <v>-5.556889</v>
      </c>
      <c r="AB382" s="0" t="n">
        <v>-841.251319</v>
      </c>
      <c r="AC382" s="0" t="n">
        <v>-0.000717628612921713</v>
      </c>
      <c r="AD382" s="0" t="n">
        <v>-0.0638877679951774</v>
      </c>
      <c r="AE382" s="0" t="n">
        <v>-0.985922392511704</v>
      </c>
    </row>
    <row r="383" customFormat="false" ht="12.75" hidden="false" customHeight="false" outlineLevel="0" collapsed="false">
      <c r="A383" s="0" t="n">
        <v>0.127000000000016</v>
      </c>
      <c r="B383" s="0" t="n">
        <v>0.659014</v>
      </c>
      <c r="C383" s="0" t="n">
        <v>-11.021589</v>
      </c>
      <c r="D383" s="0" t="n">
        <v>-1668.546116</v>
      </c>
      <c r="E383" s="0" t="n">
        <v>-0.0015240011895487</v>
      </c>
      <c r="F383" s="0" t="n">
        <v>-0.0594730768043332</v>
      </c>
      <c r="G383" s="0" t="n">
        <v>-0.917794454068947</v>
      </c>
      <c r="H383" s="0" t="n">
        <v>-0.894155</v>
      </c>
      <c r="I383" s="0" t="n">
        <v>-17.839052</v>
      </c>
      <c r="J383" s="0" t="n">
        <v>-2700.634346</v>
      </c>
      <c r="K383" s="0" t="n">
        <v>-0.00143529832399615</v>
      </c>
      <c r="L383" s="0" t="n">
        <v>-0.0538821238026948</v>
      </c>
      <c r="M383" s="0" t="n">
        <v>-0.831514298434291</v>
      </c>
      <c r="N383" s="0" t="n">
        <v>-0.247406</v>
      </c>
      <c r="O383" s="0" t="n">
        <v>7.833907</v>
      </c>
      <c r="P383" s="0" t="n">
        <v>1185.966497</v>
      </c>
      <c r="Q383" s="0" t="n">
        <v>-0.000776821840297702</v>
      </c>
      <c r="R383" s="0" t="n">
        <v>-0.0335281288780592</v>
      </c>
      <c r="S383" s="0" t="n">
        <v>-0.517409442680054</v>
      </c>
      <c r="T383" s="0" t="n">
        <v>1.175836</v>
      </c>
      <c r="U383" s="0" t="n">
        <v>-13.295716</v>
      </c>
      <c r="V383" s="0" t="n">
        <v>-2012.823621</v>
      </c>
      <c r="W383" s="0" t="n">
        <v>5.22227203020797E-005</v>
      </c>
      <c r="X383" s="0" t="n">
        <v>-0.0436473894831171</v>
      </c>
      <c r="Y383" s="0" t="n">
        <v>-0.673570861628972</v>
      </c>
      <c r="Z383" s="0" t="n">
        <v>-2.167717</v>
      </c>
      <c r="AA383" s="0" t="n">
        <v>-3.49364</v>
      </c>
      <c r="AB383" s="0" t="n">
        <v>-528.898267</v>
      </c>
      <c r="AC383" s="0" t="n">
        <v>-0.00073358816721554</v>
      </c>
      <c r="AD383" s="0" t="n">
        <v>-0.0653494014702302</v>
      </c>
      <c r="AE383" s="0" t="n">
        <v>-1.00847846559764</v>
      </c>
    </row>
    <row r="384" customFormat="false" ht="12.75" hidden="false" customHeight="false" outlineLevel="0" collapsed="false">
      <c r="A384" s="0" t="n">
        <v>0.127333333333349</v>
      </c>
      <c r="B384" s="0" t="n">
        <v>0.666377</v>
      </c>
      <c r="C384" s="0" t="n">
        <v>-8.939324</v>
      </c>
      <c r="D384" s="0" t="n">
        <v>-1353.314291</v>
      </c>
      <c r="E384" s="0" t="n">
        <v>-0.00153393160940046</v>
      </c>
      <c r="F384" s="0" t="n">
        <v>-0.0609156901953909</v>
      </c>
      <c r="G384" s="0" t="n">
        <v>-0.940057007628646</v>
      </c>
      <c r="H384" s="0" t="n">
        <v>-0.957326</v>
      </c>
      <c r="I384" s="0" t="n">
        <v>-16.27156</v>
      </c>
      <c r="J384" s="0" t="n">
        <v>-2463.333349</v>
      </c>
      <c r="K384" s="0" t="n">
        <v>-0.00147958440034536</v>
      </c>
      <c r="L384" s="0" t="n">
        <v>-0.0553193957226929</v>
      </c>
      <c r="M384" s="0" t="n">
        <v>-0.853694421639431</v>
      </c>
      <c r="N384" s="0" t="n">
        <v>0.10771</v>
      </c>
      <c r="O384" s="0" t="n">
        <v>4.66342</v>
      </c>
      <c r="P384" s="0" t="n">
        <v>705.990024</v>
      </c>
      <c r="Q384" s="0" t="n">
        <v>-0.000821567429952421</v>
      </c>
      <c r="R384" s="0" t="n">
        <v>-0.0347729955645381</v>
      </c>
      <c r="S384" s="0" t="n">
        <v>-0.536620350370595</v>
      </c>
      <c r="T384" s="0" t="n">
        <v>0.845279</v>
      </c>
      <c r="U384" s="0" t="n">
        <v>-13.807274</v>
      </c>
      <c r="V384" s="0" t="n">
        <v>-2090.267911</v>
      </c>
      <c r="W384" s="0" t="n">
        <v>7.71177319415631E-005</v>
      </c>
      <c r="X384" s="0" t="n">
        <v>-0.0448501531603496</v>
      </c>
      <c r="Y384" s="0" t="n">
        <v>-0.692132030418384</v>
      </c>
      <c r="Z384" s="0" t="n">
        <v>-2.254295</v>
      </c>
      <c r="AA384" s="0" t="n">
        <v>-1.337214</v>
      </c>
      <c r="AB384" s="0" t="n">
        <v>-202.439359</v>
      </c>
      <c r="AC384" s="0" t="n">
        <v>-0.000751886998089015</v>
      </c>
      <c r="AD384" s="0" t="n">
        <v>-0.0668148100605799</v>
      </c>
      <c r="AE384" s="0" t="n">
        <v>-1.03109279663744</v>
      </c>
    </row>
    <row r="385" customFormat="false" ht="12.75" hidden="false" customHeight="false" outlineLevel="0" collapsed="false">
      <c r="A385" s="0" t="n">
        <v>0.127666666666682</v>
      </c>
      <c r="B385" s="0" t="n">
        <v>0.683252</v>
      </c>
      <c r="C385" s="0" t="n">
        <v>-6.80165</v>
      </c>
      <c r="D385" s="0" t="n">
        <v>-1029.694221</v>
      </c>
      <c r="E385" s="0" t="n">
        <v>-0.00154313454345919</v>
      </c>
      <c r="F385" s="0" t="n">
        <v>-0.0623680129028564</v>
      </c>
      <c r="G385" s="0" t="n">
        <v>-0.962469396315735</v>
      </c>
      <c r="H385" s="0" t="n">
        <v>-0.984222</v>
      </c>
      <c r="I385" s="0" t="n">
        <v>-14.503665</v>
      </c>
      <c r="J385" s="0" t="n">
        <v>-2195.693764</v>
      </c>
      <c r="K385" s="0" t="n">
        <v>-0.00152490201092987</v>
      </c>
      <c r="L385" s="0" t="n">
        <v>-0.0567743136881737</v>
      </c>
      <c r="M385" s="0" t="n">
        <v>-0.876146860362388</v>
      </c>
      <c r="N385" s="0" t="n">
        <v>0.450393</v>
      </c>
      <c r="O385" s="0" t="n">
        <v>1.227645</v>
      </c>
      <c r="P385" s="0" t="n">
        <v>185.851794</v>
      </c>
      <c r="Q385" s="0" t="n">
        <v>-0.000866199231617439</v>
      </c>
      <c r="R385" s="0" t="n">
        <v>-0.0360128614308598</v>
      </c>
      <c r="S385" s="0" t="n">
        <v>-0.555754084907632</v>
      </c>
      <c r="T385" s="0" t="n">
        <v>0.502349</v>
      </c>
      <c r="U385" s="0" t="n">
        <v>-14.042537</v>
      </c>
      <c r="V385" s="0" t="n">
        <v>-2125.884032</v>
      </c>
      <c r="W385" s="0" t="n">
        <v>0.000102928891001594</v>
      </c>
      <c r="X385" s="0" t="n">
        <v>-0.0460678615415528</v>
      </c>
      <c r="Y385" s="0" t="n">
        <v>-0.710923827355221</v>
      </c>
      <c r="Z385" s="0" t="n">
        <v>-2.273109</v>
      </c>
      <c r="AA385" s="0" t="n">
        <v>0.887854</v>
      </c>
      <c r="AB385" s="0" t="n">
        <v>134.41119</v>
      </c>
      <c r="AC385" s="0" t="n">
        <v>-0.000772619669829486</v>
      </c>
      <c r="AD385" s="0" t="n">
        <v>-0.0682816546329668</v>
      </c>
      <c r="AE385" s="0" t="n">
        <v>-1.05372928789565</v>
      </c>
    </row>
    <row r="386" customFormat="false" ht="12.75" hidden="false" customHeight="false" outlineLevel="0" collapsed="false">
      <c r="A386" s="0" t="n">
        <v>0.128000000000016</v>
      </c>
      <c r="B386" s="0" t="n">
        <v>0.709484</v>
      </c>
      <c r="C386" s="0" t="n">
        <v>-4.637181</v>
      </c>
      <c r="D386" s="0" t="n">
        <v>-702.017752</v>
      </c>
      <c r="E386" s="0" t="n">
        <v>-0.00155159167689704</v>
      </c>
      <c r="F386" s="0" t="n">
        <v>-0.0638277273015972</v>
      </c>
      <c r="G386" s="0" t="n">
        <v>-0.984995854312789</v>
      </c>
      <c r="H386" s="0" t="n">
        <v>-0.972981</v>
      </c>
      <c r="I386" s="0" t="n">
        <v>-12.584803</v>
      </c>
      <c r="J386" s="0" t="n">
        <v>-1905.199296</v>
      </c>
      <c r="K386" s="0" t="n">
        <v>-0.00157127990740499</v>
      </c>
      <c r="L386" s="0" t="n">
        <v>-0.0582449679900522</v>
      </c>
      <c r="M386" s="0" t="n">
        <v>-0.898842143782361</v>
      </c>
      <c r="N386" s="0" t="n">
        <v>0.758917</v>
      </c>
      <c r="O386" s="0" t="n">
        <v>-2.320027</v>
      </c>
      <c r="P386" s="0" t="n">
        <v>-351.226326</v>
      </c>
      <c r="Q386" s="0" t="n">
        <v>-0.000910350375998422</v>
      </c>
      <c r="R386" s="0" t="n">
        <v>-0.0372514222700386</v>
      </c>
      <c r="S386" s="0" t="n">
        <v>-0.574867680136951</v>
      </c>
      <c r="T386" s="0" t="n">
        <v>0.170545</v>
      </c>
      <c r="U386" s="0" t="n">
        <v>-13.98848</v>
      </c>
      <c r="V386" s="0" t="n">
        <v>-2117.700522</v>
      </c>
      <c r="W386" s="0" t="n">
        <v>0.000129289541672728</v>
      </c>
      <c r="X386" s="0" t="n">
        <v>-0.0473007670085621</v>
      </c>
      <c r="Y386" s="0" t="n">
        <v>-0.729950147222162</v>
      </c>
      <c r="Z386" s="0" t="n">
        <v>-2.228562</v>
      </c>
      <c r="AA386" s="0" t="n">
        <v>3.144453</v>
      </c>
      <c r="AB386" s="0" t="n">
        <v>476.035171</v>
      </c>
      <c r="AC386" s="0" t="n">
        <v>-0.000795807846122006</v>
      </c>
      <c r="AD386" s="0" t="n">
        <v>-0.069747524804026</v>
      </c>
      <c r="AE386" s="0" t="n">
        <v>-1.07635074210114</v>
      </c>
    </row>
    <row r="387" customFormat="false" ht="12.75" hidden="false" customHeight="false" outlineLevel="0" collapsed="false">
      <c r="A387" s="0" t="n">
        <v>0.128333333333349</v>
      </c>
      <c r="B387" s="0" t="n">
        <v>0.743628</v>
      </c>
      <c r="C387" s="0" t="n">
        <v>-2.474062</v>
      </c>
      <c r="D387" s="0" t="n">
        <v>-374.545522</v>
      </c>
      <c r="E387" s="0" t="n">
        <v>-0.00155927486696656</v>
      </c>
      <c r="F387" s="0" t="n">
        <v>-0.065292486490767</v>
      </c>
      <c r="G387" s="0" t="n">
        <v>-1.0076001640183</v>
      </c>
      <c r="H387" s="0" t="n">
        <v>-0.924628</v>
      </c>
      <c r="I387" s="0" t="n">
        <v>-10.56207</v>
      </c>
      <c r="J387" s="0" t="n">
        <v>-1598.980121</v>
      </c>
      <c r="K387" s="0" t="n">
        <v>-0.00161870614032799</v>
      </c>
      <c r="L387" s="0" t="n">
        <v>-0.0597292840577809</v>
      </c>
      <c r="M387" s="0" t="n">
        <v>-0.921748256922801</v>
      </c>
      <c r="N387" s="0" t="n">
        <v>1.01381</v>
      </c>
      <c r="O387" s="0" t="n">
        <v>-5.848956</v>
      </c>
      <c r="P387" s="0" t="n">
        <v>-885.466912</v>
      </c>
      <c r="Q387" s="0" t="n">
        <v>-0.00095369053969445</v>
      </c>
      <c r="R387" s="0" t="n">
        <v>-0.0384925017862592</v>
      </c>
      <c r="S387" s="0" t="n">
        <v>-0.594020143839499</v>
      </c>
      <c r="T387" s="0" t="n">
        <v>-0.130655</v>
      </c>
      <c r="U387" s="0" t="n">
        <v>-13.651779</v>
      </c>
      <c r="V387" s="0" t="n">
        <v>-2066.727652</v>
      </c>
      <c r="W387" s="0" t="n">
        <v>0.000155844037710806</v>
      </c>
      <c r="X387" s="0" t="n">
        <v>-0.0485488125726061</v>
      </c>
      <c r="Y387" s="0" t="n">
        <v>-0.749210110564945</v>
      </c>
      <c r="Z387" s="0" t="n">
        <v>-2.128597</v>
      </c>
      <c r="AA387" s="0" t="n">
        <v>5.385908</v>
      </c>
      <c r="AB387" s="0" t="n">
        <v>815.366587</v>
      </c>
      <c r="AC387" s="0" t="n">
        <v>-0.000821405227941198</v>
      </c>
      <c r="AD387" s="0" t="n">
        <v>-0.0712099784912854</v>
      </c>
      <c r="AE387" s="0" t="n">
        <v>-1.09891947279761</v>
      </c>
    </row>
    <row r="388" customFormat="false" ht="12.75" hidden="false" customHeight="false" outlineLevel="0" collapsed="false">
      <c r="A388" s="0" t="n">
        <v>0.128666666666683</v>
      </c>
      <c r="B388" s="0" t="n">
        <v>0.783294</v>
      </c>
      <c r="C388" s="0" t="n">
        <v>-0.345427</v>
      </c>
      <c r="D388" s="0" t="n">
        <v>-52.293763</v>
      </c>
      <c r="E388" s="0" t="n">
        <v>-0.00156614762107755</v>
      </c>
      <c r="F388" s="0" t="n">
        <v>-0.0667599463948645</v>
      </c>
      <c r="G388" s="0" t="n">
        <v>-1.03024615142541</v>
      </c>
      <c r="H388" s="0" t="n">
        <v>-0.841695</v>
      </c>
      <c r="I388" s="0" t="n">
        <v>-8.472522</v>
      </c>
      <c r="J388" s="0" t="n">
        <v>-1282.645716</v>
      </c>
      <c r="K388" s="0" t="n">
        <v>-0.00166712879887649</v>
      </c>
      <c r="L388" s="0" t="n">
        <v>-0.0612250715973187</v>
      </c>
      <c r="M388" s="0" t="n">
        <v>-0.944831398952952</v>
      </c>
      <c r="N388" s="0" t="n">
        <v>1.202649</v>
      </c>
      <c r="O388" s="0" t="n">
        <v>-9.267979</v>
      </c>
      <c r="P388" s="0" t="n">
        <v>-1403.068983</v>
      </c>
      <c r="Q388" s="0" t="n">
        <v>-0.00099594582322481</v>
      </c>
      <c r="R388" s="0" t="n">
        <v>-0.0397399140306554</v>
      </c>
      <c r="S388" s="0" t="n">
        <v>-0.613270334825387</v>
      </c>
      <c r="T388" s="0" t="n">
        <v>-0.390217</v>
      </c>
      <c r="U388" s="0" t="n">
        <v>-13.053435</v>
      </c>
      <c r="V388" s="0" t="n">
        <v>-1976.145015</v>
      </c>
      <c r="W388" s="0" t="n">
        <v>0.000182267728158015</v>
      </c>
      <c r="X388" s="0" t="n">
        <v>-0.0498116376745694</v>
      </c>
      <c r="Y388" s="0" t="n">
        <v>-0.768698153198474</v>
      </c>
      <c r="Z388" s="0" t="n">
        <v>-1.98419</v>
      </c>
      <c r="AA388" s="0" t="n">
        <v>7.558784</v>
      </c>
      <c r="AB388" s="0" t="n">
        <v>1144.315914</v>
      </c>
      <c r="AC388" s="0" t="n">
        <v>-0.000849306056232888</v>
      </c>
      <c r="AD388" s="0" t="n">
        <v>-0.0726665919246547</v>
      </c>
      <c r="AE388" s="0" t="n">
        <v>-1.12139807612348</v>
      </c>
    </row>
    <row r="389" customFormat="false" ht="12.75" hidden="false" customHeight="false" outlineLevel="0" collapsed="false">
      <c r="A389" s="0" t="n">
        <v>0.129000000000016</v>
      </c>
      <c r="B389" s="0" t="n">
        <v>0.825688</v>
      </c>
      <c r="C389" s="0" t="n">
        <v>1.708498</v>
      </c>
      <c r="D389" s="0" t="n">
        <v>258.647589</v>
      </c>
      <c r="E389" s="0" t="n">
        <v>-0.00157216754956169</v>
      </c>
      <c r="F389" s="0" t="n">
        <v>-0.0682278023795161</v>
      </c>
      <c r="G389" s="0" t="n">
        <v>-1.05289825118554</v>
      </c>
      <c r="H389" s="0" t="n">
        <v>-0.72693</v>
      </c>
      <c r="I389" s="0" t="n">
        <v>-6.341915</v>
      </c>
      <c r="J389" s="0" t="n">
        <v>-960.095482</v>
      </c>
      <c r="K389" s="0" t="n">
        <v>-0.0017164584141171</v>
      </c>
      <c r="L389" s="0" t="n">
        <v>-0.0627300645587621</v>
      </c>
      <c r="M389" s="0" t="n">
        <v>-0.968056599967138</v>
      </c>
      <c r="N389" s="0" t="n">
        <v>1.318804</v>
      </c>
      <c r="O389" s="0" t="n">
        <v>-12.505544</v>
      </c>
      <c r="P389" s="0" t="n">
        <v>-1893.200421</v>
      </c>
      <c r="Q389" s="0" t="n">
        <v>-0.00103691260660613</v>
      </c>
      <c r="R389" s="0" t="n">
        <v>-0.0409973588296097</v>
      </c>
      <c r="S389" s="0" t="n">
        <v>-0.632675349179975</v>
      </c>
      <c r="T389" s="0" t="n">
        <v>-0.606242</v>
      </c>
      <c r="U389" s="0" t="n">
        <v>-12.213421</v>
      </c>
      <c r="V389" s="0" t="n">
        <v>-1848.976298</v>
      </c>
      <c r="W389" s="0" t="n">
        <v>0.000208278772439647</v>
      </c>
      <c r="X389" s="0" t="n">
        <v>-0.0510885968549919</v>
      </c>
      <c r="Y389" s="0" t="n">
        <v>-0.788404314328115</v>
      </c>
      <c r="Z389" s="0" t="n">
        <v>-1.807723</v>
      </c>
      <c r="AA389" s="0" t="n">
        <v>9.606775</v>
      </c>
      <c r="AB389" s="0" t="n">
        <v>1454.358964</v>
      </c>
      <c r="AC389" s="0" t="n">
        <v>-0.000879356609367111</v>
      </c>
      <c r="AD389" s="0" t="n">
        <v>-0.0741150167165083</v>
      </c>
      <c r="AE389" s="0" t="n">
        <v>-1.14375031152651</v>
      </c>
    </row>
    <row r="390" customFormat="false" ht="12.75" hidden="false" customHeight="false" outlineLevel="0" collapsed="false">
      <c r="A390" s="0" t="n">
        <v>0.129333333333349</v>
      </c>
      <c r="B390" s="0" t="n">
        <v>0.867529</v>
      </c>
      <c r="C390" s="0" t="n">
        <v>3.643181</v>
      </c>
      <c r="D390" s="0" t="n">
        <v>551.537119</v>
      </c>
      <c r="E390" s="0" t="n">
        <v>-0.00157728942761693</v>
      </c>
      <c r="F390" s="0" t="n">
        <v>-0.0696938322525017</v>
      </c>
      <c r="G390" s="0" t="n">
        <v>-1.07552217021029</v>
      </c>
      <c r="H390" s="0" t="n">
        <v>-0.584202</v>
      </c>
      <c r="I390" s="0" t="n">
        <v>-4.189744</v>
      </c>
      <c r="J390" s="0" t="n">
        <v>-634.280681</v>
      </c>
      <c r="K390" s="0" t="n">
        <v>-0.00176657119445738</v>
      </c>
      <c r="L390" s="0" t="n">
        <v>-0.0642419505246499</v>
      </c>
      <c r="M390" s="0" t="n">
        <v>-0.991388174508086</v>
      </c>
      <c r="N390" s="0" t="n">
        <v>1.355885</v>
      </c>
      <c r="O390" s="0" t="n">
        <v>-15.478167</v>
      </c>
      <c r="P390" s="0" t="n">
        <v>-2343.222533</v>
      </c>
      <c r="Q390" s="0" t="n">
        <v>-0.00107646627177389</v>
      </c>
      <c r="R390" s="0" t="n">
        <v>-0.0422683353706952</v>
      </c>
      <c r="S390" s="0" t="n">
        <v>-0.652289186715284</v>
      </c>
      <c r="T390" s="0" t="n">
        <v>-0.780067</v>
      </c>
      <c r="U390" s="0" t="n">
        <v>-11.148148</v>
      </c>
      <c r="V390" s="0" t="n">
        <v>-1687.705763</v>
      </c>
      <c r="W390" s="0" t="n">
        <v>0.000233641810400534</v>
      </c>
      <c r="X390" s="0" t="n">
        <v>-0.0523787807919865</v>
      </c>
      <c r="Y390" s="0" t="n">
        <v>-0.808314561211341</v>
      </c>
      <c r="Z390" s="0" t="n">
        <v>-1.611781</v>
      </c>
      <c r="AA390" s="0" t="n">
        <v>11.475932</v>
      </c>
      <c r="AB390" s="0" t="n">
        <v>1737.32862</v>
      </c>
      <c r="AC390" s="0" t="n">
        <v>-0.000911368345376679</v>
      </c>
      <c r="AD390" s="0" t="n">
        <v>-0.0755530396907592</v>
      </c>
      <c r="AE390" s="0" t="n">
        <v>-1.16594202505377</v>
      </c>
    </row>
    <row r="391" customFormat="false" ht="12.75" hidden="false" customHeight="false" outlineLevel="0" collapsed="false">
      <c r="A391" s="0" t="n">
        <v>0.129666666666683</v>
      </c>
      <c r="B391" s="0" t="n">
        <v>0.90536</v>
      </c>
      <c r="C391" s="0" t="n">
        <v>5.417533</v>
      </c>
      <c r="D391" s="0" t="n">
        <v>820.154364</v>
      </c>
      <c r="E391" s="0" t="n">
        <v>-0.00158146867987043</v>
      </c>
      <c r="F391" s="0" t="n">
        <v>-0.0711559425992211</v>
      </c>
      <c r="G391" s="0" t="n">
        <v>-1.0980856027178</v>
      </c>
      <c r="H391" s="0" t="n">
        <v>-0.42006</v>
      </c>
      <c r="I391" s="0" t="n">
        <v>-2.035112</v>
      </c>
      <c r="J391" s="0" t="n">
        <v>-308.093312</v>
      </c>
      <c r="K391" s="0" t="n">
        <v>-0.00181731365840386</v>
      </c>
      <c r="L391" s="0" t="n">
        <v>-0.0657583935131402</v>
      </c>
      <c r="M391" s="0" t="n">
        <v>-1.01479007347104</v>
      </c>
      <c r="N391" s="0" t="n">
        <v>1.305343</v>
      </c>
      <c r="O391" s="0" t="n">
        <v>-18.092357</v>
      </c>
      <c r="P391" s="0" t="n">
        <v>-2738.981867</v>
      </c>
      <c r="Q391" s="0" t="n">
        <v>-0.00111456880617986</v>
      </c>
      <c r="R391" s="0" t="n">
        <v>-0.0435560519105333</v>
      </c>
      <c r="S391" s="0" t="n">
        <v>-0.672161357567751</v>
      </c>
      <c r="T391" s="0" t="n">
        <v>-0.910826</v>
      </c>
      <c r="U391" s="0" t="n">
        <v>-9.879236</v>
      </c>
      <c r="V391" s="0" t="n">
        <v>-1495.606585</v>
      </c>
      <c r="W391" s="0" t="n">
        <v>0.000258167987052966</v>
      </c>
      <c r="X391" s="0" t="n">
        <v>-0.0536810365387898</v>
      </c>
      <c r="Y391" s="0" t="n">
        <v>-0.828411101459566</v>
      </c>
      <c r="Z391" s="0" t="n">
        <v>-1.407779</v>
      </c>
      <c r="AA391" s="0" t="n">
        <v>13.121659</v>
      </c>
      <c r="AB391" s="0" t="n">
        <v>1986.473416</v>
      </c>
      <c r="AC391" s="0" t="n">
        <v>-0.000945131218791001</v>
      </c>
      <c r="AD391" s="0" t="n">
        <v>-0.0769786396671191</v>
      </c>
      <c r="AE391" s="0" t="n">
        <v>-1.18794202564891</v>
      </c>
    </row>
    <row r="392" customFormat="false" ht="12.75" hidden="false" customHeight="false" outlineLevel="0" collapsed="false">
      <c r="A392" s="0" t="n">
        <v>0.130000000000016</v>
      </c>
      <c r="B392" s="0" t="n">
        <v>0.936557</v>
      </c>
      <c r="C392" s="0" t="n">
        <v>7.005038</v>
      </c>
      <c r="D392" s="0" t="n">
        <v>1060.484882</v>
      </c>
      <c r="E392" s="0" t="n">
        <v>-0.00158466486657316</v>
      </c>
      <c r="F392" s="0" t="n">
        <v>-0.0726122104533146</v>
      </c>
      <c r="G392" s="0" t="n">
        <v>-1.12055887329977</v>
      </c>
      <c r="H392" s="0" t="n">
        <v>-0.243194</v>
      </c>
      <c r="I392" s="0" t="n">
        <v>0.098536</v>
      </c>
      <c r="J392" s="0" t="n">
        <v>14.917241</v>
      </c>
      <c r="K392" s="0" t="n">
        <v>-0.00186850961211853</v>
      </c>
      <c r="L392" s="0" t="n">
        <v>-0.0672770560460946</v>
      </c>
      <c r="M392" s="0" t="n">
        <v>-1.03822622466176</v>
      </c>
      <c r="N392" s="0" t="n">
        <v>1.159335</v>
      </c>
      <c r="O392" s="0" t="n">
        <v>-20.278961</v>
      </c>
      <c r="P392" s="0" t="n">
        <v>-3070.009445</v>
      </c>
      <c r="Q392" s="0" t="n">
        <v>-0.00115127732342281</v>
      </c>
      <c r="R392" s="0" t="n">
        <v>-0.044863333413617</v>
      </c>
      <c r="S392" s="0" t="n">
        <v>-0.692335456870552</v>
      </c>
      <c r="T392" s="0" t="n">
        <v>-0.99608</v>
      </c>
      <c r="U392" s="0" t="n">
        <v>-8.435749</v>
      </c>
      <c r="V392" s="0" t="n">
        <v>-1277.078653</v>
      </c>
      <c r="W392" s="0" t="n">
        <v>0.00028171572329796</v>
      </c>
      <c r="X392" s="0" t="n">
        <v>-0.0549939916502757</v>
      </c>
      <c r="Y392" s="0" t="n">
        <v>-0.848672755361875</v>
      </c>
      <c r="Z392" s="0" t="n">
        <v>-1.204237</v>
      </c>
      <c r="AA392" s="0" t="n">
        <v>14.516003</v>
      </c>
      <c r="AB392" s="0" t="n">
        <v>2197.561651</v>
      </c>
      <c r="AC392" s="0" t="n">
        <v>-0.000980425628991019</v>
      </c>
      <c r="AD392" s="0" t="n">
        <v>-0.0783900339910159</v>
      </c>
      <c r="AE392" s="0" t="n">
        <v>-1.20972280320692</v>
      </c>
    </row>
    <row r="393" customFormat="false" ht="12.75" hidden="false" customHeight="false" outlineLevel="0" collapsed="false">
      <c r="A393" s="0" t="n">
        <v>0.13033333333335</v>
      </c>
      <c r="B393" s="0" t="n">
        <v>0.95982</v>
      </c>
      <c r="C393" s="0" t="n">
        <v>8.402578</v>
      </c>
      <c r="D393" s="0" t="n">
        <v>1272.056988</v>
      </c>
      <c r="E393" s="0" t="n">
        <v>-0.00158684440451244</v>
      </c>
      <c r="F393" s="0" t="n">
        <v>-0.0740609097413188</v>
      </c>
      <c r="G393" s="0" t="n">
        <v>-1.14291534502154</v>
      </c>
      <c r="H393" s="0" t="n">
        <v>-0.062626</v>
      </c>
      <c r="I393" s="0" t="n">
        <v>2.176133</v>
      </c>
      <c r="J393" s="0" t="n">
        <v>329.442307</v>
      </c>
      <c r="K393" s="0" t="n">
        <v>-0.00191996911061695</v>
      </c>
      <c r="L393" s="0" t="n">
        <v>-0.068795626632875</v>
      </c>
      <c r="M393" s="0" t="n">
        <v>-1.06166095693134</v>
      </c>
      <c r="N393" s="0" t="n">
        <v>0.914674</v>
      </c>
      <c r="O393" s="0" t="n">
        <v>-22.003577</v>
      </c>
      <c r="P393" s="0" t="n">
        <v>-3331.097169</v>
      </c>
      <c r="Q393" s="0" t="n">
        <v>-0.00118675152080588</v>
      </c>
      <c r="R393" s="0" t="n">
        <v>-0.0461925491580874</v>
      </c>
      <c r="S393" s="0" t="n">
        <v>-0.712848047560582</v>
      </c>
      <c r="T393" s="0" t="n">
        <v>-1.034815</v>
      </c>
      <c r="U393" s="0" t="n">
        <v>-6.848317</v>
      </c>
      <c r="V393" s="0" t="n">
        <v>-1036.759165</v>
      </c>
      <c r="W393" s="0" t="n">
        <v>0.000304192553798949</v>
      </c>
      <c r="X393" s="0" t="n">
        <v>-0.056316084200832</v>
      </c>
      <c r="Y393" s="0" t="n">
        <v>-0.869075419127974</v>
      </c>
      <c r="Z393" s="0" t="n">
        <v>-1.006717</v>
      </c>
      <c r="AA393" s="0" t="n">
        <v>15.648203</v>
      </c>
      <c r="AB393" s="0" t="n">
        <v>2368.964116</v>
      </c>
      <c r="AC393" s="0" t="n">
        <v>-0.00101703167131165</v>
      </c>
      <c r="AD393" s="0" t="n">
        <v>-0.0797857087921496</v>
      </c>
      <c r="AE393" s="0" t="n">
        <v>-1.23126099552986</v>
      </c>
    </row>
    <row r="394" customFormat="false" ht="12.75" hidden="false" customHeight="false" outlineLevel="0" collapsed="false">
      <c r="A394" s="0" t="n">
        <v>0.130666666666683</v>
      </c>
      <c r="B394" s="0" t="n">
        <v>0.974806</v>
      </c>
      <c r="C394" s="0" t="n">
        <v>9.627999</v>
      </c>
      <c r="D394" s="0" t="n">
        <v>1457.572109</v>
      </c>
      <c r="E394" s="0" t="n">
        <v>-0.00158798208098691</v>
      </c>
      <c r="F394" s="0" t="n">
        <v>-0.0755005153364338</v>
      </c>
      <c r="G394" s="0" t="n">
        <v>-1.16513148197422</v>
      </c>
      <c r="H394" s="0" t="n">
        <v>0.113775</v>
      </c>
      <c r="I394" s="0" t="n">
        <v>4.150047</v>
      </c>
      <c r="J394" s="0" t="n">
        <v>628.270996</v>
      </c>
      <c r="K394" s="0" t="n">
        <v>-0.00197149786823657</v>
      </c>
      <c r="L394" s="0" t="n">
        <v>-0.0703118581734219</v>
      </c>
      <c r="M394" s="0" t="n">
        <v>-1.08505959281182</v>
      </c>
      <c r="N394" s="0" t="n">
        <v>0.575547</v>
      </c>
      <c r="O394" s="0" t="n">
        <v>-23.243687</v>
      </c>
      <c r="P394" s="0" t="n">
        <v>-3518.83601</v>
      </c>
      <c r="Q394" s="0" t="n">
        <v>-0.00122125640704805</v>
      </c>
      <c r="R394" s="0" t="n">
        <v>-0.0475455690937127</v>
      </c>
      <c r="S394" s="0" t="n">
        <v>-0.733727986888513</v>
      </c>
      <c r="T394" s="0" t="n">
        <v>-1.027075</v>
      </c>
      <c r="U394" s="0" t="n">
        <v>-5.138829</v>
      </c>
      <c r="V394" s="0" t="n">
        <v>-777.961638</v>
      </c>
      <c r="W394" s="0" t="n">
        <v>0.000325556329839978</v>
      </c>
      <c r="X394" s="0" t="n">
        <v>-0.0576455933012793</v>
      </c>
      <c r="Y394" s="0" t="n">
        <v>-0.889592535828304</v>
      </c>
      <c r="Z394" s="0" t="n">
        <v>-0.818826</v>
      </c>
      <c r="AA394" s="0" t="n">
        <v>16.521723</v>
      </c>
      <c r="AB394" s="0" t="n">
        <v>2501.205337</v>
      </c>
      <c r="AC394" s="0" t="n">
        <v>-0.00105473546027385</v>
      </c>
      <c r="AD394" s="0" t="n">
        <v>-0.0811644314974293</v>
      </c>
      <c r="AE394" s="0" t="n">
        <v>-1.25253758142873</v>
      </c>
    </row>
    <row r="395" customFormat="false" ht="12.75" hidden="false" customHeight="false" outlineLevel="0" collapsed="false">
      <c r="A395" s="0" t="n">
        <v>0.131000000000016</v>
      </c>
      <c r="B395" s="0" t="n">
        <v>0.981776</v>
      </c>
      <c r="C395" s="0" t="n">
        <v>10.706932</v>
      </c>
      <c r="D395" s="0" t="n">
        <v>1620.910613</v>
      </c>
      <c r="E395" s="0" t="n">
        <v>-0.00158806152292938</v>
      </c>
      <c r="F395" s="0" t="n">
        <v>-0.0769296872293656</v>
      </c>
      <c r="G395" s="0" t="n">
        <v>-1.18718660499902</v>
      </c>
      <c r="H395" s="0" t="n">
        <v>0.279769</v>
      </c>
      <c r="I395" s="0" t="n">
        <v>5.970423</v>
      </c>
      <c r="J395" s="0" t="n">
        <v>903.855699</v>
      </c>
      <c r="K395" s="0" t="n">
        <v>-0.00202290568925018</v>
      </c>
      <c r="L395" s="0" t="n">
        <v>-0.0718236169607858</v>
      </c>
      <c r="M395" s="0" t="n">
        <v>-1.10838920472541</v>
      </c>
      <c r="N395" s="0" t="n">
        <v>0.156401</v>
      </c>
      <c r="O395" s="0" t="n">
        <v>-23.980469</v>
      </c>
      <c r="P395" s="0" t="n">
        <v>-3630.376622</v>
      </c>
      <c r="Q395" s="0" t="n">
        <v>-0.00125515696271427</v>
      </c>
      <c r="R395" s="0" t="n">
        <v>-0.048923737119562</v>
      </c>
      <c r="S395" s="0" t="n">
        <v>-0.754996014036397</v>
      </c>
      <c r="T395" s="0" t="n">
        <v>-0.973302</v>
      </c>
      <c r="U395" s="0" t="n">
        <v>-3.319707</v>
      </c>
      <c r="V395" s="0" t="n">
        <v>-502.566776</v>
      </c>
      <c r="W395" s="0" t="n">
        <v>0.000345815350952048</v>
      </c>
      <c r="X395" s="0" t="n">
        <v>-0.0589806627127458</v>
      </c>
      <c r="Y395" s="0" t="n">
        <v>-0.910195459801233</v>
      </c>
      <c r="Z395" s="0" t="n">
        <v>-0.642458</v>
      </c>
      <c r="AA395" s="0" t="n">
        <v>17.151355</v>
      </c>
      <c r="AB395" s="0" t="n">
        <v>2596.52453</v>
      </c>
      <c r="AC395" s="0" t="n">
        <v>-0.0010933331191685</v>
      </c>
      <c r="AD395" s="0" t="n">
        <v>-0.0825252478506134</v>
      </c>
      <c r="AE395" s="0" t="n">
        <v>-1.27353783473067</v>
      </c>
    </row>
    <row r="396" customFormat="false" ht="12.75" hidden="false" customHeight="false" outlineLevel="0" collapsed="false">
      <c r="A396" s="0" t="n">
        <v>0.13133333333335</v>
      </c>
      <c r="B396" s="0" t="n">
        <v>0.981114</v>
      </c>
      <c r="C396" s="0" t="n">
        <v>11.65982</v>
      </c>
      <c r="D396" s="0" t="n">
        <v>1765.167182</v>
      </c>
      <c r="E396" s="0" t="n">
        <v>-0.00158707504379603</v>
      </c>
      <c r="F396" s="0" t="n">
        <v>-0.0783472461744613</v>
      </c>
      <c r="G396" s="0" t="n">
        <v>-1.20906251586104</v>
      </c>
      <c r="H396" s="0" t="n">
        <v>0.430218</v>
      </c>
      <c r="I396" s="0" t="n">
        <v>7.599905</v>
      </c>
      <c r="J396" s="0" t="n">
        <v>1150.541222</v>
      </c>
      <c r="K396" s="0" t="n">
        <v>-0.00207401339918998</v>
      </c>
      <c r="L396" s="0" t="n">
        <v>-0.0733289329107244</v>
      </c>
      <c r="M396" s="0" t="n">
        <v>-1.13161939013469</v>
      </c>
      <c r="N396" s="0" t="n">
        <v>-0.316951</v>
      </c>
      <c r="O396" s="0" t="n">
        <v>-24.215361</v>
      </c>
      <c r="P396" s="0" t="n">
        <v>-3665.936662</v>
      </c>
      <c r="Q396" s="0" t="n">
        <v>-0.0012889021236817</v>
      </c>
      <c r="R396" s="0" t="n">
        <v>-0.0503278551137063</v>
      </c>
      <c r="S396" s="0" t="n">
        <v>-0.776664503665112</v>
      </c>
      <c r="T396" s="0" t="n">
        <v>-0.876802</v>
      </c>
      <c r="U396" s="0" t="n">
        <v>-1.402044</v>
      </c>
      <c r="V396" s="0" t="n">
        <v>-212.2539</v>
      </c>
      <c r="W396" s="0" t="n">
        <v>0.000365027213454514</v>
      </c>
      <c r="X396" s="0" t="n">
        <v>-0.0603193165727555</v>
      </c>
      <c r="Y396" s="0" t="n">
        <v>-0.930853699340479</v>
      </c>
      <c r="Z396" s="0" t="n">
        <v>-0.477598</v>
      </c>
      <c r="AA396" s="0" t="n">
        <v>17.558832</v>
      </c>
      <c r="AB396" s="0" t="n">
        <v>2658.212136</v>
      </c>
      <c r="AC396" s="0" t="n">
        <v>-0.00113263278708626</v>
      </c>
      <c r="AD396" s="0" t="n">
        <v>-0.0838674670143305</v>
      </c>
      <c r="AE396" s="0" t="n">
        <v>-1.29425109436728</v>
      </c>
    </row>
    <row r="397" customFormat="false" ht="12.75" hidden="false" customHeight="false" outlineLevel="0" collapsed="false">
      <c r="A397" s="0" t="n">
        <v>0.131666666666683</v>
      </c>
      <c r="B397" s="0" t="n">
        <v>0.972554</v>
      </c>
      <c r="C397" s="0" t="n">
        <v>12.496132</v>
      </c>
      <c r="D397" s="0" t="n">
        <v>1891.775555</v>
      </c>
      <c r="E397" s="0" t="n">
        <v>-0.00158502343606453</v>
      </c>
      <c r="F397" s="0" t="n">
        <v>-0.0797521530249133</v>
      </c>
      <c r="G397" s="0" t="n">
        <v>-1.23074317834711</v>
      </c>
      <c r="H397" s="0" t="n">
        <v>0.560425</v>
      </c>
      <c r="I397" s="0" t="n">
        <v>9.023458</v>
      </c>
      <c r="J397" s="0" t="n">
        <v>1366.051242</v>
      </c>
      <c r="K397" s="0" t="n">
        <v>-0.00212465861383472</v>
      </c>
      <c r="L397" s="0" t="n">
        <v>-0.0748260375271993</v>
      </c>
      <c r="M397" s="0" t="n">
        <v>-1.1547228574335</v>
      </c>
      <c r="N397" s="0" t="n">
        <v>-0.813199</v>
      </c>
      <c r="O397" s="0" t="n">
        <v>-23.980949</v>
      </c>
      <c r="P397" s="0" t="n">
        <v>-3630.449237</v>
      </c>
      <c r="Q397" s="0" t="n">
        <v>-0.00132299829731936</v>
      </c>
      <c r="R397" s="0" t="n">
        <v>-0.0517581874585512</v>
      </c>
      <c r="S397" s="0" t="n">
        <v>-0.798737535748753</v>
      </c>
      <c r="T397" s="0" t="n">
        <v>-0.745639</v>
      </c>
      <c r="U397" s="0" t="n">
        <v>0.599605</v>
      </c>
      <c r="V397" s="0" t="n">
        <v>90.773561</v>
      </c>
      <c r="W397" s="0" t="n">
        <v>0.000383294699035236</v>
      </c>
      <c r="X397" s="0" t="n">
        <v>-0.061659472765362</v>
      </c>
      <c r="Y397" s="0" t="n">
        <v>-0.951535123025538</v>
      </c>
      <c r="Z397" s="0" t="n">
        <v>-0.322915</v>
      </c>
      <c r="AA397" s="0" t="n">
        <v>17.76867</v>
      </c>
      <c r="AB397" s="0" t="n">
        <v>2689.979248</v>
      </c>
      <c r="AC397" s="0" t="n">
        <v>-0.00117245476386978</v>
      </c>
      <c r="AD397" s="0" t="n">
        <v>-0.0851906390592503</v>
      </c>
      <c r="AE397" s="0" t="n">
        <v>-1.31467041698175</v>
      </c>
    </row>
    <row r="398" customFormat="false" ht="12.75" hidden="false" customHeight="false" outlineLevel="0" collapsed="false">
      <c r="A398" s="0" t="n">
        <v>0.132000000000017</v>
      </c>
      <c r="B398" s="0" t="n">
        <v>0.9554</v>
      </c>
      <c r="C398" s="0" t="n">
        <v>13.216075</v>
      </c>
      <c r="D398" s="0" t="n">
        <v>2000.766917</v>
      </c>
      <c r="E398" s="0" t="n">
        <v>-0.00158191620076428</v>
      </c>
      <c r="F398" s="0" t="n">
        <v>-0.0811434979665954</v>
      </c>
      <c r="G398" s="0" t="n">
        <v>-1.25221455211685</v>
      </c>
      <c r="H398" s="0" t="n">
        <v>0.666116</v>
      </c>
      <c r="I398" s="0" t="n">
        <v>10.247044</v>
      </c>
      <c r="J398" s="0" t="n">
        <v>1551.288536</v>
      </c>
      <c r="K398" s="0" t="n">
        <v>-0.00217470085360055</v>
      </c>
      <c r="L398" s="0" t="n">
        <v>-0.0763133806178371</v>
      </c>
      <c r="M398" s="0" t="n">
        <v>-1.17767568390421</v>
      </c>
      <c r="N398" s="0" t="n">
        <v>-1.304148</v>
      </c>
      <c r="O398" s="0" t="n">
        <v>-23.323531</v>
      </c>
      <c r="P398" s="0" t="n">
        <v>-3530.923495</v>
      </c>
      <c r="Q398" s="0" t="n">
        <v>-0.00135797764488858</v>
      </c>
      <c r="R398" s="0" t="n">
        <v>-0.0532144917467645</v>
      </c>
      <c r="S398" s="0" t="n">
        <v>-0.821211369431603</v>
      </c>
      <c r="T398" s="0" t="n">
        <v>-0.591023</v>
      </c>
      <c r="U398" s="0" t="n">
        <v>2.660871</v>
      </c>
      <c r="V398" s="0" t="n">
        <v>402.826314</v>
      </c>
      <c r="W398" s="0" t="n">
        <v>0.000400757440953237</v>
      </c>
      <c r="X398" s="0" t="n">
        <v>-0.0629989604818463</v>
      </c>
      <c r="Y398" s="0" t="n">
        <v>-0.97220623071979</v>
      </c>
      <c r="Z398" s="0" t="n">
        <v>-0.177343</v>
      </c>
      <c r="AA398" s="0" t="n">
        <v>17.80573</v>
      </c>
      <c r="AB398" s="0" t="n">
        <v>2695.589642</v>
      </c>
      <c r="AC398" s="0" t="n">
        <v>-0.00121263049218507</v>
      </c>
      <c r="AD398" s="0" t="n">
        <v>-0.086494528958091</v>
      </c>
      <c r="AE398" s="0" t="n">
        <v>-1.33479217561046</v>
      </c>
    </row>
    <row r="399" customFormat="false" ht="12.75" hidden="false" customHeight="false" outlineLevel="0" collapsed="false">
      <c r="A399" s="0" t="n">
        <v>0.13233333333335</v>
      </c>
      <c r="B399" s="0" t="n">
        <v>0.92998</v>
      </c>
      <c r="C399" s="0" t="n">
        <v>13.817078</v>
      </c>
      <c r="D399" s="0" t="n">
        <v>2091.752117</v>
      </c>
      <c r="E399" s="0" t="n">
        <v>-0.00157777190917693</v>
      </c>
      <c r="F399" s="0" t="n">
        <v>-0.0825204985295251</v>
      </c>
      <c r="G399" s="0" t="n">
        <v>-1.27346456201524</v>
      </c>
      <c r="H399" s="0" t="n">
        <v>0.743925</v>
      </c>
      <c r="I399" s="0" t="n">
        <v>11.290055</v>
      </c>
      <c r="J399" s="0" t="n">
        <v>1709.188824</v>
      </c>
      <c r="K399" s="0" t="n">
        <v>-0.00222402606099009</v>
      </c>
      <c r="L399" s="0" t="n">
        <v>-0.0777896258662243</v>
      </c>
      <c r="M399" s="0" t="n">
        <v>-1.20045724738376</v>
      </c>
      <c r="N399" s="0" t="n">
        <v>-1.766365</v>
      </c>
      <c r="O399" s="0" t="n">
        <v>-22.279819</v>
      </c>
      <c r="P399" s="0" t="n">
        <v>-3372.917042</v>
      </c>
      <c r="Q399" s="0" t="n">
        <v>-0.00139436785833779</v>
      </c>
      <c r="R399" s="0" t="n">
        <v>-0.0546960628092024</v>
      </c>
      <c r="S399" s="0" t="n">
        <v>-0.844075122472991</v>
      </c>
      <c r="T399" s="0" t="n">
        <v>-0.423716</v>
      </c>
      <c r="U399" s="0" t="n">
        <v>4.742503</v>
      </c>
      <c r="V399" s="0" t="n">
        <v>717.962235</v>
      </c>
      <c r="W399" s="0" t="n">
        <v>0.000417580706971521</v>
      </c>
      <c r="X399" s="0" t="n">
        <v>-0.0643355481080976</v>
      </c>
      <c r="Y399" s="0" t="n">
        <v>-0.992832583934548</v>
      </c>
      <c r="Z399" s="0" t="n">
        <v>-0.040752</v>
      </c>
      <c r="AA399" s="0" t="n">
        <v>17.696124</v>
      </c>
      <c r="AB399" s="0" t="n">
        <v>2678.99657</v>
      </c>
      <c r="AC399" s="0" t="n">
        <v>-0.0012530015803862</v>
      </c>
      <c r="AD399" s="0" t="n">
        <v>-0.0877790892949063</v>
      </c>
      <c r="AE399" s="0" t="n">
        <v>-1.35461563852939</v>
      </c>
    </row>
    <row r="400" customFormat="false" ht="12.75" hidden="false" customHeight="false" outlineLevel="0" collapsed="false">
      <c r="A400" s="0" t="n">
        <v>0.132666666666683</v>
      </c>
      <c r="B400" s="0" t="n">
        <v>0.891294</v>
      </c>
      <c r="C400" s="0" t="n">
        <v>14.301085</v>
      </c>
      <c r="D400" s="0" t="n">
        <v>2165.025386</v>
      </c>
      <c r="E400" s="0" t="n">
        <v>-0.00157261957349095</v>
      </c>
      <c r="F400" s="0" t="n">
        <v>-0.0838825004012838</v>
      </c>
      <c r="G400" s="0" t="n">
        <v>-1.29448311062772</v>
      </c>
      <c r="H400" s="0" t="n">
        <v>0.781383</v>
      </c>
      <c r="I400" s="0" t="n">
        <v>12.176437</v>
      </c>
      <c r="J400" s="0" t="n">
        <v>1843.377333</v>
      </c>
      <c r="K400" s="0" t="n">
        <v>-0.00227255298474247</v>
      </c>
      <c r="L400" s="0" t="n">
        <v>-0.0792536321507582</v>
      </c>
      <c r="M400" s="0" t="n">
        <v>-1.22304993796768</v>
      </c>
      <c r="N400" s="0" t="n">
        <v>-2.176651</v>
      </c>
      <c r="O400" s="0" t="n">
        <v>-20.883546</v>
      </c>
      <c r="P400" s="0" t="n">
        <v>-3161.536943</v>
      </c>
      <c r="Q400" s="0" t="n">
        <v>-0.0014326654379774</v>
      </c>
      <c r="R400" s="0" t="n">
        <v>-0.0562017744478075</v>
      </c>
      <c r="S400" s="0" t="n">
        <v>-0.8673114152747</v>
      </c>
      <c r="T400" s="0" t="n">
        <v>-0.252532</v>
      </c>
      <c r="U400" s="0" t="n">
        <v>6.791912</v>
      </c>
      <c r="V400" s="0" t="n">
        <v>1028.220066</v>
      </c>
      <c r="W400" s="0" t="n">
        <v>0.000433944100159431</v>
      </c>
      <c r="X400" s="0" t="n">
        <v>-0.0656669855027812</v>
      </c>
      <c r="Y400" s="0" t="n">
        <v>-1.01337945826667</v>
      </c>
      <c r="Z400" s="0" t="n">
        <v>0.086797</v>
      </c>
      <c r="AA400" s="0" t="n">
        <v>17.468393</v>
      </c>
      <c r="AB400" s="0" t="n">
        <v>2644.520658</v>
      </c>
      <c r="AC400" s="0" t="n">
        <v>-0.00129341945849199</v>
      </c>
      <c r="AD400" s="0" t="n">
        <v>-0.0890444315395402</v>
      </c>
      <c r="AE400" s="0" t="n">
        <v>-1.37414252595024</v>
      </c>
    </row>
    <row r="401" customFormat="false" ht="12.75" hidden="false" customHeight="false" outlineLevel="0" collapsed="false">
      <c r="A401" s="0" t="n">
        <v>0.133000000000017</v>
      </c>
      <c r="B401" s="0" t="n">
        <v>0.792776</v>
      </c>
      <c r="C401" s="0" t="n">
        <v>14.67752</v>
      </c>
      <c r="D401" s="0" t="n">
        <v>2222.013436</v>
      </c>
      <c r="E401" s="0" t="n">
        <v>-0.00156651394102223</v>
      </c>
      <c r="F401" s="0" t="n">
        <v>-0.0852289745059421</v>
      </c>
      <c r="G401" s="0" t="n">
        <v>-1.31526203320308</v>
      </c>
      <c r="H401" s="0" t="n">
        <v>0.714036</v>
      </c>
      <c r="I401" s="0" t="n">
        <v>12.924841</v>
      </c>
      <c r="J401" s="0" t="n">
        <v>1956.677295</v>
      </c>
      <c r="K401" s="0" t="n">
        <v>-0.00232025840586041</v>
      </c>
      <c r="L401" s="0" t="n">
        <v>-0.080704430174167</v>
      </c>
      <c r="M401" s="0" t="n">
        <v>-1.24543879736004</v>
      </c>
      <c r="N401" s="0" t="n">
        <v>-2.510313</v>
      </c>
      <c r="O401" s="0" t="n">
        <v>-19.182964</v>
      </c>
      <c r="P401" s="0" t="n">
        <v>-2904.087707</v>
      </c>
      <c r="Q401" s="0" t="n">
        <v>-0.00147330998617957</v>
      </c>
      <c r="R401" s="0" t="n">
        <v>-0.0577301208897484</v>
      </c>
      <c r="S401" s="0" t="n">
        <v>-0.890897010606347</v>
      </c>
      <c r="T401" s="0" t="n">
        <v>-0.085896</v>
      </c>
      <c r="U401" s="0" t="n">
        <v>8.749602</v>
      </c>
      <c r="V401" s="0" t="n">
        <v>1324.592504</v>
      </c>
      <c r="W401" s="0" t="n">
        <v>0.000450031546859263</v>
      </c>
      <c r="X401" s="0" t="n">
        <v>-0.0669910594558155</v>
      </c>
      <c r="Y401" s="0" t="n">
        <v>-1.03381269923822</v>
      </c>
      <c r="Z401" s="0" t="n">
        <v>0.205297</v>
      </c>
      <c r="AA401" s="0" t="n">
        <v>17.151888</v>
      </c>
      <c r="AB401" s="0" t="n">
        <v>2596.60522</v>
      </c>
      <c r="AC401" s="0" t="n">
        <v>-0.00133374537791388</v>
      </c>
      <c r="AD401" s="0" t="n">
        <v>-0.0902907954404177</v>
      </c>
      <c r="AE401" s="0" t="n">
        <v>-1.39337653769374</v>
      </c>
    </row>
    <row r="402" customFormat="false" ht="12.75" hidden="false" customHeight="false" outlineLevel="0" collapsed="false">
      <c r="A402" s="0" t="n">
        <v>0.13333333333335</v>
      </c>
      <c r="B402" s="0" t="n">
        <v>0.508854</v>
      </c>
      <c r="C402" s="0" t="n">
        <v>14.961708</v>
      </c>
      <c r="D402" s="0" t="n">
        <v>2265.036366</v>
      </c>
      <c r="E402" s="0" t="n">
        <v>-0.00155959633169642</v>
      </c>
      <c r="F402" s="0" t="n">
        <v>-0.0865595071818536</v>
      </c>
      <c r="G402" s="0" t="n">
        <v>-1.33579494607509</v>
      </c>
      <c r="H402" s="0" t="n">
        <v>0.389246</v>
      </c>
      <c r="I402" s="0" t="n">
        <v>13.543581</v>
      </c>
      <c r="J402" s="0" t="n">
        <v>2050.347727</v>
      </c>
      <c r="K402" s="0" t="n">
        <v>-0.00236725709653976</v>
      </c>
      <c r="L402" s="0" t="n">
        <v>-0.0821412035457595</v>
      </c>
      <c r="M402" s="0" t="n">
        <v>-1.26761122693857</v>
      </c>
      <c r="N402" s="0" t="n">
        <v>-2.759737</v>
      </c>
      <c r="O402" s="0" t="n">
        <v>-17.240644</v>
      </c>
      <c r="P402" s="0" t="n">
        <v>-2610.041919</v>
      </c>
      <c r="Q402" s="0" t="n">
        <v>-0.0015166623968374</v>
      </c>
      <c r="R402" s="0" t="n">
        <v>-0.0592792692225735</v>
      </c>
      <c r="S402" s="0" t="n">
        <v>-0.914803622780973</v>
      </c>
      <c r="T402" s="0" t="n">
        <v>0.050022</v>
      </c>
      <c r="U402" s="0" t="n">
        <v>10.5587</v>
      </c>
      <c r="V402" s="0" t="n">
        <v>1598.469911</v>
      </c>
      <c r="W402" s="0" t="n">
        <v>0.000466017200156687</v>
      </c>
      <c r="X402" s="0" t="n">
        <v>-0.0683056558176429</v>
      </c>
      <c r="Y402" s="0" t="n">
        <v>-1.05409968108448</v>
      </c>
      <c r="Z402" s="0" t="n">
        <v>0.296268</v>
      </c>
      <c r="AA402" s="0" t="n">
        <v>16.775648</v>
      </c>
      <c r="AB402" s="0" t="n">
        <v>2539.646688</v>
      </c>
      <c r="AC402" s="0" t="n">
        <v>-0.00137385545758616</v>
      </c>
      <c r="AD402" s="0" t="n">
        <v>-0.0915185174010436</v>
      </c>
      <c r="AE402" s="0" t="n">
        <v>-1.41232286517591</v>
      </c>
    </row>
    <row r="403" customFormat="false" ht="12.75" hidden="false" customHeight="false" outlineLevel="0" collapsed="false">
      <c r="A403" s="0" t="n">
        <v>0.133666666666684</v>
      </c>
      <c r="B403" s="0" t="n">
        <v>-0.105465</v>
      </c>
      <c r="C403" s="0" t="n">
        <v>15.175469</v>
      </c>
      <c r="D403" s="0" t="n">
        <v>2297.397472</v>
      </c>
      <c r="E403" s="0" t="n">
        <v>-0.00155221503346384</v>
      </c>
      <c r="F403" s="0" t="n">
        <v>-0.0878737833492538</v>
      </c>
      <c r="G403" s="0" t="n">
        <v>-1.35607698689925</v>
      </c>
      <c r="H403" s="0" t="n">
        <v>-0.363204</v>
      </c>
      <c r="I403" s="0" t="n">
        <v>14.035722</v>
      </c>
      <c r="J403" s="0" t="n">
        <v>2124.852426</v>
      </c>
      <c r="K403" s="0" t="n">
        <v>-0.00241394866160292</v>
      </c>
      <c r="L403" s="0" t="n">
        <v>-0.0835632783535712</v>
      </c>
      <c r="M403" s="0" t="n">
        <v>-1.28955682682524</v>
      </c>
      <c r="N403" s="0" t="n">
        <v>-2.980153</v>
      </c>
      <c r="O403" s="0" t="n">
        <v>-15.120989</v>
      </c>
      <c r="P403" s="0" t="n">
        <v>-2289.149798</v>
      </c>
      <c r="Q403" s="0" t="n">
        <v>-0.00156300901872812</v>
      </c>
      <c r="R403" s="0" t="n">
        <v>-0.0608471240643583</v>
      </c>
      <c r="S403" s="0" t="n">
        <v>-0.938998915653192</v>
      </c>
      <c r="T403" s="0" t="n">
        <v>0.07576</v>
      </c>
      <c r="U403" s="0" t="n">
        <v>12.172119</v>
      </c>
      <c r="V403" s="0" t="n">
        <v>1842.723508</v>
      </c>
      <c r="W403" s="0" t="n">
        <v>0.000482027304408745</v>
      </c>
      <c r="X403" s="0" t="n">
        <v>-0.0696088194188626</v>
      </c>
      <c r="Y403" s="0" t="n">
        <v>-1.07421023143943</v>
      </c>
      <c r="Z403" s="0" t="n">
        <v>0.279509</v>
      </c>
      <c r="AA403" s="0" t="n">
        <v>16.368564</v>
      </c>
      <c r="AB403" s="0" t="n">
        <v>2478.018776</v>
      </c>
      <c r="AC403" s="0" t="n">
        <v>-0.00141367254842124</v>
      </c>
      <c r="AD403" s="0" t="n">
        <v>-0.0927279988461647</v>
      </c>
      <c r="AE403" s="0" t="n">
        <v>-1.43098770322222</v>
      </c>
    </row>
    <row r="404" customFormat="false" ht="12.75" hidden="false" customHeight="false" outlineLevel="0" collapsed="false">
      <c r="A404" s="0" t="n">
        <v>0.134000000000017</v>
      </c>
      <c r="B404" s="0" t="n">
        <v>-1.090691</v>
      </c>
      <c r="C404" s="0" t="n">
        <v>15.35401</v>
      </c>
      <c r="D404" s="0" t="n">
        <v>2324.426528</v>
      </c>
      <c r="E404" s="0" t="n">
        <v>-0.00154504933239678</v>
      </c>
      <c r="F404" s="0" t="n">
        <v>-0.0891715608996903</v>
      </c>
      <c r="G404" s="0" t="n">
        <v>-1.37610441943157</v>
      </c>
      <c r="H404" s="0" t="n">
        <v>-1.599513</v>
      </c>
      <c r="I404" s="0" t="n">
        <v>14.415854</v>
      </c>
      <c r="J404" s="0" t="n">
        <v>2182.40019</v>
      </c>
      <c r="K404" s="0" t="n">
        <v>-0.00246116691564347</v>
      </c>
      <c r="L404" s="0" t="n">
        <v>-0.0849701152684165</v>
      </c>
      <c r="M404" s="0" t="n">
        <v>-1.31126727403564</v>
      </c>
      <c r="N404" s="0" t="n">
        <v>-3.301275</v>
      </c>
      <c r="O404" s="0" t="n">
        <v>-12.880894</v>
      </c>
      <c r="P404" s="0" t="n">
        <v>-1950.024309</v>
      </c>
      <c r="Q404" s="0" t="n">
        <v>-0.00161262490143136</v>
      </c>
      <c r="R404" s="0" t="n">
        <v>-0.0624313950825864</v>
      </c>
      <c r="S404" s="0" t="n">
        <v>-0.963447544587383</v>
      </c>
      <c r="T404" s="0" t="n">
        <v>-0.121084</v>
      </c>
      <c r="U404" s="0" t="n">
        <v>13.559697</v>
      </c>
      <c r="V404" s="0" t="n">
        <v>2052.787475</v>
      </c>
      <c r="W404" s="0" t="n">
        <v>0.000498059289638124</v>
      </c>
      <c r="X404" s="0" t="n">
        <v>-0.0708988033509753</v>
      </c>
      <c r="Y404" s="0" t="n">
        <v>-1.09411739184078</v>
      </c>
      <c r="Z404" s="0" t="n">
        <v>0.021473</v>
      </c>
      <c r="AA404" s="0" t="n">
        <v>15.958273</v>
      </c>
      <c r="AB404" s="0" t="n">
        <v>2415.905224</v>
      </c>
      <c r="AC404" s="0" t="n">
        <v>-0.00145325120002357</v>
      </c>
      <c r="AD404" s="0" t="n">
        <v>-0.0939196750943146</v>
      </c>
      <c r="AE404" s="0" t="n">
        <v>-1.44937776970751</v>
      </c>
    </row>
    <row r="405" customFormat="false" ht="12.75" hidden="false" customHeight="false" outlineLevel="0" collapsed="false">
      <c r="A405" s="0" t="n">
        <v>0.13433333333335</v>
      </c>
      <c r="B405" s="0" t="n">
        <v>-2.369777</v>
      </c>
      <c r="C405" s="0" t="n">
        <v>15.548889</v>
      </c>
      <c r="D405" s="0" t="n">
        <v>2353.929051</v>
      </c>
      <c r="E405" s="0" t="n">
        <v>-0.00153915002477856</v>
      </c>
      <c r="F405" s="0" t="n">
        <v>-0.0904526315910274</v>
      </c>
      <c r="G405" s="0" t="n">
        <v>-1.39587403006056</v>
      </c>
      <c r="H405" s="0" t="n">
        <v>-3.242872</v>
      </c>
      <c r="I405" s="0" t="n">
        <v>14.725017</v>
      </c>
      <c r="J405" s="0" t="n">
        <v>2229.203919</v>
      </c>
      <c r="K405" s="0" t="n">
        <v>-0.00251023585305283</v>
      </c>
      <c r="L405" s="0" t="n">
        <v>-0.0863612896136439</v>
      </c>
      <c r="M405" s="0" t="n">
        <v>-1.33273601492019</v>
      </c>
      <c r="N405" s="0" t="n">
        <v>-3.848594</v>
      </c>
      <c r="O405" s="0" t="n">
        <v>-10.576175</v>
      </c>
      <c r="P405" s="0" t="n">
        <v>-1601.115457</v>
      </c>
      <c r="Q405" s="0" t="n">
        <v>-0.00166589349617026</v>
      </c>
      <c r="R405" s="0" t="n">
        <v>-0.0640296606341282</v>
      </c>
      <c r="S405" s="0" t="n">
        <v>-0.98811213855034</v>
      </c>
      <c r="T405" s="0" t="n">
        <v>-0.59913</v>
      </c>
      <c r="U405" s="0" t="n">
        <v>14.713531</v>
      </c>
      <c r="V405" s="0" t="n">
        <v>2227.465159</v>
      </c>
      <c r="W405" s="0" t="n">
        <v>0.000513883082772103</v>
      </c>
      <c r="X405" s="0" t="n">
        <v>-0.0721741003266306</v>
      </c>
      <c r="Y405" s="0" t="n">
        <v>-1.1137979016792</v>
      </c>
      <c r="Z405" s="0" t="n">
        <v>-0.572956</v>
      </c>
      <c r="AA405" s="0" t="n">
        <v>15.566323</v>
      </c>
      <c r="AB405" s="0" t="n">
        <v>2356.568306</v>
      </c>
      <c r="AC405" s="0" t="n">
        <v>-0.00149289797669362</v>
      </c>
      <c r="AD405" s="0" t="n">
        <v>-0.0950939866086035</v>
      </c>
      <c r="AE405" s="0" t="n">
        <v>-1.46749986190387</v>
      </c>
    </row>
    <row r="406" customFormat="false" ht="12.75" hidden="false" customHeight="false" outlineLevel="0" collapsed="false">
      <c r="A406" s="0" t="n">
        <v>0.134666666666684</v>
      </c>
      <c r="B406" s="0" t="n">
        <v>-3.838494</v>
      </c>
      <c r="C406" s="0" t="n">
        <v>15.810019</v>
      </c>
      <c r="D406" s="0" t="n">
        <v>2393.46119</v>
      </c>
      <c r="E406" s="0" t="n">
        <v>-0.00153588018170983</v>
      </c>
      <c r="F406" s="0" t="n">
        <v>-0.0917167698556756</v>
      </c>
      <c r="G406" s="0" t="n">
        <v>-1.41538233780748</v>
      </c>
      <c r="H406" s="0" t="n">
        <v>-5.168528</v>
      </c>
      <c r="I406" s="0" t="n">
        <v>15.013748</v>
      </c>
      <c r="J406" s="0" t="n">
        <v>2272.914678</v>
      </c>
      <c r="K406" s="0" t="n">
        <v>-0.00256290922717351</v>
      </c>
      <c r="L406" s="0" t="n">
        <v>-0.0877364513314183</v>
      </c>
      <c r="M406" s="0" t="n">
        <v>-1.35395764735546</v>
      </c>
      <c r="N406" s="0" t="n">
        <v>-4.655829</v>
      </c>
      <c r="O406" s="0" t="n">
        <v>-8.261438</v>
      </c>
      <c r="P406" s="0" t="n">
        <v>-1250.689981</v>
      </c>
      <c r="Q406" s="0" t="n">
        <v>-0.00172341935815582</v>
      </c>
      <c r="R406" s="0" t="n">
        <v>-0.0656394284474386</v>
      </c>
      <c r="S406" s="0" t="n">
        <v>-1.01295423656098</v>
      </c>
      <c r="T406" s="0" t="n">
        <v>-1.331745</v>
      </c>
      <c r="U406" s="0" t="n">
        <v>15.646353</v>
      </c>
      <c r="V406" s="0" t="n">
        <v>2368.684045</v>
      </c>
      <c r="W406" s="0" t="n">
        <v>0.000528985898274666</v>
      </c>
      <c r="X406" s="0" t="n">
        <v>-0.0734334517183344</v>
      </c>
      <c r="Y406" s="0" t="n">
        <v>-1.13323233768676</v>
      </c>
      <c r="Z406" s="0" t="n">
        <v>-1.504831</v>
      </c>
      <c r="AA406" s="0" t="n">
        <v>15.206677</v>
      </c>
      <c r="AB406" s="0" t="n">
        <v>2302.121936</v>
      </c>
      <c r="AC406" s="0" t="n">
        <v>-0.00153325979720299</v>
      </c>
      <c r="AD406" s="0" t="n">
        <v>-0.0962513559631961</v>
      </c>
      <c r="AE406" s="0" t="n">
        <v>-1.48536050102036</v>
      </c>
    </row>
    <row r="407" customFormat="false" ht="12.75" hidden="false" customHeight="false" outlineLevel="0" collapsed="false">
      <c r="A407" s="0" t="n">
        <v>0.135000000000017</v>
      </c>
      <c r="B407" s="0" t="n">
        <v>-5.402104</v>
      </c>
      <c r="C407" s="0" t="n">
        <v>16.166437</v>
      </c>
      <c r="D407" s="0" t="n">
        <v>2447.418961</v>
      </c>
      <c r="E407" s="0" t="n">
        <v>-0.0015368117400198</v>
      </c>
      <c r="F407" s="0" t="n">
        <v>-0.0929636837341478</v>
      </c>
      <c r="G407" s="0" t="n">
        <v>-1.43462483712553</v>
      </c>
      <c r="H407" s="0" t="n">
        <v>-7.244525</v>
      </c>
      <c r="I407" s="0" t="n">
        <v>15.31367</v>
      </c>
      <c r="J407" s="0" t="n">
        <v>2318.319547</v>
      </c>
      <c r="K407" s="0" t="n">
        <v>-0.00262124592108445</v>
      </c>
      <c r="L407" s="0" t="n">
        <v>-0.0890952777340264</v>
      </c>
      <c r="M407" s="0" t="n">
        <v>-1.37492719159046</v>
      </c>
      <c r="N407" s="0" t="n">
        <v>-5.665545</v>
      </c>
      <c r="O407" s="0" t="n">
        <v>-5.962265</v>
      </c>
      <c r="P407" s="0" t="n">
        <v>-902.620655</v>
      </c>
      <c r="Q407" s="0" t="n">
        <v>-0.00178606499489452</v>
      </c>
      <c r="R407" s="0" t="n">
        <v>-0.0672581874599505</v>
      </c>
      <c r="S407" s="0" t="n">
        <v>-1.03793508765069</v>
      </c>
      <c r="T407" s="0" t="n">
        <v>-2.244735</v>
      </c>
      <c r="U407" s="0" t="n">
        <v>16.387416</v>
      </c>
      <c r="V407" s="0" t="n">
        <v>2480.872755</v>
      </c>
      <c r="W407" s="0" t="n">
        <v>0.000542590959547445</v>
      </c>
      <c r="X407" s="0" t="n">
        <v>-0.0746758348271339</v>
      </c>
      <c r="Y407" s="0" t="n">
        <v>-1.15240491747105</v>
      </c>
      <c r="Z407" s="13" t="n">
        <v>-2.712777</v>
      </c>
      <c r="AA407" s="0" t="n">
        <v>14.894914</v>
      </c>
      <c r="AB407" s="0" t="n">
        <v>2254.924434</v>
      </c>
      <c r="AC407" s="0" t="n">
        <v>-0.00157533368357507</v>
      </c>
      <c r="AD407" s="0" t="n">
        <v>-0.0973921701518045</v>
      </c>
      <c r="AE407" s="0" t="n">
        <v>-1.50296565918255</v>
      </c>
    </row>
    <row r="408" customFormat="false" ht="12.75" hidden="false" customHeight="false" outlineLevel="0" collapsed="false">
      <c r="A408" s="0" t="n">
        <v>0.135333333333351</v>
      </c>
      <c r="B408" s="0" t="n">
        <v>-6.95322</v>
      </c>
      <c r="C408" s="0" t="n">
        <v>16.632665</v>
      </c>
      <c r="D408" s="0" t="n">
        <v>2518.000642</v>
      </c>
      <c r="E408" s="0" t="n">
        <v>-0.00154361642318217</v>
      </c>
      <c r="F408" s="0" t="n">
        <v>-0.0941929815580932</v>
      </c>
      <c r="G408" s="0" t="n">
        <v>-1.45359548375022</v>
      </c>
      <c r="H408" s="0" t="n">
        <v>-9.316665</v>
      </c>
      <c r="I408" s="0" t="n">
        <v>15.643455</v>
      </c>
      <c r="J408" s="0" t="n">
        <v>2368.245297</v>
      </c>
      <c r="K408" s="0" t="n">
        <v>-0.00268746231314596</v>
      </c>
      <c r="L408" s="0" t="n">
        <v>-0.0904374374820434</v>
      </c>
      <c r="M408" s="0" t="n">
        <v>-1.39563953436021</v>
      </c>
      <c r="N408" s="0" t="n">
        <v>-6.783831</v>
      </c>
      <c r="O408" s="0" t="n">
        <v>-3.663508</v>
      </c>
      <c r="P408" s="0" t="n">
        <v>-554.614436</v>
      </c>
      <c r="Q408" s="0" t="n">
        <v>-0.00185490325715452</v>
      </c>
      <c r="R408" s="0" t="n">
        <v>-0.0688834324632075</v>
      </c>
      <c r="S408" s="0" t="n">
        <v>-1.06301603119169</v>
      </c>
      <c r="T408" s="0" t="n">
        <v>-3.240582</v>
      </c>
      <c r="U408" s="0" t="n">
        <v>16.976021</v>
      </c>
      <c r="V408" s="0" t="n">
        <v>2569.981045</v>
      </c>
      <c r="W408" s="0" t="n">
        <v>0.000553731617347754</v>
      </c>
      <c r="X408" s="0" t="n">
        <v>-0.0759004328209554</v>
      </c>
      <c r="Y408" s="0" t="n">
        <v>-1.17130303559759</v>
      </c>
      <c r="Z408" s="0" t="n">
        <v>-4.118229</v>
      </c>
      <c r="AA408" s="0" t="n">
        <v>14.655354</v>
      </c>
      <c r="AB408" s="0" t="n">
        <v>2218.65775</v>
      </c>
      <c r="AC408" s="0" t="n">
        <v>-0.00162041229877828</v>
      </c>
      <c r="AD408" s="0" t="n">
        <v>-0.0985167617028439</v>
      </c>
      <c r="AE408" s="0" t="n">
        <v>-1.52032046800231</v>
      </c>
    </row>
    <row r="409" customFormat="false" ht="12.75" hidden="false" customHeight="false" outlineLevel="0" collapsed="false">
      <c r="A409" s="0" t="n">
        <v>0.135666666666684</v>
      </c>
      <c r="B409" s="0" t="n">
        <v>-8.372263</v>
      </c>
      <c r="C409" s="0" t="n">
        <v>17.216986</v>
      </c>
      <c r="D409" s="0" t="n">
        <v>2606.46036</v>
      </c>
      <c r="E409" s="0" t="n">
        <v>-0.00155794904775525</v>
      </c>
      <c r="F409" s="0" t="n">
        <v>-0.0954041539022547</v>
      </c>
      <c r="G409" s="0" t="n">
        <v>-1.47228641618232</v>
      </c>
      <c r="H409" s="0" t="n">
        <v>-11.215467</v>
      </c>
      <c r="I409" s="0" t="n">
        <v>16.024339</v>
      </c>
      <c r="J409" s="0" t="n">
        <v>2425.906953</v>
      </c>
      <c r="K409" s="0" t="n">
        <v>-0.00276376642969991</v>
      </c>
      <c r="L409" s="0" t="n">
        <v>-0.0917625660531485</v>
      </c>
      <c r="M409" s="0" t="n">
        <v>-1.41608905032051</v>
      </c>
      <c r="N409" s="0" t="n">
        <v>-7.922575</v>
      </c>
      <c r="O409" s="0" t="n">
        <v>-1.332463</v>
      </c>
      <c r="P409" s="0" t="n">
        <v>-201.720134</v>
      </c>
      <c r="Q409" s="0" t="n">
        <v>-0.00193112667750828</v>
      </c>
      <c r="R409" s="0" t="n">
        <v>-0.0705126539268385</v>
      </c>
      <c r="S409" s="0" t="n">
        <v>-1.08815833986423</v>
      </c>
      <c r="T409" s="0" t="n">
        <v>-4.222361</v>
      </c>
      <c r="U409" s="0" t="n">
        <v>17.460432</v>
      </c>
      <c r="V409" s="0" t="n">
        <v>2643.315396</v>
      </c>
      <c r="W409" s="0" t="n">
        <v>0.000561350927571361</v>
      </c>
      <c r="X409" s="0" t="n">
        <v>-0.0771065922772164</v>
      </c>
      <c r="Y409" s="0" t="n">
        <v>-1.18991660838512</v>
      </c>
      <c r="Z409" s="0" t="n">
        <v>-5.655069</v>
      </c>
      <c r="AA409" s="0" t="n">
        <v>14.51836</v>
      </c>
      <c r="AB409" s="0" t="n">
        <v>2197.918342</v>
      </c>
      <c r="AC409" s="0" t="n">
        <v>-0.00167000654200049</v>
      </c>
      <c r="AD409" s="0" t="n">
        <v>-0.0996253829573562</v>
      </c>
      <c r="AE409" s="0" t="n">
        <v>-1.5374288216318</v>
      </c>
    </row>
    <row r="410" customFormat="false" ht="12.75" hidden="false" customHeight="false" outlineLevel="0" collapsed="false">
      <c r="A410" s="0" t="n">
        <v>0.136000000000017</v>
      </c>
      <c r="B410" s="0" t="n">
        <v>-9.553324</v>
      </c>
      <c r="C410" s="0" t="n">
        <v>17.910746</v>
      </c>
      <c r="D410" s="0" t="n">
        <v>2711.487996</v>
      </c>
      <c r="E410" s="0" t="n">
        <v>-0.0015813244761311</v>
      </c>
      <c r="F410" s="0" t="n">
        <v>-0.096596567483426</v>
      </c>
      <c r="G410" s="0" t="n">
        <v>-1.49068786153159</v>
      </c>
      <c r="H410" s="0" t="n">
        <v>-12.792325</v>
      </c>
      <c r="I410" s="0" t="n">
        <v>16.470165</v>
      </c>
      <c r="J410" s="0" t="n">
        <v>2493.39995</v>
      </c>
      <c r="K410" s="0" t="n">
        <v>-0.00285218341342241</v>
      </c>
      <c r="L410" s="0" t="n">
        <v>-0.0930702453490167</v>
      </c>
      <c r="M410" s="0" t="n">
        <v>-1.43626928733781</v>
      </c>
      <c r="N410" s="0" t="n">
        <v>-9.007334</v>
      </c>
      <c r="O410" s="0" t="n">
        <v>1.062717</v>
      </c>
      <c r="P410" s="0" t="n">
        <v>160.883575</v>
      </c>
      <c r="Q410" s="0" t="n">
        <v>-0.00201595376052877</v>
      </c>
      <c r="R410" s="0" t="n">
        <v>-0.0721433074299711</v>
      </c>
      <c r="S410" s="0" t="n">
        <v>-1.11332274791409</v>
      </c>
      <c r="T410" s="0" t="n">
        <v>-5.128575</v>
      </c>
      <c r="U410" s="0" t="n">
        <v>17.90267</v>
      </c>
      <c r="V410" s="0" t="n">
        <v>2710.265308</v>
      </c>
      <c r="W410" s="0" t="n">
        <v>0.000564397614749741</v>
      </c>
      <c r="X410" s="0" t="n">
        <v>-0.078293769376477</v>
      </c>
      <c r="Y410" s="0" t="n">
        <v>-1.2082372435627</v>
      </c>
      <c r="Z410" s="0" t="n">
        <v>-7.276085</v>
      </c>
      <c r="AA410" s="0" t="n">
        <v>14.513244</v>
      </c>
      <c r="AB410" s="0" t="n">
        <v>2197.143844</v>
      </c>
      <c r="AC410" s="0" t="n">
        <v>-0.00172577538065332</v>
      </c>
      <c r="AD410" s="0" t="n">
        <v>-0.100718174968751</v>
      </c>
      <c r="AE410" s="0" t="n">
        <v>-1.55429289682205</v>
      </c>
    </row>
    <row r="411" customFormat="false" ht="12.75" hidden="false" customHeight="false" outlineLevel="0" collapsed="false">
      <c r="A411" s="0" t="n">
        <v>0.136333333333351</v>
      </c>
      <c r="B411" s="0" t="n">
        <v>-10.423918</v>
      </c>
      <c r="C411" s="0" t="n">
        <v>18.682352</v>
      </c>
      <c r="D411" s="0" t="n">
        <v>2828.300598</v>
      </c>
      <c r="E411" s="0" t="n">
        <v>-0.00161500777869615</v>
      </c>
      <c r="F411" s="0" t="n">
        <v>-0.0977694762067305</v>
      </c>
      <c r="G411" s="0" t="n">
        <v>-1.50878830598269</v>
      </c>
      <c r="H411" s="0" t="n">
        <v>-13.944838</v>
      </c>
      <c r="I411" s="0" t="n">
        <v>16.976228</v>
      </c>
      <c r="J411" s="0" t="n">
        <v>2570.012292</v>
      </c>
      <c r="K411" s="0" t="n">
        <v>-0.00295440075520991</v>
      </c>
      <c r="L411" s="0" t="n">
        <v>-0.0943599916702719</v>
      </c>
      <c r="M411" s="0" t="n">
        <v>-1.45617278091928</v>
      </c>
      <c r="N411" s="0" t="n">
        <v>-9.960431</v>
      </c>
      <c r="O411" s="0" t="n">
        <v>3.543022</v>
      </c>
      <c r="P411" s="0" t="n">
        <v>536.374137</v>
      </c>
      <c r="Q411" s="0" t="n">
        <v>-0.00211054340526401</v>
      </c>
      <c r="R411" s="0" t="n">
        <v>-0.0737727817369452</v>
      </c>
      <c r="S411" s="0" t="n">
        <v>-1.13846895849264</v>
      </c>
      <c r="T411" s="0" t="n">
        <v>-5.931204</v>
      </c>
      <c r="U411" s="0" t="n">
        <v>18.366857</v>
      </c>
      <c r="V411" s="0" t="n">
        <v>2780.538056</v>
      </c>
      <c r="W411" s="0" t="n">
        <v>0.000561893500368376</v>
      </c>
      <c r="X411" s="0" t="n">
        <v>-0.0794614656045977</v>
      </c>
      <c r="Y411" s="0" t="n">
        <v>-1.22625724801406</v>
      </c>
      <c r="Z411" s="0" t="n">
        <v>-8.930788</v>
      </c>
      <c r="AA411" s="0" t="n">
        <v>14.656362</v>
      </c>
      <c r="AB411" s="0" t="n">
        <v>2218.810321</v>
      </c>
      <c r="AC411" s="0" t="n">
        <v>-0.00178946845937902</v>
      </c>
      <c r="AD411" s="0" t="n">
        <v>-0.10179513885422</v>
      </c>
      <c r="AE411" s="0" t="n">
        <v>-1.57091271081425</v>
      </c>
    </row>
    <row r="412" customFormat="false" ht="12.75" hidden="false" customHeight="false" outlineLevel="0" collapsed="false">
      <c r="A412" s="0" t="n">
        <v>0.136666666666684</v>
      </c>
      <c r="B412" s="0" t="n">
        <v>-10.942264</v>
      </c>
      <c r="C412" s="0" t="n">
        <v>19.497995</v>
      </c>
      <c r="D412" s="0" t="n">
        <v>2951.77984</v>
      </c>
      <c r="E412" s="0" t="n">
        <v>-0.00165993464340122</v>
      </c>
      <c r="F412" s="0" t="n">
        <v>-0.0989220498974245</v>
      </c>
      <c r="G412" s="0" t="n">
        <v>-1.52657493819452</v>
      </c>
      <c r="H412" s="0" t="n">
        <v>-14.611627</v>
      </c>
      <c r="I412" s="0" t="n">
        <v>17.533052</v>
      </c>
      <c r="J412" s="0" t="n">
        <v>2654.309226</v>
      </c>
      <c r="K412" s="0" t="n">
        <v>-0.00307165549066769</v>
      </c>
      <c r="L412" s="0" t="n">
        <v>-0.095631257087959</v>
      </c>
      <c r="M412" s="0" t="n">
        <v>-1.47579107537353</v>
      </c>
      <c r="N412" s="0" t="n">
        <v>-10.700993</v>
      </c>
      <c r="O412" s="0" t="n">
        <v>6.104147</v>
      </c>
      <c r="P412" s="0" t="n">
        <v>924.100087</v>
      </c>
      <c r="Q412" s="0" t="n">
        <v>-0.00221591041689273</v>
      </c>
      <c r="R412" s="0" t="n">
        <v>-0.0753983798904409</v>
      </c>
      <c r="S412" s="0" t="n">
        <v>-1.16355535188704</v>
      </c>
      <c r="T412" s="0" t="n">
        <v>-6.605991</v>
      </c>
      <c r="U412" s="0" t="n">
        <v>18.898387</v>
      </c>
      <c r="V412" s="0" t="n">
        <v>2861.005917</v>
      </c>
      <c r="W412" s="0" t="n">
        <v>0.000552972064492665</v>
      </c>
      <c r="X412" s="0" t="n">
        <v>-0.0806091636640332</v>
      </c>
      <c r="Y412" s="0" t="n">
        <v>-1.24396863874945</v>
      </c>
      <c r="Z412" s="0" t="n">
        <v>-10.551447</v>
      </c>
      <c r="AA412" s="0" t="n">
        <v>14.943791</v>
      </c>
      <c r="AB412" s="0" t="n">
        <v>2262.324001</v>
      </c>
      <c r="AC412" s="0" t="n">
        <v>-0.00186286737919617</v>
      </c>
      <c r="AD412" s="0" t="n">
        <v>-0.102856119993865</v>
      </c>
      <c r="AE412" s="0" t="n">
        <v>-1.58728587749515</v>
      </c>
    </row>
    <row r="413" customFormat="false" ht="12.75" hidden="false" customHeight="false" outlineLevel="0" collapsed="false">
      <c r="A413" s="0" t="n">
        <v>0.137000000000018</v>
      </c>
      <c r="B413" s="0" t="n">
        <v>-11.07989</v>
      </c>
      <c r="C413" s="0" t="n">
        <v>20.342203</v>
      </c>
      <c r="D413" s="0" t="n">
        <v>3079.583553</v>
      </c>
      <c r="E413" s="0" t="n">
        <v>-0.00171666119484649</v>
      </c>
      <c r="F413" s="0" t="n">
        <v>-0.100053405489543</v>
      </c>
      <c r="G413" s="0" t="n">
        <v>-1.54403413060761</v>
      </c>
      <c r="H413" s="0" t="n">
        <v>-14.754761</v>
      </c>
      <c r="I413" s="0" t="n">
        <v>18.139571</v>
      </c>
      <c r="J413" s="0" t="n">
        <v>2746.129472</v>
      </c>
      <c r="K413" s="0" t="n">
        <v>-0.00320466265139706</v>
      </c>
      <c r="L413" s="0" t="n">
        <v>-0.0968834361670911</v>
      </c>
      <c r="M413" s="0" t="n">
        <v>-1.49511482756888</v>
      </c>
      <c r="N413" s="0" t="n">
        <v>-11.169595</v>
      </c>
      <c r="O413" s="0" t="n">
        <v>8.71428</v>
      </c>
      <c r="P413" s="0" t="n">
        <v>1319.245209</v>
      </c>
      <c r="Q413" s="0" t="n">
        <v>-0.00233284423343488</v>
      </c>
      <c r="R413" s="0" t="n">
        <v>-0.0770173244961095</v>
      </c>
      <c r="S413" s="0" t="n">
        <v>-1.18853906707075</v>
      </c>
      <c r="T413" s="0" t="n">
        <v>-7.121849</v>
      </c>
      <c r="U413" s="0" t="n">
        <v>19.520485</v>
      </c>
      <c r="V413" s="0" t="n">
        <v>2955.184537</v>
      </c>
      <c r="W413" s="0" t="n">
        <v>0.000536907713866306</v>
      </c>
      <c r="X413" s="0" t="n">
        <v>-0.081736279029078</v>
      </c>
      <c r="Y413" s="0" t="n">
        <v>-1.26136239530663</v>
      </c>
      <c r="Z413" s="0" t="n">
        <v>-12.059708</v>
      </c>
      <c r="AA413" s="0" t="n">
        <v>15.35654</v>
      </c>
      <c r="AB413" s="0" t="n">
        <v>2324.809584</v>
      </c>
      <c r="AC413" s="0" t="n">
        <v>-0.00194771381836122</v>
      </c>
      <c r="AD413" s="0" t="n">
        <v>-0.103900810881062</v>
      </c>
      <c r="AE413" s="0" t="n">
        <v>-1.60340765138606</v>
      </c>
    </row>
    <row r="414" customFormat="false" ht="12.75" hidden="false" customHeight="false" outlineLevel="0" collapsed="false">
      <c r="A414" s="0" t="n">
        <v>0.137333333333351</v>
      </c>
      <c r="B414" s="0" t="n">
        <v>-10.817269</v>
      </c>
      <c r="C414" s="0" t="n">
        <v>21.210541</v>
      </c>
      <c r="D414" s="0" t="n">
        <v>3211.040326</v>
      </c>
      <c r="E414" s="0" t="n">
        <v>-0.00178533183502669</v>
      </c>
      <c r="F414" s="0" t="n">
        <v>-0.101162625841939</v>
      </c>
      <c r="G414" s="0" t="n">
        <v>-1.56115172980905</v>
      </c>
      <c r="H414" s="0" t="n">
        <v>-14.357909</v>
      </c>
      <c r="I414" s="0" t="n">
        <v>18.79213</v>
      </c>
      <c r="J414" s="0" t="n">
        <v>2844.919706</v>
      </c>
      <c r="K414" s="0" t="n">
        <v>-0.00335357350028037</v>
      </c>
      <c r="L414" s="0" t="n">
        <v>-0.0981158701175051</v>
      </c>
      <c r="M414" s="0" t="n">
        <v>-1.51413387098946</v>
      </c>
      <c r="N414" s="0" t="n">
        <v>-11.332442</v>
      </c>
      <c r="O414" s="0" t="n">
        <v>11.328458</v>
      </c>
      <c r="P414" s="0" t="n">
        <v>1715.002746</v>
      </c>
      <c r="Q414" s="0" t="n">
        <v>-0.00246184541930045</v>
      </c>
      <c r="R414" s="0" t="n">
        <v>-0.0786267884241508</v>
      </c>
      <c r="S414" s="0" t="n">
        <v>-1.21337647549495</v>
      </c>
      <c r="T414" s="0" t="n">
        <v>-7.449516</v>
      </c>
      <c r="U414" s="0" t="n">
        <v>20.241967</v>
      </c>
      <c r="V414" s="0" t="n">
        <v>3064.408977</v>
      </c>
      <c r="W414" s="0" t="n">
        <v>0.000513147245232638</v>
      </c>
      <c r="X414" s="0" t="n">
        <v>-0.08284213257085</v>
      </c>
      <c r="Y414" s="0" t="n">
        <v>-1.2784280373017</v>
      </c>
      <c r="Z414" s="0" t="n">
        <v>-13.372409</v>
      </c>
      <c r="AA414" s="0" t="n">
        <v>15.866254</v>
      </c>
      <c r="AB414" s="0" t="n">
        <v>2401.97465</v>
      </c>
      <c r="AC414" s="0" t="n">
        <v>-0.00204562587865482</v>
      </c>
      <c r="AD414" s="0" t="n">
        <v>-0.104928770230034</v>
      </c>
      <c r="AE414" s="0" t="n">
        <v>-1.61927122251872</v>
      </c>
    </row>
    <row r="415" customFormat="false" ht="12.75" hidden="false" customHeight="false" outlineLevel="0" collapsed="false">
      <c r="A415" s="0" t="n">
        <v>0.137666666666684</v>
      </c>
      <c r="B415" s="0" t="n">
        <v>-10.165833</v>
      </c>
      <c r="C415" s="0" t="n">
        <v>22.099572</v>
      </c>
      <c r="D415" s="0" t="n">
        <v>3345.629707</v>
      </c>
      <c r="E415" s="0" t="n">
        <v>-0.00186566398827199</v>
      </c>
      <c r="F415" s="0" t="n">
        <v>-0.102248767292935</v>
      </c>
      <c r="G415" s="0" t="n">
        <v>-1.57791317311683</v>
      </c>
      <c r="H415" s="0" t="n">
        <v>-13.44446</v>
      </c>
      <c r="I415" s="0" t="n">
        <v>19.481421</v>
      </c>
      <c r="J415" s="0" t="n">
        <v>2949.270718</v>
      </c>
      <c r="K415" s="0" t="n">
        <v>-0.00351796269410423</v>
      </c>
      <c r="L415" s="0" t="n">
        <v>-0.0993278516031177</v>
      </c>
      <c r="M415" s="0" t="n">
        <v>-1.53283728995148</v>
      </c>
      <c r="N415" s="0" t="n">
        <v>-11.164802</v>
      </c>
      <c r="O415" s="0" t="n">
        <v>13.893665</v>
      </c>
      <c r="P415" s="0" t="n">
        <v>2103.346512</v>
      </c>
      <c r="Q415" s="0" t="n">
        <v>-0.00260308439689264</v>
      </c>
      <c r="R415" s="0" t="n">
        <v>-0.0802239423345837</v>
      </c>
      <c r="S415" s="0" t="n">
        <v>-1.23802391450606</v>
      </c>
      <c r="T415" s="0" t="n">
        <v>-7.565418</v>
      </c>
      <c r="U415" s="0" t="n">
        <v>21.058418</v>
      </c>
      <c r="V415" s="0" t="n">
        <v>3188.010566</v>
      </c>
      <c r="W415" s="0" t="n">
        <v>0.000481340626592168</v>
      </c>
      <c r="X415" s="0" t="n">
        <v>-0.0839259406466957</v>
      </c>
      <c r="Y415" s="0" t="n">
        <v>-1.2951534714828</v>
      </c>
      <c r="Z415" s="0" t="n">
        <v>-14.406066</v>
      </c>
      <c r="AA415" s="0" t="n">
        <v>16.439551</v>
      </c>
      <c r="AB415" s="0" t="n">
        <v>2488.765432</v>
      </c>
      <c r="AC415" s="0" t="n">
        <v>-0.00215800883999564</v>
      </c>
      <c r="AD415" s="0" t="n">
        <v>-0.105939452641553</v>
      </c>
      <c r="AE415" s="0" t="n">
        <v>-1.6348681742379</v>
      </c>
    </row>
    <row r="416" customFormat="false" ht="12.75" hidden="false" customHeight="false" outlineLevel="0" collapsed="false">
      <c r="A416" s="0" t="n">
        <v>0.138000000000018</v>
      </c>
      <c r="B416" s="0" t="n">
        <v>-9.199063</v>
      </c>
      <c r="C416" s="0" t="n">
        <v>23.014446</v>
      </c>
      <c r="D416" s="0" t="n">
        <v>3484.131402</v>
      </c>
      <c r="E416" s="0" t="n">
        <v>-0.00195696899230823</v>
      </c>
      <c r="F416" s="0" t="n">
        <v>-0.10331086133529</v>
      </c>
      <c r="G416" s="0" t="n">
        <v>-1.59430351443389</v>
      </c>
      <c r="H416" s="0" t="n">
        <v>-12.098287</v>
      </c>
      <c r="I416" s="0" t="n">
        <v>20.211682</v>
      </c>
      <c r="J416" s="0" t="n">
        <v>3059.824149</v>
      </c>
      <c r="K416" s="0" t="n">
        <v>-0.00369685937348645</v>
      </c>
      <c r="L416" s="0" t="n">
        <v>-0.100518629646096</v>
      </c>
      <c r="M416" s="0" t="n">
        <v>-1.55121349528785</v>
      </c>
      <c r="N416" s="0" t="n">
        <v>-10.662561</v>
      </c>
      <c r="O416" s="0" t="n">
        <v>16.34537</v>
      </c>
      <c r="P416" s="0" t="n">
        <v>2474.507391</v>
      </c>
      <c r="Q416" s="0" t="n">
        <v>-0.00275637768506001</v>
      </c>
      <c r="R416" s="0" t="n">
        <v>-0.0818060132906801</v>
      </c>
      <c r="S416" s="0" t="n">
        <v>-1.2624385918741</v>
      </c>
      <c r="T416" s="0" t="n">
        <v>-7.455631</v>
      </c>
      <c r="U416" s="0" t="n">
        <v>21.947649</v>
      </c>
      <c r="V416" s="0" t="n">
        <v>3322.630228</v>
      </c>
      <c r="W416" s="0" t="n">
        <v>0.000441365564010118</v>
      </c>
      <c r="X416" s="0" t="n">
        <v>-0.0849868211384145</v>
      </c>
      <c r="Y416" s="0" t="n">
        <v>-1.31152508491447</v>
      </c>
      <c r="Z416" s="0" t="n">
        <v>-15.090888</v>
      </c>
      <c r="AA416" s="0" t="n">
        <v>17.047454</v>
      </c>
      <c r="AB416" s="0" t="n">
        <v>2580.795154</v>
      </c>
      <c r="AC416" s="0" t="n">
        <v>-0.00228596815623773</v>
      </c>
      <c r="AD416" s="0" t="n">
        <v>-0.106932242351501</v>
      </c>
      <c r="AE416" s="0" t="n">
        <v>-1.65018900401189</v>
      </c>
    </row>
    <row r="417" customFormat="false" ht="12.75" hidden="false" customHeight="false" outlineLevel="0" collapsed="false">
      <c r="A417" s="0" t="n">
        <v>0.138333333333351</v>
      </c>
      <c r="B417" s="0" t="n">
        <v>-8.043648</v>
      </c>
      <c r="C417" s="0" t="n">
        <v>23.972152</v>
      </c>
      <c r="D417" s="0" t="n">
        <v>3629.117491</v>
      </c>
      <c r="E417" s="0" t="n">
        <v>-0.00205822962808174</v>
      </c>
      <c r="F417" s="0" t="n">
        <v>-0.104347908129523</v>
      </c>
      <c r="G417" s="0" t="n">
        <v>-1.61030732414193</v>
      </c>
      <c r="H417" s="0" t="n">
        <v>-10.453353</v>
      </c>
      <c r="I417" s="0" t="n">
        <v>21.003744</v>
      </c>
      <c r="J417" s="0" t="n">
        <v>3179.733591</v>
      </c>
      <c r="K417" s="0" t="n">
        <v>-0.00388883557499099</v>
      </c>
      <c r="L417" s="0" t="n">
        <v>-0.101687404188023</v>
      </c>
      <c r="M417" s="0" t="n">
        <v>-1.56925014041448</v>
      </c>
      <c r="N417" s="0" t="n">
        <v>-9.885601</v>
      </c>
      <c r="O417" s="0" t="n">
        <v>18.629176</v>
      </c>
      <c r="P417" s="0" t="n">
        <v>2820.250234</v>
      </c>
      <c r="Q417" s="0" t="n">
        <v>-0.00292119522067609</v>
      </c>
      <c r="R417" s="0" t="n">
        <v>-0.0833703490695849</v>
      </c>
      <c r="S417" s="0" t="n">
        <v>-1.2865795782372</v>
      </c>
      <c r="T417" s="0" t="n">
        <v>-7.139643</v>
      </c>
      <c r="U417" s="0" t="n">
        <v>22.873516</v>
      </c>
      <c r="V417" s="0" t="n">
        <v>3462.796225</v>
      </c>
      <c r="W417" s="0" t="n">
        <v>0.000393336186236153</v>
      </c>
      <c r="X417" s="0" t="n">
        <v>-0.0860238165513219</v>
      </c>
      <c r="Y417" s="0" t="n">
        <v>-1.32752810144591</v>
      </c>
      <c r="Z417" s="0" t="n">
        <v>-15.400386</v>
      </c>
      <c r="AA417" s="0" t="n">
        <v>17.674024</v>
      </c>
      <c r="AB417" s="0" t="n">
        <v>2675.650855</v>
      </c>
      <c r="AC417" s="0" t="n">
        <v>-0.00243024158737237</v>
      </c>
      <c r="AD417" s="0" t="n">
        <v>-0.107906482404867</v>
      </c>
      <c r="AE417" s="0" t="n">
        <v>-1.66522357364955</v>
      </c>
    </row>
    <row r="418" customFormat="false" ht="12.75" hidden="false" customHeight="false" outlineLevel="0" collapsed="false">
      <c r="A418" s="0" t="n">
        <v>0.138666666666685</v>
      </c>
      <c r="B418" s="0" t="n">
        <v>-6.816068</v>
      </c>
      <c r="C418" s="0" t="n">
        <v>24.990178</v>
      </c>
      <c r="D418" s="0" t="n">
        <v>3783.2353</v>
      </c>
      <c r="E418" s="0" t="n">
        <v>-0.00216822068813794</v>
      </c>
      <c r="F418" s="0" t="n">
        <v>-0.105358861106895</v>
      </c>
      <c r="G418" s="0" t="n">
        <v>-1.62590845148867</v>
      </c>
      <c r="H418" s="0" t="n">
        <v>-8.644167</v>
      </c>
      <c r="I418" s="0" t="n">
        <v>21.879327</v>
      </c>
      <c r="J418" s="0" t="n">
        <v>3312.287117</v>
      </c>
      <c r="K418" s="0" t="n">
        <v>-0.00409213848515273</v>
      </c>
      <c r="L418" s="0" t="n">
        <v>-0.102833307700281</v>
      </c>
      <c r="M418" s="0" t="n">
        <v>-1.58693383754048</v>
      </c>
      <c r="N418" s="0" t="n">
        <v>-8.963728</v>
      </c>
      <c r="O418" s="0" t="n">
        <v>20.73308</v>
      </c>
      <c r="P418" s="0" t="n">
        <v>3138.758003</v>
      </c>
      <c r="Q418" s="0" t="n">
        <v>-0.00309672711169289</v>
      </c>
      <c r="R418" s="0" t="n">
        <v>-0.084914468563245</v>
      </c>
      <c r="S418" s="0" t="n">
        <v>-1.31040858488964</v>
      </c>
      <c r="T418" s="0" t="n">
        <v>-6.691411</v>
      </c>
      <c r="U418" s="0" t="n">
        <v>23.801143</v>
      </c>
      <c r="V418" s="0" t="n">
        <v>3603.228689</v>
      </c>
      <c r="W418" s="0" t="n">
        <v>0.000337576118684773</v>
      </c>
      <c r="X418" s="0" t="n">
        <v>-0.0870359291924807</v>
      </c>
      <c r="Y418" s="0" t="n">
        <v>-1.34314712457968</v>
      </c>
      <c r="Z418" s="0" t="n">
        <v>-15.379597</v>
      </c>
      <c r="AA418" s="0" t="n">
        <v>18.317832</v>
      </c>
      <c r="AB418" s="0" t="n">
        <v>2773.116238</v>
      </c>
      <c r="AC418" s="0" t="n">
        <v>-0.00259117805990086</v>
      </c>
      <c r="AD418" s="0" t="n">
        <v>-0.108861491594216</v>
      </c>
      <c r="AE418" s="0" t="n">
        <v>-1.6799613706933</v>
      </c>
    </row>
    <row r="419" customFormat="false" ht="12.75" hidden="false" customHeight="false" outlineLevel="0" collapsed="false">
      <c r="A419" s="0" t="n">
        <v>0.139000000000018</v>
      </c>
      <c r="B419" s="0" t="n">
        <v>-5.575518</v>
      </c>
      <c r="C419" s="0" t="n">
        <v>26.083605</v>
      </c>
      <c r="D419" s="0" t="n">
        <v>3948.768002</v>
      </c>
      <c r="E419" s="0" t="n">
        <v>-0.00228562288345549</v>
      </c>
      <c r="F419" s="0" t="n">
        <v>-0.106342608735897</v>
      </c>
      <c r="G419" s="0" t="n">
        <v>-1.64108974320972</v>
      </c>
      <c r="H419" s="0" t="n">
        <v>-6.766517</v>
      </c>
      <c r="I419" s="0" t="n">
        <v>22.862276</v>
      </c>
      <c r="J419" s="0" t="n">
        <v>3461.094696</v>
      </c>
      <c r="K419" s="0" t="n">
        <v>-0.00430482608333669</v>
      </c>
      <c r="L419" s="0" t="n">
        <v>-0.103955381220443</v>
      </c>
      <c r="M419" s="0" t="n">
        <v>-1.60424978786144</v>
      </c>
      <c r="N419" s="0" t="n">
        <v>-8.027933</v>
      </c>
      <c r="O419" s="0" t="n">
        <v>22.685558</v>
      </c>
      <c r="P419" s="0" t="n">
        <v>3434.341498</v>
      </c>
      <c r="Q419" s="0" t="n">
        <v>-0.00328200614891175</v>
      </c>
      <c r="R419" s="0" t="n">
        <v>-0.0864360753563191</v>
      </c>
      <c r="S419" s="0" t="n">
        <v>-1.33389017331832</v>
      </c>
      <c r="T419" s="0" t="n">
        <v>-6.211839</v>
      </c>
      <c r="U419" s="0" t="n">
        <v>24.711332</v>
      </c>
      <c r="V419" s="0" t="n">
        <v>3741.021217</v>
      </c>
      <c r="W419" s="0" t="n">
        <v>0.000274545516203995</v>
      </c>
      <c r="X419" s="0" t="n">
        <v>-0.0880221551906737</v>
      </c>
      <c r="Y419" s="0" t="n">
        <v>-1.35836666247233</v>
      </c>
      <c r="Z419" s="0" t="n">
        <v>-15.124021</v>
      </c>
      <c r="AA419" s="0" t="n">
        <v>18.984849</v>
      </c>
      <c r="AB419" s="0" t="n">
        <v>2874.095227</v>
      </c>
      <c r="AC419" s="0" t="n">
        <v>-0.00276878093083902</v>
      </c>
      <c r="AD419" s="0" t="n">
        <v>-0.109796567947782</v>
      </c>
      <c r="AE419" s="0" t="n">
        <v>-1.69439156224547</v>
      </c>
    </row>
    <row r="420" customFormat="false" ht="12.75" hidden="false" customHeight="false" outlineLevel="0" collapsed="false">
      <c r="A420" s="0" t="n">
        <v>0.139333333333351</v>
      </c>
      <c r="B420" s="0" t="n">
        <v>-4.335001</v>
      </c>
      <c r="C420" s="0" t="n">
        <v>27.271209</v>
      </c>
      <c r="D420" s="0" t="n">
        <v>4128.558111</v>
      </c>
      <c r="E420" s="0" t="n">
        <v>-0.00240909025381568</v>
      </c>
      <c r="F420" s="0" t="n">
        <v>-0.107297956457344</v>
      </c>
      <c r="G420" s="0" t="n">
        <v>-1.65583276474839</v>
      </c>
      <c r="H420" s="0" t="n">
        <v>-4.879187</v>
      </c>
      <c r="I420" s="0" t="n">
        <v>23.985372</v>
      </c>
      <c r="J420" s="0" t="n">
        <v>3631.118962</v>
      </c>
      <c r="K420" s="0" t="n">
        <v>-0.00452487180889214</v>
      </c>
      <c r="L420" s="0" t="n">
        <v>-0.105052546560892</v>
      </c>
      <c r="M420" s="0" t="n">
        <v>-1.62118135267835</v>
      </c>
      <c r="N420" s="0" t="n">
        <v>-7.144597</v>
      </c>
      <c r="O420" s="0" t="n">
        <v>24.530654</v>
      </c>
      <c r="P420" s="0" t="n">
        <v>3713.668464</v>
      </c>
      <c r="Q420" s="0" t="n">
        <v>-0.00347603240745882</v>
      </c>
      <c r="R420" s="0" t="n">
        <v>-0.0879330335240639</v>
      </c>
      <c r="S420" s="0" t="n">
        <v>-1.35699138172021</v>
      </c>
      <c r="T420" s="0" t="n">
        <v>-5.771055</v>
      </c>
      <c r="U420" s="0" t="n">
        <v>25.603915</v>
      </c>
      <c r="V420" s="0" t="n">
        <v>3876.148306</v>
      </c>
      <c r="W420" s="0" t="n">
        <v>0.000204746995650203</v>
      </c>
      <c r="X420" s="0" t="n">
        <v>-0.0889815044688</v>
      </c>
      <c r="Y420" s="0" t="n">
        <v>-1.37317143615521</v>
      </c>
      <c r="Z420" s="0" t="n">
        <v>-14.714634</v>
      </c>
      <c r="AA420" s="0" t="n">
        <v>19.681132</v>
      </c>
      <c r="AB420" s="0" t="n">
        <v>2979.504704</v>
      </c>
      <c r="AC420" s="0" t="n">
        <v>-0.00296279420107423</v>
      </c>
      <c r="AD420" s="0" t="n">
        <v>-0.110710984223173</v>
      </c>
      <c r="AE420" s="0" t="n">
        <v>-1.70850292542891</v>
      </c>
    </row>
    <row r="421" customFormat="false" ht="12.75" hidden="false" customHeight="false" outlineLevel="0" collapsed="false">
      <c r="A421" s="0" t="n">
        <v>0.139666666666685</v>
      </c>
      <c r="B421" s="0" t="n">
        <v>-3.088687</v>
      </c>
      <c r="C421" s="0" t="n">
        <v>28.570936</v>
      </c>
      <c r="D421" s="0" t="n">
        <v>4325.322338</v>
      </c>
      <c r="E421" s="0" t="n">
        <v>-0.00253727175316413</v>
      </c>
      <c r="F421" s="0" t="n">
        <v>-0.108223607490051</v>
      </c>
      <c r="G421" s="0" t="n">
        <v>-1.67011750404596</v>
      </c>
      <c r="H421" s="0" t="n">
        <v>-3.019637</v>
      </c>
      <c r="I421" s="0" t="n">
        <v>25.278576</v>
      </c>
      <c r="J421" s="0" t="n">
        <v>3826.895639</v>
      </c>
      <c r="K421" s="0" t="n">
        <v>-0.00475023277188571</v>
      </c>
      <c r="L421" s="0" t="n">
        <v>-0.106123573846061</v>
      </c>
      <c r="M421" s="0" t="n">
        <v>-1.63770955242992</v>
      </c>
      <c r="N421" s="0" t="n">
        <v>-6.318847</v>
      </c>
      <c r="O421" s="0" t="n">
        <v>26.313814</v>
      </c>
      <c r="P421" s="0" t="n">
        <v>3983.619107</v>
      </c>
      <c r="Q421" s="0" t="n">
        <v>-0.00367784637011836</v>
      </c>
      <c r="R421" s="0" t="n">
        <v>-0.0894033235728578</v>
      </c>
      <c r="S421" s="0" t="n">
        <v>-1.37968104507256</v>
      </c>
      <c r="T421" s="0" t="n">
        <v>-5.380376</v>
      </c>
      <c r="U421" s="0" t="n">
        <v>26.48758</v>
      </c>
      <c r="V421" s="0" t="n">
        <v>4009.925334</v>
      </c>
      <c r="W421" s="0" t="n">
        <v>0.000128656973436931</v>
      </c>
      <c r="X421" s="0" t="n">
        <v>-0.0899130036934999</v>
      </c>
      <c r="Y421" s="0" t="n">
        <v>-1.38754642505532</v>
      </c>
      <c r="Z421" s="0" t="n">
        <v>-14.182081</v>
      </c>
      <c r="AA421" s="0" t="n">
        <v>20.417581</v>
      </c>
      <c r="AB421" s="0" t="n">
        <v>3090.994942</v>
      </c>
      <c r="AC421" s="0" t="n">
        <v>-0.00317278086486318</v>
      </c>
      <c r="AD421" s="0" t="n">
        <v>-0.111603980024743</v>
      </c>
      <c r="AE421" s="0" t="n">
        <v>-1.72228372574286</v>
      </c>
    </row>
    <row r="422" customFormat="false" ht="12.75" hidden="false" customHeight="false" outlineLevel="0" collapsed="false">
      <c r="A422" s="0" t="n">
        <v>0.140000000000018</v>
      </c>
      <c r="B422" s="0" t="n">
        <v>-1.829034</v>
      </c>
      <c r="C422" s="0" t="n">
        <v>29.990372</v>
      </c>
      <c r="D422" s="0" t="n">
        <v>4540.209293</v>
      </c>
      <c r="E422" s="0" t="n">
        <v>-0.00266880956376021</v>
      </c>
      <c r="F422" s="0" t="n">
        <v>-0.109118145900523</v>
      </c>
      <c r="G422" s="0" t="n">
        <v>-1.68392211027198</v>
      </c>
      <c r="H422" s="0" t="n">
        <v>-1.215118</v>
      </c>
      <c r="I422" s="0" t="n">
        <v>26.758419</v>
      </c>
      <c r="J422" s="0" t="n">
        <v>4050.927351</v>
      </c>
      <c r="K422" s="0" t="n">
        <v>-0.00497889352566263</v>
      </c>
      <c r="L422" s="0" t="n">
        <v>-0.107167051805671</v>
      </c>
      <c r="M422" s="0" t="n">
        <v>-1.65381260825783</v>
      </c>
      <c r="N422" s="0" t="n">
        <v>-5.528042</v>
      </c>
      <c r="O422" s="0" t="n">
        <v>28.080614</v>
      </c>
      <c r="P422" s="0" t="n">
        <v>4251.093024</v>
      </c>
      <c r="Q422" s="0" t="n">
        <v>-0.00388654361128599</v>
      </c>
      <c r="R422" s="0" t="n">
        <v>-0.0908449933490123</v>
      </c>
      <c r="S422" s="0" t="n">
        <v>-1.40192903754617</v>
      </c>
      <c r="T422" s="0" t="n">
        <v>-5.003401</v>
      </c>
      <c r="U422" s="0" t="n">
        <v>27.367304</v>
      </c>
      <c r="V422" s="0" t="n">
        <v>4143.105834</v>
      </c>
      <c r="W422" s="0" t="n">
        <v>4.67103378636736E-005</v>
      </c>
      <c r="X422" s="0" t="n">
        <v>-0.0908156902418284</v>
      </c>
      <c r="Y422" s="0" t="n">
        <v>-1.40147677388216</v>
      </c>
      <c r="Z422" s="0" t="n">
        <v>-13.520457</v>
      </c>
      <c r="AA422" s="0" t="n">
        <v>21.216811</v>
      </c>
      <c r="AB422" s="0" t="n">
        <v>3211.989468</v>
      </c>
      <c r="AC422" s="0" t="n">
        <v>-0.00339815999392505</v>
      </c>
      <c r="AD422" s="0" t="n">
        <v>-0.112474748077471</v>
      </c>
      <c r="AE422" s="0" t="n">
        <v>-1.73572150523843</v>
      </c>
    </row>
    <row r="423" customFormat="false" ht="12.75" hidden="false" customHeight="false" outlineLevel="0" collapsed="false">
      <c r="A423" s="0" t="n">
        <v>0.140333333333352</v>
      </c>
      <c r="B423" s="0" t="n">
        <v>-0.565859</v>
      </c>
      <c r="C423" s="0" t="n">
        <v>31.522509</v>
      </c>
      <c r="D423" s="0" t="n">
        <v>4772.157821</v>
      </c>
      <c r="E423" s="0" t="n">
        <v>-0.0028023360782893</v>
      </c>
      <c r="F423" s="0" t="n">
        <v>-0.109980029502204</v>
      </c>
      <c r="G423" s="0" t="n">
        <v>-1.69722278424452</v>
      </c>
      <c r="H423" s="0" t="n">
        <v>0.498942</v>
      </c>
      <c r="I423" s="0" t="n">
        <v>28.429791</v>
      </c>
      <c r="J423" s="0" t="n">
        <v>4303.954617</v>
      </c>
      <c r="K423" s="0" t="n">
        <v>-0.0052089007112287</v>
      </c>
      <c r="L423" s="0" t="n">
        <v>-0.108181369305437</v>
      </c>
      <c r="M423" s="0" t="n">
        <v>-1.66946565698071</v>
      </c>
      <c r="N423" s="0" t="n">
        <v>-4.743785</v>
      </c>
      <c r="O423" s="0" t="n">
        <v>29.878149</v>
      </c>
      <c r="P423" s="0" t="n">
        <v>4523.219983</v>
      </c>
      <c r="Q423" s="0" t="n">
        <v>-0.00410125615389067</v>
      </c>
      <c r="R423" s="0" t="n">
        <v>-0.0922561080824918</v>
      </c>
      <c r="S423" s="0" t="n">
        <v>-1.42370550157265</v>
      </c>
      <c r="T423" s="0" t="n">
        <v>-4.580615</v>
      </c>
      <c r="U423" s="0" t="n">
        <v>28.243865</v>
      </c>
      <c r="V423" s="0" t="n">
        <v>4275.807495</v>
      </c>
      <c r="W423" s="0" t="n">
        <v>-4.06666442960932E-005</v>
      </c>
      <c r="X423" s="0" t="n">
        <v>-0.0916886069198835</v>
      </c>
      <c r="Y423" s="0" t="n">
        <v>-1.41494771112067</v>
      </c>
      <c r="Z423" s="0" t="n">
        <v>-12.710272</v>
      </c>
      <c r="AA423" s="0" t="n">
        <v>22.104409</v>
      </c>
      <c r="AB423" s="0" t="n">
        <v>3346.361938</v>
      </c>
      <c r="AC423" s="0" t="n">
        <v>-0.00363820655931063</v>
      </c>
      <c r="AD423" s="0" t="n">
        <v>-0.113322412003587</v>
      </c>
      <c r="AE423" s="0" t="n">
        <v>-1.74880273956718</v>
      </c>
    </row>
    <row r="424" customFormat="false" ht="12.75" hidden="false" customHeight="false" outlineLevel="0" collapsed="false">
      <c r="A424" s="0" t="n">
        <v>0.140666666666685</v>
      </c>
      <c r="B424" s="0" t="n">
        <v>0.657076</v>
      </c>
      <c r="C424" s="0" t="n">
        <v>33.145292</v>
      </c>
      <c r="D424" s="0" t="n">
        <v>5017.829125</v>
      </c>
      <c r="E424" s="0" t="n">
        <v>-0.00293648908965276</v>
      </c>
      <c r="F424" s="0" t="n">
        <v>-0.110807597602128</v>
      </c>
      <c r="G424" s="0" t="n">
        <v>-1.70999389798222</v>
      </c>
      <c r="H424" s="0" t="n">
        <v>2.061422</v>
      </c>
      <c r="I424" s="0" t="n">
        <v>30.284958</v>
      </c>
      <c r="J424" s="0" t="n">
        <v>4584.806315</v>
      </c>
      <c r="K424" s="0" t="n">
        <v>-0.00543840636014477</v>
      </c>
      <c r="L424" s="0" t="n">
        <v>-0.109164710294949</v>
      </c>
      <c r="M424" s="0" t="n">
        <v>-1.68464067312421</v>
      </c>
      <c r="N424" s="0" t="n">
        <v>-3.951084</v>
      </c>
      <c r="O424" s="0" t="n">
        <v>31.745004</v>
      </c>
      <c r="P424" s="0" t="n">
        <v>4805.841017</v>
      </c>
      <c r="Q424" s="0" t="n">
        <v>-0.00432112678947453</v>
      </c>
      <c r="R424" s="0" t="n">
        <v>-0.0936347018834199</v>
      </c>
      <c r="S424" s="0" t="n">
        <v>-1.44498009933906</v>
      </c>
      <c r="T424" s="0" t="n">
        <v>-4.055693</v>
      </c>
      <c r="U424" s="0" t="n">
        <v>29.118837</v>
      </c>
      <c r="V424" s="0" t="n">
        <v>4408.268561</v>
      </c>
      <c r="W424" s="0" t="n">
        <v>-0.000132998739634347</v>
      </c>
      <c r="X424" s="0" t="n">
        <v>-0.0925307997580657</v>
      </c>
      <c r="Y424" s="0" t="n">
        <v>-1.4279445150117</v>
      </c>
      <c r="Z424" s="0" t="n">
        <v>-11.733411</v>
      </c>
      <c r="AA424" s="0" t="n">
        <v>23.092863</v>
      </c>
      <c r="AB424" s="0" t="n">
        <v>3496.00288</v>
      </c>
      <c r="AC424" s="0" t="n">
        <v>-0.00389203429822053</v>
      </c>
      <c r="AD424" s="0" t="n">
        <v>-0.11414600285909</v>
      </c>
      <c r="AE424" s="0" t="n">
        <v>-1.76151247589059</v>
      </c>
    </row>
    <row r="425" customFormat="false" ht="12.75" hidden="false" customHeight="false" outlineLevel="0" collapsed="false">
      <c r="A425" s="0" t="n">
        <v>0.141000000000018</v>
      </c>
      <c r="B425" s="0" t="n">
        <v>1.771795</v>
      </c>
      <c r="C425" s="0" t="n">
        <v>34.823272</v>
      </c>
      <c r="D425" s="0" t="n">
        <v>5271.856612</v>
      </c>
      <c r="E425" s="0" t="n">
        <v>-0.00306995674979747</v>
      </c>
      <c r="F425" s="0" t="n">
        <v>-0.111599094543265</v>
      </c>
      <c r="G425" s="0" t="n">
        <v>-1.72220835801389</v>
      </c>
      <c r="H425" s="0" t="n">
        <v>3.39904</v>
      </c>
      <c r="I425" s="0" t="n">
        <v>32.299945</v>
      </c>
      <c r="J425" s="0" t="n">
        <v>4889.853023</v>
      </c>
      <c r="K425" s="0" t="n">
        <v>-0.00566573070314033</v>
      </c>
      <c r="L425" s="0" t="n">
        <v>-0.110115063204547</v>
      </c>
      <c r="M425" s="0" t="n">
        <v>-1.69930661394013</v>
      </c>
      <c r="N425" s="0" t="n">
        <v>-3.165338</v>
      </c>
      <c r="O425" s="0" t="n">
        <v>33.697099</v>
      </c>
      <c r="P425" s="0" t="n">
        <v>5101.366552</v>
      </c>
      <c r="Q425" s="0" t="n">
        <v>-0.00454529738901088</v>
      </c>
      <c r="R425" s="0" t="n">
        <v>-0.0949787396180272</v>
      </c>
      <c r="S425" s="0" t="n">
        <v>-1.46572142445914</v>
      </c>
      <c r="T425" s="0" t="n">
        <v>-3.397765</v>
      </c>
      <c r="U425" s="0" t="n">
        <v>29.992237</v>
      </c>
      <c r="V425" s="0" t="n">
        <v>4540.491652</v>
      </c>
      <c r="W425" s="0" t="n">
        <v>-0.000229706531669593</v>
      </c>
      <c r="X425" s="0" t="n">
        <v>-0.0933413169387567</v>
      </c>
      <c r="Y425" s="0" t="n">
        <v>-1.44045249700747</v>
      </c>
      <c r="Z425" s="0" t="n">
        <v>-10.587528</v>
      </c>
      <c r="AA425" s="0" t="n">
        <v>24.180049</v>
      </c>
      <c r="AB425" s="0" t="n">
        <v>3660.590761</v>
      </c>
      <c r="AC425" s="0" t="n">
        <v>-0.00415857992264981</v>
      </c>
      <c r="AD425" s="0" t="n">
        <v>-0.114944445960505</v>
      </c>
      <c r="AE425" s="0" t="n">
        <v>-1.77383412958786</v>
      </c>
    </row>
    <row r="426" customFormat="false" ht="12.75" hidden="false" customHeight="false" outlineLevel="0" collapsed="false">
      <c r="A426" s="0" t="n">
        <v>0.141333333333352</v>
      </c>
      <c r="B426" s="0" t="n">
        <v>2.720413</v>
      </c>
      <c r="C426" s="0" t="n">
        <v>36.510681</v>
      </c>
      <c r="D426" s="0" t="n">
        <v>5527.311674</v>
      </c>
      <c r="E426" s="0" t="n">
        <v>-0.00320154218601673</v>
      </c>
      <c r="F426" s="0" t="n">
        <v>-0.112352707430431</v>
      </c>
      <c r="G426" s="0" t="n">
        <v>-1.73383818756212</v>
      </c>
      <c r="H426" s="0" t="n">
        <v>4.463734</v>
      </c>
      <c r="I426" s="0" t="n">
        <v>34.436246</v>
      </c>
      <c r="J426" s="0" t="n">
        <v>5213.26529</v>
      </c>
      <c r="K426" s="0" t="n">
        <v>-0.00588943172185893</v>
      </c>
      <c r="L426" s="0" t="n">
        <v>-0.111030246560787</v>
      </c>
      <c r="M426" s="0" t="n">
        <v>-1.71342981470956</v>
      </c>
      <c r="N426" s="0" t="n">
        <v>-2.423739</v>
      </c>
      <c r="O426" s="0" t="n">
        <v>35.73432</v>
      </c>
      <c r="P426" s="0" t="n">
        <v>5409.779227</v>
      </c>
      <c r="Q426" s="0" t="n">
        <v>-0.00477292331599001</v>
      </c>
      <c r="R426" s="0" t="n">
        <v>-0.096286097787206</v>
      </c>
      <c r="S426" s="0" t="n">
        <v>-1.48589670688312</v>
      </c>
      <c r="T426" s="0" t="n">
        <v>-2.609199</v>
      </c>
      <c r="U426" s="0" t="n">
        <v>30.858695</v>
      </c>
      <c r="V426" s="0" t="n">
        <v>4671.663754</v>
      </c>
      <c r="W426" s="0" t="n">
        <v>-0.000330074956437815</v>
      </c>
      <c r="X426" s="0" t="n">
        <v>-0.0941192098194163</v>
      </c>
      <c r="Y426" s="0" t="n">
        <v>-1.45245701756023</v>
      </c>
      <c r="Z426" s="0" t="n">
        <v>-9.29576</v>
      </c>
      <c r="AA426" s="0" t="n">
        <v>25.359671</v>
      </c>
      <c r="AB426" s="0" t="n">
        <v>3839.172495</v>
      </c>
      <c r="AC426" s="0" t="n">
        <v>-0.00443660320913352</v>
      </c>
      <c r="AD426" s="0" t="n">
        <v>-0.115716560356204</v>
      </c>
      <c r="AE426" s="0" t="n">
        <v>-1.78574947609514</v>
      </c>
    </row>
    <row r="427" customFormat="false" ht="12.75" hidden="false" customHeight="false" outlineLevel="0" collapsed="false">
      <c r="A427" s="0" t="n">
        <v>0.141666666666685</v>
      </c>
      <c r="B427" s="0" t="n">
        <v>3.480291</v>
      </c>
      <c r="C427" s="0" t="n">
        <v>38.158378</v>
      </c>
      <c r="D427" s="0" t="n">
        <v>5776.754749</v>
      </c>
      <c r="E427" s="0" t="n">
        <v>-0.00333021962843917</v>
      </c>
      <c r="F427" s="0" t="n">
        <v>-0.113066614028683</v>
      </c>
      <c r="G427" s="0" t="n">
        <v>-1.74485526571193</v>
      </c>
      <c r="H427" s="0" t="n">
        <v>5.253584</v>
      </c>
      <c r="I427" s="0" t="n">
        <v>36.646061</v>
      </c>
      <c r="J427" s="0" t="n">
        <v>5547.806674</v>
      </c>
      <c r="K427" s="0" t="n">
        <v>-0.00610835174186703</v>
      </c>
      <c r="L427" s="0" t="n">
        <v>-0.111907949449847</v>
      </c>
      <c r="M427" s="0" t="n">
        <v>-1.72697461318009</v>
      </c>
      <c r="N427" s="0" t="n">
        <v>-1.752027</v>
      </c>
      <c r="O427" s="0" t="n">
        <v>37.854182</v>
      </c>
      <c r="P427" s="0" t="n">
        <v>5730.702862</v>
      </c>
      <c r="Q427" s="0" t="n">
        <v>-0.00500320484350806</v>
      </c>
      <c r="R427" s="0" t="n">
        <v>-0.0975545609347958</v>
      </c>
      <c r="S427" s="0" t="n">
        <v>-1.50547175746642</v>
      </c>
      <c r="T427" s="0" t="n">
        <v>-1.713</v>
      </c>
      <c r="U427" s="0" t="n">
        <v>31.709208</v>
      </c>
      <c r="V427" s="0" t="n">
        <v>4800.421917</v>
      </c>
      <c r="W427" s="0" t="n">
        <v>-0.000433252451544365</v>
      </c>
      <c r="X427" s="0" t="n">
        <v>-0.0948635382971717</v>
      </c>
      <c r="Y427" s="0" t="n">
        <v>-1.46394356891078</v>
      </c>
      <c r="Z427" s="0" t="n">
        <v>-7.897463</v>
      </c>
      <c r="AA427" s="0" t="n">
        <v>26.622287</v>
      </c>
      <c r="AB427" s="0" t="n">
        <v>4030.318507</v>
      </c>
      <c r="AC427" s="0" t="n">
        <v>-0.00472470964826949</v>
      </c>
      <c r="AD427" s="0" t="n">
        <v>-0.116461065396296</v>
      </c>
      <c r="AE427" s="0" t="n">
        <v>-1.79723875229356</v>
      </c>
    </row>
    <row r="428" customFormat="false" ht="12.75" hidden="false" customHeight="false" outlineLevel="0" collapsed="false">
      <c r="A428" s="0" t="n">
        <v>0.142000000000019</v>
      </c>
      <c r="B428" s="0" t="n">
        <v>4.063384</v>
      </c>
      <c r="C428" s="0" t="n">
        <v>39.72496</v>
      </c>
      <c r="D428" s="0" t="n">
        <v>6013.917946</v>
      </c>
      <c r="E428" s="0" t="n">
        <v>-0.00345515921452537</v>
      </c>
      <c r="F428" s="0" t="n">
        <v>-0.113739033198238</v>
      </c>
      <c r="G428" s="0" t="n">
        <v>-1.75523210573023</v>
      </c>
      <c r="H428" s="0" t="n">
        <v>5.803437</v>
      </c>
      <c r="I428" s="0" t="n">
        <v>38.880883</v>
      </c>
      <c r="J428" s="0" t="n">
        <v>5886.133941</v>
      </c>
      <c r="K428" s="0" t="n">
        <v>-0.00632162207085144</v>
      </c>
      <c r="L428" s="0" t="n">
        <v>-0.112745781180101</v>
      </c>
      <c r="M428" s="0" t="n">
        <v>-1.73990411596315</v>
      </c>
      <c r="N428" s="0" t="n">
        <v>-1.141529</v>
      </c>
      <c r="O428" s="0" t="n">
        <v>40.052302</v>
      </c>
      <c r="P428" s="0" t="n">
        <v>6063.473774</v>
      </c>
      <c r="Q428" s="0" t="n">
        <v>-0.00523540891041708</v>
      </c>
      <c r="R428" s="0" t="n">
        <v>-0.0987818242221861</v>
      </c>
      <c r="S428" s="0" t="n">
        <v>-1.5244110077069</v>
      </c>
      <c r="T428" s="0" t="n">
        <v>-0.732548</v>
      </c>
      <c r="U428" s="0" t="n">
        <v>32.535936</v>
      </c>
      <c r="V428" s="0" t="n">
        <v>4925.579394</v>
      </c>
      <c r="W428" s="0" t="n">
        <v>-0.000538270471130544</v>
      </c>
      <c r="X428" s="0" t="n">
        <v>-0.0955733792981738</v>
      </c>
      <c r="Y428" s="0" t="n">
        <v>-1.47489790609451</v>
      </c>
      <c r="Z428" s="0" t="n">
        <v>-6.425208</v>
      </c>
      <c r="AA428" s="0" t="n">
        <v>27.948417</v>
      </c>
      <c r="AB428" s="0" t="n">
        <v>4231.079858</v>
      </c>
      <c r="AC428" s="0" t="n">
        <v>-0.00502138700094641</v>
      </c>
      <c r="AD428" s="0" t="n">
        <v>-0.117176592878159</v>
      </c>
      <c r="AE428" s="0" t="n">
        <v>-1.80828084394424</v>
      </c>
    </row>
    <row r="429" customFormat="false" ht="12.75" hidden="false" customHeight="false" outlineLevel="0" collapsed="false">
      <c r="A429" s="0" t="n">
        <v>0.142333333333352</v>
      </c>
      <c r="B429" s="0" t="n">
        <v>4.503192</v>
      </c>
      <c r="C429" s="0" t="n">
        <v>41.178284</v>
      </c>
      <c r="D429" s="0" t="n">
        <v>6233.935108</v>
      </c>
      <c r="E429" s="0" t="n">
        <v>-0.00357571753291082</v>
      </c>
      <c r="F429" s="0" t="n">
        <v>-0.114368269519617</v>
      </c>
      <c r="G429" s="0" t="n">
        <v>-1.76494254372809</v>
      </c>
      <c r="H429" s="0" t="n">
        <v>6.164156</v>
      </c>
      <c r="I429" s="0" t="n">
        <v>41.095313</v>
      </c>
      <c r="J429" s="0" t="n">
        <v>6221.374217</v>
      </c>
      <c r="K429" s="0" t="n">
        <v>-0.00652863073466128</v>
      </c>
      <c r="L429" s="0" t="n">
        <v>-0.113541323011542</v>
      </c>
      <c r="M429" s="0" t="n">
        <v>-1.75218099681796</v>
      </c>
      <c r="N429" s="0" t="n">
        <v>-0.557537</v>
      </c>
      <c r="O429" s="0" t="n">
        <v>42.319635</v>
      </c>
      <c r="P429" s="0" t="n">
        <v>6406.722902</v>
      </c>
      <c r="Q429" s="0" t="n">
        <v>-0.0054688619650936</v>
      </c>
      <c r="R429" s="0" t="n">
        <v>-0.0999654989479174</v>
      </c>
      <c r="S429" s="0" t="n">
        <v>-1.54267759492432</v>
      </c>
      <c r="T429" s="0" t="n">
        <v>0.317317</v>
      </c>
      <c r="U429" s="0" t="n">
        <v>33.338863</v>
      </c>
      <c r="V429" s="0" t="n">
        <v>5047.133598</v>
      </c>
      <c r="W429" s="0" t="n">
        <v>-0.000644066494649231</v>
      </c>
      <c r="X429" s="0" t="n">
        <v>-0.0962478334946197</v>
      </c>
      <c r="Y429" s="0" t="n">
        <v>-1.48530615059564</v>
      </c>
      <c r="Z429" s="0" t="n">
        <v>-4.891943</v>
      </c>
      <c r="AA429" s="0" t="n">
        <v>29.308362</v>
      </c>
      <c r="AB429" s="0" t="n">
        <v>4436.960538</v>
      </c>
      <c r="AC429" s="0" t="n">
        <v>-0.00532503723840219</v>
      </c>
      <c r="AD429" s="0" t="n">
        <v>-0.11786170828641</v>
      </c>
      <c r="AE429" s="0" t="n">
        <v>-1.81885361346122</v>
      </c>
    </row>
    <row r="430" customFormat="false" ht="12.75" hidden="false" customHeight="false" outlineLevel="0" collapsed="false">
      <c r="A430" s="0" t="n">
        <v>0.142666666666685</v>
      </c>
      <c r="B430" s="0" t="n">
        <v>4.841298</v>
      </c>
      <c r="C430" s="0" t="n">
        <v>42.481803</v>
      </c>
      <c r="D430" s="0" t="n">
        <v>6431.273351</v>
      </c>
      <c r="E430" s="0" t="n">
        <v>-0.00369140484246147</v>
      </c>
      <c r="F430" s="0" t="n">
        <v>-0.114952751975469</v>
      </c>
      <c r="G430" s="0" t="n">
        <v>-1.77396233560641</v>
      </c>
      <c r="H430" s="0" t="n">
        <v>6.390739</v>
      </c>
      <c r="I430" s="0" t="n">
        <v>43.240035</v>
      </c>
      <c r="J430" s="0" t="n">
        <v>6546.061308</v>
      </c>
      <c r="K430" s="0" t="n">
        <v>-0.00672897037856469</v>
      </c>
      <c r="L430" s="0" t="n">
        <v>-0.114292179452259</v>
      </c>
      <c r="M430" s="0" t="n">
        <v>-1.76376828826526</v>
      </c>
      <c r="N430" s="0" t="n">
        <v>0.034225</v>
      </c>
      <c r="O430" s="0" t="n">
        <v>44.640439</v>
      </c>
      <c r="P430" s="0" t="n">
        <v>6758.066999</v>
      </c>
      <c r="Q430" s="0" t="n">
        <v>-0.00570291940718471</v>
      </c>
      <c r="R430" s="0" t="n">
        <v>-0.101103122940454</v>
      </c>
      <c r="S430" s="0" t="n">
        <v>-1.56023352263511</v>
      </c>
      <c r="T430" s="0" t="n">
        <v>1.42451</v>
      </c>
      <c r="U430" s="0" t="n">
        <v>34.128836</v>
      </c>
      <c r="V430" s="0" t="n">
        <v>5166.726846</v>
      </c>
      <c r="W430" s="0" t="n">
        <v>-0.000749501743391241</v>
      </c>
      <c r="X430" s="0" t="n">
        <v>-0.0968860244956861</v>
      </c>
      <c r="Y430" s="0" t="n">
        <v>-1.49515477786134</v>
      </c>
      <c r="Z430" s="0" t="n">
        <v>-3.2986</v>
      </c>
      <c r="AA430" s="0" t="n">
        <v>30.668635</v>
      </c>
      <c r="AB430" s="0" t="n">
        <v>4642.890666</v>
      </c>
      <c r="AC430" s="0" t="n">
        <v>-0.00563399269609558</v>
      </c>
      <c r="AD430" s="0" t="n">
        <v>-0.118514941351163</v>
      </c>
      <c r="AE430" s="0" t="n">
        <v>-1.82893437149029</v>
      </c>
    </row>
    <row r="431" customFormat="false" ht="12.75" hidden="false" customHeight="false" outlineLevel="0" collapsed="false">
      <c r="A431" s="0" t="n">
        <v>0.143000000000019</v>
      </c>
      <c r="B431" s="0" t="n">
        <v>5.116881</v>
      </c>
      <c r="C431" s="0" t="n">
        <v>43.593999</v>
      </c>
      <c r="D431" s="0" t="n">
        <v>6599.647511</v>
      </c>
      <c r="E431" s="0" t="n">
        <v>-0.00380184268940421</v>
      </c>
      <c r="F431" s="0" t="n">
        <v>-0.115491073861376</v>
      </c>
      <c r="G431" s="0" t="n">
        <v>-1.78226977296367</v>
      </c>
      <c r="H431" s="0" t="n">
        <v>6.539921</v>
      </c>
      <c r="I431" s="0" t="n">
        <v>45.260444</v>
      </c>
      <c r="J431" s="0" t="n">
        <v>6851.928864</v>
      </c>
      <c r="K431" s="0" t="n">
        <v>-0.0069223790914132</v>
      </c>
      <c r="L431" s="0" t="n">
        <v>-0.114996032278546</v>
      </c>
      <c r="M431" s="0" t="n">
        <v>-1.77463021524002</v>
      </c>
      <c r="N431" s="0" t="n">
        <v>0.647621</v>
      </c>
      <c r="O431" s="0" t="n">
        <v>46.987469</v>
      </c>
      <c r="P431" s="0" t="n">
        <v>7113.381274</v>
      </c>
      <c r="Q431" s="0" t="n">
        <v>-0.00593693373511857</v>
      </c>
      <c r="R431" s="0" t="n">
        <v>-0.102192178989681</v>
      </c>
      <c r="S431" s="0" t="n">
        <v>-1.57703994499218</v>
      </c>
      <c r="T431" s="0" t="n">
        <v>2.565902</v>
      </c>
      <c r="U431" s="0" t="n">
        <v>34.919217</v>
      </c>
      <c r="V431" s="0" t="n">
        <v>5286.38169</v>
      </c>
      <c r="W431" s="0" t="n">
        <v>-0.000853378079513936</v>
      </c>
      <c r="X431" s="0" t="n">
        <v>-0.0974870893182167</v>
      </c>
      <c r="Y431" s="0" t="n">
        <v>-1.50443047024623</v>
      </c>
      <c r="Z431" s="0" t="n">
        <v>-1.654069</v>
      </c>
      <c r="AA431" s="0" t="n">
        <v>31.99845</v>
      </c>
      <c r="AB431" s="0" t="n">
        <v>4844.209901</v>
      </c>
      <c r="AC431" s="0" t="n">
        <v>-0.00594652251958986</v>
      </c>
      <c r="AD431" s="0" t="n">
        <v>-0.119134820711175</v>
      </c>
      <c r="AE431" s="0" t="n">
        <v>-1.83850041184063</v>
      </c>
    </row>
    <row r="432" customFormat="false" ht="12.75" hidden="false" customHeight="false" outlineLevel="0" collapsed="false">
      <c r="A432" s="0" t="n">
        <v>0.143333333333352</v>
      </c>
      <c r="B432" s="0" t="n">
        <v>5.361292</v>
      </c>
      <c r="C432" s="0" t="n">
        <v>44.490561</v>
      </c>
      <c r="D432" s="0" t="n">
        <v>6735.377101</v>
      </c>
      <c r="E432" s="0" t="n">
        <v>-0.00390672276266992</v>
      </c>
      <c r="F432" s="0" t="n">
        <v>-0.115982031918576</v>
      </c>
      <c r="G432" s="0" t="n">
        <v>-1.78984628698901</v>
      </c>
      <c r="H432" s="0" t="n">
        <v>6.664199</v>
      </c>
      <c r="I432" s="0" t="n">
        <v>47.109075</v>
      </c>
      <c r="J432" s="0" t="n">
        <v>7131.79104</v>
      </c>
      <c r="K432" s="0" t="n">
        <v>-0.00710868031304515</v>
      </c>
      <c r="L432" s="0" t="n">
        <v>-0.115650696555241</v>
      </c>
      <c r="M432" s="0" t="n">
        <v>-1.78473305960264</v>
      </c>
      <c r="N432" s="0" t="n">
        <v>1.274251</v>
      </c>
      <c r="O432" s="0" t="n">
        <v>49.321019</v>
      </c>
      <c r="P432" s="0" t="n">
        <v>7466.654925</v>
      </c>
      <c r="Q432" s="0" t="n">
        <v>-0.00617023996821431</v>
      </c>
      <c r="R432" s="0" t="n">
        <v>-0.103230124745121</v>
      </c>
      <c r="S432" s="0" t="n">
        <v>-1.59305762818385</v>
      </c>
      <c r="T432" s="0" t="n">
        <v>3.697163</v>
      </c>
      <c r="U432" s="0" t="n">
        <v>35.715756</v>
      </c>
      <c r="V432" s="0" t="n">
        <v>5406.968924</v>
      </c>
      <c r="W432" s="0" t="n">
        <v>-0.000954465928505058</v>
      </c>
      <c r="X432" s="0" t="n">
        <v>-0.098050166605348</v>
      </c>
      <c r="Y432" s="0" t="n">
        <v>-1.51311993520395</v>
      </c>
      <c r="Z432" s="0" t="n">
        <v>0.009606</v>
      </c>
      <c r="AA432" s="0" t="n">
        <v>33.26909</v>
      </c>
      <c r="AB432" s="0" t="n">
        <v>5036.570797</v>
      </c>
      <c r="AC432" s="0" t="n">
        <v>-0.00626084646791502</v>
      </c>
      <c r="AD432" s="0" t="n">
        <v>-0.119719907575382</v>
      </c>
      <c r="AE432" s="0" t="n">
        <v>-1.84752953094457</v>
      </c>
    </row>
    <row r="433" customFormat="false" ht="12.75" hidden="false" customHeight="false" outlineLevel="0" collapsed="false">
      <c r="A433" s="0" t="n">
        <v>0.143666666666686</v>
      </c>
      <c r="B433" s="0" t="n">
        <v>5.596963</v>
      </c>
      <c r="C433" s="0" t="n">
        <v>45.170881</v>
      </c>
      <c r="D433" s="0" t="n">
        <v>6838.369917</v>
      </c>
      <c r="E433" s="0" t="n">
        <v>-0.00400577308631747</v>
      </c>
      <c r="F433" s="0" t="n">
        <v>-0.116424651013366</v>
      </c>
      <c r="G433" s="0" t="n">
        <v>-1.79667682932003</v>
      </c>
      <c r="H433" s="0" t="n">
        <v>6.799571</v>
      </c>
      <c r="I433" s="0" t="n">
        <v>48.752898</v>
      </c>
      <c r="J433" s="0" t="n">
        <v>7380.647661</v>
      </c>
      <c r="K433" s="0" t="n">
        <v>-0.00728772906138515</v>
      </c>
      <c r="L433" s="0" t="n">
        <v>-0.116254170285235</v>
      </c>
      <c r="M433" s="0" t="n">
        <v>-1.79404592633236</v>
      </c>
      <c r="N433" s="0" t="n">
        <v>1.893844</v>
      </c>
      <c r="O433" s="0" t="n">
        <v>51.595603</v>
      </c>
      <c r="P433" s="0" t="n">
        <v>7811.001806</v>
      </c>
      <c r="Q433" s="0" t="n">
        <v>-0.00640216195794754</v>
      </c>
      <c r="R433" s="0" t="n">
        <v>-0.104214434092027</v>
      </c>
      <c r="S433" s="0" t="n">
        <v>-1.60824758894769</v>
      </c>
      <c r="T433" s="0" t="n">
        <v>4.758887</v>
      </c>
      <c r="U433" s="0" t="n">
        <v>36.519331</v>
      </c>
      <c r="V433" s="0" t="n">
        <v>5528.621226</v>
      </c>
      <c r="W433" s="0" t="n">
        <v>-0.0010515508365654</v>
      </c>
      <c r="X433" s="0" t="n">
        <v>-0.0985743896263799</v>
      </c>
      <c r="Y433" s="0" t="n">
        <v>-1.52120979725858</v>
      </c>
      <c r="Z433" s="0" t="n">
        <v>1.64003</v>
      </c>
      <c r="AA433" s="0" t="n">
        <v>34.448946</v>
      </c>
      <c r="AB433" s="0" t="n">
        <v>5215.187822</v>
      </c>
      <c r="AC433" s="0" t="n">
        <v>-0.00657516900941556</v>
      </c>
      <c r="AD433" s="0" t="n">
        <v>-0.120268828311031</v>
      </c>
      <c r="AE433" s="0" t="n">
        <v>-1.85600053076043</v>
      </c>
    </row>
    <row r="434" customFormat="false" ht="12.75" hidden="false" customHeight="false" outlineLevel="0" collapsed="false">
      <c r="A434" s="0" t="n">
        <v>0.144000000000019</v>
      </c>
      <c r="B434" s="0" t="n">
        <v>5.83775</v>
      </c>
      <c r="C434" s="0" t="n">
        <v>45.639274</v>
      </c>
      <c r="D434" s="0" t="n">
        <v>6909.27946</v>
      </c>
      <c r="E434" s="0" t="n">
        <v>-0.00409873352425049</v>
      </c>
      <c r="F434" s="0" t="n">
        <v>-0.116818189905816</v>
      </c>
      <c r="G434" s="0" t="n">
        <v>-1.80274996106984</v>
      </c>
      <c r="H434" s="0" t="n">
        <v>6.957987</v>
      </c>
      <c r="I434" s="0" t="n">
        <v>50.164347</v>
      </c>
      <c r="J434" s="0" t="n">
        <v>7594.325397</v>
      </c>
      <c r="K434" s="0" t="n">
        <v>-0.0074593748260511</v>
      </c>
      <c r="L434" s="0" t="n">
        <v>-0.116804672779921</v>
      </c>
      <c r="M434" s="0" t="n">
        <v>-1.80254133566145</v>
      </c>
      <c r="N434" s="0" t="n">
        <v>2.484667</v>
      </c>
      <c r="O434" s="0" t="n">
        <v>53.764284</v>
      </c>
      <c r="P434" s="0" t="n">
        <v>8139.315981</v>
      </c>
      <c r="Q434" s="0" t="n">
        <v>-0.0066320316083896</v>
      </c>
      <c r="R434" s="0" t="n">
        <v>-0.105142645454717</v>
      </c>
      <c r="S434" s="0" t="n">
        <v>-1.62257183999494</v>
      </c>
      <c r="T434" s="0" t="n">
        <v>5.69523</v>
      </c>
      <c r="U434" s="0" t="n">
        <v>37.329697</v>
      </c>
      <c r="V434" s="0" t="n">
        <v>5651.301669</v>
      </c>
      <c r="W434" s="0" t="n">
        <v>-0.00114349302500623</v>
      </c>
      <c r="X434" s="0" t="n">
        <v>-0.099058884302109</v>
      </c>
      <c r="Y434" s="0" t="n">
        <v>-1.5286865675317</v>
      </c>
      <c r="Z434" s="0" t="n">
        <v>3.17851</v>
      </c>
      <c r="AA434" s="0" t="n">
        <v>35.504123</v>
      </c>
      <c r="AB434" s="0" t="n">
        <v>5374.930043</v>
      </c>
      <c r="AC434" s="0" t="n">
        <v>-0.00688773249634944</v>
      </c>
      <c r="AD434" s="0" t="n">
        <v>-0.120780308663803</v>
      </c>
      <c r="AE434" s="0" t="n">
        <v>-1.86389374686593</v>
      </c>
    </row>
    <row r="435" customFormat="false" ht="12.75" hidden="false" customHeight="false" outlineLevel="0" collapsed="false">
      <c r="A435" s="0" t="n">
        <v>0.144333333333352</v>
      </c>
      <c r="B435" s="0" t="n">
        <v>6.089853</v>
      </c>
      <c r="C435" s="0" t="n">
        <v>45.895637</v>
      </c>
      <c r="D435" s="0" t="n">
        <v>6948.090007</v>
      </c>
      <c r="E435" s="0" t="n">
        <v>-0.00418534045716947</v>
      </c>
      <c r="F435" s="0" t="n">
        <v>-0.117162139096153</v>
      </c>
      <c r="G435" s="0" t="n">
        <v>-1.808057819586</v>
      </c>
      <c r="H435" s="0" t="n">
        <v>7.133454</v>
      </c>
      <c r="I435" s="0" t="n">
        <v>51.315642</v>
      </c>
      <c r="J435" s="0" t="n">
        <v>7768.618691</v>
      </c>
      <c r="K435" s="0" t="n">
        <v>-0.00762344690860509</v>
      </c>
      <c r="L435" s="0" t="n">
        <v>-0.117300676190226</v>
      </c>
      <c r="M435" s="0" t="n">
        <v>-1.81019570966694</v>
      </c>
      <c r="N435" s="0" t="n">
        <v>3.027292</v>
      </c>
      <c r="O435" s="0" t="n">
        <v>55.776702</v>
      </c>
      <c r="P435" s="0" t="n">
        <v>8443.973819</v>
      </c>
      <c r="Q435" s="0" t="n">
        <v>-0.00685921149336757</v>
      </c>
      <c r="R435" s="0" t="n">
        <v>-0.10601241339193</v>
      </c>
      <c r="S435" s="0" t="n">
        <v>-1.63599418623927</v>
      </c>
      <c r="T435" s="0" t="n">
        <v>6.468876</v>
      </c>
      <c r="U435" s="0" t="n">
        <v>38.136115</v>
      </c>
      <c r="V435" s="0" t="n">
        <v>5773.384411</v>
      </c>
      <c r="W435" s="0" t="n">
        <v>-0.0012292840684476</v>
      </c>
      <c r="X435" s="0" t="n">
        <v>-0.0995027720198375</v>
      </c>
      <c r="Y435" s="0" t="n">
        <v>-1.53553668718365</v>
      </c>
      <c r="Z435" s="0" t="n">
        <v>4.572776</v>
      </c>
      <c r="AA435" s="0" t="n">
        <v>36.402833</v>
      </c>
      <c r="AB435" s="0" t="n">
        <v>5510.984656</v>
      </c>
      <c r="AC435" s="0" t="n">
        <v>-0.00719687755282811</v>
      </c>
      <c r="AD435" s="0" t="n">
        <v>-0.12125320943482</v>
      </c>
      <c r="AE435" s="0" t="n">
        <v>-1.87119159902768</v>
      </c>
    </row>
    <row r="436" customFormat="false" ht="12.75" hidden="false" customHeight="false" outlineLevel="0" collapsed="false">
      <c r="A436" s="0" t="n">
        <v>0.144666666666686</v>
      </c>
      <c r="B436" s="0" t="n">
        <v>6.354917</v>
      </c>
      <c r="C436" s="0" t="n">
        <v>45.940839</v>
      </c>
      <c r="D436" s="0" t="n">
        <v>6954.933125</v>
      </c>
      <c r="E436" s="0" t="n">
        <v>-0.00426531919474779</v>
      </c>
      <c r="F436" s="0" t="n">
        <v>-0.117456219470969</v>
      </c>
      <c r="G436" s="0" t="n">
        <v>-1.81259609755844</v>
      </c>
      <c r="H436" s="0" t="n">
        <v>7.317124</v>
      </c>
      <c r="I436" s="0" t="n">
        <v>52.186038</v>
      </c>
      <c r="J436" s="0" t="n">
        <v>7900.387002</v>
      </c>
      <c r="K436" s="0" t="n">
        <v>-0.00777975683860429</v>
      </c>
      <c r="L436" s="0" t="n">
        <v>-0.117740933754881</v>
      </c>
      <c r="M436" s="0" t="n">
        <v>-1.81698980820261</v>
      </c>
      <c r="N436" s="0" t="n">
        <v>3.50535</v>
      </c>
      <c r="O436" s="0" t="n">
        <v>57.584143</v>
      </c>
      <c r="P436" s="0" t="n">
        <v>8717.600439</v>
      </c>
      <c r="Q436" s="0" t="n">
        <v>-0.00708311578559851</v>
      </c>
      <c r="R436" s="0" t="n">
        <v>-0.106821562000954</v>
      </c>
      <c r="S436" s="0" t="n">
        <v>-1.64848104892596</v>
      </c>
      <c r="T436" s="0" t="n">
        <v>7.063621</v>
      </c>
      <c r="U436" s="0" t="n">
        <v>38.91271</v>
      </c>
      <c r="V436" s="0" t="n">
        <v>5890.952171</v>
      </c>
      <c r="W436" s="0" t="n">
        <v>-0.00130808678521781</v>
      </c>
      <c r="X436" s="0" t="n">
        <v>-0.0999051825779006</v>
      </c>
      <c r="Y436" s="0" t="n">
        <v>-1.54174672717712</v>
      </c>
      <c r="Z436" s="0" t="n">
        <v>5.784901</v>
      </c>
      <c r="AA436" s="0" t="n">
        <v>37.119393</v>
      </c>
      <c r="AB436" s="0" t="n">
        <v>5619.463871</v>
      </c>
      <c r="AC436" s="0" t="n">
        <v>-0.00750109778133952</v>
      </c>
      <c r="AD436" s="0" t="n">
        <v>-0.121686559973016</v>
      </c>
      <c r="AE436" s="0" t="n">
        <v>-1.87787910806399</v>
      </c>
    </row>
    <row r="437" customFormat="false" ht="12.75" hidden="false" customHeight="false" outlineLevel="0" collapsed="false">
      <c r="A437" s="0" t="n">
        <v>0.145000000000019</v>
      </c>
      <c r="B437" s="0" t="n">
        <v>6.63465</v>
      </c>
      <c r="C437" s="0" t="n">
        <v>45.778478</v>
      </c>
      <c r="D437" s="0" t="n">
        <v>6930.353397</v>
      </c>
      <c r="E437" s="0" t="n">
        <v>-0.00433838093027642</v>
      </c>
      <c r="F437" s="0" t="n">
        <v>-0.117700380880081</v>
      </c>
      <c r="G437" s="0" t="n">
        <v>-1.81636402106357</v>
      </c>
      <c r="H437" s="0" t="n">
        <v>7.507396</v>
      </c>
      <c r="I437" s="0" t="n">
        <v>52.761919</v>
      </c>
      <c r="J437" s="0" t="n">
        <v>7987.569013</v>
      </c>
      <c r="K437" s="0" t="n">
        <v>-0.00792810525134944</v>
      </c>
      <c r="L437" s="0" t="n">
        <v>-0.118124502341703</v>
      </c>
      <c r="M437" s="0" t="n">
        <v>-1.82290907675658</v>
      </c>
      <c r="N437" s="0" t="n">
        <v>3.909747</v>
      </c>
      <c r="O437" s="0" t="n">
        <v>59.148931</v>
      </c>
      <c r="P437" s="0" t="n">
        <v>8954.491997</v>
      </c>
      <c r="Q437" s="0" t="n">
        <v>-0.00730322691666895</v>
      </c>
      <c r="R437" s="0" t="n">
        <v>-0.107568135355534</v>
      </c>
      <c r="S437" s="0" t="n">
        <v>-1.66000224399615</v>
      </c>
      <c r="T437" s="0" t="n">
        <v>7.478739</v>
      </c>
      <c r="U437" s="0" t="n">
        <v>39.633154</v>
      </c>
      <c r="V437" s="0" t="n">
        <v>6000.019448</v>
      </c>
      <c r="W437" s="0" t="n">
        <v>-0.00137925439660219</v>
      </c>
      <c r="X437" s="0" t="n">
        <v>-0.100265278339917</v>
      </c>
      <c r="Y437" s="0" t="n">
        <v>-1.54730376102781</v>
      </c>
      <c r="Z437" s="0" t="n">
        <v>6.794984</v>
      </c>
      <c r="AA437" s="0" t="n">
        <v>37.636659</v>
      </c>
      <c r="AB437" s="0" t="n">
        <v>5697.772201</v>
      </c>
      <c r="AC437" s="0" t="n">
        <v>-0.00779908001892674</v>
      </c>
      <c r="AD437" s="0" t="n">
        <v>-0.122079585451713</v>
      </c>
      <c r="AE437" s="0" t="n">
        <v>-1.88394431677593</v>
      </c>
    </row>
    <row r="438" customFormat="false" ht="12.75" hidden="false" customHeight="false" outlineLevel="0" collapsed="false">
      <c r="A438" s="0" t="n">
        <v>0.145333333333353</v>
      </c>
      <c r="B438" s="0" t="n">
        <v>6.933117</v>
      </c>
      <c r="C438" s="0" t="n">
        <v>45.413883</v>
      </c>
      <c r="D438" s="0" t="n">
        <v>6875.157832</v>
      </c>
      <c r="E438" s="0" t="n">
        <v>-0.0044042202588002</v>
      </c>
      <c r="F438" s="0" t="n">
        <v>-0.11789479849396</v>
      </c>
      <c r="G438" s="0" t="n">
        <v>-1.81936429335074</v>
      </c>
      <c r="H438" s="0" t="n">
        <v>7.708994</v>
      </c>
      <c r="I438" s="0" t="n">
        <v>53.028473</v>
      </c>
      <c r="J438" s="0" t="n">
        <v>8027.92242</v>
      </c>
      <c r="K438" s="0" t="n">
        <v>-0.00806828388022939</v>
      </c>
      <c r="L438" s="0" t="n">
        <v>-0.118450759523396</v>
      </c>
      <c r="M438" s="0" t="n">
        <v>-1.82794390996453</v>
      </c>
      <c r="N438" s="0" t="n">
        <v>4.244149</v>
      </c>
      <c r="O438" s="0" t="n">
        <v>60.441631</v>
      </c>
      <c r="P438" s="0" t="n">
        <v>9150.192514</v>
      </c>
      <c r="Q438" s="0" t="n">
        <v>-0.00751910397800552</v>
      </c>
      <c r="R438" s="0" t="n">
        <v>-0.108250439251289</v>
      </c>
      <c r="S438" s="0" t="n">
        <v>-1.67053162631162</v>
      </c>
      <c r="T438" s="0" t="n">
        <v>7.724594</v>
      </c>
      <c r="U438" s="0" t="n">
        <v>40.281989</v>
      </c>
      <c r="V438" s="0" t="n">
        <v>6098.24598</v>
      </c>
      <c r="W438" s="0" t="n">
        <v>-0.00144233250994104</v>
      </c>
      <c r="X438" s="0" t="n">
        <v>-0.100582279795594</v>
      </c>
      <c r="Y438" s="0" t="n">
        <v>-1.55219575925178</v>
      </c>
      <c r="Z438" s="0" t="n">
        <v>7.602261</v>
      </c>
      <c r="AA438" s="0" t="n">
        <v>37.946434</v>
      </c>
      <c r="AB438" s="0" t="n">
        <v>5744.668754</v>
      </c>
      <c r="AC438" s="0" t="n">
        <v>-0.00808972568377354</v>
      </c>
      <c r="AD438" s="0" t="n">
        <v>-0.122431725407264</v>
      </c>
      <c r="AE438" s="0" t="n">
        <v>-1.8893785760314</v>
      </c>
    </row>
    <row r="439" customFormat="false" ht="12.75" hidden="false" customHeight="false" outlineLevel="0" collapsed="false">
      <c r="A439" s="0" t="n">
        <v>0.145666666666686</v>
      </c>
      <c r="B439" s="0" t="n">
        <v>7.25419</v>
      </c>
      <c r="C439" s="0" t="n">
        <v>44.85263</v>
      </c>
      <c r="D439" s="0" t="n">
        <v>6790.190297</v>
      </c>
      <c r="E439" s="0" t="n">
        <v>-0.00446251144861104</v>
      </c>
      <c r="F439" s="0" t="n">
        <v>-0.118039867410312</v>
      </c>
      <c r="G439" s="0" t="n">
        <v>-1.82160301160708</v>
      </c>
      <c r="H439" s="0" t="n">
        <v>7.926821</v>
      </c>
      <c r="I439" s="0" t="n">
        <v>52.970195</v>
      </c>
      <c r="J439" s="0" t="n">
        <v>8019.099757</v>
      </c>
      <c r="K439" s="0" t="n">
        <v>-0.00820007208929129</v>
      </c>
      <c r="L439" s="0" t="n">
        <v>-0.118719419553565</v>
      </c>
      <c r="M439" s="0" t="n">
        <v>-1.83208989815455</v>
      </c>
      <c r="N439" s="0" t="n">
        <v>4.525122</v>
      </c>
      <c r="O439" s="0" t="n">
        <v>61.433553</v>
      </c>
      <c r="P439" s="0" t="n">
        <v>9300.358575</v>
      </c>
      <c r="Q439" s="0" t="n">
        <v>-0.00773037869484898</v>
      </c>
      <c r="R439" s="0" t="n">
        <v>-0.10886707526429</v>
      </c>
      <c r="S439" s="0" t="n">
        <v>-1.68004761524697</v>
      </c>
      <c r="T439" s="0" t="n">
        <v>7.822856</v>
      </c>
      <c r="U439" s="0" t="n">
        <v>40.845729</v>
      </c>
      <c r="V439" s="0" t="n">
        <v>6183.589925</v>
      </c>
      <c r="W439" s="0" t="n">
        <v>-0.00149704778570953</v>
      </c>
      <c r="X439" s="0" t="n">
        <v>-0.100855484796124</v>
      </c>
      <c r="Y439" s="0" t="n">
        <v>-1.55641188621156</v>
      </c>
      <c r="Z439" s="0" t="n">
        <v>8.223591</v>
      </c>
      <c r="AA439" s="0" t="n">
        <v>38.049299</v>
      </c>
      <c r="AB439" s="0" t="n">
        <v>5760.241437</v>
      </c>
      <c r="AC439" s="0" t="n">
        <v>-0.00837215201803981</v>
      </c>
      <c r="AD439" s="0" t="n">
        <v>-0.122742642701886</v>
      </c>
      <c r="AE439" s="0" t="n">
        <v>-1.89417668308157</v>
      </c>
    </row>
    <row r="440" customFormat="false" ht="12.75" hidden="false" customHeight="false" outlineLevel="0" collapsed="false">
      <c r="A440" s="0" t="n">
        <v>0.146000000000019</v>
      </c>
      <c r="B440" s="0" t="n">
        <v>7.596293</v>
      </c>
      <c r="C440" s="0" t="n">
        <v>44.097048</v>
      </c>
      <c r="D440" s="0" t="n">
        <v>6675.80352</v>
      </c>
      <c r="E440" s="0" t="n">
        <v>-0.00451290565832965</v>
      </c>
      <c r="F440" s="0" t="n">
        <v>-0.118136197538604</v>
      </c>
      <c r="G440" s="0" t="n">
        <v>-1.82308958801916</v>
      </c>
      <c r="H440" s="0" t="n">
        <v>8.160813</v>
      </c>
      <c r="I440" s="0" t="n">
        <v>52.577575</v>
      </c>
      <c r="J440" s="0" t="n">
        <v>7959.661475</v>
      </c>
      <c r="K440" s="0" t="n">
        <v>-0.00832323293913581</v>
      </c>
      <c r="L440" s="0" t="n">
        <v>-0.118930548414541</v>
      </c>
      <c r="M440" s="0" t="n">
        <v>-1.83534805957046</v>
      </c>
      <c r="N440" s="0" t="n">
        <v>4.776125</v>
      </c>
      <c r="O440" s="0" t="n">
        <v>62.097397</v>
      </c>
      <c r="P440" s="0" t="n">
        <v>9400.857178</v>
      </c>
      <c r="Q440" s="0" t="n">
        <v>-0.00793673903904559</v>
      </c>
      <c r="R440" s="0" t="n">
        <v>-0.109416971785246</v>
      </c>
      <c r="S440" s="0" t="n">
        <v>-1.688533673614</v>
      </c>
      <c r="T440" s="0" t="n">
        <v>7.806364</v>
      </c>
      <c r="U440" s="0" t="n">
        <v>41.30522</v>
      </c>
      <c r="V440" s="0" t="n">
        <v>6253.151675</v>
      </c>
      <c r="W440" s="0" t="n">
        <v>-0.00154328440169254</v>
      </c>
      <c r="X440" s="0" t="n">
        <v>-0.101084285302276</v>
      </c>
      <c r="Y440" s="0" t="n">
        <v>-1.55994275858611</v>
      </c>
      <c r="Z440" s="0" t="n">
        <v>8.688115</v>
      </c>
      <c r="AA440" s="0" t="n">
        <v>37.950175</v>
      </c>
      <c r="AB440" s="0" t="n">
        <v>5745.235057</v>
      </c>
      <c r="AC440" s="0" t="n">
        <v>-0.00864567520079931</v>
      </c>
      <c r="AD440" s="0" t="n">
        <v>-0.123012224098568</v>
      </c>
      <c r="AE440" s="0" t="n">
        <v>-1.89833689043946</v>
      </c>
    </row>
    <row r="441" customFormat="false" ht="12.75" hidden="false" customHeight="false" outlineLevel="0" collapsed="false">
      <c r="A441" s="0" t="n">
        <v>0.146333333333353</v>
      </c>
      <c r="B441" s="0" t="n">
        <v>7.950327</v>
      </c>
      <c r="C441" s="0" t="n">
        <v>43.147216</v>
      </c>
      <c r="D441" s="0" t="n">
        <v>6532.009544</v>
      </c>
      <c r="E441" s="0" t="n">
        <v>-0.00455503321561868</v>
      </c>
      <c r="F441" s="0" t="n">
        <v>-0.118184610795387</v>
      </c>
      <c r="G441" s="0" t="n">
        <v>-1.82383670648843</v>
      </c>
      <c r="H441" s="0" t="n">
        <v>8.404019</v>
      </c>
      <c r="I441" s="0" t="n">
        <v>51.850633</v>
      </c>
      <c r="J441" s="0" t="n">
        <v>7849.610439</v>
      </c>
      <c r="K441" s="0" t="n">
        <v>-0.00843751377869149</v>
      </c>
      <c r="L441" s="0" t="n">
        <v>-0.119084573201201</v>
      </c>
      <c r="M441" s="0" t="n">
        <v>-1.83772498518449</v>
      </c>
      <c r="N441" s="0" t="n">
        <v>5.019699</v>
      </c>
      <c r="O441" s="0" t="n">
        <v>62.411132</v>
      </c>
      <c r="P441" s="0" t="n">
        <v>9448.353193</v>
      </c>
      <c r="Q441" s="0" t="n">
        <v>-0.00813790583409445</v>
      </c>
      <c r="R441" s="0" t="n">
        <v>-0.1098994126621</v>
      </c>
      <c r="S441" s="0" t="n">
        <v>-1.6959787496804</v>
      </c>
      <c r="T441" s="0" t="n">
        <v>7.713149</v>
      </c>
      <c r="U441" s="0" t="n">
        <v>41.63884</v>
      </c>
      <c r="V441" s="0" t="n">
        <v>6303.658139</v>
      </c>
      <c r="W441" s="0" t="n">
        <v>-0.00158104995550451</v>
      </c>
      <c r="X441" s="0" t="n">
        <v>-0.101268187350268</v>
      </c>
      <c r="Y441" s="0" t="n">
        <v>-1.56278075347997</v>
      </c>
      <c r="Z441" s="0" t="n">
        <v>9.028677</v>
      </c>
      <c r="AA441" s="0" t="n">
        <v>37.65073</v>
      </c>
      <c r="AB441" s="0" t="n">
        <v>5699.902401</v>
      </c>
      <c r="AC441" s="0" t="n">
        <v>-0.00890978098094894</v>
      </c>
      <c r="AD441" s="0" t="n">
        <v>-0.123240576972869</v>
      </c>
      <c r="AE441" s="0" t="n">
        <v>-1.90186085513972</v>
      </c>
    </row>
    <row r="442" customFormat="false" ht="12.75" hidden="false" customHeight="false" outlineLevel="0" collapsed="false">
      <c r="A442" s="0" t="n">
        <v>0.146666666666686</v>
      </c>
      <c r="B442" s="0" t="n">
        <v>8.30286</v>
      </c>
      <c r="C442" s="0" t="n">
        <v>42.005728</v>
      </c>
      <c r="D442" s="0" t="n">
        <v>6359.200953</v>
      </c>
      <c r="E442" s="0" t="n">
        <v>-0.00458851264772958</v>
      </c>
      <c r="F442" s="0" t="n">
        <v>-0.11818613972249</v>
      </c>
      <c r="G442" s="0" t="n">
        <v>-1.82386030130178</v>
      </c>
      <c r="H442" s="0" t="n">
        <v>8.644045</v>
      </c>
      <c r="I442" s="0" t="n">
        <v>50.798302</v>
      </c>
      <c r="J442" s="0" t="n">
        <v>7690.299255</v>
      </c>
      <c r="K442" s="0" t="n">
        <v>-0.00854265341395598</v>
      </c>
      <c r="L442" s="0" t="n">
        <v>-0.119182282267008</v>
      </c>
      <c r="M442" s="0" t="n">
        <v>-1.83923284094869</v>
      </c>
      <c r="N442" s="0" t="n">
        <v>5.272264</v>
      </c>
      <c r="O442" s="0" t="n">
        <v>62.360285</v>
      </c>
      <c r="P442" s="0" t="n">
        <v>9440.655554</v>
      </c>
      <c r="Q442" s="0" t="n">
        <v>-0.0083336096495558</v>
      </c>
      <c r="R442" s="0" t="n">
        <v>-0.110314060543311</v>
      </c>
      <c r="S442" s="0" t="n">
        <v>-1.70237763740186</v>
      </c>
      <c r="T442" s="0" t="n">
        <v>7.576882</v>
      </c>
      <c r="U442" s="0" t="n">
        <v>41.822936</v>
      </c>
      <c r="V442" s="0" t="n">
        <v>6331.528162</v>
      </c>
      <c r="W442" s="0" t="n">
        <v>-0.00161043669138235</v>
      </c>
      <c r="X442" s="0" t="n">
        <v>-0.101406834453784</v>
      </c>
      <c r="Y442" s="0" t="n">
        <v>-1.56492036955953</v>
      </c>
      <c r="Z442" s="0" t="n">
        <v>9.273654</v>
      </c>
      <c r="AA442" s="0" t="n">
        <v>37.148651</v>
      </c>
      <c r="AB442" s="0" t="n">
        <v>5623.893295</v>
      </c>
      <c r="AC442" s="0" t="n">
        <v>-0.0091640911706879</v>
      </c>
      <c r="AD442" s="0" t="n">
        <v>-0.123428027696407</v>
      </c>
      <c r="AE442" s="0" t="n">
        <v>-1.90475361378285</v>
      </c>
    </row>
    <row r="443" customFormat="false" ht="12.75" hidden="false" customHeight="false" outlineLevel="0" collapsed="false">
      <c r="A443" s="0" t="n">
        <v>0.14700000000002</v>
      </c>
      <c r="B443" s="0" t="n">
        <v>8.64027</v>
      </c>
      <c r="C443" s="0" t="n">
        <v>40.677233</v>
      </c>
      <c r="D443" s="0" t="n">
        <v>6158.081531</v>
      </c>
      <c r="E443" s="0" t="n">
        <v>-0.00461296416640474</v>
      </c>
      <c r="F443" s="0" t="n">
        <v>-0.118142024790313</v>
      </c>
      <c r="G443" s="0" t="n">
        <v>-1.8231795155206</v>
      </c>
      <c r="H443" s="0" t="n">
        <v>8.866735</v>
      </c>
      <c r="I443" s="0" t="n">
        <v>49.435681</v>
      </c>
      <c r="J443" s="0" t="n">
        <v>7484.013485</v>
      </c>
      <c r="K443" s="0" t="n">
        <v>-0.00863839458938313</v>
      </c>
      <c r="L443" s="0" t="n">
        <v>-0.119224816253566</v>
      </c>
      <c r="M443" s="0" t="n">
        <v>-1.83988922936002</v>
      </c>
      <c r="N443" s="0" t="n">
        <v>5.542637</v>
      </c>
      <c r="O443" s="0" t="n">
        <v>61.939336</v>
      </c>
      <c r="P443" s="0" t="n">
        <v>9376.928531</v>
      </c>
      <c r="Q443" s="0" t="n">
        <v>-0.00852357334206635</v>
      </c>
      <c r="R443" s="0" t="n">
        <v>-0.11066097224251</v>
      </c>
      <c r="S443" s="0" t="n">
        <v>-1.70773121353019</v>
      </c>
      <c r="T443" s="0" t="n">
        <v>7.422025</v>
      </c>
      <c r="U443" s="0" t="n">
        <v>41.832639</v>
      </c>
      <c r="V443" s="0" t="n">
        <v>6332.997139</v>
      </c>
      <c r="W443" s="0" t="n">
        <v>-0.00163158619087267</v>
      </c>
      <c r="X443" s="0" t="n">
        <v>-0.10150003311257</v>
      </c>
      <c r="Y443" s="0" t="n">
        <v>-1.56635862070914</v>
      </c>
      <c r="Z443" s="0" t="n">
        <v>9.444232</v>
      </c>
      <c r="AA443" s="0" t="n">
        <v>36.443437</v>
      </c>
      <c r="AB443" s="0" t="n">
        <v>5517.131694</v>
      </c>
      <c r="AC443" s="0" t="n">
        <v>-0.00940833351722454</v>
      </c>
      <c r="AD443" s="0" t="n">
        <v>-0.123575122577555</v>
      </c>
      <c r="AE443" s="0" t="n">
        <v>-1.90702359705074</v>
      </c>
    </row>
    <row r="444" customFormat="false" ht="12.75" hidden="false" customHeight="false" outlineLevel="0" collapsed="false">
      <c r="A444" s="0" t="n">
        <v>0.147333333333353</v>
      </c>
      <c r="B444" s="0" t="n">
        <v>8.950398</v>
      </c>
      <c r="C444" s="0" t="n">
        <v>39.165716</v>
      </c>
      <c r="D444" s="0" t="n">
        <v>5929.254563</v>
      </c>
      <c r="E444" s="0" t="n">
        <v>-0.00462802403663436</v>
      </c>
      <c r="F444" s="0" t="n">
        <v>-0.118053710079994</v>
      </c>
      <c r="G444" s="0" t="n">
        <v>-1.82181663435203</v>
      </c>
      <c r="H444" s="0" t="n">
        <v>9.059479</v>
      </c>
      <c r="I444" s="0" t="n">
        <v>47.783495</v>
      </c>
      <c r="J444" s="0" t="n">
        <v>7233.89085</v>
      </c>
      <c r="K444" s="0" t="n">
        <v>-0.00872449848745046</v>
      </c>
      <c r="L444" s="0" t="n">
        <v>-0.119213651812461</v>
      </c>
      <c r="M444" s="0" t="n">
        <v>-1.83971693825654</v>
      </c>
      <c r="N444" s="0" t="n">
        <v>5.832571</v>
      </c>
      <c r="O444" s="0" t="n">
        <v>61.151175</v>
      </c>
      <c r="P444" s="0" t="n">
        <v>9257.609692</v>
      </c>
      <c r="Q444" s="0" t="n">
        <v>-0.00870750231743706</v>
      </c>
      <c r="R444" s="0" t="n">
        <v>-0.110940604890948</v>
      </c>
      <c r="S444" s="0" t="n">
        <v>-1.71204653256086</v>
      </c>
      <c r="T444" s="0" t="n">
        <v>7.266041</v>
      </c>
      <c r="U444" s="0" t="n">
        <v>41.645588</v>
      </c>
      <c r="V444" s="0" t="n">
        <v>6304.679625</v>
      </c>
      <c r="W444" s="0" t="n">
        <v>-0.00164466216153107</v>
      </c>
      <c r="X444" s="0" t="n">
        <v>-0.101547778852689</v>
      </c>
      <c r="Y444" s="0" t="n">
        <v>-1.56709543788755</v>
      </c>
      <c r="Z444" s="0" t="n">
        <v>9.556506</v>
      </c>
      <c r="AA444" s="0" t="n">
        <v>35.538881</v>
      </c>
      <c r="AB444" s="0" t="n">
        <v>5380.192001</v>
      </c>
      <c r="AC444" s="0" t="n">
        <v>-0.00964231808509301</v>
      </c>
      <c r="AD444" s="0" t="n">
        <v>-0.123682627731452</v>
      </c>
      <c r="AE444" s="0" t="n">
        <v>-1.90868262770683</v>
      </c>
    </row>
    <row r="445" customFormat="false" ht="12.75" hidden="false" customHeight="false" outlineLevel="0" collapsed="false">
      <c r="A445" s="0" t="n">
        <v>0.147666666666686</v>
      </c>
      <c r="B445" s="0" t="n">
        <v>9.222297</v>
      </c>
      <c r="C445" s="0" t="n">
        <v>37.478492</v>
      </c>
      <c r="D445" s="0" t="n">
        <v>5673.827587</v>
      </c>
      <c r="E445" s="0" t="n">
        <v>-0.00463335787173379</v>
      </c>
      <c r="F445" s="0" t="n">
        <v>-0.11792283786225</v>
      </c>
      <c r="G445" s="0" t="n">
        <v>-1.81979700148631</v>
      </c>
      <c r="H445" s="0" t="n">
        <v>9.211596</v>
      </c>
      <c r="I445" s="0" t="n">
        <v>45.869906</v>
      </c>
      <c r="J445" s="0" t="n">
        <v>6944.194662</v>
      </c>
      <c r="K445" s="0" t="n">
        <v>-0.00880075834192404</v>
      </c>
      <c r="L445" s="0" t="n">
        <v>-0.119150578567665</v>
      </c>
      <c r="M445" s="0" t="n">
        <v>-1.83874358529852</v>
      </c>
      <c r="N445" s="0" t="n">
        <v>6.138132</v>
      </c>
      <c r="O445" s="0" t="n">
        <v>60.003967</v>
      </c>
      <c r="P445" s="0" t="n">
        <v>9083.935094</v>
      </c>
      <c r="Q445" s="0" t="n">
        <v>-0.00888508224922001</v>
      </c>
      <c r="R445" s="0" t="n">
        <v>-0.111153813646267</v>
      </c>
      <c r="S445" s="0" t="n">
        <v>-1.71533679137433</v>
      </c>
      <c r="T445" s="0" t="n">
        <v>7.123347</v>
      </c>
      <c r="U445" s="0" t="n">
        <v>41.24173</v>
      </c>
      <c r="V445" s="0" t="n">
        <v>6243.539992</v>
      </c>
      <c r="W445" s="0" t="n">
        <v>-0.0016498303652633</v>
      </c>
      <c r="X445" s="0" t="n">
        <v>-0.101550280605682</v>
      </c>
      <c r="Y445" s="0" t="n">
        <v>-1.56713404535</v>
      </c>
      <c r="Z445" s="0" t="n">
        <v>9.62359</v>
      </c>
      <c r="AA445" s="0" t="n">
        <v>34.44048</v>
      </c>
      <c r="AB445" s="0" t="n">
        <v>5213.906285</v>
      </c>
      <c r="AC445" s="0" t="n">
        <v>-0.00986591917384673</v>
      </c>
      <c r="AD445" s="0" t="n">
        <v>-0.123751525658251</v>
      </c>
      <c r="AE445" s="0" t="n">
        <v>-1.90974586778991</v>
      </c>
    </row>
    <row r="446" customFormat="false" ht="12.75" hidden="false" customHeight="false" outlineLevel="0" collapsed="false">
      <c r="A446" s="0" t="n">
        <v>0.14800000000002</v>
      </c>
      <c r="B446" s="0" t="n">
        <v>9.444829</v>
      </c>
      <c r="C446" s="0" t="n">
        <v>35.630233</v>
      </c>
      <c r="D446" s="0" t="n">
        <v>5394.021608</v>
      </c>
      <c r="E446" s="0" t="n">
        <v>-0.00462867292327432</v>
      </c>
      <c r="F446" s="0" t="n">
        <v>-0.117751239544805</v>
      </c>
      <c r="G446" s="0" t="n">
        <v>-1.8171488793941</v>
      </c>
      <c r="H446" s="0" t="n">
        <v>9.311652</v>
      </c>
      <c r="I446" s="0" t="n">
        <v>43.728857</v>
      </c>
      <c r="J446" s="0" t="n">
        <v>6620.063475</v>
      </c>
      <c r="K446" s="0" t="n">
        <v>-0.00886701178625969</v>
      </c>
      <c r="L446" s="0" t="n">
        <v>-0.119037668930673</v>
      </c>
      <c r="M446" s="0" t="n">
        <v>-1.83700115215428</v>
      </c>
      <c r="N446" s="0" t="n">
        <v>6.4512</v>
      </c>
      <c r="O446" s="0" t="n">
        <v>58.509118</v>
      </c>
      <c r="P446" s="0" t="n">
        <v>8857.631504</v>
      </c>
      <c r="Q446" s="0" t="n">
        <v>-0.00905598294999192</v>
      </c>
      <c r="R446" s="0" t="n">
        <v>-0.111301843363603</v>
      </c>
      <c r="S446" s="0" t="n">
        <v>-1.71762120070324</v>
      </c>
      <c r="T446" s="0" t="n">
        <v>7.00546</v>
      </c>
      <c r="U446" s="0" t="n">
        <v>40.603352</v>
      </c>
      <c r="V446" s="0" t="n">
        <v>6146.896659</v>
      </c>
      <c r="W446" s="0" t="n">
        <v>-0.00164724289550309</v>
      </c>
      <c r="X446" s="0" t="n">
        <v>-0.101507982513944</v>
      </c>
      <c r="Y446" s="0" t="n">
        <v>-1.56648129714874</v>
      </c>
      <c r="Z446" s="0" t="n">
        <v>9.655517</v>
      </c>
      <c r="AA446" s="0" t="n">
        <v>33.154297</v>
      </c>
      <c r="AB446" s="0" t="n">
        <v>5019.192375</v>
      </c>
      <c r="AC446" s="0" t="n">
        <v>-0.0100790610795685</v>
      </c>
      <c r="AD446" s="0" t="n">
        <v>-0.123783009572861</v>
      </c>
      <c r="AE446" s="0" t="n">
        <v>-1.91023173111245</v>
      </c>
    </row>
    <row r="447" customFormat="false" ht="12.75" hidden="false" customHeight="false" outlineLevel="0" collapsed="false">
      <c r="A447" s="0" t="n">
        <v>0.148333333333353</v>
      </c>
      <c r="B447" s="0" t="n">
        <v>9.604791</v>
      </c>
      <c r="C447" s="0" t="n">
        <v>33.640001</v>
      </c>
      <c r="D447" s="0" t="n">
        <v>5092.722507</v>
      </c>
      <c r="E447" s="0" t="n">
        <v>-0.00461373070687861</v>
      </c>
      <c r="F447" s="0" t="n">
        <v>-0.117540920518766</v>
      </c>
      <c r="G447" s="0" t="n">
        <v>-1.81390321547751</v>
      </c>
      <c r="H447" s="0" t="n">
        <v>9.344504</v>
      </c>
      <c r="I447" s="0" t="n">
        <v>41.394947</v>
      </c>
      <c r="J447" s="0" t="n">
        <v>6266.735431</v>
      </c>
      <c r="K447" s="0" t="n">
        <v>-0.00892315409564912</v>
      </c>
      <c r="L447" s="0" t="n">
        <v>-0.11887724257036</v>
      </c>
      <c r="M447" s="0" t="n">
        <v>-1.83452543619394</v>
      </c>
      <c r="N447" s="0" t="n">
        <v>6.760279</v>
      </c>
      <c r="O447" s="0" t="n">
        <v>56.684218</v>
      </c>
      <c r="P447" s="0" t="n">
        <v>8581.361797</v>
      </c>
      <c r="Q447" s="0" t="n">
        <v>-0.00921986698417755</v>
      </c>
      <c r="R447" s="0" t="n">
        <v>-0.111386315387531</v>
      </c>
      <c r="S447" s="0" t="n">
        <v>-1.71892478130549</v>
      </c>
      <c r="T447" s="0" t="n">
        <v>6.917266</v>
      </c>
      <c r="U447" s="0" t="n">
        <v>39.718521</v>
      </c>
      <c r="V447" s="0" t="n">
        <v>6012.943066</v>
      </c>
      <c r="W447" s="0" t="n">
        <v>-0.00163702666344183</v>
      </c>
      <c r="X447" s="0" t="n">
        <v>-0.101421582263769</v>
      </c>
      <c r="Y447" s="0" t="n">
        <v>-1.56514796004821</v>
      </c>
      <c r="Z447" s="0" t="n">
        <v>9.657636</v>
      </c>
      <c r="AA447" s="0" t="n">
        <v>31.689001</v>
      </c>
      <c r="AB447" s="0" t="n">
        <v>4797.362884</v>
      </c>
      <c r="AC447" s="0" t="n">
        <v>-0.0102817076167054</v>
      </c>
      <c r="AD447" s="0" t="n">
        <v>-0.123778476254696</v>
      </c>
      <c r="AE447" s="0" t="n">
        <v>-1.91016177291664</v>
      </c>
    </row>
    <row r="448" customFormat="false" ht="12.75" hidden="false" customHeight="false" outlineLevel="0" collapsed="false">
      <c r="A448" s="0" t="n">
        <v>0.148666666666687</v>
      </c>
      <c r="B448" s="0" t="n">
        <v>9.687568</v>
      </c>
      <c r="C448" s="0" t="n">
        <v>31.528914</v>
      </c>
      <c r="D448" s="0" t="n">
        <v>4773.127464</v>
      </c>
      <c r="E448" s="0" t="n">
        <v>-0.00458836118713576</v>
      </c>
      <c r="F448" s="0" t="n">
        <v>-0.117294040057327</v>
      </c>
      <c r="G448" s="0" t="n">
        <v>-1.81009333185952</v>
      </c>
      <c r="H448" s="0" t="n">
        <v>9.292486</v>
      </c>
      <c r="I448" s="0" t="n">
        <v>38.902703</v>
      </c>
      <c r="J448" s="0" t="n">
        <v>5889.437242</v>
      </c>
      <c r="K448" s="0" t="n">
        <v>-0.00896915433735576</v>
      </c>
      <c r="L448" s="0" t="n">
        <v>-0.118671828973447</v>
      </c>
      <c r="M448" s="0" t="n">
        <v>-1.83135547271473</v>
      </c>
      <c r="N448" s="0" t="n">
        <v>7.0504</v>
      </c>
      <c r="O448" s="0" t="n">
        <v>54.556613</v>
      </c>
      <c r="P448" s="0" t="n">
        <v>8259.265852</v>
      </c>
      <c r="Q448" s="0" t="n">
        <v>-0.0093764022000208</v>
      </c>
      <c r="R448" s="0" t="n">
        <v>-0.111409207445869</v>
      </c>
      <c r="S448" s="0" t="n">
        <v>-1.71927805368586</v>
      </c>
      <c r="T448" s="0" t="n">
        <v>6.853721</v>
      </c>
      <c r="U448" s="0" t="n">
        <v>38.582674</v>
      </c>
      <c r="V448" s="0" t="n">
        <v>5840.988486</v>
      </c>
      <c r="W448" s="0" t="n">
        <v>-0.00161927898011511</v>
      </c>
      <c r="X448" s="0" t="n">
        <v>-0.101292043633911</v>
      </c>
      <c r="Y448" s="0" t="n">
        <v>-1.56314890717689</v>
      </c>
      <c r="Z448" s="0" t="n">
        <v>9.628475</v>
      </c>
      <c r="AA448" s="0" t="n">
        <v>30.057679</v>
      </c>
      <c r="AB448" s="0" t="n">
        <v>4550.398768</v>
      </c>
      <c r="AC448" s="0" t="n">
        <v>-0.010473856880483</v>
      </c>
      <c r="AD448" s="0" t="n">
        <v>-0.123739516124567</v>
      </c>
      <c r="AE448" s="0" t="n">
        <v>-1.90956053673634</v>
      </c>
    </row>
    <row r="449" customFormat="false" ht="12.75" hidden="false" customHeight="false" outlineLevel="0" collapsed="false">
      <c r="A449" s="0" t="n">
        <v>0.14900000000002</v>
      </c>
      <c r="B449" s="0" t="n">
        <v>9.681386</v>
      </c>
      <c r="C449" s="0" t="n">
        <v>29.320805</v>
      </c>
      <c r="D449" s="0" t="n">
        <v>4438.844272</v>
      </c>
      <c r="E449" s="0" t="n">
        <v>-0.00455247751948078</v>
      </c>
      <c r="F449" s="0" t="n">
        <v>-0.117012888163938</v>
      </c>
      <c r="G449" s="0" t="n">
        <v>-1.80575456809871</v>
      </c>
      <c r="H449" s="0" t="n">
        <v>9.1418</v>
      </c>
      <c r="I449" s="0" t="n">
        <v>36.289547</v>
      </c>
      <c r="J449" s="0" t="n">
        <v>5493.834402</v>
      </c>
      <c r="K449" s="0" t="n">
        <v>-0.00900507285009589</v>
      </c>
      <c r="L449" s="0" t="n">
        <v>-0.118424129078409</v>
      </c>
      <c r="M449" s="0" t="n">
        <v>-1.82753294287531</v>
      </c>
      <c r="N449" s="0" t="n">
        <v>7.303006</v>
      </c>
      <c r="O449" s="0" t="n">
        <v>52.163074</v>
      </c>
      <c r="P449" s="0" t="n">
        <v>7896.910597</v>
      </c>
      <c r="Q449" s="0" t="n">
        <v>-0.00952527804445317</v>
      </c>
      <c r="R449" s="0" t="n">
        <v>-0.11137282399214</v>
      </c>
      <c r="S449" s="0" t="n">
        <v>-1.71871658041382</v>
      </c>
      <c r="T449" s="0" t="n">
        <v>6.800328</v>
      </c>
      <c r="U449" s="0" t="n">
        <v>37.197647</v>
      </c>
      <c r="V449" s="0" t="n">
        <v>5631.310715</v>
      </c>
      <c r="W449" s="0" t="n">
        <v>-0.00159407291364969</v>
      </c>
      <c r="X449" s="0" t="n">
        <v>-0.101120601723382</v>
      </c>
      <c r="Y449" s="0" t="n">
        <v>-1.56050319870509</v>
      </c>
      <c r="Z449" s="0" t="n">
        <v>9.558727</v>
      </c>
      <c r="AA449" s="0" t="n">
        <v>28.278965</v>
      </c>
      <c r="AB449" s="0" t="n">
        <v>4281.121284</v>
      </c>
      <c r="AC449" s="0" t="n">
        <v>-0.0106555431239397</v>
      </c>
      <c r="AD449" s="0" t="n">
        <v>-0.123667898701338</v>
      </c>
      <c r="AE449" s="0" t="n">
        <v>-1.90845532996382</v>
      </c>
    </row>
    <row r="450" customFormat="false" ht="12.75" hidden="false" customHeight="false" outlineLevel="0" collapsed="false">
      <c r="A450" s="0" t="n">
        <v>0.149333333333353</v>
      </c>
      <c r="B450" s="0" t="n">
        <v>9.58139</v>
      </c>
      <c r="C450" s="0" t="n">
        <v>27.040497</v>
      </c>
      <c r="D450" s="0" t="n">
        <v>4093.630879</v>
      </c>
      <c r="E450" s="0" t="n">
        <v>-0.00450608774916651</v>
      </c>
      <c r="F450" s="0" t="n">
        <v>-0.116699860115393</v>
      </c>
      <c r="G450" s="0" t="n">
        <v>-1.80092388834518</v>
      </c>
      <c r="H450" s="0" t="n">
        <v>8.888776</v>
      </c>
      <c r="I450" s="0" t="n">
        <v>33.593187</v>
      </c>
      <c r="J450" s="0" t="n">
        <v>5085.6354</v>
      </c>
      <c r="K450" s="0" t="n">
        <v>-0.00903107455135413</v>
      </c>
      <c r="L450" s="0" t="n">
        <v>-0.118136975276564</v>
      </c>
      <c r="M450" s="0" t="n">
        <v>-1.82310155642683</v>
      </c>
      <c r="N450" s="0" t="n">
        <v>7.498293</v>
      </c>
      <c r="O450" s="0" t="n">
        <v>49.547121</v>
      </c>
      <c r="P450" s="0" t="n">
        <v>7500.884314</v>
      </c>
      <c r="Q450" s="0" t="n">
        <v>-0.0096662251131426</v>
      </c>
      <c r="R450" s="0" t="n">
        <v>-0.111279756933054</v>
      </c>
      <c r="S450" s="0" t="n">
        <v>-1.71728036005925</v>
      </c>
      <c r="T450" s="0" t="n">
        <v>6.738193</v>
      </c>
      <c r="U450" s="0" t="n">
        <v>35.573684</v>
      </c>
      <c r="V450" s="0" t="n">
        <v>5385.460682</v>
      </c>
      <c r="W450" s="0" t="n">
        <v>-0.00156147168439994</v>
      </c>
      <c r="X450" s="0" t="n">
        <v>-0.100908760407853</v>
      </c>
      <c r="Y450" s="0" t="n">
        <v>-1.55723404259589</v>
      </c>
      <c r="Z450" s="0" t="n">
        <v>9.434163</v>
      </c>
      <c r="AA450" s="0" t="n">
        <v>26.376124</v>
      </c>
      <c r="AB450" s="0" t="n">
        <v>3993.052168</v>
      </c>
      <c r="AC450" s="0" t="n">
        <v>-0.0108268460900725</v>
      </c>
      <c r="AD450" s="0" t="n">
        <v>-0.12356555258057</v>
      </c>
      <c r="AE450" s="0" t="n">
        <v>-1.90687591487956</v>
      </c>
    </row>
    <row r="451" customFormat="false" ht="12.75" hidden="false" customHeight="false" outlineLevel="0" collapsed="false">
      <c r="A451" s="0" t="n">
        <v>0.149666666666687</v>
      </c>
      <c r="B451" s="0" t="n">
        <v>9.389763</v>
      </c>
      <c r="C451" s="0" t="n">
        <v>24.712183</v>
      </c>
      <c r="D451" s="0" t="n">
        <v>3741.149992</v>
      </c>
      <c r="E451" s="0" t="n">
        <v>-0.00444930006027231</v>
      </c>
      <c r="F451" s="0" t="n">
        <v>-0.116357429899412</v>
      </c>
      <c r="G451" s="0" t="n">
        <v>-1.79563947142841</v>
      </c>
      <c r="H451" s="0" t="n">
        <v>8.539518</v>
      </c>
      <c r="I451" s="0" t="n">
        <v>30.846406</v>
      </c>
      <c r="J451" s="0" t="n">
        <v>4669.803271</v>
      </c>
      <c r="K451" s="0" t="n">
        <v>-0.00904743302595898</v>
      </c>
      <c r="L451" s="0" t="n">
        <v>-0.117813291809677</v>
      </c>
      <c r="M451" s="0" t="n">
        <v>-1.81810644056194</v>
      </c>
      <c r="N451" s="0" t="n">
        <v>7.62029</v>
      </c>
      <c r="O451" s="0" t="n">
        <v>46.752967</v>
      </c>
      <c r="P451" s="0" t="n">
        <v>7077.880346</v>
      </c>
      <c r="Q451" s="0" t="n">
        <v>-0.00979903531216951</v>
      </c>
      <c r="R451" s="0" t="n">
        <v>-0.111132839933498</v>
      </c>
      <c r="S451" s="0" t="n">
        <v>-1.71501312202611</v>
      </c>
      <c r="T451" s="0" t="n">
        <v>6.651033</v>
      </c>
      <c r="U451" s="0" t="n">
        <v>33.732359</v>
      </c>
      <c r="V451" s="0" t="n">
        <v>5106.704589</v>
      </c>
      <c r="W451" s="0" t="n">
        <v>-0.00152154731237701</v>
      </c>
      <c r="X451" s="0" t="n">
        <v>-0.100658280401362</v>
      </c>
      <c r="Y451" s="0" t="n">
        <v>-1.55336861036716</v>
      </c>
      <c r="Z451" s="0" t="n">
        <v>9.242208</v>
      </c>
      <c r="AA451" s="0" t="n">
        <v>24.373104</v>
      </c>
      <c r="AB451" s="0" t="n">
        <v>3689.817199</v>
      </c>
      <c r="AC451" s="0" t="n">
        <v>-0.0109879047020651</v>
      </c>
      <c r="AD451" s="0" t="n">
        <v>-0.12343454120005</v>
      </c>
      <c r="AE451" s="0" t="n">
        <v>-1.90485413466501</v>
      </c>
    </row>
    <row r="452" customFormat="false" ht="12.75" hidden="false" customHeight="false" outlineLevel="0" collapsed="false">
      <c r="A452" s="0" t="n">
        <v>0.150000000000021</v>
      </c>
      <c r="B452" s="0" t="n">
        <v>9.111717</v>
      </c>
      <c r="C452" s="0" t="n">
        <v>22.36153</v>
      </c>
      <c r="D452" s="0" t="n">
        <v>3385.28722</v>
      </c>
      <c r="E452" s="0" t="n">
        <v>-0.00438232149125929</v>
      </c>
      <c r="F452" s="0" t="n">
        <v>-0.115988123324792</v>
      </c>
      <c r="G452" s="0" t="n">
        <v>-1.78994029588362</v>
      </c>
      <c r="H452" s="0" t="n">
        <v>8.103218</v>
      </c>
      <c r="I452" s="0" t="n">
        <v>28.078922</v>
      </c>
      <c r="J452" s="0" t="n">
        <v>4250.836875</v>
      </c>
      <c r="K452" s="0" t="n">
        <v>-0.00905452570431583</v>
      </c>
      <c r="L452" s="0" t="n">
        <v>-0.117456058602083</v>
      </c>
      <c r="M452" s="0" t="n">
        <v>-1.81259358177107</v>
      </c>
      <c r="N452" s="0" t="n">
        <v>7.659861</v>
      </c>
      <c r="O452" s="0" t="n">
        <v>43.819579</v>
      </c>
      <c r="P452" s="0" t="n">
        <v>6633.797824</v>
      </c>
      <c r="Q452" s="0" t="n">
        <v>-0.00992357841520784</v>
      </c>
      <c r="R452" s="0" t="n">
        <v>-0.110935101935839</v>
      </c>
      <c r="S452" s="0" t="n">
        <v>-1.71196160926423</v>
      </c>
      <c r="T452" s="0" t="n">
        <v>6.529272</v>
      </c>
      <c r="U452" s="0" t="n">
        <v>31.702337</v>
      </c>
      <c r="V452" s="0" t="n">
        <v>4799.381735</v>
      </c>
      <c r="W452" s="0" t="n">
        <v>-0.00147439721631076</v>
      </c>
      <c r="X452" s="0" t="n">
        <v>-0.100371156940479</v>
      </c>
      <c r="Y452" s="0" t="n">
        <v>-1.54893769270814</v>
      </c>
      <c r="Z452" s="0" t="n">
        <v>8.977491</v>
      </c>
      <c r="AA452" s="0" t="n">
        <v>22.291935</v>
      </c>
      <c r="AB452" s="0" t="n">
        <v>3374.751265</v>
      </c>
      <c r="AC452" s="0" t="n">
        <v>-0.0111389292332867</v>
      </c>
      <c r="AD452" s="0" t="n">
        <v>-0.123277037496003</v>
      </c>
      <c r="AE452" s="0" t="n">
        <v>-1.90242352229205</v>
      </c>
    </row>
    <row r="453" customFormat="false" ht="12.75" hidden="false" customHeight="false" outlineLevel="0" collapsed="false">
      <c r="A453" s="0" t="n">
        <v>0.150333333333354</v>
      </c>
      <c r="B453" s="0" t="n">
        <v>8.750207</v>
      </c>
      <c r="C453" s="0" t="n">
        <v>20.016903</v>
      </c>
      <c r="D453" s="0" t="n">
        <v>3030.336714</v>
      </c>
      <c r="E453" s="0" t="n">
        <v>-0.00430545370280242</v>
      </c>
      <c r="F453" s="0" t="n">
        <v>-0.115594489767432</v>
      </c>
      <c r="G453" s="0" t="n">
        <v>-1.78386570393424</v>
      </c>
      <c r="H453" s="0" t="n">
        <v>7.585919</v>
      </c>
      <c r="I453" s="0" t="n">
        <v>25.322547</v>
      </c>
      <c r="J453" s="0" t="n">
        <v>3833.552387</v>
      </c>
      <c r="K453" s="0" t="n">
        <v>-0.00905282555934052</v>
      </c>
      <c r="L453" s="0" t="n">
        <v>-0.117068277529801</v>
      </c>
      <c r="M453" s="0" t="n">
        <v>-1.80660930530369</v>
      </c>
      <c r="N453" s="0" t="n">
        <v>7.612449</v>
      </c>
      <c r="O453" s="0" t="n">
        <v>40.782651</v>
      </c>
      <c r="P453" s="0" t="n">
        <v>6174.040537</v>
      </c>
      <c r="Q453" s="0" t="n">
        <v>-0.0100398126153894</v>
      </c>
      <c r="R453" s="0" t="n">
        <v>-0.110689724234238</v>
      </c>
      <c r="S453" s="0" t="n">
        <v>-1.70817491583519</v>
      </c>
      <c r="T453" s="0" t="n">
        <v>6.368584</v>
      </c>
      <c r="U453" s="0" t="n">
        <v>29.512726</v>
      </c>
      <c r="V453" s="0" t="n">
        <v>4467.898877</v>
      </c>
      <c r="W453" s="0" t="n">
        <v>-0.00142015502686346</v>
      </c>
      <c r="X453" s="0" t="n">
        <v>-0.100049590409875</v>
      </c>
      <c r="Y453" s="0" t="n">
        <v>-1.54397524617758</v>
      </c>
      <c r="Z453" s="0" t="n">
        <v>8.641899</v>
      </c>
      <c r="AA453" s="0" t="n">
        <v>20.153671</v>
      </c>
      <c r="AB453" s="0" t="n">
        <v>3051.041843</v>
      </c>
      <c r="AC453" s="0" t="n">
        <v>-0.0112802071352932</v>
      </c>
      <c r="AD453" s="0" t="n">
        <v>-0.123095299682212</v>
      </c>
      <c r="AE453" s="0" t="n">
        <v>-1.899618926743</v>
      </c>
    </row>
    <row r="454" customFormat="false" ht="12.75" hidden="false" customHeight="false" outlineLevel="0" collapsed="false">
      <c r="A454" s="0" t="n">
        <v>0.150666666666687</v>
      </c>
      <c r="B454" s="0" t="n">
        <v>8.303399</v>
      </c>
      <c r="C454" s="0" t="n">
        <v>17.707205</v>
      </c>
      <c r="D454" s="0" t="n">
        <v>2680.674148</v>
      </c>
      <c r="E454" s="0" t="n">
        <v>-0.00421909045186991</v>
      </c>
      <c r="F454" s="0" t="n">
        <v>-0.115179071901705</v>
      </c>
      <c r="G454" s="0" t="n">
        <v>-1.77745493438338</v>
      </c>
      <c r="H454" s="0" t="n">
        <v>6.989217</v>
      </c>
      <c r="I454" s="0" t="n">
        <v>22.610651</v>
      </c>
      <c r="J454" s="0" t="n">
        <v>3423.001343</v>
      </c>
      <c r="K454" s="0" t="n">
        <v>-0.00904289488575449</v>
      </c>
      <c r="L454" s="0" t="n">
        <v>-0.116652937960542</v>
      </c>
      <c r="M454" s="0" t="n">
        <v>-1.80019974337945</v>
      </c>
      <c r="N454" s="0" t="n">
        <v>7.473701</v>
      </c>
      <c r="O454" s="0" t="n">
        <v>37.680014</v>
      </c>
      <c r="P454" s="0" t="n">
        <v>5704.335729</v>
      </c>
      <c r="Q454" s="0" t="n">
        <v>-0.0101477906723089</v>
      </c>
      <c r="R454" s="0" t="n">
        <v>-0.110400000174682</v>
      </c>
      <c r="S454" s="0" t="n">
        <v>-1.70370386499271</v>
      </c>
      <c r="T454" s="0" t="n">
        <v>6.164821</v>
      </c>
      <c r="U454" s="0" t="n">
        <v>27.193978</v>
      </c>
      <c r="V454" s="0" t="n">
        <v>4116.86615</v>
      </c>
      <c r="W454" s="0" t="n">
        <v>-0.00135899667190088</v>
      </c>
      <c r="X454" s="0" t="n">
        <v>-0.0996959544329928</v>
      </c>
      <c r="Y454" s="0" t="n">
        <v>-1.53851790077481</v>
      </c>
      <c r="Z454" s="0" t="n">
        <v>8.239475</v>
      </c>
      <c r="AA454" s="0" t="n">
        <v>17.981151</v>
      </c>
      <c r="AB454" s="0" t="n">
        <v>2722.146448</v>
      </c>
      <c r="AC454" s="0" t="n">
        <v>-0.0114121023726246</v>
      </c>
      <c r="AD454" s="0" t="n">
        <v>-0.122891647596165</v>
      </c>
      <c r="AE454" s="0" t="n">
        <v>-1.89647614798186</v>
      </c>
    </row>
    <row r="455" customFormat="false" ht="12.75" hidden="false" customHeight="false" outlineLevel="0" collapsed="false">
      <c r="A455" s="0" t="n">
        <v>0.151000000000021</v>
      </c>
      <c r="B455" s="0" t="n">
        <v>7.766165</v>
      </c>
      <c r="C455" s="0" t="n">
        <v>15.459058</v>
      </c>
      <c r="D455" s="0" t="n">
        <v>2340.329582</v>
      </c>
      <c r="E455" s="0" t="n">
        <v>-0.00412371918021402</v>
      </c>
      <c r="F455" s="0" t="n">
        <v>-0.114744375025816</v>
      </c>
      <c r="G455" s="0" t="n">
        <v>-1.770746649241</v>
      </c>
      <c r="H455" s="0" t="n">
        <v>6.312389</v>
      </c>
      <c r="I455" s="0" t="n">
        <v>19.97281</v>
      </c>
      <c r="J455" s="0" t="n">
        <v>3023.661491</v>
      </c>
      <c r="K455" s="0" t="n">
        <v>-0.00902538298520143</v>
      </c>
      <c r="L455" s="0" t="n">
        <v>-0.116212981908618</v>
      </c>
      <c r="M455" s="0" t="n">
        <v>-1.79341029745982</v>
      </c>
      <c r="N455" s="0" t="n">
        <v>7.237009</v>
      </c>
      <c r="O455" s="0" t="n">
        <v>34.551645</v>
      </c>
      <c r="P455" s="0" t="n">
        <v>5230.735404</v>
      </c>
      <c r="Q455" s="0" t="n">
        <v>-0.0102476653160475</v>
      </c>
      <c r="R455" s="0" t="n">
        <v>-0.110069293999179</v>
      </c>
      <c r="S455" s="0" t="n">
        <v>-1.69860037405808</v>
      </c>
      <c r="T455" s="0" t="n">
        <v>5.910199</v>
      </c>
      <c r="U455" s="0" t="n">
        <v>24.781772</v>
      </c>
      <c r="V455" s="0" t="n">
        <v>3751.685047</v>
      </c>
      <c r="W455" s="0" t="n">
        <v>-0.00129114592601166</v>
      </c>
      <c r="X455" s="0" t="n">
        <v>-0.0993127616897173</v>
      </c>
      <c r="Y455" s="0" t="n">
        <v>-1.53260443242634</v>
      </c>
      <c r="Z455" s="0" t="n">
        <v>7.771068</v>
      </c>
      <c r="AA455" s="0" t="n">
        <v>15.800947</v>
      </c>
      <c r="AB455" s="0" t="n">
        <v>2392.08784</v>
      </c>
      <c r="AC455" s="0" t="n">
        <v>-0.0115350524797052</v>
      </c>
      <c r="AD455" s="0" t="n">
        <v>-0.122668437324544</v>
      </c>
      <c r="AE455" s="0" t="n">
        <v>-1.89303154537013</v>
      </c>
    </row>
    <row r="456" customFormat="false" ht="12.75" hidden="false" customHeight="false" outlineLevel="0" collapsed="false">
      <c r="A456" s="0" t="n">
        <v>0.151333333333354</v>
      </c>
      <c r="B456" s="0" t="n">
        <v>7.13249</v>
      </c>
      <c r="C456" s="0" t="n">
        <v>13.293485</v>
      </c>
      <c r="D456" s="0" t="n">
        <v>2012.485955</v>
      </c>
      <c r="E456" s="0" t="n">
        <v>-0.00401992593812112</v>
      </c>
      <c r="F456" s="0" t="n">
        <v>-0.114292839004169</v>
      </c>
      <c r="G456" s="0" t="n">
        <v>-1.76377850073744</v>
      </c>
      <c r="H456" s="0" t="n">
        <v>5.554145</v>
      </c>
      <c r="I456" s="0" t="n">
        <v>17.430844</v>
      </c>
      <c r="J456" s="0" t="n">
        <v>2638.836089</v>
      </c>
      <c r="K456" s="0" t="n">
        <v>-0.00900102647627636</v>
      </c>
      <c r="L456" s="0" t="n">
        <v>-0.115751272939039</v>
      </c>
      <c r="M456" s="0" t="n">
        <v>-1.7862851583679</v>
      </c>
      <c r="N456" s="0" t="n">
        <v>6.894231</v>
      </c>
      <c r="O456" s="0" t="n">
        <v>31.436687</v>
      </c>
      <c r="P456" s="0" t="n">
        <v>4759.165318</v>
      </c>
      <c r="Q456" s="0" t="n">
        <v>-0.0103396962394144</v>
      </c>
      <c r="R456" s="0" t="n">
        <v>-0.109700998168358</v>
      </c>
      <c r="S456" s="0" t="n">
        <v>-1.69291679582244</v>
      </c>
      <c r="T456" s="0" t="n">
        <v>5.593473</v>
      </c>
      <c r="U456" s="0" t="n">
        <v>22.314906</v>
      </c>
      <c r="V456" s="0" t="n">
        <v>3378.228831</v>
      </c>
      <c r="W456" s="0" t="n">
        <v>-0.00121688283051436</v>
      </c>
      <c r="X456" s="0" t="n">
        <v>-0.0989026256772878</v>
      </c>
      <c r="Y456" s="0" t="n">
        <v>-1.52627517287945</v>
      </c>
      <c r="Z456" s="0" t="n">
        <v>7.233043</v>
      </c>
      <c r="AA456" s="0" t="n">
        <v>13.642224</v>
      </c>
      <c r="AB456" s="0" t="n">
        <v>2065.281146</v>
      </c>
      <c r="AC456" s="0" t="n">
        <v>-0.0116495679881057</v>
      </c>
      <c r="AD456" s="0" t="n">
        <v>-0.122428032607662</v>
      </c>
      <c r="AE456" s="0" t="n">
        <v>-1.88932159637954</v>
      </c>
    </row>
    <row r="457" customFormat="false" ht="12.75" hidden="false" customHeight="false" outlineLevel="0" collapsed="false">
      <c r="A457" s="0" t="n">
        <v>0.151666666666688</v>
      </c>
      <c r="B457" s="0" t="n">
        <v>6.396583</v>
      </c>
      <c r="C457" s="0" t="n">
        <v>11.223643</v>
      </c>
      <c r="D457" s="0" t="n">
        <v>1699.13481</v>
      </c>
      <c r="E457" s="0" t="n">
        <v>-0.00390840162551342</v>
      </c>
      <c r="F457" s="0" t="n">
        <v>-0.113826816014628</v>
      </c>
      <c r="G457" s="0" t="n">
        <v>-1.75658678791461</v>
      </c>
      <c r="H457" s="0" t="n">
        <v>4.712915</v>
      </c>
      <c r="I457" s="0" t="n">
        <v>14.999085</v>
      </c>
      <c r="J457" s="0" t="n">
        <v>2270.694794</v>
      </c>
      <c r="K457" s="0" t="n">
        <v>-0.0089706506197636</v>
      </c>
      <c r="L457" s="0" t="n">
        <v>-0.115270572358364</v>
      </c>
      <c r="M457" s="0" t="n">
        <v>-1.77886693885992</v>
      </c>
      <c r="N457" s="0" t="n">
        <v>6.438323</v>
      </c>
      <c r="O457" s="0" t="n">
        <v>28.371792</v>
      </c>
      <c r="P457" s="0" t="n">
        <v>4295.174263</v>
      </c>
      <c r="Q457" s="0" t="n">
        <v>-0.0104242582392002</v>
      </c>
      <c r="R457" s="0" t="n">
        <v>-0.109298491231522</v>
      </c>
      <c r="S457" s="0" t="n">
        <v>-1.68670526839605</v>
      </c>
      <c r="T457" s="0" t="n">
        <v>5.202227</v>
      </c>
      <c r="U457" s="0" t="n">
        <v>19.82919</v>
      </c>
      <c r="V457" s="0" t="n">
        <v>3001.919141</v>
      </c>
      <c r="W457" s="0" t="n">
        <v>-0.00113655530322822</v>
      </c>
      <c r="X457" s="0" t="n">
        <v>-0.098468220165847</v>
      </c>
      <c r="Y457" s="0" t="n">
        <v>-1.51957138402044</v>
      </c>
      <c r="Z457" s="0" t="n">
        <v>6.619794</v>
      </c>
      <c r="AA457" s="0" t="n">
        <v>11.532997</v>
      </c>
      <c r="AB457" s="0" t="n">
        <v>1745.967675</v>
      </c>
      <c r="AC457" s="0" t="n">
        <v>-0.0117562356973494</v>
      </c>
      <c r="AD457" s="0" t="n">
        <v>-0.1221727741311</v>
      </c>
      <c r="AE457" s="0" t="n">
        <v>-1.88538242269895</v>
      </c>
    </row>
    <row r="458" customFormat="false" ht="12.75" hidden="false" customHeight="false" outlineLevel="0" collapsed="false">
      <c r="A458" s="0" t="n">
        <v>0.152000000000021</v>
      </c>
      <c r="B458" s="0" t="n">
        <v>5.553317</v>
      </c>
      <c r="C458" s="0" t="n">
        <v>9.25757</v>
      </c>
      <c r="D458" s="0" t="n">
        <v>1401.493232</v>
      </c>
      <c r="E458" s="0" t="n">
        <v>-0.00378994817186048</v>
      </c>
      <c r="F458" s="0" t="n">
        <v>-0.113348555488999</v>
      </c>
      <c r="G458" s="0" t="n">
        <v>-1.74920622422729</v>
      </c>
      <c r="H458" s="0" t="n">
        <v>3.787174</v>
      </c>
      <c r="I458" s="0" t="n">
        <v>12.687374</v>
      </c>
      <c r="J458" s="0" t="n">
        <v>1920.727439</v>
      </c>
      <c r="K458" s="0" t="n">
        <v>-0.00893517093813051</v>
      </c>
      <c r="L458" s="0" t="n">
        <v>-0.11477352280901</v>
      </c>
      <c r="M458" s="0" t="n">
        <v>-1.77119642045443</v>
      </c>
      <c r="N458" s="0" t="n">
        <v>5.865134</v>
      </c>
      <c r="O458" s="0" t="n">
        <v>25.388425</v>
      </c>
      <c r="P458" s="0" t="n">
        <v>3843.52554</v>
      </c>
      <c r="Q458" s="0" t="n">
        <v>-0.0105018483906286</v>
      </c>
      <c r="R458" s="0" t="n">
        <v>-0.108865098689018</v>
      </c>
      <c r="S458" s="0" t="n">
        <v>-1.68001711123361</v>
      </c>
      <c r="T458" s="0" t="n">
        <v>4.724853</v>
      </c>
      <c r="U458" s="0" t="n">
        <v>17.35438</v>
      </c>
      <c r="V458" s="0" t="n">
        <v>2627.26038</v>
      </c>
      <c r="W458" s="0" t="n">
        <v>-0.00105059210666022</v>
      </c>
      <c r="X458" s="0" t="n">
        <v>-0.0980122410773823</v>
      </c>
      <c r="Y458" s="0" t="n">
        <v>-1.51253466958234</v>
      </c>
      <c r="Z458" s="0" t="n">
        <v>5.926187</v>
      </c>
      <c r="AA458" s="0" t="n">
        <v>9.49629</v>
      </c>
      <c r="AB458" s="0" t="n">
        <v>1437.632829</v>
      </c>
      <c r="AC458" s="0" t="n">
        <v>-0.0118557241088502</v>
      </c>
      <c r="AD458" s="0" t="n">
        <v>-0.121904950094975</v>
      </c>
      <c r="AE458" s="0" t="n">
        <v>-1.88124933605666</v>
      </c>
    </row>
    <row r="459" customFormat="false" ht="12.75" hidden="false" customHeight="false" outlineLevel="0" collapsed="false">
      <c r="A459" s="0" t="n">
        <v>0.152333333333354</v>
      </c>
      <c r="B459" s="0" t="n">
        <v>4.598657</v>
      </c>
      <c r="C459" s="0" t="n">
        <v>7.402895</v>
      </c>
      <c r="D459" s="0" t="n">
        <v>1120.71602</v>
      </c>
      <c r="E459" s="0" t="n">
        <v>-0.00366548399704116</v>
      </c>
      <c r="F459" s="0" t="n">
        <v>-0.112860194088208</v>
      </c>
      <c r="G459" s="0" t="n">
        <v>-1.7416697828388</v>
      </c>
      <c r="H459" s="0" t="n">
        <v>2.776261</v>
      </c>
      <c r="I459" s="0" t="n">
        <v>10.503279</v>
      </c>
      <c r="J459" s="0" t="n">
        <v>1590.079738</v>
      </c>
      <c r="K459" s="0" t="n">
        <v>-0.0088955946517232</v>
      </c>
      <c r="L459" s="0" t="n">
        <v>-0.114262636960798</v>
      </c>
      <c r="M459" s="0" t="n">
        <v>-1.76331237891967</v>
      </c>
      <c r="N459" s="0" t="n">
        <v>5.172924</v>
      </c>
      <c r="O459" s="0" t="n">
        <v>22.510346</v>
      </c>
      <c r="P459" s="0" t="n">
        <v>3407.816328</v>
      </c>
      <c r="Q459" s="0" t="n">
        <v>-0.0105730906939846</v>
      </c>
      <c r="R459" s="0" t="n">
        <v>-0.10840405944873</v>
      </c>
      <c r="S459" s="0" t="n">
        <v>-1.67290230748845</v>
      </c>
      <c r="T459" s="0" t="n">
        <v>4.151792</v>
      </c>
      <c r="U459" s="0" t="n">
        <v>14.915351</v>
      </c>
      <c r="V459" s="0" t="n">
        <v>2258.01847</v>
      </c>
      <c r="W459" s="0" t="n">
        <v>-0.000959515137935862</v>
      </c>
      <c r="X459" s="0" t="n">
        <v>-0.0975373737975184</v>
      </c>
      <c r="Y459" s="0" t="n">
        <v>-1.50520647070066</v>
      </c>
      <c r="Z459" s="0" t="n">
        <v>5.147945</v>
      </c>
      <c r="AA459" s="0" t="n">
        <v>7.549532</v>
      </c>
      <c r="AB459" s="0" t="n">
        <v>1142.915243</v>
      </c>
      <c r="AC459" s="0" t="n">
        <v>-0.0119487889060836</v>
      </c>
      <c r="AD459" s="0" t="n">
        <v>-0.121626771332206</v>
      </c>
      <c r="AE459" s="0" t="n">
        <v>-1.87695645424651</v>
      </c>
    </row>
    <row r="460" customFormat="false" ht="12.75" hidden="false" customHeight="false" outlineLevel="0" collapsed="false">
      <c r="A460" s="0" t="n">
        <v>0.152666666666688</v>
      </c>
      <c r="B460" s="0" t="n">
        <v>3.531509</v>
      </c>
      <c r="C460" s="0" t="n">
        <v>5.666896</v>
      </c>
      <c r="D460" s="0" t="n">
        <v>857.905155</v>
      </c>
      <c r="E460" s="0" t="n">
        <v>-0.00353604789785621</v>
      </c>
      <c r="F460" s="0" t="n">
        <v>-0.112363747387545</v>
      </c>
      <c r="G460" s="0" t="n">
        <v>-1.734008568304</v>
      </c>
      <c r="H460" s="0" t="n">
        <v>1.682019</v>
      </c>
      <c r="I460" s="0" t="n">
        <v>8.451941</v>
      </c>
      <c r="J460" s="0" t="n">
        <v>1279.529888</v>
      </c>
      <c r="K460" s="0" t="n">
        <v>-0.00885302095180963</v>
      </c>
      <c r="L460" s="0" t="n">
        <v>-0.113740289320209</v>
      </c>
      <c r="M460" s="0" t="n">
        <v>-1.7552514578752</v>
      </c>
      <c r="N460" s="0" t="n">
        <v>4.360683</v>
      </c>
      <c r="O460" s="0" t="n">
        <v>19.755628</v>
      </c>
      <c r="P460" s="0" t="n">
        <v>2990.782631</v>
      </c>
      <c r="Q460" s="0" t="n">
        <v>-0.0106387384245798</v>
      </c>
      <c r="R460" s="0" t="n">
        <v>-0.107918499430646</v>
      </c>
      <c r="S460" s="0" t="n">
        <v>-1.6654090966712</v>
      </c>
      <c r="T460" s="0" t="n">
        <v>3.475583</v>
      </c>
      <c r="U460" s="0" t="n">
        <v>12.533951</v>
      </c>
      <c r="V460" s="0" t="n">
        <v>1897.500853</v>
      </c>
      <c r="W460" s="0" t="n">
        <v>-0.000863949813955027</v>
      </c>
      <c r="X460" s="0" t="n">
        <v>-0.0970462656117613</v>
      </c>
      <c r="Y460" s="0" t="n">
        <v>-1.49762764055183</v>
      </c>
      <c r="Z460" s="0" t="n">
        <v>4.281298</v>
      </c>
      <c r="AA460" s="0" t="n">
        <v>5.707029</v>
      </c>
      <c r="AB460" s="0" t="n">
        <v>863.980753</v>
      </c>
      <c r="AC460" s="0" t="n">
        <v>-0.0120362777023818</v>
      </c>
      <c r="AD460" s="0" t="n">
        <v>-0.12134035167661</v>
      </c>
      <c r="AE460" s="0" t="n">
        <v>-1.87253639816504</v>
      </c>
    </row>
    <row r="461" customFormat="false" ht="12.75" hidden="false" customHeight="false" outlineLevel="0" collapsed="false">
      <c r="A461" s="0" t="n">
        <v>0.153000000000021</v>
      </c>
      <c r="B461" s="0" t="n">
        <v>2.357653</v>
      </c>
      <c r="C461" s="0" t="n">
        <v>4.052873</v>
      </c>
      <c r="D461" s="0" t="n">
        <v>613.559883</v>
      </c>
      <c r="E461" s="0" t="n">
        <v>-0.00340279916850475</v>
      </c>
      <c r="F461" s="0" t="n">
        <v>-0.111861102945882</v>
      </c>
      <c r="G461" s="0" t="n">
        <v>-1.72625170961668</v>
      </c>
      <c r="H461" s="0" t="n">
        <v>0.511988</v>
      </c>
      <c r="I461" s="0" t="n">
        <v>6.535095</v>
      </c>
      <c r="J461" s="0" t="n">
        <v>989.340741</v>
      </c>
      <c r="K461" s="0" t="n">
        <v>-0.00880863812737222</v>
      </c>
      <c r="L461" s="0" t="n">
        <v>-0.11320871090414</v>
      </c>
      <c r="M461" s="0" t="n">
        <v>-1.74704808659647</v>
      </c>
      <c r="N461" s="0" t="n">
        <v>3.427906</v>
      </c>
      <c r="O461" s="0" t="n">
        <v>17.140345</v>
      </c>
      <c r="P461" s="0" t="n">
        <v>2594.857796</v>
      </c>
      <c r="Q461" s="0" t="n">
        <v>-0.0106996752926416</v>
      </c>
      <c r="R461" s="0" t="n">
        <v>-0.107411410903694</v>
      </c>
      <c r="S461" s="0" t="n">
        <v>-1.65758365577363</v>
      </c>
      <c r="T461" s="0" t="n">
        <v>2.690503</v>
      </c>
      <c r="U461" s="0" t="n">
        <v>10.229813</v>
      </c>
      <c r="V461" s="0" t="n">
        <v>1548.679992</v>
      </c>
      <c r="W461" s="0" t="n">
        <v>-0.000764633285529219</v>
      </c>
      <c r="X461" s="0" t="n">
        <v>-0.0965415017179571</v>
      </c>
      <c r="Y461" s="0" t="n">
        <v>-1.48983807417051</v>
      </c>
      <c r="Z461" s="0" t="n">
        <v>3.323188</v>
      </c>
      <c r="AA461" s="0" t="n">
        <v>3.980936</v>
      </c>
      <c r="AB461" s="0" t="n">
        <v>602.669471</v>
      </c>
      <c r="AC461" s="0" t="n">
        <v>-0.012119134086268</v>
      </c>
      <c r="AD461" s="0" t="n">
        <v>-0.121047692136194</v>
      </c>
      <c r="AE461" s="0" t="n">
        <v>-1.86802004756687</v>
      </c>
    </row>
    <row r="462" customFormat="false" ht="12.75" hidden="false" customHeight="false" outlineLevel="0" collapsed="false">
      <c r="A462" s="0" t="n">
        <v>0.153333333333355</v>
      </c>
      <c r="B462" s="0" t="n">
        <v>1.094694</v>
      </c>
      <c r="C462" s="0" t="n">
        <v>2.558477</v>
      </c>
      <c r="D462" s="0" t="n">
        <v>387.324978</v>
      </c>
      <c r="E462" s="0" t="n">
        <v>-0.00326700996652764</v>
      </c>
      <c r="F462" s="0" t="n">
        <v>-0.111354017170302</v>
      </c>
      <c r="G462" s="0" t="n">
        <v>-1.71842631182738</v>
      </c>
      <c r="H462" s="0" t="n">
        <v>-0.716409</v>
      </c>
      <c r="I462" s="0" t="n">
        <v>4.750456</v>
      </c>
      <c r="J462" s="0" t="n">
        <v>719.16625</v>
      </c>
      <c r="K462" s="0" t="n">
        <v>-0.00876371422453203</v>
      </c>
      <c r="L462" s="0" t="n">
        <v>-0.112669987519514</v>
      </c>
      <c r="M462" s="0" t="n">
        <v>-1.73873445346102</v>
      </c>
      <c r="N462" s="0" t="n">
        <v>2.377503</v>
      </c>
      <c r="O462" s="0" t="n">
        <v>14.678746</v>
      </c>
      <c r="P462" s="0" t="n">
        <v>2222.199032</v>
      </c>
      <c r="Q462" s="0" t="n">
        <v>-0.0107569152012728</v>
      </c>
      <c r="R462" s="0" t="n">
        <v>-0.106885634952787</v>
      </c>
      <c r="S462" s="0" t="n">
        <v>-1.64946982870208</v>
      </c>
      <c r="T462" s="0" t="n">
        <v>1.794174</v>
      </c>
      <c r="U462" s="0" t="n">
        <v>8.0209</v>
      </c>
      <c r="V462" s="0" t="n">
        <v>1214.275075</v>
      </c>
      <c r="W462" s="0" t="n">
        <v>-0.000662420225949413</v>
      </c>
      <c r="X462" s="0" t="n">
        <v>-0.096025583720884</v>
      </c>
      <c r="Y462" s="0" t="n">
        <v>-1.48187637657116</v>
      </c>
      <c r="Z462" s="0" t="n">
        <v>2.273163</v>
      </c>
      <c r="AA462" s="0" t="n">
        <v>2.380049</v>
      </c>
      <c r="AB462" s="0" t="n">
        <v>360.312906</v>
      </c>
      <c r="AC462" s="0" t="n">
        <v>-0.0121984004329307</v>
      </c>
      <c r="AD462" s="0" t="n">
        <v>-0.120750667999208</v>
      </c>
      <c r="AE462" s="0" t="n">
        <v>-1.86343634208634</v>
      </c>
    </row>
    <row r="463" customFormat="false" ht="12.75" hidden="false" customHeight="false" outlineLevel="0" collapsed="false">
      <c r="A463" s="0" t="n">
        <v>0.153666666666688</v>
      </c>
      <c r="B463" s="0" t="n">
        <v>-0.223953</v>
      </c>
      <c r="C463" s="0" t="n">
        <v>1.176817</v>
      </c>
      <c r="D463" s="0" t="n">
        <v>178.157091</v>
      </c>
      <c r="E463" s="0" t="n">
        <v>-0.00313004507797548</v>
      </c>
      <c r="F463" s="0" t="n">
        <v>-0.110844117570333</v>
      </c>
      <c r="G463" s="0" t="n">
        <v>-1.71055749082245</v>
      </c>
      <c r="H463" s="0" t="n">
        <v>-1.972461</v>
      </c>
      <c r="I463" s="0" t="n">
        <v>3.091008</v>
      </c>
      <c r="J463" s="0" t="n">
        <v>467.944301</v>
      </c>
      <c r="K463" s="0" t="n">
        <v>-0.00871957716743418</v>
      </c>
      <c r="L463" s="0" t="n">
        <v>-0.112126062442313</v>
      </c>
      <c r="M463" s="0" t="n">
        <v>-1.73034054729217</v>
      </c>
      <c r="N463" s="0" t="n">
        <v>1.221047</v>
      </c>
      <c r="O463" s="0" t="n">
        <v>12.380791</v>
      </c>
      <c r="P463" s="0" t="n">
        <v>1874.314194</v>
      </c>
      <c r="Q463" s="0" t="n">
        <v>-0.0108115976536717</v>
      </c>
      <c r="R463" s="0" t="n">
        <v>-0.106343846648558</v>
      </c>
      <c r="S463" s="0" t="n">
        <v>-1.64110889741311</v>
      </c>
      <c r="T463" s="0" t="n">
        <v>0.792047</v>
      </c>
      <c r="U463" s="0" t="n">
        <v>5.922979</v>
      </c>
      <c r="V463" s="0" t="n">
        <v>896.673213</v>
      </c>
      <c r="W463" s="0" t="n">
        <v>-0.000558284198377231</v>
      </c>
      <c r="X463" s="0" t="n">
        <v>-0.0955009102347706</v>
      </c>
      <c r="Y463" s="0" t="n">
        <v>-1.47377956340453</v>
      </c>
      <c r="Z463" s="0" t="n">
        <v>1.137912</v>
      </c>
      <c r="AA463" s="0" t="n">
        <v>0.909329</v>
      </c>
      <c r="AB463" s="0" t="n">
        <v>137.662235</v>
      </c>
      <c r="AC463" s="0" t="n">
        <v>-0.012275217162601</v>
      </c>
      <c r="AD463" s="0" t="n">
        <v>-0.120451019395122</v>
      </c>
      <c r="AE463" s="0" t="n">
        <v>-1.85881213557625</v>
      </c>
    </row>
    <row r="464" customFormat="false" ht="12.75" hidden="false" customHeight="false" outlineLevel="0" collapsed="false">
      <c r="A464" s="0" t="n">
        <v>0.154000000000021</v>
      </c>
      <c r="B464" s="0" t="n">
        <v>-1.549031</v>
      </c>
      <c r="C464" s="0" t="n">
        <v>-0.102511</v>
      </c>
      <c r="D464" s="0" t="n">
        <v>-15.519083</v>
      </c>
      <c r="E464" s="0" t="n">
        <v>-0.00299332555916421</v>
      </c>
      <c r="F464" s="0" t="n">
        <v>-0.110332909974285</v>
      </c>
      <c r="G464" s="0" t="n">
        <v>-1.70266848469072</v>
      </c>
      <c r="H464" s="0" t="n">
        <v>-3.211595</v>
      </c>
      <c r="I464" s="0" t="n">
        <v>1.545114</v>
      </c>
      <c r="J464" s="0" t="n">
        <v>233.913029</v>
      </c>
      <c r="K464" s="0" t="n">
        <v>-0.00867758119407201</v>
      </c>
      <c r="L464" s="0" t="n">
        <v>-0.11157874401981</v>
      </c>
      <c r="M464" s="0" t="n">
        <v>-1.72189427468347</v>
      </c>
      <c r="N464" s="0" t="n">
        <v>-0.016367</v>
      </c>
      <c r="O464" s="0" t="n">
        <v>10.249832</v>
      </c>
      <c r="P464" s="0" t="n">
        <v>1551.710622</v>
      </c>
      <c r="Q464" s="0" t="n">
        <v>-0.010864973842347</v>
      </c>
      <c r="R464" s="0" t="n">
        <v>-0.105788544843325</v>
      </c>
      <c r="S464" s="0" t="n">
        <v>-1.6325394244439</v>
      </c>
      <c r="T464" s="0" t="n">
        <v>-0.296857</v>
      </c>
      <c r="U464" s="0" t="n">
        <v>3.947101</v>
      </c>
      <c r="V464" s="0" t="n">
        <v>597.54719</v>
      </c>
      <c r="W464" s="0" t="n">
        <v>-0.000453310164836826</v>
      </c>
      <c r="X464" s="0" t="n">
        <v>-0.0949697604169479</v>
      </c>
      <c r="Y464" s="0" t="n">
        <v>-1.46558280685016</v>
      </c>
      <c r="Z464" s="0" t="n">
        <v>-0.062779</v>
      </c>
      <c r="AA464" s="0" t="n">
        <v>-0.429889</v>
      </c>
      <c r="AB464" s="0" t="n">
        <v>-65.08038</v>
      </c>
      <c r="AC464" s="0" t="n">
        <v>-0.0123508138443522</v>
      </c>
      <c r="AD464" s="0" t="n">
        <v>-0.12015034584111</v>
      </c>
      <c r="AE464" s="0" t="n">
        <v>-1.85417211194247</v>
      </c>
    </row>
    <row r="465" customFormat="false" ht="12.75" hidden="false" customHeight="false" outlineLevel="0" collapsed="false">
      <c r="A465" s="0" t="n">
        <v>0.154333333333355</v>
      </c>
      <c r="B465" s="0" t="n">
        <v>-2.820874</v>
      </c>
      <c r="C465" s="0" t="n">
        <v>-1.292011</v>
      </c>
      <c r="D465" s="0" t="n">
        <v>-195.596041</v>
      </c>
      <c r="E465" s="0" t="n">
        <v>-0.00285827663140488</v>
      </c>
      <c r="F465" s="0" t="n">
        <v>-0.109821789462667</v>
      </c>
      <c r="G465" s="0" t="n">
        <v>-1.69478082245371</v>
      </c>
      <c r="H465" s="0" t="n">
        <v>-4.379463</v>
      </c>
      <c r="I465" s="0" t="n">
        <v>0.098687</v>
      </c>
      <c r="J465" s="0" t="n">
        <v>14.94014</v>
      </c>
      <c r="K465" s="0" t="n">
        <v>-0.00863905948031894</v>
      </c>
      <c r="L465" s="0" t="n">
        <v>-0.111029717739136</v>
      </c>
      <c r="M465" s="0" t="n">
        <v>-1.71342164624065</v>
      </c>
      <c r="N465" s="0" t="n">
        <v>-1.294453</v>
      </c>
      <c r="O465" s="0" t="n">
        <v>8.281098</v>
      </c>
      <c r="P465" s="0" t="n">
        <v>1253.666194</v>
      </c>
      <c r="Q465" s="0" t="n">
        <v>-0.0109183788963549</v>
      </c>
      <c r="R465" s="0" t="n">
        <v>-0.10522204893673</v>
      </c>
      <c r="S465" s="0" t="n">
        <v>-1.62379720300079</v>
      </c>
      <c r="T465" s="0" t="n">
        <v>-1.436729</v>
      </c>
      <c r="U465" s="0" t="n">
        <v>2.097425</v>
      </c>
      <c r="V465" s="0" t="n">
        <v>317.526902</v>
      </c>
      <c r="W465" s="0" t="n">
        <v>-0.000348672919618063</v>
      </c>
      <c r="X465" s="0" t="n">
        <v>-0.0944342825381138</v>
      </c>
      <c r="Y465" s="0" t="n">
        <v>-1.45731925923146</v>
      </c>
      <c r="Z465" s="0" t="n">
        <v>-1.292402</v>
      </c>
      <c r="AA465" s="0" t="n">
        <v>-1.641315</v>
      </c>
      <c r="AB465" s="0" t="n">
        <v>-248.476806</v>
      </c>
      <c r="AC465" s="0" t="n">
        <v>-0.0124264866866335</v>
      </c>
      <c r="AD465" s="0" t="n">
        <v>-0.11985010517571</v>
      </c>
      <c r="AE465" s="0" t="n">
        <v>-1.84953876868707</v>
      </c>
    </row>
    <row r="466" customFormat="false" ht="12.75" hidden="false" customHeight="false" outlineLevel="0" collapsed="false">
      <c r="A466" s="0" t="n">
        <v>0.154666666666688</v>
      </c>
      <c r="B466" s="0" t="n">
        <v>-3.978925</v>
      </c>
      <c r="C466" s="0" t="n">
        <v>-2.403323</v>
      </c>
      <c r="D466" s="0" t="n">
        <v>-363.836417</v>
      </c>
      <c r="E466" s="0" t="n">
        <v>-0.0027262653635406</v>
      </c>
      <c r="F466" s="0" t="n">
        <v>-0.109312053164224</v>
      </c>
      <c r="G466" s="0" t="n">
        <v>-1.68691452152941</v>
      </c>
      <c r="H466" s="0" t="n">
        <v>-5.420532</v>
      </c>
      <c r="I466" s="0" t="n">
        <v>-1.262055</v>
      </c>
      <c r="J466" s="0" t="n">
        <v>-191.06103</v>
      </c>
      <c r="K466" s="0" t="n">
        <v>-0.00860526735512354</v>
      </c>
      <c r="L466" s="0" t="n">
        <v>-0.110480560802175</v>
      </c>
      <c r="M466" s="0" t="n">
        <v>-1.7049470014954</v>
      </c>
      <c r="N466" s="0" t="n">
        <v>-2.559772</v>
      </c>
      <c r="O466" s="0" t="n">
        <v>6.462491</v>
      </c>
      <c r="P466" s="0" t="n">
        <v>978.349275</v>
      </c>
      <c r="Q466" s="0" t="n">
        <v>-0.0109731886115833</v>
      </c>
      <c r="R466" s="0" t="n">
        <v>-0.104646503849252</v>
      </c>
      <c r="S466" s="0" t="n">
        <v>-1.61491533370942</v>
      </c>
      <c r="T466" s="0" t="n">
        <v>-2.577185</v>
      </c>
      <c r="U466" s="0" t="n">
        <v>0.371668</v>
      </c>
      <c r="V466" s="0" t="n">
        <v>56.266332</v>
      </c>
      <c r="W466" s="0" t="n">
        <v>-0.000245598737327994</v>
      </c>
      <c r="X466" s="0" t="n">
        <v>-0.0938964893357045</v>
      </c>
      <c r="Y466" s="0" t="n">
        <v>-1.44901998131054</v>
      </c>
      <c r="Z466" s="0" t="n">
        <v>-2.499901</v>
      </c>
      <c r="AA466" s="0" t="n">
        <v>-2.734717</v>
      </c>
      <c r="AB466" s="0" t="n">
        <v>-414.005821</v>
      </c>
      <c r="AC466" s="0" t="n">
        <v>-0.0125035594143288</v>
      </c>
      <c r="AD466" s="0" t="n">
        <v>-0.119551617870134</v>
      </c>
      <c r="AE466" s="0" t="n">
        <v>-1.84493248345137</v>
      </c>
    </row>
    <row r="467" customFormat="false" ht="12.75" hidden="false" customHeight="false" outlineLevel="0" collapsed="false">
      <c r="A467" s="0" t="n">
        <v>0.155000000000022</v>
      </c>
      <c r="B467" s="0" t="n">
        <v>-4.971497</v>
      </c>
      <c r="C467" s="0" t="n">
        <v>-3.445493</v>
      </c>
      <c r="D467" s="0" t="n">
        <v>-521.609384</v>
      </c>
      <c r="E467" s="0" t="n">
        <v>-0.00259853745132037</v>
      </c>
      <c r="F467" s="0" t="n">
        <v>-0.108804912447696</v>
      </c>
      <c r="G467" s="0" t="n">
        <v>-1.67908827588143</v>
      </c>
      <c r="H467" s="0" t="n">
        <v>-6.287478</v>
      </c>
      <c r="I467" s="0" t="n">
        <v>-2.549925</v>
      </c>
      <c r="J467" s="0" t="n">
        <v>-386.030319</v>
      </c>
      <c r="K467" s="0" t="n">
        <v>-0.00857732444528886</v>
      </c>
      <c r="L467" s="0" t="n">
        <v>-0.109932756937336</v>
      </c>
      <c r="M467" s="0" t="n">
        <v>-1.69649323748815</v>
      </c>
      <c r="N467" s="0" t="n">
        <v>-3.751414</v>
      </c>
      <c r="O467" s="0" t="n">
        <v>4.777808</v>
      </c>
      <c r="P467" s="0" t="n">
        <v>723.30697</v>
      </c>
      <c r="Q467" s="0" t="n">
        <v>-0.0110307628639303</v>
      </c>
      <c r="R467" s="0" t="n">
        <v>-0.104063892306434</v>
      </c>
      <c r="S467" s="0" t="n">
        <v>-1.60592441418737</v>
      </c>
      <c r="T467" s="0" t="n">
        <v>-3.660029</v>
      </c>
      <c r="U467" s="0" t="n">
        <v>-1.235762</v>
      </c>
      <c r="V467" s="0" t="n">
        <v>-187.080578</v>
      </c>
      <c r="W467" s="0" t="n">
        <v>-0.000145312403346631</v>
      </c>
      <c r="X467" s="0" t="n">
        <v>-0.093358259645355</v>
      </c>
      <c r="Y467" s="0" t="n">
        <v>-1.44071396746538</v>
      </c>
      <c r="Z467" s="0" t="n">
        <v>-3.627454</v>
      </c>
      <c r="AA467" s="0" t="n">
        <v>-3.722771</v>
      </c>
      <c r="AB467" s="0" t="n">
        <v>-563.5862</v>
      </c>
      <c r="AC467" s="0" t="n">
        <v>-0.0125833298453185</v>
      </c>
      <c r="AD467" s="0" t="n">
        <v>-0.119256076797441</v>
      </c>
      <c r="AE467" s="0" t="n">
        <v>-1.84037166477509</v>
      </c>
    </row>
    <row r="468" customFormat="false" ht="12.75" hidden="false" customHeight="false" outlineLevel="0" collapsed="false">
      <c r="A468" s="0" t="n">
        <v>0.155333333333355</v>
      </c>
      <c r="B468" s="0" t="n">
        <v>-5.761558</v>
      </c>
      <c r="C468" s="0" t="n">
        <v>-4.426778</v>
      </c>
      <c r="D468" s="0" t="n">
        <v>-670.164957</v>
      </c>
      <c r="E468" s="0" t="n">
        <v>-0.00247616256445137</v>
      </c>
      <c r="F468" s="0" t="n">
        <v>-0.108301503253121</v>
      </c>
      <c r="G468" s="0" t="n">
        <v>-1.67131961544953</v>
      </c>
      <c r="H468" s="0" t="n">
        <v>-6.947036</v>
      </c>
      <c r="I468" s="0" t="n">
        <v>-3.778287</v>
      </c>
      <c r="J468" s="0" t="n">
        <v>-571.990645</v>
      </c>
      <c r="K468" s="0" t="n">
        <v>-0.00855616478636542</v>
      </c>
      <c r="L468" s="0" t="n">
        <v>-0.109387710751175</v>
      </c>
      <c r="M468" s="0" t="n">
        <v>-1.68808203024822</v>
      </c>
      <c r="N468" s="0" t="n">
        <v>-4.809939</v>
      </c>
      <c r="O468" s="0" t="n">
        <v>3.208684</v>
      </c>
      <c r="P468" s="0" t="n">
        <v>485.759179</v>
      </c>
      <c r="Q468" s="0" t="n">
        <v>-0.0110923817816737</v>
      </c>
      <c r="R468" s="0" t="n">
        <v>-0.103476051936429</v>
      </c>
      <c r="S468" s="0" t="n">
        <v>-1.59685280289143</v>
      </c>
      <c r="T468" s="0" t="n">
        <v>-4.628044</v>
      </c>
      <c r="U468" s="0" t="n">
        <v>-2.730216</v>
      </c>
      <c r="V468" s="0" t="n">
        <v>-413.32434</v>
      </c>
      <c r="W468" s="0" t="n">
        <v>-4.89762977494609E-005</v>
      </c>
      <c r="X468" s="0" t="n">
        <v>-0.0928213435185523</v>
      </c>
      <c r="Y468" s="0" t="n">
        <v>-1.43242822466068</v>
      </c>
      <c r="Z468" s="0" t="n">
        <v>-4.620858</v>
      </c>
      <c r="AA468" s="0" t="n">
        <v>-4.617308</v>
      </c>
      <c r="AB468" s="0" t="n">
        <v>-699.009065</v>
      </c>
      <c r="AC468" s="0" t="n">
        <v>-0.0126670098147446</v>
      </c>
      <c r="AD468" s="0" t="n">
        <v>-0.118964560001114</v>
      </c>
      <c r="AE468" s="0" t="n">
        <v>-1.83587294913079</v>
      </c>
    </row>
    <row r="469" customFormat="false" ht="12.75" hidden="false" customHeight="false" outlineLevel="0" collapsed="false">
      <c r="A469" s="0" t="n">
        <v>0.155666666666688</v>
      </c>
      <c r="B469" s="0" t="n">
        <v>-6.328044</v>
      </c>
      <c r="C469" s="0" t="n">
        <v>-5.357596</v>
      </c>
      <c r="D469" s="0" t="n">
        <v>-811.080556</v>
      </c>
      <c r="E469" s="0" t="n">
        <v>-0.00235999441948598</v>
      </c>
      <c r="F469" s="0" t="n">
        <v>-0.107802895876249</v>
      </c>
      <c r="G469" s="0" t="n">
        <v>-1.66362505714227</v>
      </c>
      <c r="H469" s="0" t="n">
        <v>-7.380917</v>
      </c>
      <c r="I469" s="0" t="n">
        <v>-4.961529</v>
      </c>
      <c r="J469" s="0" t="n">
        <v>-751.12034</v>
      </c>
      <c r="K469" s="0" t="n">
        <v>-0.00854250088566575</v>
      </c>
      <c r="L469" s="0" t="n">
        <v>-0.108846762394674</v>
      </c>
      <c r="M469" s="0" t="n">
        <v>-1.67973406111846</v>
      </c>
      <c r="N469" s="0" t="n">
        <v>-5.686633</v>
      </c>
      <c r="O469" s="0" t="n">
        <v>1.733405</v>
      </c>
      <c r="P469" s="0" t="n">
        <v>262.418269</v>
      </c>
      <c r="Q469" s="0" t="n">
        <v>-0.0111591836026039</v>
      </c>
      <c r="R469" s="0" t="n">
        <v>-0.102884695570656</v>
      </c>
      <c r="S469" s="0" t="n">
        <v>-1.58772693239919</v>
      </c>
      <c r="T469" s="0" t="n">
        <v>-5.43349</v>
      </c>
      <c r="U469" s="0" t="n">
        <v>-4.117581</v>
      </c>
      <c r="V469" s="0" t="n">
        <v>-623.356042</v>
      </c>
      <c r="W469" s="0" t="n">
        <v>4.2369535475756E-005</v>
      </c>
      <c r="X469" s="0" t="n">
        <v>-0.0922873682548765</v>
      </c>
      <c r="Y469" s="0" t="n">
        <v>-1.42418786554393</v>
      </c>
      <c r="Z469" s="0" t="n">
        <v>-5.438524</v>
      </c>
      <c r="AA469" s="0" t="n">
        <v>-5.430047</v>
      </c>
      <c r="AB469" s="0" t="n">
        <v>-822.048738</v>
      </c>
      <c r="AC469" s="0" t="n">
        <v>-0.0127556686580813</v>
      </c>
      <c r="AD469" s="0" t="n">
        <v>-0.118678043764411</v>
      </c>
      <c r="AE469" s="0" t="n">
        <v>-1.83145140261276</v>
      </c>
    </row>
    <row r="470" customFormat="false" ht="12.75" hidden="false" customHeight="false" outlineLevel="0" collapsed="false">
      <c r="A470" s="0" t="n">
        <v>0.156000000000022</v>
      </c>
      <c r="B470" s="0" t="n">
        <v>-6.6643</v>
      </c>
      <c r="C470" s="0" t="n">
        <v>-6.250447</v>
      </c>
      <c r="D470" s="0" t="n">
        <v>-946.248275</v>
      </c>
      <c r="E470" s="0" t="n">
        <v>-0.00225064744197985</v>
      </c>
      <c r="F470" s="0" t="n">
        <v>-0.107310106279971</v>
      </c>
      <c r="G470" s="0" t="n">
        <v>-1.65602027940262</v>
      </c>
      <c r="H470" s="0" t="n">
        <v>-7.583279</v>
      </c>
      <c r="I470" s="0" t="n">
        <v>-6.112692</v>
      </c>
      <c r="J470" s="0" t="n">
        <v>-925.393628</v>
      </c>
      <c r="K470" s="0" t="n">
        <v>-0.00853680313932948</v>
      </c>
      <c r="L470" s="0" t="n">
        <v>-0.108311202570005</v>
      </c>
      <c r="M470" s="0" t="n">
        <v>-1.67146924834155</v>
      </c>
      <c r="N470" s="0" t="n">
        <v>-6.349391</v>
      </c>
      <c r="O470" s="0" t="n">
        <v>0.325461</v>
      </c>
      <c r="P470" s="0" t="n">
        <v>49.271176</v>
      </c>
      <c r="Q470" s="0" t="n">
        <v>-0.0112321132818193</v>
      </c>
      <c r="R470" s="0" t="n">
        <v>-0.102291435258257</v>
      </c>
      <c r="S470" s="0" t="n">
        <v>-1.57857168001197</v>
      </c>
      <c r="T470" s="0" t="n">
        <v>-6.04364</v>
      </c>
      <c r="U470" s="0" t="n">
        <v>-5.408461</v>
      </c>
      <c r="V470" s="0" t="n">
        <v>-818.780857</v>
      </c>
      <c r="W470" s="0" t="n">
        <v>0.000127857815463566</v>
      </c>
      <c r="X470" s="0" t="n">
        <v>-0.0917578459430478</v>
      </c>
      <c r="Y470" s="0" t="n">
        <v>-1.41601622481956</v>
      </c>
      <c r="Z470" s="0" t="n">
        <v>-6.055223</v>
      </c>
      <c r="AA470" s="0" t="n">
        <v>-6.175728</v>
      </c>
      <c r="AB470" s="0" t="n">
        <v>-934.936548</v>
      </c>
      <c r="AC470" s="0" t="n">
        <v>-0.0128501889884885</v>
      </c>
      <c r="AD470" s="0" t="n">
        <v>-0.118397416210578</v>
      </c>
      <c r="AE470" s="0" t="n">
        <v>-1.82712073082475</v>
      </c>
    </row>
    <row r="471" customFormat="false" ht="12.75" hidden="false" customHeight="false" outlineLevel="0" collapsed="false">
      <c r="A471" s="0" t="n">
        <v>0.156333333333355</v>
      </c>
      <c r="B471" s="0" t="n">
        <v>-6.774604</v>
      </c>
      <c r="C471" s="0" t="n">
        <v>-7.115986</v>
      </c>
      <c r="D471" s="0" t="n">
        <v>-1077.28119</v>
      </c>
      <c r="E471" s="0" t="n">
        <v>-0.00214848858172611</v>
      </c>
      <c r="F471" s="0" t="n">
        <v>-0.10682410862412</v>
      </c>
      <c r="G471" s="0" t="n">
        <v>-1.64852031556187</v>
      </c>
      <c r="H471" s="0" t="n">
        <v>-7.557234</v>
      </c>
      <c r="I471" s="0" t="n">
        <v>-7.240115</v>
      </c>
      <c r="J471" s="0" t="n">
        <v>-1096.072953</v>
      </c>
      <c r="K471" s="0" t="n">
        <v>-0.00853929252733284</v>
      </c>
      <c r="L471" s="0" t="n">
        <v>-0.107782285804393</v>
      </c>
      <c r="M471" s="0" t="n">
        <v>-1.66330695190592</v>
      </c>
      <c r="N471" s="0" t="n">
        <v>-6.783311</v>
      </c>
      <c r="O471" s="0" t="n">
        <v>-1.045459</v>
      </c>
      <c r="P471" s="0" t="n">
        <v>-158.270944</v>
      </c>
      <c r="Q471" s="0" t="n">
        <v>-0.0113118877287726</v>
      </c>
      <c r="R471" s="0" t="n">
        <v>-0.101697810833647</v>
      </c>
      <c r="S471" s="0" t="n">
        <v>-1.56941080861085</v>
      </c>
      <c r="T471" s="0" t="n">
        <v>-6.441715</v>
      </c>
      <c r="U471" s="0" t="n">
        <v>-6.618894</v>
      </c>
      <c r="V471" s="0" t="n">
        <v>-1002.027053</v>
      </c>
      <c r="W471" s="0" t="n">
        <v>0.000206829371313397</v>
      </c>
      <c r="X471" s="0" t="n">
        <v>-0.0912341851911737</v>
      </c>
      <c r="Y471" s="0" t="n">
        <v>-1.40793504026692</v>
      </c>
      <c r="Z471" s="0" t="n">
        <v>-6.46016</v>
      </c>
      <c r="AA471" s="0" t="n">
        <v>-6.872415</v>
      </c>
      <c r="AB471" s="0" t="n">
        <v>-1040.407254</v>
      </c>
      <c r="AC471" s="0" t="n">
        <v>-0.0129512387283872</v>
      </c>
      <c r="AD471" s="0" t="n">
        <v>-0.118123493419732</v>
      </c>
      <c r="AE471" s="0" t="n">
        <v>-1.8228935275968</v>
      </c>
    </row>
    <row r="472" customFormat="false" ht="12.75" hidden="false" customHeight="false" outlineLevel="0" collapsed="false">
      <c r="A472" s="0" t="n">
        <v>0.156666666666689</v>
      </c>
      <c r="B472" s="0" t="n">
        <v>-6.670839</v>
      </c>
      <c r="C472" s="0" t="n">
        <v>-7.959486</v>
      </c>
      <c r="D472" s="0" t="n">
        <v>-1204.977783</v>
      </c>
      <c r="E472" s="0" t="n">
        <v>-0.0020536410613867</v>
      </c>
      <c r="F472" s="0" t="n">
        <v>-0.106345845894293</v>
      </c>
      <c r="G472" s="0" t="n">
        <v>-1.64113971786465</v>
      </c>
      <c r="H472" s="0" t="n">
        <v>-7.31274</v>
      </c>
      <c r="I472" s="0" t="n">
        <v>-8.345561</v>
      </c>
      <c r="J472" s="0" t="n">
        <v>-1263.425184</v>
      </c>
      <c r="K472" s="0" t="n">
        <v>-0.00854994342550614</v>
      </c>
      <c r="L472" s="0" t="n">
        <v>-0.10726123901181</v>
      </c>
      <c r="M472" s="0" t="n">
        <v>-1.65526610566944</v>
      </c>
      <c r="N472" s="0" t="n">
        <v>-6.986882</v>
      </c>
      <c r="O472" s="0" t="n">
        <v>-2.410522</v>
      </c>
      <c r="P472" s="0" t="n">
        <v>-364.926292</v>
      </c>
      <c r="Q472" s="0" t="n">
        <v>-0.0113989785598666</v>
      </c>
      <c r="R472" s="0" t="n">
        <v>-0.101105322088544</v>
      </c>
      <c r="S472" s="0" t="n">
        <v>-1.56026746313313</v>
      </c>
      <c r="T472" s="0" t="n">
        <v>-6.623871</v>
      </c>
      <c r="U472" s="0" t="n">
        <v>-7.766054</v>
      </c>
      <c r="V472" s="0" t="n">
        <v>-1175.69428</v>
      </c>
      <c r="W472" s="0" t="n">
        <v>0.000278852214040969</v>
      </c>
      <c r="X472" s="0" t="n">
        <v>-0.0907177074043591</v>
      </c>
      <c r="Y472" s="0" t="n">
        <v>-1.39996470394158</v>
      </c>
      <c r="Z472" s="0" t="n">
        <v>-6.652279</v>
      </c>
      <c r="AA472" s="0" t="n">
        <v>-7.538432</v>
      </c>
      <c r="AB472" s="0" t="n">
        <v>-1141.23485</v>
      </c>
      <c r="AC472" s="0" t="n">
        <v>-0.0130592580896016</v>
      </c>
      <c r="AD472" s="0" t="n">
        <v>-0.117857038245995</v>
      </c>
      <c r="AE472" s="0" t="n">
        <v>-1.81878156537138</v>
      </c>
    </row>
    <row r="473" customFormat="false" ht="12.75" hidden="false" customHeight="false" outlineLevel="0" collapsed="false">
      <c r="A473" s="0" t="n">
        <v>0.157000000000022</v>
      </c>
      <c r="B473" s="0" t="n">
        <v>-6.37136</v>
      </c>
      <c r="C473" s="0" t="n">
        <v>-8.780741</v>
      </c>
      <c r="D473" s="0" t="n">
        <v>-1329.306674</v>
      </c>
      <c r="E473" s="0" t="n">
        <v>-0.00196599699494529</v>
      </c>
      <c r="F473" s="0" t="n">
        <v>-0.105876235611558</v>
      </c>
      <c r="G473" s="0" t="n">
        <v>-1.63389264558852</v>
      </c>
      <c r="H473" s="0" t="n">
        <v>-6.866815</v>
      </c>
      <c r="I473" s="0" t="n">
        <v>-9.424157</v>
      </c>
      <c r="J473" s="0" t="n">
        <v>-1426.712681</v>
      </c>
      <c r="K473" s="0" t="n">
        <v>-0.00856849449625463</v>
      </c>
      <c r="L473" s="0" t="n">
        <v>-0.106749263394492</v>
      </c>
      <c r="M473" s="0" t="n">
        <v>-1.64736524670462</v>
      </c>
      <c r="N473" s="0" t="n">
        <v>-6.967406</v>
      </c>
      <c r="O473" s="0" t="n">
        <v>-3.798363</v>
      </c>
      <c r="P473" s="0" t="n">
        <v>-575.029898</v>
      </c>
      <c r="Q473" s="0" t="n">
        <v>-0.0114936092097459</v>
      </c>
      <c r="R473" s="0" t="n">
        <v>-0.100515461754708</v>
      </c>
      <c r="S473" s="0" t="n">
        <v>-1.55116467956047</v>
      </c>
      <c r="T473" s="0" t="n">
        <v>-6.594975</v>
      </c>
      <c r="U473" s="0" t="n">
        <v>-8.864011</v>
      </c>
      <c r="V473" s="0" t="n">
        <v>-1341.912841</v>
      </c>
      <c r="W473" s="0" t="n">
        <v>0.000343726866901471</v>
      </c>
      <c r="X473" s="0" t="n">
        <v>-0.0902096643138566</v>
      </c>
      <c r="Y473" s="0" t="n">
        <v>-1.39212453268548</v>
      </c>
      <c r="Z473" s="0" t="n">
        <v>-6.636478</v>
      </c>
      <c r="AA473" s="0" t="n">
        <v>-8.188967</v>
      </c>
      <c r="AB473" s="0" t="n">
        <v>-1239.718676</v>
      </c>
      <c r="AC473" s="0" t="n">
        <v>-0.0131744573952685</v>
      </c>
      <c r="AD473" s="0" t="n">
        <v>-0.117598779327161</v>
      </c>
      <c r="AE473" s="0" t="n">
        <v>-1.81479608856267</v>
      </c>
    </row>
    <row r="474" customFormat="false" ht="12.75" hidden="false" customHeight="false" outlineLevel="0" collapsed="false">
      <c r="A474" s="0" t="n">
        <v>0.157333333333355</v>
      </c>
      <c r="B474" s="0" t="n">
        <v>-5.90132</v>
      </c>
      <c r="C474" s="0" t="n">
        <v>-9.574796</v>
      </c>
      <c r="D474" s="0" t="n">
        <v>-1449.517699</v>
      </c>
      <c r="E474" s="0" t="n">
        <v>-0.00188523744332063</v>
      </c>
      <c r="F474" s="0" t="n">
        <v>-0.105416169806884</v>
      </c>
      <c r="G474" s="0" t="n">
        <v>-1.62679286464366</v>
      </c>
      <c r="H474" s="0" t="n">
        <v>-6.244581</v>
      </c>
      <c r="I474" s="0" t="n">
        <v>-10.465053</v>
      </c>
      <c r="J474" s="0" t="n">
        <v>-1584.292818</v>
      </c>
      <c r="K474" s="0" t="n">
        <v>-0.00859446748501912</v>
      </c>
      <c r="L474" s="0" t="n">
        <v>-0.1062475293212</v>
      </c>
      <c r="M474" s="0" t="n">
        <v>-1.63962243626141</v>
      </c>
      <c r="N474" s="0" t="n">
        <v>-6.738876</v>
      </c>
      <c r="O474" s="0" t="n">
        <v>-5.232244</v>
      </c>
      <c r="P474" s="0" t="n">
        <v>-792.103634</v>
      </c>
      <c r="Q474" s="0" t="n">
        <v>-0.0115957622974771</v>
      </c>
      <c r="R474" s="0" t="n">
        <v>-0.0999297458810708</v>
      </c>
      <c r="S474" s="0" t="n">
        <v>-1.54212585370586</v>
      </c>
      <c r="T474" s="0" t="n">
        <v>-6.366311</v>
      </c>
      <c r="U474" s="0" t="n">
        <v>-9.922577</v>
      </c>
      <c r="V474" s="0" t="n">
        <v>-1502.167882</v>
      </c>
      <c r="W474" s="0" t="n">
        <v>0.000401481694829827</v>
      </c>
      <c r="X474" s="0" t="n">
        <v>-0.0897112529688717</v>
      </c>
      <c r="Y474" s="0" t="n">
        <v>-1.38443299948021</v>
      </c>
      <c r="Z474" s="0" t="n">
        <v>-6.423462</v>
      </c>
      <c r="AA474" s="0" t="n">
        <v>-8.832997</v>
      </c>
      <c r="AB474" s="0" t="n">
        <v>-1337.21764</v>
      </c>
      <c r="AC474" s="0" t="n">
        <v>-0.013296822368008</v>
      </c>
      <c r="AD474" s="0" t="n">
        <v>-0.117349426770266</v>
      </c>
      <c r="AE474" s="0" t="n">
        <v>-1.81094805561563</v>
      </c>
    </row>
    <row r="475" customFormat="false" ht="12.75" hidden="false" customHeight="false" outlineLevel="0" collapsed="false">
      <c r="A475" s="0" t="n">
        <v>0.157666666666689</v>
      </c>
      <c r="B475" s="0" t="n">
        <v>-5.291937</v>
      </c>
      <c r="C475" s="0" t="n">
        <v>-10.33248</v>
      </c>
      <c r="D475" s="0" t="n">
        <v>-1564.222651</v>
      </c>
      <c r="E475" s="0" t="n">
        <v>-0.0018108595769873</v>
      </c>
      <c r="F475" s="0" t="n">
        <v>-0.104966509775947</v>
      </c>
      <c r="G475" s="0" t="n">
        <v>-1.6198536666262</v>
      </c>
      <c r="H475" s="0" t="n">
        <v>-5.478489</v>
      </c>
      <c r="I475" s="0" t="n">
        <v>-11.454184</v>
      </c>
      <c r="J475" s="0" t="n">
        <v>-1734.036155</v>
      </c>
      <c r="K475" s="0" t="n">
        <v>-0.00862719433775202</v>
      </c>
      <c r="L475" s="0" t="n">
        <v>-0.105757165275505</v>
      </c>
      <c r="M475" s="0" t="n">
        <v>-1.63205508921078</v>
      </c>
      <c r="N475" s="0" t="n">
        <v>-6.322411</v>
      </c>
      <c r="O475" s="0" t="n">
        <v>-6.7283</v>
      </c>
      <c r="P475" s="0" t="n">
        <v>-1018.589852</v>
      </c>
      <c r="Q475" s="0" t="n">
        <v>-0.0117051949667297</v>
      </c>
      <c r="R475" s="0" t="n">
        <v>-0.0993497386616245</v>
      </c>
      <c r="S475" s="0" t="n">
        <v>-1.5331751243663</v>
      </c>
      <c r="T475" s="0" t="n">
        <v>-5.956083</v>
      </c>
      <c r="U475" s="0" t="n">
        <v>-10.947472</v>
      </c>
      <c r="V475" s="0" t="n">
        <v>-1657.325612</v>
      </c>
      <c r="W475" s="0" t="n">
        <v>0.000452360492673962</v>
      </c>
      <c r="X475" s="0" t="n">
        <v>-0.0892236264554087</v>
      </c>
      <c r="Y475" s="0" t="n">
        <v>-1.37690789886028</v>
      </c>
      <c r="Z475" s="0" t="n">
        <v>-6.031977</v>
      </c>
      <c r="AA475" s="0" t="n">
        <v>-9.471124</v>
      </c>
      <c r="AB475" s="0" t="n">
        <v>-1433.822931</v>
      </c>
      <c r="AC475" s="0" t="n">
        <v>-0.0134261263825964</v>
      </c>
      <c r="AD475" s="0" t="n">
        <v>-0.117109681328444</v>
      </c>
      <c r="AE475" s="0" t="n">
        <v>-1.80724828062085</v>
      </c>
    </row>
    <row r="476" customFormat="false" ht="12.75" hidden="false" customHeight="false" outlineLevel="0" collapsed="false">
      <c r="A476" s="0" t="n">
        <v>0.158000000000022</v>
      </c>
      <c r="B476" s="0" t="n">
        <v>-4.576936</v>
      </c>
      <c r="C476" s="0" t="n">
        <v>-11.04306</v>
      </c>
      <c r="D476" s="0" t="n">
        <v>-1671.79656</v>
      </c>
      <c r="E476" s="0" t="n">
        <v>-0.00174220966795753</v>
      </c>
      <c r="F476" s="0" t="n">
        <v>-0.104528076824485</v>
      </c>
      <c r="G476" s="0" t="n">
        <v>-1.61308772600572</v>
      </c>
      <c r="H476" s="0" t="n">
        <v>-4.604629</v>
      </c>
      <c r="I476" s="0" t="n">
        <v>-12.379653</v>
      </c>
      <c r="J476" s="0" t="n">
        <v>-1874.141863</v>
      </c>
      <c r="K476" s="0" t="n">
        <v>-0.00866585149828465</v>
      </c>
      <c r="L476" s="0" t="n">
        <v>-0.105279244019517</v>
      </c>
      <c r="M476" s="0" t="n">
        <v>-1.62467976051858</v>
      </c>
      <c r="N476" s="0" t="n">
        <v>-5.746461</v>
      </c>
      <c r="O476" s="0" t="n">
        <v>-8.294718</v>
      </c>
      <c r="P476" s="0" t="n">
        <v>-1255.728171</v>
      </c>
      <c r="Q476" s="0" t="n">
        <v>-0.0118214619152213</v>
      </c>
      <c r="R476" s="0" t="n">
        <v>-0.0987770697641346</v>
      </c>
      <c r="S476" s="0" t="n">
        <v>-1.52433764073704</v>
      </c>
      <c r="T476" s="0" t="n">
        <v>-5.390348</v>
      </c>
      <c r="U476" s="0" t="n">
        <v>-11.940267</v>
      </c>
      <c r="V476" s="0" t="n">
        <v>-1807.623701</v>
      </c>
      <c r="W476" s="0" t="n">
        <v>0.000496802428765485</v>
      </c>
      <c r="X476" s="0" t="n">
        <v>-0.0887479001031051</v>
      </c>
      <c r="Y476" s="0" t="n">
        <v>-1.36956644269996</v>
      </c>
      <c r="Z476" s="0" t="n">
        <v>-5.489467</v>
      </c>
      <c r="AA476" s="0" t="n">
        <v>-10.095487</v>
      </c>
      <c r="AB476" s="0" t="n">
        <v>-1528.3446</v>
      </c>
      <c r="AC476" s="0" t="n">
        <v>-0.0135619510369348</v>
      </c>
      <c r="AD476" s="0" t="n">
        <v>-0.116880235031863</v>
      </c>
      <c r="AE476" s="0" t="n">
        <v>-1.80370744305437</v>
      </c>
    </row>
    <row r="477" customFormat="false" ht="12.75" hidden="false" customHeight="false" outlineLevel="0" collapsed="false">
      <c r="A477" s="0" t="n">
        <v>0.158333333333356</v>
      </c>
      <c r="B477" s="0" t="n">
        <v>-3.787742</v>
      </c>
      <c r="C477" s="0" t="n">
        <v>-11.697661</v>
      </c>
      <c r="D477" s="0" t="n">
        <v>-1770.895936</v>
      </c>
      <c r="E477" s="0" t="n">
        <v>-0.0016785184692586</v>
      </c>
      <c r="F477" s="0" t="n">
        <v>-0.104101641522805</v>
      </c>
      <c r="G477" s="0" t="n">
        <v>-1.60650693430086</v>
      </c>
      <c r="H477" s="0" t="n">
        <v>-3.658029</v>
      </c>
      <c r="I477" s="0" t="n">
        <v>-13.235052</v>
      </c>
      <c r="J477" s="0" t="n">
        <v>-2003.639859</v>
      </c>
      <c r="K477" s="0" t="n">
        <v>-0.00870949788932859</v>
      </c>
      <c r="L477" s="0" t="n">
        <v>-0.104814770555244</v>
      </c>
      <c r="M477" s="0" t="n">
        <v>-1.61751195947378</v>
      </c>
      <c r="N477" s="0" t="n">
        <v>-5.044411</v>
      </c>
      <c r="O477" s="0" t="n">
        <v>-9.931293</v>
      </c>
      <c r="P477" s="0" t="n">
        <v>-1503.487418</v>
      </c>
      <c r="Q477" s="0" t="n">
        <v>-0.0119439456916216</v>
      </c>
      <c r="R477" s="0" t="n">
        <v>-0.0982134431153869</v>
      </c>
      <c r="S477" s="0" t="n">
        <v>-1.51563969798496</v>
      </c>
      <c r="T477" s="0" t="n">
        <v>-4.70149</v>
      </c>
      <c r="U477" s="0" t="n">
        <v>-12.899019</v>
      </c>
      <c r="V477" s="0" t="n">
        <v>-1952.768137</v>
      </c>
      <c r="W477" s="0" t="n">
        <v>0.000535414114569183</v>
      </c>
      <c r="X477" s="0" t="n">
        <v>-0.088285153366891</v>
      </c>
      <c r="Y477" s="0" t="n">
        <v>-1.36242528925335</v>
      </c>
      <c r="Z477" s="0" t="n">
        <v>-4.829193</v>
      </c>
      <c r="AA477" s="0" t="n">
        <v>-10.691767</v>
      </c>
      <c r="AB477" s="0" t="n">
        <v>-1618.614779</v>
      </c>
      <c r="AC477" s="0" t="n">
        <v>-0.013703715222708</v>
      </c>
      <c r="AD477" s="0" t="n">
        <v>-0.116661763181634</v>
      </c>
      <c r="AE477" s="0" t="n">
        <v>-1.80033596423137</v>
      </c>
    </row>
    <row r="478" customFormat="false" ht="12.75" hidden="false" customHeight="false" outlineLevel="0" collapsed="false">
      <c r="A478" s="0" t="n">
        <v>0.158666666666689</v>
      </c>
      <c r="B478" s="0" t="n">
        <v>-2.950983</v>
      </c>
      <c r="C478" s="0" t="n">
        <v>-12.290044</v>
      </c>
      <c r="D478" s="0" t="n">
        <v>-1860.576181</v>
      </c>
      <c r="E478" s="0" t="n">
        <v>-0.00161893472063821</v>
      </c>
      <c r="F478" s="0" t="n">
        <v>-0.103687914262951</v>
      </c>
      <c r="G478" s="0" t="n">
        <v>-1.60012225435594</v>
      </c>
      <c r="H478" s="0" t="n">
        <v>-2.669878</v>
      </c>
      <c r="I478" s="0" t="n">
        <v>-14.018306</v>
      </c>
      <c r="J478" s="0" t="n">
        <v>-2122.215814</v>
      </c>
      <c r="K478" s="0" t="n">
        <v>-0.00875711226145303</v>
      </c>
      <c r="L478" s="0" t="n">
        <v>-0.10436467483945</v>
      </c>
      <c r="M478" s="0" t="n">
        <v>-1.61056603726575</v>
      </c>
      <c r="N478" s="0" t="n">
        <v>-4.25015</v>
      </c>
      <c r="O478" s="0" t="n">
        <v>-11.630372</v>
      </c>
      <c r="P478" s="0" t="n">
        <v>-1760.709102</v>
      </c>
      <c r="Q478" s="0" t="n">
        <v>-0.0120718918074267</v>
      </c>
      <c r="R478" s="0" t="n">
        <v>-0.0976606369349078</v>
      </c>
      <c r="S478" s="0" t="n">
        <v>-1.50710873776921</v>
      </c>
      <c r="T478" s="0" t="n">
        <v>-3.923955</v>
      </c>
      <c r="U478" s="0" t="n">
        <v>-13.820891</v>
      </c>
      <c r="V478" s="0" t="n">
        <v>-2092.329311</v>
      </c>
      <c r="W478" s="0" t="n">
        <v>0.000568935536574156</v>
      </c>
      <c r="X478" s="0" t="n">
        <v>-0.087836428425875</v>
      </c>
      <c r="Y478" s="0" t="n">
        <v>-1.35550052153211</v>
      </c>
      <c r="Z478" s="0" t="n">
        <v>-4.085218</v>
      </c>
      <c r="AA478" s="0" t="n">
        <v>-11.244544</v>
      </c>
      <c r="AB478" s="0" t="n">
        <v>-1702.299011</v>
      </c>
      <c r="AC478" s="0" t="n">
        <v>-0.0138507099435459</v>
      </c>
      <c r="AD478" s="0" t="n">
        <v>-0.116454910230166</v>
      </c>
      <c r="AE478" s="0" t="n">
        <v>-1.79714378940533</v>
      </c>
    </row>
    <row r="479" customFormat="false" ht="12.75" hidden="false" customHeight="false" outlineLevel="0" collapsed="false">
      <c r="A479" s="0" t="n">
        <v>0.159000000000022</v>
      </c>
      <c r="B479" s="0" t="n">
        <v>-2.089432</v>
      </c>
      <c r="C479" s="0" t="n">
        <v>-12.815269</v>
      </c>
      <c r="D479" s="0" t="n">
        <v>-1940.089369</v>
      </c>
      <c r="E479" s="0" t="n">
        <v>-0.00156255437124636</v>
      </c>
      <c r="F479" s="0" t="n">
        <v>-0.103287538108185</v>
      </c>
      <c r="G479" s="0" t="n">
        <v>-1.59394360998947</v>
      </c>
      <c r="H479" s="0" t="n">
        <v>-1.667485</v>
      </c>
      <c r="I479" s="0" t="n">
        <v>-14.729777</v>
      </c>
      <c r="J479" s="0" t="n">
        <v>-2229.924645</v>
      </c>
      <c r="K479" s="0" t="n">
        <v>-0.0088076271099866</v>
      </c>
      <c r="L479" s="0" t="n">
        <v>-0.103929809010804</v>
      </c>
      <c r="M479" s="0" t="n">
        <v>-1.603855144186</v>
      </c>
      <c r="N479" s="0" t="n">
        <v>-3.394026</v>
      </c>
      <c r="O479" s="0" t="n">
        <v>-13.379688</v>
      </c>
      <c r="P479" s="0" t="n">
        <v>-2025.53604</v>
      </c>
      <c r="Q479" s="0" t="n">
        <v>-0.0122044445020685</v>
      </c>
      <c r="R479" s="0" t="n">
        <v>-0.0971204961805921</v>
      </c>
      <c r="S479" s="0" t="n">
        <v>-1.49877323165983</v>
      </c>
      <c r="T479" s="0" t="n">
        <v>-3.089557</v>
      </c>
      <c r="U479" s="0" t="n">
        <v>-14.704841</v>
      </c>
      <c r="V479" s="0" t="n">
        <v>-2226.149489</v>
      </c>
      <c r="W479" s="0" t="n">
        <v>0.000598203861766569</v>
      </c>
      <c r="X479" s="0" t="n">
        <v>-0.0874027278284837</v>
      </c>
      <c r="Y479" s="0" t="n">
        <v>-1.34880761096251</v>
      </c>
      <c r="Z479" s="0" t="n">
        <v>-3.287974</v>
      </c>
      <c r="AA479" s="0" t="n">
        <v>-11.742655</v>
      </c>
      <c r="AB479" s="0" t="n">
        <v>-1777.70744</v>
      </c>
      <c r="AC479" s="0" t="n">
        <v>-0.0140021341638961</v>
      </c>
      <c r="AD479" s="0" t="n">
        <v>-0.116260274464103</v>
      </c>
      <c r="AE479" s="0" t="n">
        <v>-1.79414015139044</v>
      </c>
    </row>
    <row r="480" customFormat="false" ht="12.75" hidden="false" customHeight="false" outlineLevel="0" collapsed="false">
      <c r="A480" s="0" t="n">
        <v>0.159333333333356</v>
      </c>
      <c r="B480" s="0" t="n">
        <v>-1.22478</v>
      </c>
      <c r="C480" s="0" t="n">
        <v>-13.268874</v>
      </c>
      <c r="D480" s="0" t="n">
        <v>-2008.760085</v>
      </c>
      <c r="E480" s="0" t="n">
        <v>-0.00150844610671692</v>
      </c>
      <c r="F480" s="0" t="n">
        <v>-0.102901083195874</v>
      </c>
      <c r="G480" s="0" t="n">
        <v>-1.58797979961531</v>
      </c>
      <c r="H480" s="0" t="n">
        <v>-0.676202</v>
      </c>
      <c r="I480" s="0" t="n">
        <v>-15.371986</v>
      </c>
      <c r="J480" s="0" t="n">
        <v>-2327.147847</v>
      </c>
      <c r="K480" s="0" t="n">
        <v>-0.00885995890529351</v>
      </c>
      <c r="L480" s="0" t="n">
        <v>-0.103510947708064</v>
      </c>
      <c r="M480" s="0" t="n">
        <v>-1.59739123453497</v>
      </c>
      <c r="N480" s="0" t="n">
        <v>-2.501412</v>
      </c>
      <c r="O480" s="0" t="n">
        <v>-15.164224</v>
      </c>
      <c r="P480" s="0" t="n">
        <v>-2295.695072</v>
      </c>
      <c r="Q480" s="0" t="n">
        <v>-0.0123406793661251</v>
      </c>
      <c r="R480" s="0" t="n">
        <v>-0.0965949197113249</v>
      </c>
      <c r="S480" s="0" t="n">
        <v>-1.49066248303404</v>
      </c>
      <c r="T480" s="0" t="n">
        <v>-2.22508</v>
      </c>
      <c r="U480" s="0" t="n">
        <v>-15.55122</v>
      </c>
      <c r="V480" s="0" t="n">
        <v>-2354.281922</v>
      </c>
      <c r="W480" s="0" t="n">
        <v>0.000624119481838275</v>
      </c>
      <c r="X480" s="0" t="n">
        <v>-0.0869850132496255</v>
      </c>
      <c r="Y480" s="0" t="n">
        <v>-1.3423613982065</v>
      </c>
      <c r="Z480" s="0" t="n">
        <v>-2.462387</v>
      </c>
      <c r="AA480" s="0" t="n">
        <v>-12.178136</v>
      </c>
      <c r="AB480" s="0" t="n">
        <v>-1843.634469</v>
      </c>
      <c r="AC480" s="0" t="n">
        <v>-0.0141571274036785</v>
      </c>
      <c r="AD480" s="0" t="n">
        <v>-0.116078395573242</v>
      </c>
      <c r="AE480" s="0" t="n">
        <v>-1.79133337873013</v>
      </c>
    </row>
    <row r="481" customFormat="false" ht="12.75" hidden="false" customHeight="false" outlineLevel="0" collapsed="false">
      <c r="A481" s="0" t="n">
        <v>0.159666666666689</v>
      </c>
      <c r="B481" s="0" t="n">
        <v>-0.380511</v>
      </c>
      <c r="C481" s="0" t="n">
        <v>-13.647241</v>
      </c>
      <c r="D481" s="0" t="n">
        <v>-2066.040622</v>
      </c>
      <c r="E481" s="0" t="n">
        <v>-0.0014556757269664</v>
      </c>
      <c r="F481" s="0" t="n">
        <v>-0.102529041983171</v>
      </c>
      <c r="G481" s="0" t="n">
        <v>-1.58223842287683</v>
      </c>
      <c r="H481" s="0" t="n">
        <v>0.277954</v>
      </c>
      <c r="I481" s="0" t="n">
        <v>-15.949286</v>
      </c>
      <c r="J481" s="0" t="n">
        <v>-2414.544724</v>
      </c>
      <c r="K481" s="0" t="n">
        <v>-0.00891303638428053</v>
      </c>
      <c r="L481" s="0" t="n">
        <v>-0.103108790723544</v>
      </c>
      <c r="M481" s="0" t="n">
        <v>-1.59118510757371</v>
      </c>
      <c r="N481" s="0" t="n">
        <v>-1.594447</v>
      </c>
      <c r="O481" s="0" t="n">
        <v>-16.965917</v>
      </c>
      <c r="P481" s="0" t="n">
        <v>-2568.451417</v>
      </c>
      <c r="Q481" s="0" t="n">
        <v>-0.0124796314160801</v>
      </c>
      <c r="R481" s="0" t="n">
        <v>-0.0960858438706751</v>
      </c>
      <c r="S481" s="0" t="n">
        <v>-1.48280637374244</v>
      </c>
      <c r="T481" s="0" t="n">
        <v>-1.353124</v>
      </c>
      <c r="U481" s="0" t="n">
        <v>-16.359635</v>
      </c>
      <c r="V481" s="0" t="n">
        <v>-2476.666944</v>
      </c>
      <c r="W481" s="0" t="n">
        <v>0.000647616646912527</v>
      </c>
      <c r="X481" s="0" t="n">
        <v>-0.0865842052913487</v>
      </c>
      <c r="Y481" s="0" t="n">
        <v>-1.33617609008738</v>
      </c>
      <c r="Z481" s="0" t="n">
        <v>-1.629199</v>
      </c>
      <c r="AA481" s="0" t="n">
        <v>-12.542117</v>
      </c>
      <c r="AB481" s="0" t="n">
        <v>-1898.737147</v>
      </c>
      <c r="AC481" s="0" t="n">
        <v>-0.0143147972128393</v>
      </c>
      <c r="AD481" s="0" t="n">
        <v>-0.115909744870757</v>
      </c>
      <c r="AE481" s="0" t="n">
        <v>-1.78873074477708</v>
      </c>
    </row>
    <row r="482" customFormat="false" ht="12.75" hidden="false" customHeight="false" outlineLevel="0" collapsed="false">
      <c r="A482" s="0" t="n">
        <v>0.160000000000023</v>
      </c>
      <c r="B482" s="0" t="n">
        <v>0.41681</v>
      </c>
      <c r="C482" s="0" t="n">
        <v>-13.949123</v>
      </c>
      <c r="D482" s="0" t="n">
        <v>-2111.742236</v>
      </c>
      <c r="E482" s="0" t="n">
        <v>-0.00140333204286279</v>
      </c>
      <c r="F482" s="0" t="n">
        <v>-0.102171825726548</v>
      </c>
      <c r="G482" s="0" t="n">
        <v>-1.57672582632308</v>
      </c>
      <c r="H482" s="0" t="n">
        <v>1.166976</v>
      </c>
      <c r="I482" s="0" t="n">
        <v>-16.46703</v>
      </c>
      <c r="J482" s="0" t="n">
        <v>-2492.92546</v>
      </c>
      <c r="K482" s="0" t="n">
        <v>-0.00896582921257901</v>
      </c>
      <c r="L482" s="0" t="n">
        <v>-0.102723967512138</v>
      </c>
      <c r="M482" s="0" t="n">
        <v>-1.58524647711464</v>
      </c>
      <c r="N482" s="0" t="n">
        <v>-0.695091</v>
      </c>
      <c r="O482" s="0" t="n">
        <v>-18.763067</v>
      </c>
      <c r="P482" s="0" t="n">
        <v>-2840.519837</v>
      </c>
      <c r="Q482" s="0" t="n">
        <v>-0.0126203200084162</v>
      </c>
      <c r="R482" s="0" t="n">
        <v>-0.0955952226768562</v>
      </c>
      <c r="S482" s="0" t="n">
        <v>-1.47523505838919</v>
      </c>
      <c r="T482" s="0" t="n">
        <v>-0.495352</v>
      </c>
      <c r="U482" s="0" t="n">
        <v>-17.127906</v>
      </c>
      <c r="V482" s="0" t="n">
        <v>-2592.974714</v>
      </c>
      <c r="W482" s="0" t="n">
        <v>0.000669637997748609</v>
      </c>
      <c r="X482" s="0" t="n">
        <v>-0.086201182771677</v>
      </c>
      <c r="Y482" s="0" t="n">
        <v>-1.33026524861392</v>
      </c>
      <c r="Z482" s="0" t="n">
        <v>-0.808063</v>
      </c>
      <c r="AA482" s="0" t="n">
        <v>-12.825014</v>
      </c>
      <c r="AB482" s="0" t="n">
        <v>-1941.564644</v>
      </c>
      <c r="AC482" s="0" t="n">
        <v>-0.0144742425766371</v>
      </c>
      <c r="AD482" s="0" t="n">
        <v>-0.115754715696437</v>
      </c>
      <c r="AE482" s="0" t="n">
        <v>-1.78633831959189</v>
      </c>
    </row>
    <row r="483" customFormat="false" ht="12.75" hidden="false" customHeight="false" outlineLevel="0" collapsed="false">
      <c r="A483" s="0" t="n">
        <v>0.160333333333356</v>
      </c>
      <c r="B483" s="0" t="n">
        <v>1.139008</v>
      </c>
      <c r="C483" s="0" t="n">
        <v>-14.177764</v>
      </c>
      <c r="D483" s="0" t="n">
        <v>-2146.355975</v>
      </c>
      <c r="E483" s="0" t="n">
        <v>-0.00135055537414661</v>
      </c>
      <c r="F483" s="0" t="n">
        <v>-0.101829763701836</v>
      </c>
      <c r="G483" s="0" t="n">
        <v>-1.5714470913733</v>
      </c>
      <c r="H483" s="0" t="n">
        <v>1.961956</v>
      </c>
      <c r="I483" s="0" t="n">
        <v>-16.931752</v>
      </c>
      <c r="J483" s="0" t="n">
        <v>-2563.279082</v>
      </c>
      <c r="K483" s="0" t="n">
        <v>-0.0090173781549909</v>
      </c>
      <c r="L483" s="0" t="n">
        <v>-0.102357043063643</v>
      </c>
      <c r="M483" s="0" t="n">
        <v>-1.57958406213724</v>
      </c>
      <c r="N483" s="0" t="n">
        <v>0.172962</v>
      </c>
      <c r="O483" s="0" t="n">
        <v>-20.530497</v>
      </c>
      <c r="P483" s="0" t="n">
        <v>-3108.089103</v>
      </c>
      <c r="Q483" s="0" t="n">
        <v>-0.0127617732484174</v>
      </c>
      <c r="R483" s="0" t="n">
        <v>-0.0951250042605225</v>
      </c>
      <c r="S483" s="0" t="n">
        <v>-1.46797860071348</v>
      </c>
      <c r="T483" s="0" t="n">
        <v>0.323876</v>
      </c>
      <c r="U483" s="0" t="n">
        <v>-17.852106</v>
      </c>
      <c r="V483" s="0" t="n">
        <v>-2702.610536</v>
      </c>
      <c r="W483" s="0" t="n">
        <v>0.000691110011988086</v>
      </c>
      <c r="X483" s="0" t="n">
        <v>-0.0858367803640391</v>
      </c>
      <c r="Y483" s="0" t="n">
        <v>-1.3246417545521</v>
      </c>
      <c r="Z483" s="0" t="n">
        <v>-0.020507</v>
      </c>
      <c r="AA483" s="0" t="n">
        <v>-13.019886</v>
      </c>
      <c r="AB483" s="0" t="n">
        <v>-1971.066067</v>
      </c>
      <c r="AC483" s="0" t="n">
        <v>-0.0146345761006663</v>
      </c>
      <c r="AD483" s="0" t="n">
        <v>-0.115613613903962</v>
      </c>
      <c r="AE483" s="0" t="n">
        <v>-1.78416082313976</v>
      </c>
    </row>
    <row r="484" customFormat="false" ht="12.75" hidden="false" customHeight="false" outlineLevel="0" collapsed="false">
      <c r="A484" s="0" t="n">
        <v>0.160666666666689</v>
      </c>
      <c r="B484" s="0" t="n">
        <v>1.759831</v>
      </c>
      <c r="C484" s="0" t="n">
        <v>-14.341215</v>
      </c>
      <c r="D484" s="0" t="n">
        <v>-2171.100595</v>
      </c>
      <c r="E484" s="0" t="n">
        <v>-0.00129656723797209</v>
      </c>
      <c r="F484" s="0" t="n">
        <v>-0.101503106819048</v>
      </c>
      <c r="G484" s="0" t="n">
        <v>-1.56640609009704</v>
      </c>
      <c r="H484" s="0" t="n">
        <v>2.636111</v>
      </c>
      <c r="I484" s="0" t="n">
        <v>-17.351917</v>
      </c>
      <c r="J484" s="0" t="n">
        <v>-2626.887389</v>
      </c>
      <c r="K484" s="0" t="n">
        <v>-0.00906682569928414</v>
      </c>
      <c r="L484" s="0" t="n">
        <v>-0.102008525214553</v>
      </c>
      <c r="M484" s="0" t="n">
        <v>-1.57420569961866</v>
      </c>
      <c r="N484" s="0" t="n">
        <v>0.984511</v>
      </c>
      <c r="O484" s="0" t="n">
        <v>-22.240776</v>
      </c>
      <c r="P484" s="0" t="n">
        <v>-3367.006465</v>
      </c>
      <c r="Q484" s="0" t="n">
        <v>-0.012903053703268</v>
      </c>
      <c r="R484" s="0" t="n">
        <v>-0.0946771038092976</v>
      </c>
      <c r="S484" s="0" t="n">
        <v>-1.46106655608006</v>
      </c>
      <c r="T484" s="0" t="n">
        <v>1.07636</v>
      </c>
      <c r="U484" s="0" t="n">
        <v>-18.527075</v>
      </c>
      <c r="V484" s="0" t="n">
        <v>-2804.793402</v>
      </c>
      <c r="W484" s="0" t="n">
        <v>0.000712916193988208</v>
      </c>
      <c r="X484" s="0" t="n">
        <v>-0.0854917844651787</v>
      </c>
      <c r="Y484" s="0" t="n">
        <v>-1.3193177436573</v>
      </c>
      <c r="Z484" s="0" t="n">
        <v>0.708427</v>
      </c>
      <c r="AA484" s="0" t="n">
        <v>-13.124961</v>
      </c>
      <c r="AB484" s="0" t="n">
        <v>-1986.97327</v>
      </c>
      <c r="AC484" s="0" t="n">
        <v>-0.0147949478752046</v>
      </c>
      <c r="AD484" s="0" t="n">
        <v>-0.1154866509973</v>
      </c>
      <c r="AE484" s="0" t="n">
        <v>-1.78220151937036</v>
      </c>
    </row>
    <row r="485" customFormat="false" ht="12.75" hidden="false" customHeight="false" outlineLevel="0" collapsed="false">
      <c r="A485" s="0" t="n">
        <v>0.161000000000023</v>
      </c>
      <c r="B485" s="0" t="n">
        <v>2.25854</v>
      </c>
      <c r="C485" s="0" t="n">
        <v>-14.450123</v>
      </c>
      <c r="D485" s="0" t="n">
        <v>-2187.588007</v>
      </c>
      <c r="E485" s="0" t="n">
        <v>-0.00124069793006707</v>
      </c>
      <c r="F485" s="0" t="n">
        <v>-0.101192035779137</v>
      </c>
      <c r="G485" s="0" t="n">
        <v>-1.56160561108628</v>
      </c>
      <c r="H485" s="0" t="n">
        <v>3.168345</v>
      </c>
      <c r="I485" s="0" t="n">
        <v>-17.736799</v>
      </c>
      <c r="J485" s="0" t="n">
        <v>-2685.154385</v>
      </c>
      <c r="K485" s="0" t="n">
        <v>-0.00911344422260024</v>
      </c>
      <c r="L485" s="0" t="n">
        <v>-0.10167887355133</v>
      </c>
      <c r="M485" s="0" t="n">
        <v>-1.56911848194259</v>
      </c>
      <c r="N485" s="0" t="n">
        <v>1.714778</v>
      </c>
      <c r="O485" s="0" t="n">
        <v>-23.866248</v>
      </c>
      <c r="P485" s="0" t="n">
        <v>-3613.084786</v>
      </c>
      <c r="Q485" s="0" t="n">
        <v>-0.013043285291358</v>
      </c>
      <c r="R485" s="0" t="n">
        <v>-0.0942533742795527</v>
      </c>
      <c r="S485" s="0" t="n">
        <v>-1.45452751949944</v>
      </c>
      <c r="T485" s="0" t="n">
        <v>1.732953</v>
      </c>
      <c r="U485" s="0" t="n">
        <v>-19.147095</v>
      </c>
      <c r="V485" s="0" t="n">
        <v>-2898.65745</v>
      </c>
      <c r="W485" s="0" t="n">
        <v>0.000735867185033727</v>
      </c>
      <c r="X485" s="0" t="n">
        <v>-0.085166927765569</v>
      </c>
      <c r="Y485" s="0" t="n">
        <v>-1.3143045228817</v>
      </c>
      <c r="Z485" s="0" t="n">
        <v>1.351464</v>
      </c>
      <c r="AA485" s="0" t="n">
        <v>-13.145546</v>
      </c>
      <c r="AB485" s="0" t="n">
        <v>-1990.089581</v>
      </c>
      <c r="AC485" s="0" t="n">
        <v>-0.0149545723680536</v>
      </c>
      <c r="AD485" s="0" t="n">
        <v>-0.115373942722518</v>
      </c>
      <c r="AE485" s="0" t="n">
        <v>-1.78046219448759</v>
      </c>
    </row>
    <row r="486" customFormat="false" ht="12.75" hidden="false" customHeight="false" outlineLevel="0" collapsed="false">
      <c r="A486" s="0" t="n">
        <v>0.161333333333356</v>
      </c>
      <c r="B486" s="0" t="n">
        <v>2.621895</v>
      </c>
      <c r="C486" s="0" t="n">
        <v>-14.515033</v>
      </c>
      <c r="D486" s="0" t="n">
        <v>-2197.414695</v>
      </c>
      <c r="E486" s="0" t="n">
        <v>-0.0011824085449514</v>
      </c>
      <c r="F486" s="0" t="n">
        <v>-0.10089667192229</v>
      </c>
      <c r="G486" s="0" t="n">
        <v>-1.55704752687177</v>
      </c>
      <c r="H486" s="0" t="n">
        <v>3.545842</v>
      </c>
      <c r="I486" s="0" t="n">
        <v>-18.093695</v>
      </c>
      <c r="J486" s="0" t="n">
        <v>-2739.184483</v>
      </c>
      <c r="K486" s="0" t="n">
        <v>-0.00915665823494794</v>
      </c>
      <c r="L486" s="0" t="n">
        <v>-0.101368508741187</v>
      </c>
      <c r="M486" s="0" t="n">
        <v>-1.56432890089478</v>
      </c>
      <c r="N486" s="0" t="n">
        <v>2.341847</v>
      </c>
      <c r="O486" s="0" t="n">
        <v>-25.381087</v>
      </c>
      <c r="P486" s="0" t="n">
        <v>-3842.414624</v>
      </c>
      <c r="Q486" s="0" t="n">
        <v>-0.0131816795730151</v>
      </c>
      <c r="R486" s="0" t="n">
        <v>-0.0938555768704937</v>
      </c>
      <c r="S486" s="0" t="n">
        <v>-1.44838866997202</v>
      </c>
      <c r="T486" s="0" t="n">
        <v>2.26901</v>
      </c>
      <c r="U486" s="0" t="n">
        <v>-19.706503</v>
      </c>
      <c r="V486" s="0" t="n">
        <v>-2983.345612</v>
      </c>
      <c r="W486" s="0" t="n">
        <v>0.000760670538499899</v>
      </c>
      <c r="X486" s="0" t="n">
        <v>-0.0848628831959596</v>
      </c>
      <c r="Y486" s="0" t="n">
        <v>-1.30961247695587</v>
      </c>
      <c r="Z486" s="0" t="n">
        <v>1.883486</v>
      </c>
      <c r="AA486" s="0" t="n">
        <v>-13.094536</v>
      </c>
      <c r="AB486" s="0" t="n">
        <v>-1982.367311</v>
      </c>
      <c r="AC486" s="0" t="n">
        <v>-0.0151127569009757</v>
      </c>
      <c r="AD486" s="0" t="n">
        <v>-0.115275514979277</v>
      </c>
      <c r="AE486" s="0" t="n">
        <v>-1.77894324817852</v>
      </c>
    </row>
    <row r="487" customFormat="false" ht="12.75" hidden="false" customHeight="false" outlineLevel="0" collapsed="false">
      <c r="A487" s="0" t="n">
        <v>0.16166666666669</v>
      </c>
      <c r="B487" s="0" t="n">
        <v>2.844662</v>
      </c>
      <c r="C487" s="0" t="n">
        <v>-14.544635</v>
      </c>
      <c r="D487" s="0" t="n">
        <v>-2201.896104</v>
      </c>
      <c r="E487" s="0" t="n">
        <v>-0.00112130524080684</v>
      </c>
      <c r="F487" s="0" t="n">
        <v>-0.100617088222266</v>
      </c>
      <c r="G487" s="0" t="n">
        <v>-1.55273296359222</v>
      </c>
      <c r="H487" s="0" t="n">
        <v>3.765276</v>
      </c>
      <c r="I487" s="0" t="n">
        <v>-18.425899</v>
      </c>
      <c r="J487" s="0" t="n">
        <v>-2789.476355</v>
      </c>
      <c r="K487" s="0" t="n">
        <v>-0.00919605799165245</v>
      </c>
      <c r="L487" s="0" t="n">
        <v>-0.101077819918943</v>
      </c>
      <c r="M487" s="0" t="n">
        <v>-1.55984296164307</v>
      </c>
      <c r="N487" s="0" t="n">
        <v>2.848802</v>
      </c>
      <c r="O487" s="0" t="n">
        <v>-26.762188</v>
      </c>
      <c r="P487" s="0" t="n">
        <v>-4051.497963</v>
      </c>
      <c r="Q487" s="0" t="n">
        <v>-0.0133175590097515</v>
      </c>
      <c r="R487" s="0" t="n">
        <v>-0.0934853531724063</v>
      </c>
      <c r="S487" s="0" t="n">
        <v>-1.44267534068133</v>
      </c>
      <c r="T487" s="0" t="n">
        <v>2.668732</v>
      </c>
      <c r="U487" s="0" t="n">
        <v>-20.199608</v>
      </c>
      <c r="V487" s="0" t="n">
        <v>-3057.996302</v>
      </c>
      <c r="W487" s="0" t="n">
        <v>0.000787905091875406</v>
      </c>
      <c r="X487" s="0" t="n">
        <v>-0.0845802577444734</v>
      </c>
      <c r="Y487" s="0" t="n">
        <v>-1.30525097298031</v>
      </c>
      <c r="Z487" s="0" t="n">
        <v>2.286161</v>
      </c>
      <c r="AA487" s="0" t="n">
        <v>-12.989178</v>
      </c>
      <c r="AB487" s="0" t="n">
        <v>-1966.417295</v>
      </c>
      <c r="AC487" s="0" t="n">
        <v>-0.0152689277147028</v>
      </c>
      <c r="AD487" s="0" t="n">
        <v>-0.115191316968236</v>
      </c>
      <c r="AE487" s="0" t="n">
        <v>-1.77764389650657</v>
      </c>
    </row>
    <row r="488" customFormat="false" ht="12.75" hidden="false" customHeight="false" outlineLevel="0" collapsed="false">
      <c r="A488" s="0" t="n">
        <v>0.162000000000023</v>
      </c>
      <c r="B488" s="0" t="n">
        <v>2.93008</v>
      </c>
      <c r="C488" s="0" t="n">
        <v>-14.545048</v>
      </c>
      <c r="D488" s="0" t="n">
        <v>-2201.958707</v>
      </c>
      <c r="E488" s="0" t="n">
        <v>-0.00105714480612946</v>
      </c>
      <c r="F488" s="0" t="n">
        <v>-0.100353318544839</v>
      </c>
      <c r="G488" s="0" t="n">
        <v>-1.5486624438705</v>
      </c>
      <c r="H488" s="0" t="n">
        <v>3.833273</v>
      </c>
      <c r="I488" s="0" t="n">
        <v>-18.731912</v>
      </c>
      <c r="J488" s="0" t="n">
        <v>-2835.80333</v>
      </c>
      <c r="K488" s="0" t="n">
        <v>-0.00923140298580511</v>
      </c>
      <c r="L488" s="0" t="n">
        <v>-0.100807168055452</v>
      </c>
      <c r="M488" s="0" t="n">
        <v>-1.55566623471902</v>
      </c>
      <c r="N488" s="0" t="n">
        <v>3.225382</v>
      </c>
      <c r="O488" s="0" t="n">
        <v>-27.987416</v>
      </c>
      <c r="P488" s="0" t="n">
        <v>-4236.983975</v>
      </c>
      <c r="Q488" s="0" t="n">
        <v>-0.0134503749157599</v>
      </c>
      <c r="R488" s="0" t="n">
        <v>-0.0931441995563555</v>
      </c>
      <c r="S488" s="0" t="n">
        <v>-1.43741062377726</v>
      </c>
      <c r="T488" s="0" t="n">
        <v>2.926025</v>
      </c>
      <c r="U488" s="0" t="n">
        <v>-20.61913</v>
      </c>
      <c r="V488" s="0" t="n">
        <v>-3121.507179</v>
      </c>
      <c r="W488" s="0" t="n">
        <v>0.000818004013886573</v>
      </c>
      <c r="X488" s="0" t="n">
        <v>-0.0843195858412945</v>
      </c>
      <c r="Y488" s="0" t="n">
        <v>-1.30122825833599</v>
      </c>
      <c r="Z488" s="0" t="n">
        <v>2.550123</v>
      </c>
      <c r="AA488" s="0" t="n">
        <v>-12.846</v>
      </c>
      <c r="AB488" s="0" t="n">
        <v>-1944.74171</v>
      </c>
      <c r="AC488" s="0" t="n">
        <v>-0.0154226493180107</v>
      </c>
      <c r="AD488" s="0" t="n">
        <v>-0.115121238573616</v>
      </c>
      <c r="AE488" s="0" t="n">
        <v>-1.77656244015639</v>
      </c>
    </row>
    <row r="489" customFormat="false" ht="12.75" hidden="false" customHeight="false" outlineLevel="0" collapsed="false">
      <c r="A489" s="0" t="n">
        <v>0.162333333333356</v>
      </c>
      <c r="B489" s="0" t="n">
        <v>2.891109</v>
      </c>
      <c r="C489" s="0" t="n">
        <v>-14.520032</v>
      </c>
      <c r="D489" s="0" t="n">
        <v>-2198.171593</v>
      </c>
      <c r="E489" s="0" t="n">
        <v>-0.000989830796877078</v>
      </c>
      <c r="F489" s="0" t="n">
        <v>-0.100105364361831</v>
      </c>
      <c r="G489" s="0" t="n">
        <v>-1.54483599042502</v>
      </c>
      <c r="H489" s="0" t="n">
        <v>3.766365</v>
      </c>
      <c r="I489" s="0" t="n">
        <v>-19.00578</v>
      </c>
      <c r="J489" s="0" t="n">
        <v>-2877.263988</v>
      </c>
      <c r="K489" s="0" t="n">
        <v>-0.00926261475287068</v>
      </c>
      <c r="L489" s="0" t="n">
        <v>-0.100556884418888</v>
      </c>
      <c r="M489" s="0" t="n">
        <v>-1.55180383228517</v>
      </c>
      <c r="N489" s="0" t="n">
        <v>3.468872</v>
      </c>
      <c r="O489" s="0" t="n">
        <v>-29.033642</v>
      </c>
      <c r="P489" s="0" t="n">
        <v>-4395.37097</v>
      </c>
      <c r="Q489" s="0" t="n">
        <v>-0.0135797183777326</v>
      </c>
      <c r="R489" s="0" t="n">
        <v>-0.0928334425611465</v>
      </c>
      <c r="S489" s="0" t="n">
        <v>-1.43261499054348</v>
      </c>
      <c r="T489" s="0" t="n">
        <v>3.043175</v>
      </c>
      <c r="U489" s="0" t="n">
        <v>-20.954468</v>
      </c>
      <c r="V489" s="0" t="n">
        <v>-3172.273724</v>
      </c>
      <c r="W489" s="0" t="n">
        <v>0.000851247814974855</v>
      </c>
      <c r="X489" s="0" t="n">
        <v>-0.0840813209683043</v>
      </c>
      <c r="Y489" s="0" t="n">
        <v>-1.29755133119968</v>
      </c>
      <c r="Z489" s="0" t="n">
        <v>2.675015</v>
      </c>
      <c r="AA489" s="0" t="n">
        <v>-12.678305</v>
      </c>
      <c r="AB489" s="0" t="n">
        <v>-1919.354469</v>
      </c>
      <c r="AC489" s="0" t="n">
        <v>-0.0155736346645569</v>
      </c>
      <c r="AD489" s="0" t="n">
        <v>-0.115065127661191</v>
      </c>
      <c r="AE489" s="0" t="n">
        <v>-1.77569653137423</v>
      </c>
    </row>
    <row r="490" customFormat="false" ht="12.75" hidden="false" customHeight="false" outlineLevel="0" collapsed="false">
      <c r="A490" s="0" t="n">
        <v>0.16266666666669</v>
      </c>
      <c r="B490" s="0" t="n">
        <v>2.751627</v>
      </c>
      <c r="C490" s="0" t="n">
        <v>-14.472283</v>
      </c>
      <c r="D490" s="0" t="n">
        <v>-2190.942822</v>
      </c>
      <c r="E490" s="0" t="n">
        <v>-0.000919399112777402</v>
      </c>
      <c r="F490" s="0" t="n">
        <v>-0.0998731991935002</v>
      </c>
      <c r="G490" s="0" t="n">
        <v>-1.54125319461884</v>
      </c>
      <c r="H490" s="0" t="n">
        <v>3.590336</v>
      </c>
      <c r="I490" s="0" t="n">
        <v>-19.238841</v>
      </c>
      <c r="J490" s="0" t="n">
        <v>-2912.546774</v>
      </c>
      <c r="K490" s="0" t="n">
        <v>-0.0092897590646879</v>
      </c>
      <c r="L490" s="0" t="n">
        <v>-0.100327264572962</v>
      </c>
      <c r="M490" s="0" t="n">
        <v>-1.54826031551318</v>
      </c>
      <c r="N490" s="0" t="n">
        <v>3.584192</v>
      </c>
      <c r="O490" s="0" t="n">
        <v>-29.877778</v>
      </c>
      <c r="P490" s="0" t="n">
        <v>-4523.163786</v>
      </c>
      <c r="Q490" s="0" t="n">
        <v>-0.0137053231840924</v>
      </c>
      <c r="R490" s="0" t="n">
        <v>-0.0925542140145835</v>
      </c>
      <c r="S490" s="0" t="n">
        <v>-1.4283059074617</v>
      </c>
      <c r="T490" s="0" t="n">
        <v>3.030015</v>
      </c>
      <c r="U490" s="0" t="n">
        <v>-21.191715</v>
      </c>
      <c r="V490" s="0" t="n">
        <v>-3208.190164</v>
      </c>
      <c r="W490" s="0" t="n">
        <v>0.000887766607517138</v>
      </c>
      <c r="X490" s="0" t="n">
        <v>-0.0838658241311696</v>
      </c>
      <c r="Y490" s="0" t="n">
        <v>-1.29422576264604</v>
      </c>
      <c r="Z490" s="0" t="n">
        <v>2.669294</v>
      </c>
      <c r="AA490" s="0" t="n">
        <v>-12.497595</v>
      </c>
      <c r="AB490" s="0" t="n">
        <v>-1891.996967</v>
      </c>
      <c r="AC490" s="0" t="n">
        <v>-0.015721745594264</v>
      </c>
      <c r="AD490" s="0" t="n">
        <v>-0.115022804936832</v>
      </c>
      <c r="AE490" s="0" t="n">
        <v>-1.77504340326972</v>
      </c>
    </row>
    <row r="491" customFormat="false" ht="12.75" hidden="false" customHeight="false" outlineLevel="0" collapsed="false">
      <c r="A491" s="0" t="n">
        <v>0.163000000000023</v>
      </c>
      <c r="B491" s="0" t="n">
        <v>2.545643</v>
      </c>
      <c r="C491" s="0" t="n">
        <v>-14.404667</v>
      </c>
      <c r="D491" s="0" t="n">
        <v>-2180.706539</v>
      </c>
      <c r="E491" s="0" t="n">
        <v>-0.00084599223636487</v>
      </c>
      <c r="F491" s="0" t="n">
        <v>-0.0996567718769022</v>
      </c>
      <c r="G491" s="0" t="n">
        <v>-1.53791326689625</v>
      </c>
      <c r="H491" s="0" t="n">
        <v>3.339095</v>
      </c>
      <c r="I491" s="0" t="n">
        <v>-19.421364</v>
      </c>
      <c r="J491" s="0" t="n">
        <v>-2940.178737</v>
      </c>
      <c r="K491" s="0" t="n">
        <v>-0.00931301818758408</v>
      </c>
      <c r="L491" s="0" t="n">
        <v>-0.100118559399947</v>
      </c>
      <c r="M491" s="0" t="n">
        <v>-1.54503955604238</v>
      </c>
      <c r="N491" s="0" t="n">
        <v>3.584285</v>
      </c>
      <c r="O491" s="0" t="n">
        <v>-30.499407</v>
      </c>
      <c r="P491" s="0" t="n">
        <v>-4617.271416</v>
      </c>
      <c r="Q491" s="0" t="n">
        <v>-0.0138270603673941</v>
      </c>
      <c r="R491" s="0" t="n">
        <v>-0.0923074266330996</v>
      </c>
      <c r="S491" s="0" t="n">
        <v>-1.42449745965985</v>
      </c>
      <c r="T491" s="0" t="n">
        <v>2.904723</v>
      </c>
      <c r="U491" s="0" t="n">
        <v>-21.316115</v>
      </c>
      <c r="V491" s="0" t="n">
        <v>-3227.023044</v>
      </c>
      <c r="W491" s="0" t="n">
        <v>0.000927551019390808</v>
      </c>
      <c r="X491" s="0" t="n">
        <v>-0.0836733493992087</v>
      </c>
      <c r="Y491" s="0" t="n">
        <v>-1.29125547349677</v>
      </c>
      <c r="Z491" s="0" t="n">
        <v>2.550869</v>
      </c>
      <c r="AA491" s="0" t="n">
        <v>-12.316017</v>
      </c>
      <c r="AB491" s="0" t="n">
        <v>-1864.508138</v>
      </c>
      <c r="AC491" s="0" t="n">
        <v>-0.0158669834601095</v>
      </c>
      <c r="AD491" s="0" t="n">
        <v>-0.114994077123831</v>
      </c>
      <c r="AE491" s="0" t="n">
        <v>-1.7746000731762</v>
      </c>
    </row>
    <row r="492" customFormat="false" ht="12.75" hidden="false" customHeight="false" outlineLevel="0" collapsed="false">
      <c r="A492" s="0" t="n">
        <v>0.163333333333357</v>
      </c>
      <c r="B492" s="0" t="n">
        <v>2.31356</v>
      </c>
      <c r="C492" s="0" t="n">
        <v>-14.319267</v>
      </c>
      <c r="D492" s="0" t="n">
        <v>-2167.777998</v>
      </c>
      <c r="E492" s="0" t="n">
        <v>-0.000769823253569959</v>
      </c>
      <c r="F492" s="0" t="n">
        <v>-0.0994560094244085</v>
      </c>
      <c r="G492" s="0" t="n">
        <v>-1.53481508090561</v>
      </c>
      <c r="H492" s="0" t="n">
        <v>3.052186</v>
      </c>
      <c r="I492" s="0" t="n">
        <v>-19.542902</v>
      </c>
      <c r="J492" s="0" t="n">
        <v>-2958.578224</v>
      </c>
      <c r="K492" s="0" t="n">
        <v>-0.00933265467261841</v>
      </c>
      <c r="L492" s="13" t="n">
        <v>-0.0999309646110949</v>
      </c>
      <c r="M492" s="0" t="n">
        <v>-1.54214457410654</v>
      </c>
      <c r="N492" s="0" t="n">
        <v>3.491182</v>
      </c>
      <c r="O492" s="0" t="n">
        <v>-30.882951</v>
      </c>
      <c r="P492" s="0" t="n">
        <v>-4675.335855</v>
      </c>
      <c r="Q492" s="0" t="n">
        <v>-0.0139449238350239</v>
      </c>
      <c r="R492" s="0" t="n">
        <v>-0.0920937524013116</v>
      </c>
      <c r="S492" s="0" t="n">
        <v>-1.42120001726969</v>
      </c>
      <c r="T492" s="0" t="n">
        <v>2.695504</v>
      </c>
      <c r="U492" s="0" t="n">
        <v>-21.315446</v>
      </c>
      <c r="V492" s="0" t="n">
        <v>-3226.921694</v>
      </c>
      <c r="W492" s="0" t="n">
        <v>0.000970472425814345</v>
      </c>
      <c r="X492" s="0" t="n">
        <v>-0.0835040287735275</v>
      </c>
      <c r="Y492" s="0" t="n">
        <v>-1.28864250080636</v>
      </c>
      <c r="Z492" s="0" t="n">
        <v>2.34782</v>
      </c>
      <c r="AA492" s="0" t="n">
        <v>-12.146594</v>
      </c>
      <c r="AB492" s="0" t="n">
        <v>-1838.859305</v>
      </c>
      <c r="AC492" s="0" t="n">
        <v>-0.016009469450802</v>
      </c>
      <c r="AD492" s="0" t="n">
        <v>-0.114978750239485</v>
      </c>
      <c r="AE492" s="0" t="n">
        <v>-1.77436354753442</v>
      </c>
    </row>
    <row r="493" customFormat="false" ht="12.75" hidden="false" customHeight="false" outlineLevel="0" collapsed="false">
      <c r="A493" s="0" t="n">
        <v>0.16366666666669</v>
      </c>
      <c r="B493" s="0" t="n">
        <v>2.095864</v>
      </c>
      <c r="C493" s="0" t="n">
        <v>-14.214797</v>
      </c>
      <c r="D493" s="0" t="n">
        <v>-2151.962391</v>
      </c>
      <c r="E493" s="0" t="n">
        <v>-0.000691133618793562</v>
      </c>
      <c r="F493" s="0" t="n">
        <v>-0.0992708185863638</v>
      </c>
      <c r="G493" s="0" t="n">
        <v>-1.53195719761343</v>
      </c>
      <c r="H493" s="0" t="n">
        <v>2.769613</v>
      </c>
      <c r="I493" s="0" t="n">
        <v>-19.591898</v>
      </c>
      <c r="J493" s="0" t="n">
        <v>-2965.995718</v>
      </c>
      <c r="K493" s="0" t="n">
        <v>-0.00934896974615328</v>
      </c>
      <c r="L493" s="0" t="n">
        <v>-0.0997646092750193</v>
      </c>
      <c r="M493" s="0" t="n">
        <v>-1.53957736150583</v>
      </c>
      <c r="N493" s="0" t="n">
        <v>3.336028</v>
      </c>
      <c r="O493" s="0" t="n">
        <v>-31.017896</v>
      </c>
      <c r="P493" s="0" t="n">
        <v>-4695.765016</v>
      </c>
      <c r="Q493" s="0" t="n">
        <v>-0.0140590063963417</v>
      </c>
      <c r="R493" s="0" t="n">
        <v>-0.0919136056871341</v>
      </c>
      <c r="S493" s="0" t="n">
        <v>-1.41841997486257</v>
      </c>
      <c r="T493" s="0" t="n">
        <v>2.440526</v>
      </c>
      <c r="U493" s="0" t="n">
        <v>-21.181292</v>
      </c>
      <c r="V493" s="0" t="n">
        <v>-3206.612375</v>
      </c>
      <c r="W493" s="0" t="n">
        <v>0.00101631361393595</v>
      </c>
      <c r="X493" s="0" t="n">
        <v>-0.0833578592375984</v>
      </c>
      <c r="Y493" s="0" t="n">
        <v>-1.28638679802532</v>
      </c>
      <c r="Z493" s="0" t="n">
        <v>2.097358</v>
      </c>
      <c r="AA493" s="0" t="n">
        <v>-12.001138</v>
      </c>
      <c r="AB493" s="0" t="n">
        <v>-1816.838937</v>
      </c>
      <c r="AC493" s="0" t="n">
        <v>-0.0161494143275983</v>
      </c>
      <c r="AD493" s="0" t="n">
        <v>-0.114976643194215</v>
      </c>
      <c r="AE493" s="0" t="n">
        <v>-1.77433103175133</v>
      </c>
    </row>
    <row r="494" customFormat="false" ht="12.75" hidden="false" customHeight="false" outlineLevel="0" collapsed="false">
      <c r="A494" s="0" t="n">
        <v>0.164000000000023</v>
      </c>
      <c r="B494" s="0" t="n">
        <v>1.925683</v>
      </c>
      <c r="C494" s="0" t="n">
        <v>-14.085028</v>
      </c>
      <c r="D494" s="0" t="n">
        <v>-2132.316807</v>
      </c>
      <c r="E494" s="0" t="n">
        <v>-0.00061015113700142</v>
      </c>
      <c r="F494" s="0" t="n">
        <v>-0.0991010840240893</v>
      </c>
      <c r="G494" s="0" t="n">
        <v>-1.52933783710325</v>
      </c>
      <c r="H494" s="0" t="n">
        <v>2.524989</v>
      </c>
      <c r="I494" s="0" t="n">
        <v>-19.554621</v>
      </c>
      <c r="J494" s="0" t="n">
        <v>-2960.352328</v>
      </c>
      <c r="K494" s="0" t="n">
        <v>-0.00936226165582497</v>
      </c>
      <c r="L494" s="0" t="n">
        <v>-0.099619542956384</v>
      </c>
      <c r="M494" s="0" t="n">
        <v>-1.5373386831272</v>
      </c>
      <c r="N494" s="0" t="n">
        <v>3.15586</v>
      </c>
      <c r="O494" s="0" t="n">
        <v>-30.896902</v>
      </c>
      <c r="P494" s="0" t="n">
        <v>-4677.447796</v>
      </c>
      <c r="Q494" s="0" t="n">
        <v>-0.0141694667587335</v>
      </c>
      <c r="R494" s="0" t="n">
        <v>-0.0917671312904323</v>
      </c>
      <c r="S494" s="0" t="n">
        <v>-1.41615956700545</v>
      </c>
      <c r="T494" s="0" t="n">
        <v>2.183449</v>
      </c>
      <c r="U494" s="0" t="n">
        <v>-20.907873</v>
      </c>
      <c r="V494" s="0" t="n">
        <v>-3165.219765</v>
      </c>
      <c r="W494" s="0" t="n">
        <v>0.00106480908687693</v>
      </c>
      <c r="X494" s="0" t="n">
        <v>-0.0832346932839693</v>
      </c>
      <c r="Y494" s="0" t="n">
        <v>-1.28448608880766</v>
      </c>
      <c r="Z494" s="0" t="n">
        <v>1.841691</v>
      </c>
      <c r="AA494" s="0" t="n">
        <v>-11.887549</v>
      </c>
      <c r="AB494" s="0" t="n">
        <v>-1799.642903</v>
      </c>
      <c r="AC494" s="0" t="n">
        <v>-0.0162870790696561</v>
      </c>
      <c r="AD494" s="0" t="n">
        <v>-0.114987599906364</v>
      </c>
      <c r="AE494" s="0" t="n">
        <v>-1.77450011716252</v>
      </c>
    </row>
    <row r="495" customFormat="false" ht="12.75" hidden="false" customHeight="false" outlineLevel="0" collapsed="false">
      <c r="A495" s="0" t="n">
        <v>0.164333333333357</v>
      </c>
      <c r="B495" s="0" t="n">
        <v>1.822735</v>
      </c>
      <c r="C495" s="0" t="n">
        <v>-13.919527</v>
      </c>
      <c r="D495" s="0" t="n">
        <v>-2107.261786</v>
      </c>
      <c r="E495" s="0" t="n">
        <v>-0.000527055572260416</v>
      </c>
      <c r="F495" s="0" t="n">
        <v>-0.0989466617348207</v>
      </c>
      <c r="G495" s="0" t="n">
        <v>-1.52695477710971</v>
      </c>
      <c r="H495" s="0" t="n">
        <v>2.339701</v>
      </c>
      <c r="I495" s="0" t="n">
        <v>-19.414276</v>
      </c>
      <c r="J495" s="0" t="n">
        <v>-2939.10578</v>
      </c>
      <c r="K495" s="0" t="n">
        <v>-0.0093727906924724</v>
      </c>
      <c r="L495" s="0" t="n">
        <v>-0.0994957205369935</v>
      </c>
      <c r="M495" s="0" t="n">
        <v>-1.53542784270322</v>
      </c>
      <c r="N495" s="0" t="n">
        <v>2.986756</v>
      </c>
      <c r="O495" s="0" t="n">
        <v>-30.51466</v>
      </c>
      <c r="P495" s="0" t="n">
        <v>-4619.580596</v>
      </c>
      <c r="Q495" s="0" t="n">
        <v>-0.014276491101147</v>
      </c>
      <c r="R495" s="0" t="n">
        <v>-0.0916541961475708</v>
      </c>
      <c r="S495" s="0" t="n">
        <v>-1.41441674024255</v>
      </c>
      <c r="T495" s="0" t="n">
        <v>1.965106</v>
      </c>
      <c r="U495" s="0" t="n">
        <v>-20.490126</v>
      </c>
      <c r="V495" s="0" t="n">
        <v>-3101.977452</v>
      </c>
      <c r="W495" s="0" t="n">
        <v>0.00111569029560455</v>
      </c>
      <c r="X495" s="0" t="n">
        <v>-0.0831342321047761</v>
      </c>
      <c r="Y495" s="0" t="n">
        <v>-1.28293576192159</v>
      </c>
      <c r="Z495" s="0" t="n">
        <v>1.620803</v>
      </c>
      <c r="AA495" s="0" t="n">
        <v>-11.808292</v>
      </c>
      <c r="AB495" s="0" t="n">
        <v>-1787.644169</v>
      </c>
      <c r="AC495" s="0" t="n">
        <v>-0.0164227309230704</v>
      </c>
      <c r="AD495" s="0" t="n">
        <v>-0.115011497481792</v>
      </c>
      <c r="AE495" s="0" t="n">
        <v>-1.77486890725643</v>
      </c>
    </row>
    <row r="496" customFormat="false" ht="12.75" hidden="false" customHeight="false" outlineLevel="0" collapsed="false">
      <c r="A496" s="0" t="n">
        <v>0.16466666666669</v>
      </c>
      <c r="B496" s="0" t="n">
        <v>1.791074</v>
      </c>
      <c r="C496" s="0" t="n">
        <v>-13.706009</v>
      </c>
      <c r="D496" s="0" t="n">
        <v>-2074.937494</v>
      </c>
      <c r="E496" s="0" t="n">
        <v>-0.000441957811069392</v>
      </c>
      <c r="F496" s="0" t="n">
        <v>-0.0988073683421092</v>
      </c>
      <c r="G496" s="0" t="n">
        <v>-1.52480518774781</v>
      </c>
      <c r="H496" s="0" t="n">
        <v>2.220407</v>
      </c>
      <c r="I496" s="0" t="n">
        <v>-19.152338</v>
      </c>
      <c r="J496" s="0" t="n">
        <v>-2899.451158</v>
      </c>
      <c r="K496" s="0" t="n">
        <v>-0.00938075660561148</v>
      </c>
      <c r="L496" s="0" t="n">
        <v>-0.0993929843086253</v>
      </c>
      <c r="M496" s="0" t="n">
        <v>-1.53384240646685</v>
      </c>
      <c r="N496" s="0" t="n">
        <v>2.855971</v>
      </c>
      <c r="O496" s="0" t="n">
        <v>-29.8684</v>
      </c>
      <c r="P496" s="0" t="n">
        <v>-4521.743973</v>
      </c>
      <c r="Q496" s="0" t="n">
        <v>-0.0143802559663389</v>
      </c>
      <c r="R496" s="0" t="n">
        <v>-0.0915743836943243</v>
      </c>
      <c r="S496" s="0" t="n">
        <v>-1.41318506611002</v>
      </c>
      <c r="T496" s="0" t="n">
        <v>1.81464</v>
      </c>
      <c r="U496" s="0" t="n">
        <v>-19.922625</v>
      </c>
      <c r="V496" s="0" t="n">
        <v>-3016.064113</v>
      </c>
      <c r="W496" s="0" t="n">
        <v>0.00116872764759111</v>
      </c>
      <c r="X496" s="0" t="n">
        <v>-0.0830560197903925</v>
      </c>
      <c r="Y496" s="0" t="n">
        <v>-1.28172878172135</v>
      </c>
      <c r="Z496" s="0" t="n">
        <v>1.464314</v>
      </c>
      <c r="AA496" s="0" t="n">
        <v>-11.760715</v>
      </c>
      <c r="AB496" s="0" t="n">
        <v>-1780.441598</v>
      </c>
      <c r="AC496" s="0" t="n">
        <v>-0.016556602119151</v>
      </c>
      <c r="AD496" s="0" t="n">
        <v>-0.115048248981838</v>
      </c>
      <c r="AE496" s="0" t="n">
        <v>-1.77543606038503</v>
      </c>
    </row>
    <row r="497" customFormat="false" ht="12.75" hidden="false" customHeight="false" outlineLevel="0" collapsed="false">
      <c r="A497" s="0" t="n">
        <v>0.165000000000024</v>
      </c>
      <c r="B497" s="0" t="n">
        <v>1.821108</v>
      </c>
      <c r="C497" s="0" t="n">
        <v>-13.432805</v>
      </c>
      <c r="D497" s="0" t="n">
        <v>-2033.577457</v>
      </c>
      <c r="E497" s="0" t="n">
        <v>-0.000354894903526879</v>
      </c>
      <c r="F497" s="0" t="n">
        <v>-0.0986829684031252</v>
      </c>
      <c r="G497" s="0" t="n">
        <v>-1.5228854356385</v>
      </c>
      <c r="H497" s="0" t="n">
        <v>2.160755</v>
      </c>
      <c r="I497" s="0" t="n">
        <v>-18.751878</v>
      </c>
      <c r="J497" s="0" t="n">
        <v>-2838.826042</v>
      </c>
      <c r="K497" s="0" t="n">
        <v>-0.00938629089323121</v>
      </c>
      <c r="L497" s="0" t="n">
        <v>-0.0993110447256682</v>
      </c>
      <c r="M497" s="0" t="n">
        <v>-1.53257790612067</v>
      </c>
      <c r="N497" s="0" t="n">
        <v>2.776701</v>
      </c>
      <c r="O497" s="0" t="n">
        <v>-28.959347</v>
      </c>
      <c r="P497" s="0" t="n">
        <v>-4384.12357</v>
      </c>
      <c r="Q497" s="0" t="n">
        <v>-0.0144809000362688</v>
      </c>
      <c r="R497" s="0" t="n">
        <v>-0.0915269912485804</v>
      </c>
      <c r="S497" s="0" t="n">
        <v>-1.41245370074901</v>
      </c>
      <c r="T497" s="0" t="n">
        <v>1.744006</v>
      </c>
      <c r="U497" s="0" t="n">
        <v>-19.200632</v>
      </c>
      <c r="V497" s="0" t="n">
        <v>-2906.762405</v>
      </c>
      <c r="W497" s="0" t="n">
        <v>0.00122376071397374</v>
      </c>
      <c r="X497" s="0" t="n">
        <v>-0.0829994377127381</v>
      </c>
      <c r="Y497" s="0" t="n">
        <v>-1.28085560147632</v>
      </c>
      <c r="Z497" s="0" t="n">
        <v>1.386135</v>
      </c>
      <c r="AA497" s="0" t="n">
        <v>-11.738381</v>
      </c>
      <c r="AB497" s="0" t="n">
        <v>-1777.060519</v>
      </c>
      <c r="AC497" s="0" t="n">
        <v>-0.0166888591067627</v>
      </c>
      <c r="AD497" s="0" t="n">
        <v>-0.115097800900661</v>
      </c>
      <c r="AE497" s="0" t="n">
        <v>-1.77620075084234</v>
      </c>
    </row>
    <row r="498" customFormat="false" ht="12.75" hidden="false" customHeight="false" outlineLevel="0" collapsed="false">
      <c r="A498" s="0" t="n">
        <v>0.165333333333357</v>
      </c>
      <c r="B498" s="0" t="n">
        <v>1.894456</v>
      </c>
      <c r="C498" s="0" t="n">
        <v>-13.089861</v>
      </c>
      <c r="D498" s="0" t="n">
        <v>-1981.659578</v>
      </c>
      <c r="E498" s="0" t="n">
        <v>-0.000265839176824126</v>
      </c>
      <c r="F498" s="0" t="n">
        <v>-0.0985731619865573</v>
      </c>
      <c r="G498" s="0" t="n">
        <v>-1.52119089221269</v>
      </c>
      <c r="H498" s="0" t="n">
        <v>2.145718</v>
      </c>
      <c r="I498" s="0" t="n">
        <v>-18.200848</v>
      </c>
      <c r="J498" s="0" t="n">
        <v>-2755.406236</v>
      </c>
      <c r="K498" s="0" t="n">
        <v>-0.00938946253270714</v>
      </c>
      <c r="L498" s="0" t="n">
        <v>-0.0992494628827711</v>
      </c>
      <c r="M498" s="0" t="n">
        <v>-1.53162756843536</v>
      </c>
      <c r="N498" s="0" t="n">
        <v>2.74759</v>
      </c>
      <c r="O498" s="0" t="n">
        <v>-27.79489</v>
      </c>
      <c r="P498" s="0" t="n">
        <v>-4207.837599</v>
      </c>
      <c r="Q498" s="0" t="n">
        <v>-0.0145785099112857</v>
      </c>
      <c r="R498" s="0" t="n">
        <v>-0.0915110319327913</v>
      </c>
      <c r="S498" s="0" t="n">
        <v>-1.41220741457002</v>
      </c>
      <c r="T498" s="0" t="n">
        <v>1.748235</v>
      </c>
      <c r="U498" s="0" t="n">
        <v>-18.323072</v>
      </c>
      <c r="V498" s="0" t="n">
        <v>-2773.909598</v>
      </c>
      <c r="W498" s="0" t="n">
        <v>0.00128071130625183</v>
      </c>
      <c r="X498" s="0" t="n">
        <v>-0.0829637001802488</v>
      </c>
      <c r="Y498" s="0" t="n">
        <v>-1.28030409631817</v>
      </c>
      <c r="Z498" s="0" t="n">
        <v>1.384407</v>
      </c>
      <c r="AA498" s="0" t="n">
        <v>-11.732323</v>
      </c>
      <c r="AB498" s="0" t="n">
        <v>-1776.143338</v>
      </c>
      <c r="AC498" s="0" t="n">
        <v>-0.0168195874362352</v>
      </c>
      <c r="AD498" s="0" t="n">
        <v>-0.115160126504242</v>
      </c>
      <c r="AE498" s="0" t="n">
        <v>-1.77716256606834</v>
      </c>
    </row>
    <row r="499" customFormat="false" ht="12.75" hidden="false" customHeight="false" outlineLevel="0" collapsed="false">
      <c r="A499" s="0" t="n">
        <v>0.16566666666669</v>
      </c>
      <c r="B499" s="0" t="n">
        <v>1.989452</v>
      </c>
      <c r="C499" s="0" t="n">
        <v>-12.668274</v>
      </c>
      <c r="D499" s="0" t="n">
        <v>-1917.83594</v>
      </c>
      <c r="E499" s="0" t="n">
        <v>-0.000174716733642787</v>
      </c>
      <c r="F499" s="0" t="n">
        <v>-0.098477573609472</v>
      </c>
      <c r="G499" s="0" t="n">
        <v>-1.51971576298139</v>
      </c>
      <c r="H499" s="0" t="n">
        <v>2.15618</v>
      </c>
      <c r="I499" s="0" t="n">
        <v>-17.493861</v>
      </c>
      <c r="J499" s="0" t="n">
        <v>-2648.376173</v>
      </c>
      <c r="K499" s="0" t="n">
        <v>-0.00939029308030198</v>
      </c>
      <c r="L499" s="0" t="n">
        <v>-0.0992076378928559</v>
      </c>
      <c r="M499" s="0" t="n">
        <v>-1.5309821204627</v>
      </c>
      <c r="N499" s="0" t="n">
        <v>2.756236</v>
      </c>
      <c r="O499" s="0" t="n">
        <v>-26.389645</v>
      </c>
      <c r="P499" s="0" t="n">
        <v>-3995.099103</v>
      </c>
      <c r="Q499" s="0" t="n">
        <v>-0.0146731206317387</v>
      </c>
      <c r="R499" s="0" t="n">
        <v>-0.0915252430009724</v>
      </c>
      <c r="S499" s="0" t="n">
        <v>-1.41242672074854</v>
      </c>
      <c r="T499" s="0" t="n">
        <v>1.810406</v>
      </c>
      <c r="U499" s="0" t="n">
        <v>-17.294943</v>
      </c>
      <c r="V499" s="0" t="n">
        <v>-2618.262204</v>
      </c>
      <c r="W499" s="0" t="n">
        <v>0.00133957942306557</v>
      </c>
      <c r="X499" s="0" t="n">
        <v>-0.0829478539238813</v>
      </c>
      <c r="Y499" s="0" t="n">
        <v>-1.28005955530419</v>
      </c>
      <c r="Z499" s="0" t="n">
        <v>1.445629</v>
      </c>
      <c r="AA499" s="0" t="n">
        <v>-11.731446</v>
      </c>
      <c r="AB499" s="0" t="n">
        <v>-1776.010651</v>
      </c>
      <c r="AC499" s="0" t="n">
        <v>-0.0169487926589915</v>
      </c>
      <c r="AD499" s="0" t="n">
        <v>-0.115235216185218</v>
      </c>
      <c r="AE499" s="0" t="n">
        <v>-1.77832135780089</v>
      </c>
    </row>
    <row r="500" customFormat="false" ht="12.75" hidden="false" customHeight="false" outlineLevel="0" collapsed="false">
      <c r="A500" s="0" t="n">
        <v>0.166000000000024</v>
      </c>
      <c r="B500" s="0" t="n">
        <v>2.085284</v>
      </c>
      <c r="C500" s="0" t="n">
        <v>-12.160296</v>
      </c>
      <c r="D500" s="0" t="n">
        <v>-1840.933739</v>
      </c>
      <c r="E500" s="0" t="n">
        <v>-8.14298952636673E-005</v>
      </c>
      <c r="F500" s="0" t="n">
        <v>-0.0983957425535298</v>
      </c>
      <c r="G500" s="0" t="n">
        <v>-1.51845293809245</v>
      </c>
      <c r="H500" s="0" t="n">
        <v>2.172706</v>
      </c>
      <c r="I500" s="0" t="n">
        <v>-16.631562</v>
      </c>
      <c r="J500" s="0" t="n">
        <v>-2517.833642</v>
      </c>
      <c r="K500" s="0" t="n">
        <v>-0.00938877644068221</v>
      </c>
      <c r="L500" s="0" t="n">
        <v>-0.0991848008559648</v>
      </c>
      <c r="M500" s="0" t="n">
        <v>-1.53062969645698</v>
      </c>
      <c r="N500" s="0" t="n">
        <v>2.784221</v>
      </c>
      <c r="O500" s="0" t="n">
        <v>-24.764198</v>
      </c>
      <c r="P500" s="0" t="n">
        <v>-3749.02451</v>
      </c>
      <c r="Q500" s="0" t="n">
        <v>-0.0147647278011989</v>
      </c>
      <c r="R500" s="0" t="n">
        <v>-0.0915681013964471</v>
      </c>
      <c r="S500" s="0" t="n">
        <v>-1.41308811531987</v>
      </c>
      <c r="T500" s="0" t="n">
        <v>1.908022</v>
      </c>
      <c r="U500" s="0" t="n">
        <v>-16.126927</v>
      </c>
      <c r="V500" s="0" t="n">
        <v>-2441.437571</v>
      </c>
      <c r="W500" s="0" t="n">
        <v>0.00140042657716223</v>
      </c>
      <c r="X500" s="0" t="n">
        <v>-0.0829507834282523</v>
      </c>
      <c r="Y500" s="0" t="n">
        <v>-1.28010476368704</v>
      </c>
      <c r="Z500" s="0" t="n">
        <v>1.549787</v>
      </c>
      <c r="AA500" s="0" t="n">
        <v>-11.721762</v>
      </c>
      <c r="AB500" s="0" t="n">
        <v>-1774.544514</v>
      </c>
      <c r="AC500" s="0" t="n">
        <v>-0.0170764136193618</v>
      </c>
      <c r="AD500" s="0" t="n">
        <v>-0.115323065185459</v>
      </c>
      <c r="AE500" s="0" t="n">
        <v>-1.77967705261228</v>
      </c>
    </row>
    <row r="501" customFormat="false" ht="12.75" hidden="false" customHeight="false" outlineLevel="0" collapsed="false">
      <c r="A501" s="0" t="n">
        <v>0.166333333333357</v>
      </c>
      <c r="B501" s="0" t="n">
        <v>2.163873</v>
      </c>
      <c r="C501" s="0" t="n">
        <v>-11.560006</v>
      </c>
      <c r="D501" s="0" t="n">
        <v>-1750.05653</v>
      </c>
      <c r="E501" s="0" t="n">
        <v>1.41206697045288E-005</v>
      </c>
      <c r="F501" s="0" t="n">
        <v>-0.0983271146193019</v>
      </c>
      <c r="G501" s="0" t="n">
        <v>-1.51739386508623</v>
      </c>
      <c r="H501" s="0" t="n">
        <v>2.177842</v>
      </c>
      <c r="I501" s="0" t="n">
        <v>-15.618294</v>
      </c>
      <c r="J501" s="0" t="n">
        <v>-2364.436176</v>
      </c>
      <c r="K501" s="0" t="n">
        <v>-0.00938489938322383</v>
      </c>
      <c r="L501" s="0" t="n">
        <v>-0.0991800149261614</v>
      </c>
      <c r="M501" s="0" t="n">
        <v>-1.53055583891577</v>
      </c>
      <c r="N501" s="0" t="n">
        <v>2.811631</v>
      </c>
      <c r="O501" s="0" t="n">
        <v>-22.942858</v>
      </c>
      <c r="P501" s="0" t="n">
        <v>-3473.293858</v>
      </c>
      <c r="Q501" s="0" t="n">
        <v>-0.0148533063927103</v>
      </c>
      <c r="R501" s="0" t="n">
        <v>-0.0916378455346489</v>
      </c>
      <c r="S501" s="0" t="n">
        <v>-1.4141644133374</v>
      </c>
      <c r="T501" s="0" t="n">
        <v>2.017951</v>
      </c>
      <c r="U501" s="0" t="n">
        <v>-14.833104</v>
      </c>
      <c r="V501" s="0" t="n">
        <v>-2245.567119</v>
      </c>
      <c r="W501" s="0" t="n">
        <v>0.00146335266641594</v>
      </c>
      <c r="X501" s="0" t="n">
        <v>-0.0829712219300539</v>
      </c>
      <c r="Y501" s="0" t="n">
        <v>-1.28042017264773</v>
      </c>
      <c r="Z501" s="0" t="n">
        <v>1.674872</v>
      </c>
      <c r="AA501" s="0" t="n">
        <v>-11.68578</v>
      </c>
      <c r="AB501" s="0" t="n">
        <v>-1769.097282</v>
      </c>
      <c r="AC501" s="0" t="n">
        <v>-0.0172023429975404</v>
      </c>
      <c r="AD501" s="0" t="n">
        <v>-0.115423658213735</v>
      </c>
      <c r="AE501" s="0" t="n">
        <v>-1.78122941452537</v>
      </c>
    </row>
    <row r="502" customFormat="false" ht="12.75" hidden="false" customHeight="false" outlineLevel="0" collapsed="false">
      <c r="A502" s="0" t="n">
        <v>0.166666666666691</v>
      </c>
      <c r="B502" s="0" t="n">
        <v>2.210019</v>
      </c>
      <c r="C502" s="0" t="n">
        <v>-10.863321</v>
      </c>
      <c r="D502" s="0" t="n">
        <v>-1644.586135</v>
      </c>
      <c r="E502" s="0" t="n">
        <v>0.000112016318313301</v>
      </c>
      <c r="F502" s="0" t="n">
        <v>-0.0982710356882728</v>
      </c>
      <c r="G502" s="0" t="n">
        <v>-1.51652844954261</v>
      </c>
      <c r="H502" s="0" t="n">
        <v>2.156751</v>
      </c>
      <c r="I502" s="0" t="n">
        <v>-14.460659</v>
      </c>
      <c r="J502" s="0" t="n">
        <v>-2189.183109</v>
      </c>
      <c r="K502" s="0" t="n">
        <v>-0.00937866035587809</v>
      </c>
      <c r="L502" s="0" t="n">
        <v>-0.0991921796445941</v>
      </c>
      <c r="M502" s="0" t="n">
        <v>-1.53074356545124</v>
      </c>
      <c r="N502" s="0" t="n">
        <v>2.820369</v>
      </c>
      <c r="O502" s="0" t="n">
        <v>-20.951668</v>
      </c>
      <c r="P502" s="0" t="n">
        <v>-3171.849862</v>
      </c>
      <c r="Q502" s="0" t="n">
        <v>-0.0149388315106715</v>
      </c>
      <c r="R502" s="0" t="n">
        <v>-0.091732501206045</v>
      </c>
      <c r="S502" s="0" t="n">
        <v>-1.41562514860581</v>
      </c>
      <c r="T502" s="0" t="n">
        <v>2.1188</v>
      </c>
      <c r="U502" s="0" t="n">
        <v>-13.428668</v>
      </c>
      <c r="V502" s="0" t="n">
        <v>-2032.951085</v>
      </c>
      <c r="W502" s="0" t="n">
        <v>0.00152847145597216</v>
      </c>
      <c r="X502" s="0" t="n">
        <v>-0.0830077661134282</v>
      </c>
      <c r="Y502" s="0" t="n">
        <v>-1.28098412607548</v>
      </c>
      <c r="Z502" s="0" t="n">
        <v>1.800144</v>
      </c>
      <c r="AA502" s="0" t="n">
        <v>-11.60388</v>
      </c>
      <c r="AB502" s="0" t="n">
        <v>-1756.698527</v>
      </c>
      <c r="AC502" s="0" t="n">
        <v>-0.0173264503637788</v>
      </c>
      <c r="AD502" s="0" t="n">
        <v>-0.115536950792307</v>
      </c>
      <c r="AE502" s="0" t="n">
        <v>-1.78297775715511</v>
      </c>
    </row>
    <row r="503" customFormat="false" ht="12.75" hidden="false" customHeight="false" outlineLevel="0" collapsed="false">
      <c r="A503" s="0" t="n">
        <v>0.167000000000024</v>
      </c>
      <c r="B503" s="0" t="n">
        <v>2.211121</v>
      </c>
      <c r="C503" s="0" t="n">
        <v>-10.067507</v>
      </c>
      <c r="D503" s="0" t="n">
        <v>-1524.108752</v>
      </c>
      <c r="E503" s="0" t="n">
        <v>0.000212303822246246</v>
      </c>
      <c r="F503" s="0" t="n">
        <v>-0.0982267471482808</v>
      </c>
      <c r="G503" s="0" t="n">
        <v>-1.51584498448345</v>
      </c>
      <c r="H503" s="0" t="n">
        <v>2.097102</v>
      </c>
      <c r="I503" s="0" t="n">
        <v>-13.168125</v>
      </c>
      <c r="J503" s="0" t="n">
        <v>-1993.507875</v>
      </c>
      <c r="K503" s="0" t="n">
        <v>-0.00937008565536007</v>
      </c>
      <c r="L503" s="0" t="n">
        <v>-0.0992200382863681</v>
      </c>
      <c r="M503" s="0" t="n">
        <v>-1.53117348216406</v>
      </c>
      <c r="N503" s="0" t="n">
        <v>2.795794</v>
      </c>
      <c r="O503" s="0" t="n">
        <v>-18.816927</v>
      </c>
      <c r="P503" s="0" t="n">
        <v>-2848.673653</v>
      </c>
      <c r="Q503" s="0" t="n">
        <v>-0.0150212976313989</v>
      </c>
      <c r="R503" s="0" t="n">
        <v>-0.0918499095043109</v>
      </c>
      <c r="S503" s="0" t="n">
        <v>-1.41743700466772</v>
      </c>
      <c r="T503" s="0" t="n">
        <v>2.191521</v>
      </c>
      <c r="U503" s="0" t="n">
        <v>-11.928014</v>
      </c>
      <c r="V503" s="0" t="n">
        <v>-1805.768737</v>
      </c>
      <c r="W503" s="0" t="n">
        <v>0.00159588747129595</v>
      </c>
      <c r="X503" s="0" t="n">
        <v>-0.0830588921180712</v>
      </c>
      <c r="Y503" s="0" t="n">
        <v>-1.2817731076051</v>
      </c>
      <c r="Z503" s="0" t="n">
        <v>1.907354</v>
      </c>
      <c r="AA503" s="0" t="n">
        <v>-11.456527</v>
      </c>
      <c r="AB503" s="0" t="n">
        <v>-1734.390959</v>
      </c>
      <c r="AC503" s="0" t="n">
        <v>-0.0174486044074651</v>
      </c>
      <c r="AD503" s="0" t="n">
        <v>-0.115662848515979</v>
      </c>
      <c r="AE503" s="0" t="n">
        <v>-1.78492062363322</v>
      </c>
    </row>
    <row r="504" customFormat="false" ht="12.75" hidden="false" customHeight="false" outlineLevel="0" collapsed="false">
      <c r="A504" s="0" t="n">
        <v>0.167333333333357</v>
      </c>
      <c r="B504" s="0" t="n">
        <v>2.157588</v>
      </c>
      <c r="C504" s="0" t="n">
        <v>-9.171519</v>
      </c>
      <c r="D504" s="0" t="n">
        <v>-1388.46612</v>
      </c>
      <c r="E504" s="0" t="n">
        <v>0.000314981771959254</v>
      </c>
      <c r="F504" s="0" t="n">
        <v>-0.0981933830118796</v>
      </c>
      <c r="G504" s="0" t="n">
        <v>-1.51533010590486</v>
      </c>
      <c r="H504" s="0" t="n">
        <v>1.989484</v>
      </c>
      <c r="I504" s="0" t="n">
        <v>-11.75484</v>
      </c>
      <c r="J504" s="0" t="n">
        <v>-1779.552176</v>
      </c>
      <c r="K504" s="0" t="n">
        <v>-0.00935924272848103</v>
      </c>
      <c r="L504" s="0" t="n">
        <v>-0.0992621886533617</v>
      </c>
      <c r="M504" s="0" t="n">
        <v>-1.53182395019602</v>
      </c>
      <c r="N504" s="0" t="n">
        <v>2.726653</v>
      </c>
      <c r="O504" s="0" t="n">
        <v>-16.565873</v>
      </c>
      <c r="P504" s="0" t="n">
        <v>-2507.88909</v>
      </c>
      <c r="Q504" s="0" t="n">
        <v>-0.0151007345484085</v>
      </c>
      <c r="R504" s="0" t="n">
        <v>-0.0919877556206827</v>
      </c>
      <c r="S504" s="0" t="n">
        <v>-1.41956425915915</v>
      </c>
      <c r="T504" s="0" t="n">
        <v>2.219741</v>
      </c>
      <c r="U504" s="0" t="n">
        <v>-10.34398</v>
      </c>
      <c r="V504" s="0" t="n">
        <v>-1565.963679</v>
      </c>
      <c r="W504" s="0" t="n">
        <v>0.00166567536710115</v>
      </c>
      <c r="X504" s="0" t="n">
        <v>-0.0831229709922745</v>
      </c>
      <c r="Y504" s="0" t="n">
        <v>-1.28276197909427</v>
      </c>
      <c r="Z504" s="0" t="n">
        <v>1.98055</v>
      </c>
      <c r="AA504" s="0" t="n">
        <v>-11.225771</v>
      </c>
      <c r="AB504" s="0" t="n">
        <v>-1699.456968</v>
      </c>
      <c r="AC504" s="0" t="n">
        <v>-0.0175686928415307</v>
      </c>
      <c r="AD504" s="0" t="n">
        <v>-0.115801186209455</v>
      </c>
      <c r="AE504" s="0" t="n">
        <v>-1.78705546495752</v>
      </c>
    </row>
    <row r="505" customFormat="false" ht="12.75" hidden="false" customHeight="false" outlineLevel="0" collapsed="false">
      <c r="A505" s="0" t="n">
        <v>0.167666666666691</v>
      </c>
      <c r="B505" s="0" t="n">
        <v>2.044197</v>
      </c>
      <c r="C505" s="0" t="n">
        <v>-8.17709</v>
      </c>
      <c r="D505" s="0" t="n">
        <v>-1237.920548</v>
      </c>
      <c r="E505" s="0" t="n">
        <v>0.000419990512703491</v>
      </c>
      <c r="F505" s="0" t="n">
        <v>-0.098169969075725</v>
      </c>
      <c r="G505" s="0" t="n">
        <v>-1.51496877980282</v>
      </c>
      <c r="H505" s="0" t="n">
        <v>1.828897</v>
      </c>
      <c r="I505" s="0" t="n">
        <v>-10.240499</v>
      </c>
      <c r="J505" s="0" t="n">
        <v>-1550.297718</v>
      </c>
      <c r="K505" s="0" t="n">
        <v>-0.00934625000414741</v>
      </c>
      <c r="L505" s="0" t="n">
        <v>-0.0993170987005048</v>
      </c>
      <c r="M505" s="0" t="n">
        <v>-1.53267132687319</v>
      </c>
      <c r="N505" s="0" t="n">
        <v>2.60444</v>
      </c>
      <c r="O505" s="0" t="n">
        <v>-14.229505</v>
      </c>
      <c r="P505" s="0" t="n">
        <v>-2154.188908</v>
      </c>
      <c r="Q505" s="0" t="n">
        <v>-0.0151772197879898</v>
      </c>
      <c r="R505" s="0" t="n">
        <v>-0.0921435992414861</v>
      </c>
      <c r="S505" s="0" t="n">
        <v>-1.42196925291386</v>
      </c>
      <c r="T505" s="0" t="n">
        <v>2.190646</v>
      </c>
      <c r="U505" s="0" t="n">
        <v>-8.689777</v>
      </c>
      <c r="V505" s="0" t="n">
        <v>-1315.535653</v>
      </c>
      <c r="W505" s="0" t="n">
        <v>0.00173786235686406</v>
      </c>
      <c r="X505" s="0" t="n">
        <v>-0.0831982831832469</v>
      </c>
      <c r="Y505" s="0" t="n">
        <v>-1.28392420423726</v>
      </c>
      <c r="Z505" s="0" t="n">
        <v>2.006008</v>
      </c>
      <c r="AA505" s="0" t="n">
        <v>-10.896879</v>
      </c>
      <c r="AB505" s="0" t="n">
        <v>-1649.666431</v>
      </c>
      <c r="AC505" s="0" t="n">
        <v>-0.0176866397741373</v>
      </c>
      <c r="AD505" s="0" t="n">
        <v>-0.115951708844774</v>
      </c>
      <c r="AE505" s="0" t="n">
        <v>-1.78937834550867</v>
      </c>
    </row>
    <row r="506" customFormat="false" ht="12.75" hidden="false" customHeight="false" outlineLevel="0" collapsed="false">
      <c r="A506" s="0" t="n">
        <v>0.168000000000024</v>
      </c>
      <c r="B506" s="0" t="n">
        <v>1.871415</v>
      </c>
      <c r="C506" s="0" t="n">
        <v>-7.088895</v>
      </c>
      <c r="D506" s="0" t="n">
        <v>-1073.179999</v>
      </c>
      <c r="E506" s="0" t="n">
        <v>0.000527206822360854</v>
      </c>
      <c r="F506" s="0" t="n">
        <v>-0.0981554248503692</v>
      </c>
      <c r="G506" s="0" t="n">
        <v>-1.51474433195573</v>
      </c>
      <c r="H506" s="0" t="n">
        <v>1.616016</v>
      </c>
      <c r="I506" s="0" t="n">
        <v>-8.6484</v>
      </c>
      <c r="J506" s="0" t="n">
        <v>-1309.27165</v>
      </c>
      <c r="K506" s="0" t="n">
        <v>-0.00933128198871477</v>
      </c>
      <c r="L506" s="0" t="n">
        <v>-0.0993831274317342</v>
      </c>
      <c r="M506" s="0" t="n">
        <v>-1.53369028817851</v>
      </c>
      <c r="N506" s="0" t="n">
        <v>2.42345</v>
      </c>
      <c r="O506" s="0" t="n">
        <v>-11.843586</v>
      </c>
      <c r="P506" s="0" t="n">
        <v>-1792.987288</v>
      </c>
      <c r="Q506" s="0" t="n">
        <v>-0.0152508878475265</v>
      </c>
      <c r="R506" s="0" t="n">
        <v>-0.092314908542273</v>
      </c>
      <c r="S506" s="0" t="n">
        <v>-1.42461291456565</v>
      </c>
      <c r="T506" s="0" t="n">
        <v>2.096664</v>
      </c>
      <c r="U506" s="0" t="n">
        <v>-6.982148</v>
      </c>
      <c r="V506" s="0" t="n">
        <v>-1057.019629</v>
      </c>
      <c r="W506" s="0" t="n">
        <v>0.00181241473118472</v>
      </c>
      <c r="X506" s="0" t="n">
        <v>-0.0832830337674248</v>
      </c>
      <c r="Y506" s="0" t="n">
        <v>-1.28523208359578</v>
      </c>
      <c r="Z506" s="0" t="n">
        <v>1.973402</v>
      </c>
      <c r="AA506" s="0" t="n">
        <v>-10.460013</v>
      </c>
      <c r="AB506" s="0" t="n">
        <v>-1583.529691</v>
      </c>
      <c r="AC506" s="0" t="n">
        <v>-0.0178024203197458</v>
      </c>
      <c r="AD506" s="0" t="n">
        <v>-0.116114055970785</v>
      </c>
      <c r="AE506" s="0" t="n">
        <v>-1.79188370276716</v>
      </c>
    </row>
    <row r="507" customFormat="false" ht="12.75" hidden="false" customHeight="false" outlineLevel="0" collapsed="false">
      <c r="A507" s="0" t="n">
        <v>0.168333333333358</v>
      </c>
      <c r="B507" s="0" t="n">
        <v>1.644961</v>
      </c>
      <c r="C507" s="0" t="n">
        <v>-5.914332</v>
      </c>
      <c r="D507" s="0" t="n">
        <v>-895.364122</v>
      </c>
      <c r="E507" s="0" t="n">
        <v>0.000636444300339938</v>
      </c>
      <c r="F507" s="0" t="n">
        <v>-0.0981485685862661</v>
      </c>
      <c r="G507" s="0" t="n">
        <v>-1.51463852548803</v>
      </c>
      <c r="H507" s="0" t="n">
        <v>1.356564</v>
      </c>
      <c r="I507" s="0" t="n">
        <v>-7.001712</v>
      </c>
      <c r="J507" s="0" t="n">
        <v>-1059.981466</v>
      </c>
      <c r="K507" s="0" t="n">
        <v>-0.00931456870222455</v>
      </c>
      <c r="L507" s="0" t="n">
        <v>-0.099458549229112</v>
      </c>
      <c r="M507" s="0" t="n">
        <v>-1.53485420420793</v>
      </c>
      <c r="N507" s="0" t="n">
        <v>2.181797</v>
      </c>
      <c r="O507" s="0" t="n">
        <v>-9.446549</v>
      </c>
      <c r="P507" s="0" t="n">
        <v>-1430.102502</v>
      </c>
      <c r="Q507" s="0" t="n">
        <v>-0.0153219361246653</v>
      </c>
      <c r="R507" s="0" t="n">
        <v>-0.0924990985220932</v>
      </c>
      <c r="S507" s="0" t="n">
        <v>-1.42745535212367</v>
      </c>
      <c r="T507" s="0" t="n">
        <v>1.937009</v>
      </c>
      <c r="U507" s="0" t="n">
        <v>-5.241843</v>
      </c>
      <c r="V507" s="0" t="n">
        <v>-793.556798</v>
      </c>
      <c r="W507" s="0" t="n">
        <v>0.00188923004070458</v>
      </c>
      <c r="X507" s="0" t="n">
        <v>-0.0833753707930402</v>
      </c>
      <c r="Y507" s="0" t="n">
        <v>-1.28665703766732</v>
      </c>
      <c r="Z507" s="0" t="n">
        <v>1.877821</v>
      </c>
      <c r="AA507" s="0" t="n">
        <v>-9.910014</v>
      </c>
      <c r="AB507" s="0" t="n">
        <v>-1500.265991</v>
      </c>
      <c r="AC507" s="0" t="n">
        <v>-0.0179160712834228</v>
      </c>
      <c r="AD507" s="0" t="n">
        <v>-0.116287750952424</v>
      </c>
      <c r="AE507" s="0" t="n">
        <v>-1.79456418125168</v>
      </c>
    </row>
    <row r="508" customFormat="false" ht="12.75" hidden="false" customHeight="false" outlineLevel="0" collapsed="false">
      <c r="A508" s="0" t="n">
        <v>0.168666666666691</v>
      </c>
      <c r="B508" s="0" t="n">
        <v>1.372986</v>
      </c>
      <c r="C508" s="0" t="n">
        <v>-4.664039</v>
      </c>
      <c r="D508" s="0" t="n">
        <v>-706.083744</v>
      </c>
      <c r="E508" s="0" t="n">
        <v>0.000747458821911126</v>
      </c>
      <c r="F508" s="0" t="n">
        <v>-0.0981481254620732</v>
      </c>
      <c r="G508" s="0" t="n">
        <v>-1.5146316872307</v>
      </c>
      <c r="H508" s="0" t="n">
        <v>1.059126</v>
      </c>
      <c r="I508" s="0" t="n">
        <v>-5.320864</v>
      </c>
      <c r="J508" s="0" t="n">
        <v>-805.519745</v>
      </c>
      <c r="K508" s="0" t="n">
        <v>-0.00929639004729817</v>
      </c>
      <c r="L508" s="0" t="n">
        <v>-0.0995415783464774</v>
      </c>
      <c r="M508" s="0" t="n">
        <v>-1.53613551715549</v>
      </c>
      <c r="N508" s="0" t="n">
        <v>1.882141</v>
      </c>
      <c r="O508" s="0" t="n">
        <v>-7.07685</v>
      </c>
      <c r="P508" s="0" t="n">
        <v>-1071.356497</v>
      </c>
      <c r="Q508" s="0" t="n">
        <v>-0.0153906267712352</v>
      </c>
      <c r="R508" s="13" t="n">
        <v>-0.0926935720918567</v>
      </c>
      <c r="S508" s="0" t="n">
        <v>-1.43045648705436</v>
      </c>
      <c r="T508" s="0" t="n">
        <v>1.717475</v>
      </c>
      <c r="U508" s="0" t="n">
        <v>-3.490808</v>
      </c>
      <c r="V508" s="0" t="n">
        <v>-528.469585</v>
      </c>
      <c r="W508" s="0" t="n">
        <v>0.00196813618505643</v>
      </c>
      <c r="X508" s="13" t="n">
        <v>-0.0834734070879414</v>
      </c>
      <c r="Y508" s="13" t="n">
        <v>-1.2881699434271</v>
      </c>
      <c r="Z508" s="0" t="n">
        <v>1.721081</v>
      </c>
      <c r="AA508" s="0" t="n">
        <v>-9.244374</v>
      </c>
      <c r="AB508" s="0" t="n">
        <v>-1399.495483</v>
      </c>
      <c r="AC508" s="0" t="n">
        <v>-0.0180276961463254</v>
      </c>
      <c r="AD508" s="0" t="n">
        <v>-0.116472194807114</v>
      </c>
      <c r="AE508" s="0" t="n">
        <v>-1.79741053740358</v>
      </c>
    </row>
    <row r="509" customFormat="false" ht="12.75" hidden="false" customHeight="false" outlineLevel="0" collapsed="false">
      <c r="A509" s="0" t="n">
        <v>0.169000000000024</v>
      </c>
      <c r="B509" s="0" t="n">
        <v>1.062112</v>
      </c>
      <c r="C509" s="0" t="n">
        <v>-3.351978</v>
      </c>
      <c r="D509" s="0" t="n">
        <v>-507.452186</v>
      </c>
      <c r="E509" s="0" t="n">
        <v>0.000859956327821245</v>
      </c>
      <c r="F509" s="0" t="n">
        <v>-0.0981527391797357</v>
      </c>
      <c r="G509" s="0" t="n">
        <v>-1.51470288665791</v>
      </c>
      <c r="H509" s="0" t="n">
        <v>0.732297</v>
      </c>
      <c r="I509" s="0" t="n">
        <v>-3.624048</v>
      </c>
      <c r="J509" s="0" t="n">
        <v>-548.640605</v>
      </c>
      <c r="K509" s="0" t="n">
        <v>-0.00927706724580944</v>
      </c>
      <c r="L509" s="0" t="n">
        <v>-0.0996303912693372</v>
      </c>
      <c r="M509" s="0" t="n">
        <v>-1.53750608636576</v>
      </c>
      <c r="N509" s="0" t="n">
        <v>1.530547</v>
      </c>
      <c r="O509" s="0" t="n">
        <v>-4.770904</v>
      </c>
      <c r="P509" s="0" t="n">
        <v>-722.26187</v>
      </c>
      <c r="Q509" s="0" t="n">
        <v>-0.0154572841099438</v>
      </c>
      <c r="R509" s="0" t="n">
        <v>-0.0928957613462653</v>
      </c>
      <c r="S509" s="0" t="n">
        <v>-1.43357669119356</v>
      </c>
      <c r="T509" s="0" t="n">
        <v>1.448037</v>
      </c>
      <c r="U509" s="0" t="n">
        <v>-1.749281</v>
      </c>
      <c r="V509" s="0" t="n">
        <v>-264.821645</v>
      </c>
      <c r="W509" s="0" t="n">
        <v>0.00204889706327891</v>
      </c>
      <c r="X509" s="0" t="n">
        <v>-0.0835752433431568</v>
      </c>
      <c r="Y509" s="0" t="n">
        <v>-1.28974149055059</v>
      </c>
      <c r="Z509" s="0" t="n">
        <v>1.510437</v>
      </c>
      <c r="AA509" s="0" t="n">
        <v>-8.462075</v>
      </c>
      <c r="AB509" s="0" t="n">
        <v>-1281.064108</v>
      </c>
      <c r="AC509" s="0" t="n">
        <v>-0.0181374634404955</v>
      </c>
      <c r="AD509" s="0" t="n">
        <v>-0.116666663160776</v>
      </c>
      <c r="AE509" s="0" t="n">
        <v>-1.80041159261112</v>
      </c>
    </row>
    <row r="510" customFormat="false" ht="12.75" hidden="false" customHeight="false" outlineLevel="0" collapsed="false">
      <c r="A510" s="0" t="n">
        <v>0.169333333333358</v>
      </c>
      <c r="B510" s="0" t="n">
        <v>0.714933</v>
      </c>
      <c r="C510" s="0" t="n">
        <v>-1.993903</v>
      </c>
      <c r="D510" s="0" t="n">
        <v>-301.854688</v>
      </c>
      <c r="E510" s="0" t="n">
        <v>0.000973599348228737</v>
      </c>
      <c r="F510" s="0" t="n">
        <v>-0.0981609867360099</v>
      </c>
      <c r="G510" s="0" t="n">
        <v>-1.51483016383904</v>
      </c>
      <c r="H510" s="0" t="n">
        <v>0.381796</v>
      </c>
      <c r="I510" s="0" t="n">
        <v>-1.928245</v>
      </c>
      <c r="J510" s="0" t="n">
        <v>-291.91488</v>
      </c>
      <c r="K510" s="0" t="n">
        <v>-0.00925695427392517</v>
      </c>
      <c r="L510" s="0" t="n">
        <v>-0.0997231467835333</v>
      </c>
      <c r="M510" s="0" t="n">
        <v>-1.53893749803709</v>
      </c>
      <c r="N510" s="0" t="n">
        <v>1.133892</v>
      </c>
      <c r="O510" s="0" t="n">
        <v>-2.560827</v>
      </c>
      <c r="P510" s="0" t="n">
        <v>-387.6808</v>
      </c>
      <c r="Q510" s="0" t="n">
        <v>-0.0155222887419231</v>
      </c>
      <c r="R510" s="0" t="n">
        <v>-0.0931031665627436</v>
      </c>
      <c r="S510" s="0" t="n">
        <v>-1.43677738857771</v>
      </c>
      <c r="T510" s="0" t="n">
        <v>1.138856</v>
      </c>
      <c r="U510" s="0" t="n">
        <v>-0.034042</v>
      </c>
      <c r="V510" s="0" t="n">
        <v>-5.153582</v>
      </c>
      <c r="W510" s="0" t="n">
        <v>0.0021312223383707</v>
      </c>
      <c r="X510" s="0" t="n">
        <v>-0.0836789896522966</v>
      </c>
      <c r="Y510" s="0" t="n">
        <v>-1.29134251381261</v>
      </c>
      <c r="Z510" s="0" t="n">
        <v>1.254391</v>
      </c>
      <c r="AA510" s="0" t="n">
        <v>-7.5645</v>
      </c>
      <c r="AB510" s="0" t="n">
        <v>-1145.181274</v>
      </c>
      <c r="AC510" s="0" t="n">
        <v>-0.0182455999967553</v>
      </c>
      <c r="AD510" s="0" t="n">
        <v>-0.116870305388171</v>
      </c>
      <c r="AE510" s="0" t="n">
        <v>-1.80355421994282</v>
      </c>
    </row>
    <row r="511" customFormat="false" ht="12.75" hidden="false" customHeight="false" outlineLevel="0" collapsed="false">
      <c r="A511" s="0" t="n">
        <v>0.169666666666691</v>
      </c>
      <c r="B511" s="0" t="n">
        <v>0.33097</v>
      </c>
      <c r="C511" s="0" t="n">
        <v>-0.604348</v>
      </c>
      <c r="D511" s="0" t="n">
        <v>-91.491502</v>
      </c>
      <c r="E511" s="0" t="n">
        <v>0.00108801008422878</v>
      </c>
      <c r="F511" s="0" t="n">
        <v>-0.098171394740867</v>
      </c>
      <c r="G511" s="0" t="n">
        <v>-1.51499078126907</v>
      </c>
      <c r="H511" s="0" t="n">
        <v>0.009246</v>
      </c>
      <c r="I511" s="0" t="n">
        <v>-0.248539</v>
      </c>
      <c r="J511" s="0" t="n">
        <v>-37.625992</v>
      </c>
      <c r="K511" s="0" t="n">
        <v>-0.00923643197264184</v>
      </c>
      <c r="L511" s="0" t="n">
        <v>-0.0998180042609711</v>
      </c>
      <c r="M511" s="0" t="n">
        <v>-1.54040134741215</v>
      </c>
      <c r="N511" s="0" t="n">
        <v>0.697417</v>
      </c>
      <c r="O511" s="0" t="n">
        <v>-0.472381</v>
      </c>
      <c r="P511" s="0" t="n">
        <v>-71.513181</v>
      </c>
      <c r="Q511" s="0" t="n">
        <v>-0.0155860707315299</v>
      </c>
      <c r="R511" s="0" t="n">
        <v>-0.0933133905790319</v>
      </c>
      <c r="S511" s="0" t="n">
        <v>-1.44002158596039</v>
      </c>
      <c r="T511" s="0" t="n">
        <v>0.796198</v>
      </c>
      <c r="U511" s="0" t="n">
        <v>1.64196</v>
      </c>
      <c r="V511" s="0" t="n">
        <v>248.574435</v>
      </c>
      <c r="W511" s="0" t="n">
        <v>0.00221477738079107</v>
      </c>
      <c r="X511" s="0" t="n">
        <v>-0.083782783663751</v>
      </c>
      <c r="Y511" s="0" t="n">
        <v>-1.29294427322163</v>
      </c>
      <c r="Z511" s="0" t="n">
        <v>0.958216</v>
      </c>
      <c r="AA511" s="0" t="n">
        <v>-6.556941</v>
      </c>
      <c r="AB511" s="0" t="n">
        <v>-992.64794</v>
      </c>
      <c r="AC511" s="0" t="n">
        <v>-0.0183523829133232</v>
      </c>
      <c r="AD511" s="0" t="n">
        <v>-0.117082146527473</v>
      </c>
      <c r="AE511" s="0" t="n">
        <v>-1.80682337369149</v>
      </c>
    </row>
    <row r="512" customFormat="false" ht="12.75" hidden="false" customHeight="false" outlineLevel="0" collapsed="false">
      <c r="A512" s="0" t="n">
        <v>0.170000000000025</v>
      </c>
      <c r="B512" s="0" t="n">
        <v>-0.089955</v>
      </c>
      <c r="C512" s="0" t="n">
        <v>0.804975</v>
      </c>
      <c r="D512" s="0" t="n">
        <v>121.864199</v>
      </c>
      <c r="E512" s="0" t="n">
        <v>0.00120277080436425</v>
      </c>
      <c r="F512" s="0" t="n">
        <v>-0.0981824547922124</v>
      </c>
      <c r="G512" s="0" t="n">
        <v>-1.51516146114102</v>
      </c>
      <c r="H512" s="0" t="n">
        <v>-0.385785</v>
      </c>
      <c r="I512" s="0" t="n">
        <v>1.400395</v>
      </c>
      <c r="J512" s="0" t="n">
        <v>212.004225</v>
      </c>
      <c r="K512" s="0" t="n">
        <v>-0.00921590572719119</v>
      </c>
      <c r="L512" s="0" t="n">
        <v>-0.0999131404729824</v>
      </c>
      <c r="M512" s="0" t="n">
        <v>-1.54186949824468</v>
      </c>
      <c r="N512" s="0" t="n">
        <v>0.224221</v>
      </c>
      <c r="O512" s="0" t="n">
        <v>1.47487</v>
      </c>
      <c r="P512" s="0" t="n">
        <v>223.278991</v>
      </c>
      <c r="Q512" s="0" t="n">
        <v>-0.0156491040426852</v>
      </c>
      <c r="R512" s="0" t="n">
        <v>-0.0935241668600594</v>
      </c>
      <c r="S512" s="0" t="n">
        <v>-1.44327430594368</v>
      </c>
      <c r="T512" s="0" t="n">
        <v>0.421126</v>
      </c>
      <c r="U512" s="0" t="n">
        <v>3.26639</v>
      </c>
      <c r="V512" s="0" t="n">
        <v>494.495222</v>
      </c>
      <c r="W512" s="0" t="n">
        <v>0.00229918972902948</v>
      </c>
      <c r="X512" s="0" t="n">
        <v>-0.0838848055417657</v>
      </c>
      <c r="Y512" s="0" t="n">
        <v>-1.2945186848941</v>
      </c>
      <c r="Z512" s="0" t="n">
        <v>0.622495</v>
      </c>
      <c r="AA512" s="0" t="n">
        <v>-5.449622</v>
      </c>
      <c r="AB512" s="0" t="n">
        <v>-825.012204</v>
      </c>
      <c r="AC512" s="0" t="n">
        <v>-0.0184581342170608</v>
      </c>
      <c r="AD512" s="0" t="n">
        <v>-0.117301093315223</v>
      </c>
      <c r="AE512" s="0" t="n">
        <v>-1.81020218250501</v>
      </c>
    </row>
    <row r="513" customFormat="false" ht="12.75" hidden="false" customHeight="false" outlineLevel="0" collapsed="false">
      <c r="A513" s="0" t="n">
        <v>0.170333333333358</v>
      </c>
      <c r="B513" s="0" t="n">
        <v>-0.543787</v>
      </c>
      <c r="C513" s="0" t="n">
        <v>2.22174</v>
      </c>
      <c r="D513" s="0" t="n">
        <v>336.346722</v>
      </c>
      <c r="E513" s="0" t="n">
        <v>0.0013174247203214</v>
      </c>
      <c r="F513" s="0" t="n">
        <v>-0.0981926371508847</v>
      </c>
      <c r="G513" s="0" t="n">
        <v>-1.51531859637577</v>
      </c>
      <c r="H513" s="0" t="n">
        <v>-0.801028</v>
      </c>
      <c r="I513" s="0" t="n">
        <v>3.002831</v>
      </c>
      <c r="J513" s="0" t="n">
        <v>454.595311</v>
      </c>
      <c r="K513" s="0" t="n">
        <v>-0.0091958046435597</v>
      </c>
      <c r="L513" s="0" t="n">
        <v>-0.100006765951155</v>
      </c>
      <c r="M513" s="0" t="n">
        <v>-1.54331433528125</v>
      </c>
      <c r="N513" s="0" t="n">
        <v>-0.282517</v>
      </c>
      <c r="O513" s="0" t="n">
        <v>3.265352</v>
      </c>
      <c r="P513" s="0" t="n">
        <v>494.337966</v>
      </c>
      <c r="Q513" s="0" t="n">
        <v>-0.0157119025634317</v>
      </c>
      <c r="R513" s="0" t="n">
        <v>-0.093733381380552</v>
      </c>
      <c r="S513" s="0" t="n">
        <v>-1.44650292468056</v>
      </c>
      <c r="T513" s="0" t="n">
        <v>0.012438</v>
      </c>
      <c r="U513" s="0" t="n">
        <v>4.822732</v>
      </c>
      <c r="V513" s="0" t="n">
        <v>730.108062</v>
      </c>
      <c r="W513" s="0" t="n">
        <v>0.0023840510449638</v>
      </c>
      <c r="X513" s="0" t="n">
        <v>-0.0839832926887409</v>
      </c>
      <c r="Y513" s="0" t="n">
        <v>-1.29603854824539</v>
      </c>
      <c r="Z513" s="0" t="n">
        <v>0.245712</v>
      </c>
      <c r="AA513" s="0" t="n">
        <v>-4.25666</v>
      </c>
      <c r="AB513" s="0" t="n">
        <v>-644.411053</v>
      </c>
      <c r="AC513" s="0" t="n">
        <v>-0.0185632195246364</v>
      </c>
      <c r="AD513" s="0" t="n">
        <v>-0.117525945025651</v>
      </c>
      <c r="AE513" s="0" t="n">
        <v>-1.81367211666635</v>
      </c>
    </row>
    <row r="514" customFormat="false" ht="12.75" hidden="false" customHeight="false" outlineLevel="0" collapsed="false">
      <c r="A514" s="0" t="n">
        <v>0.170666666666691</v>
      </c>
      <c r="B514" s="0" t="n">
        <v>-1.019105</v>
      </c>
      <c r="C514" s="0" t="n">
        <v>3.628201</v>
      </c>
      <c r="D514" s="0" t="n">
        <v>549.269345</v>
      </c>
      <c r="E514" s="0" t="n">
        <v>0.00143148125008051</v>
      </c>
      <c r="F514" s="0" t="n">
        <v>-0.0982004054561556</v>
      </c>
      <c r="G514" s="0" t="n">
        <v>-1.51543847770279</v>
      </c>
      <c r="H514" s="0" t="n">
        <v>-1.227619</v>
      </c>
      <c r="I514" s="0" t="n">
        <v>4.546562</v>
      </c>
      <c r="J514" s="0" t="n">
        <v>688.299024</v>
      </c>
      <c r="K514" s="0" t="n">
        <v>-0.00917657802122873</v>
      </c>
      <c r="L514" s="0" t="n">
        <v>-0.10009714085157</v>
      </c>
      <c r="M514" s="0" t="n">
        <v>-1.54470900907636</v>
      </c>
      <c r="N514" s="0" t="n">
        <v>-0.816033</v>
      </c>
      <c r="O514" s="0" t="n">
        <v>4.885976</v>
      </c>
      <c r="P514" s="0" t="n">
        <v>739.682436</v>
      </c>
      <c r="Q514" s="0" t="n">
        <v>-0.0157750156945473</v>
      </c>
      <c r="R514" s="0" t="n">
        <v>-0.0939390899760513</v>
      </c>
      <c r="S514" s="0" t="n">
        <v>-1.44967743963866</v>
      </c>
      <c r="T514" s="0" t="n">
        <v>-0.42834</v>
      </c>
      <c r="U514" s="0" t="n">
        <v>6.290345</v>
      </c>
      <c r="V514" s="0" t="n">
        <v>952.288279</v>
      </c>
      <c r="W514" s="0" t="n">
        <v>0.00246891716417215</v>
      </c>
      <c r="X514" s="0" t="n">
        <v>-0.0840765576964544</v>
      </c>
      <c r="Y514" s="0" t="n">
        <v>-1.29747782302632</v>
      </c>
      <c r="Z514" s="0" t="n">
        <v>-0.17097</v>
      </c>
      <c r="AA514" s="0" t="n">
        <v>-2.991341</v>
      </c>
      <c r="AB514" s="0" t="n">
        <v>-452.855841</v>
      </c>
      <c r="AC514" s="0" t="n">
        <v>-0.0186680483922597</v>
      </c>
      <c r="AD514" s="0" t="n">
        <v>-0.117755407542733</v>
      </c>
      <c r="AE514" s="0" t="n">
        <v>-1.81721320525373</v>
      </c>
    </row>
    <row r="515" customFormat="false" ht="12.75" hidden="false" customHeight="false" outlineLevel="0" collapsed="false">
      <c r="A515" s="0" t="n">
        <v>0.171000000000025</v>
      </c>
      <c r="B515" s="0" t="n">
        <v>-1.496501</v>
      </c>
      <c r="C515" s="0" t="n">
        <v>5.003737</v>
      </c>
      <c r="D515" s="0" t="n">
        <v>757.510154</v>
      </c>
      <c r="E515" s="0" t="n">
        <v>0.00154442861080459</v>
      </c>
      <c r="F515" s="0" t="n">
        <v>-0.0982042353380768</v>
      </c>
      <c r="G515" s="0" t="n">
        <v>-1.51549758089184</v>
      </c>
      <c r="H515" s="0" t="n">
        <v>-1.64961</v>
      </c>
      <c r="I515" s="0" t="n">
        <v>6.025543</v>
      </c>
      <c r="J515" s="0" t="n">
        <v>912.200277</v>
      </c>
      <c r="K515" s="0" t="n">
        <v>-0.0091586855777422</v>
      </c>
      <c r="L515" s="0" t="n">
        <v>-0.100182587515058</v>
      </c>
      <c r="M515" s="0" t="n">
        <v>-1.54602762982725</v>
      </c>
      <c r="N515" s="0" t="n">
        <v>-1.363384</v>
      </c>
      <c r="O515" s="0" t="n">
        <v>6.326428</v>
      </c>
      <c r="P515" s="0" t="n">
        <v>957.750919</v>
      </c>
      <c r="Q515" s="0" t="n">
        <v>-0.0158390202860716</v>
      </c>
      <c r="R515" s="0" t="n">
        <v>-0.094139532502538</v>
      </c>
      <c r="S515" s="0" t="n">
        <v>-1.45277068810285</v>
      </c>
      <c r="T515" s="0" t="n">
        <v>-0.893036</v>
      </c>
      <c r="U515" s="0" t="n">
        <v>7.649036</v>
      </c>
      <c r="V515" s="0" t="n">
        <v>1157.979081</v>
      </c>
      <c r="W515" s="0" t="n">
        <v>0.00255331082146856</v>
      </c>
      <c r="X515" s="0" t="n">
        <v>-0.0841630095561257</v>
      </c>
      <c r="Y515" s="0" t="n">
        <v>-1.29881195663597</v>
      </c>
      <c r="Z515" s="0" t="n">
        <v>-0.619717</v>
      </c>
      <c r="AA515" s="0" t="n">
        <v>-1.662118</v>
      </c>
      <c r="AB515" s="0" t="n">
        <v>-251.626123</v>
      </c>
      <c r="AC515" s="0" t="n">
        <v>-0.0187730719649005</v>
      </c>
      <c r="AD515" s="0" t="n">
        <v>-0.117988106724612</v>
      </c>
      <c r="AE515" s="0" t="n">
        <v>-1.82080424237339</v>
      </c>
    </row>
    <row r="516" customFormat="false" ht="12.75" hidden="false" customHeight="false" outlineLevel="0" collapsed="false">
      <c r="A516" s="0" t="n">
        <v>0.171333333333358</v>
      </c>
      <c r="B516" s="0" t="n">
        <v>-1.950507</v>
      </c>
      <c r="C516" s="0" t="n">
        <v>6.333979</v>
      </c>
      <c r="D516" s="0" t="n">
        <v>958.893994</v>
      </c>
      <c r="E516" s="0" t="n">
        <v>0.00165575440721354</v>
      </c>
      <c r="F516" s="0" t="n">
        <v>-0.0982026343673027</v>
      </c>
      <c r="G516" s="0" t="n">
        <v>-1.51547287462803</v>
      </c>
      <c r="H516" s="0" t="n">
        <v>-2.045383</v>
      </c>
      <c r="I516" s="0" t="n">
        <v>7.433547</v>
      </c>
      <c r="J516" s="0" t="n">
        <v>1125.356462</v>
      </c>
      <c r="K516" s="0" t="n">
        <v>-0.0091425804846806</v>
      </c>
      <c r="L516" s="0" t="n">
        <v>-0.100261498768362</v>
      </c>
      <c r="M516" s="0" t="n">
        <v>-1.54724539547907</v>
      </c>
      <c r="N516" s="0" t="n">
        <v>-1.904951</v>
      </c>
      <c r="O516" s="0" t="n">
        <v>7.580696</v>
      </c>
      <c r="P516" s="0" t="n">
        <v>1147.63309</v>
      </c>
      <c r="Q516" s="0" t="n">
        <v>-0.0159045064224756</v>
      </c>
      <c r="R516" s="0" t="n">
        <v>-0.0943331436409423</v>
      </c>
      <c r="S516" s="0" t="n">
        <v>-1.45575851391337</v>
      </c>
      <c r="T516" s="0" t="n">
        <v>-1.36501</v>
      </c>
      <c r="U516" s="0" t="n">
        <v>8.882367</v>
      </c>
      <c r="V516" s="0" t="n">
        <v>1344.69163</v>
      </c>
      <c r="W516" s="0" t="n">
        <v>0.00263673103607961</v>
      </c>
      <c r="X516" s="0" t="n">
        <v>-0.0842411747254311</v>
      </c>
      <c r="Y516" s="0" t="n">
        <v>-1.30001820922318</v>
      </c>
      <c r="Z516" s="0" t="n">
        <v>-1.084158</v>
      </c>
      <c r="AA516" s="0" t="n">
        <v>-0.275874</v>
      </c>
      <c r="AB516" s="0" t="n">
        <v>-41.764232</v>
      </c>
      <c r="AC516" s="0" t="n">
        <v>-0.0188787739468299</v>
      </c>
      <c r="AD516" s="0" t="n">
        <v>-0.118222598486344</v>
      </c>
      <c r="AE516" s="0" t="n">
        <v>-1.82442294275894</v>
      </c>
    </row>
    <row r="517" customFormat="false" ht="12.75" hidden="false" customHeight="false" outlineLevel="0" collapsed="false">
      <c r="A517" s="0" t="n">
        <v>0.171666666666692</v>
      </c>
      <c r="B517" s="0" t="n">
        <v>-2.352237</v>
      </c>
      <c r="C517" s="0" t="n">
        <v>7.613521</v>
      </c>
      <c r="D517" s="0" t="n">
        <v>1152.602414</v>
      </c>
      <c r="E517" s="0" t="n">
        <v>0.00176497261770551</v>
      </c>
      <c r="F517" s="0" t="n">
        <v>-0.098194156948721</v>
      </c>
      <c r="G517" s="0" t="n">
        <v>-1.51534205034803</v>
      </c>
      <c r="H517" s="0" t="n">
        <v>-2.38938</v>
      </c>
      <c r="I517" s="0" t="n">
        <v>8.759738</v>
      </c>
      <c r="J517" s="0" t="n">
        <v>1326.127079</v>
      </c>
      <c r="K517" s="0" t="n">
        <v>-0.00912868632162734</v>
      </c>
      <c r="L517" s="0" t="n">
        <v>-0.100332345901942</v>
      </c>
      <c r="M517" s="0" t="n">
        <v>-1.548338714834</v>
      </c>
      <c r="N517" s="0" t="n">
        <v>-2.415815</v>
      </c>
      <c r="O517" s="0" t="n">
        <v>8.648329</v>
      </c>
      <c r="P517" s="0" t="n">
        <v>1309.260875</v>
      </c>
      <c r="Q517" s="0" t="n">
        <v>-0.0159720564549101</v>
      </c>
      <c r="R517" s="0" t="n">
        <v>-0.0945185590947333</v>
      </c>
      <c r="S517" s="0" t="n">
        <v>-1.45861986311332</v>
      </c>
      <c r="T517" s="0" t="n">
        <v>-1.819586</v>
      </c>
      <c r="U517" s="0" t="n">
        <v>9.978464</v>
      </c>
      <c r="V517" s="0" t="n">
        <v>1510.628577</v>
      </c>
      <c r="W517" s="0" t="n">
        <v>0.00271867109550242</v>
      </c>
      <c r="X517" s="0" t="n">
        <v>-0.0843097147900946</v>
      </c>
      <c r="Y517" s="0" t="n">
        <v>-1.30107592624666</v>
      </c>
      <c r="Z517" s="0" t="n">
        <v>-1.539891</v>
      </c>
      <c r="AA517" s="0" t="n">
        <v>1.155653</v>
      </c>
      <c r="AB517" s="0" t="n">
        <v>174.952963</v>
      </c>
      <c r="AC517" s="0" t="n">
        <v>-0.01898565293051</v>
      </c>
      <c r="AD517" s="0" t="n">
        <v>-0.118457378034681</v>
      </c>
      <c r="AE517" s="0" t="n">
        <v>-1.82804608429396</v>
      </c>
    </row>
    <row r="518" customFormat="false" ht="12.75" hidden="false" customHeight="false" outlineLevel="0" collapsed="false">
      <c r="A518" s="0" t="n">
        <v>0.172000000000025</v>
      </c>
      <c r="B518" s="0" t="n">
        <v>-2.671286</v>
      </c>
      <c r="C518" s="0" t="n">
        <v>8.836986</v>
      </c>
      <c r="D518" s="0" t="n">
        <v>1337.821531</v>
      </c>
      <c r="E518" s="0" t="n">
        <v>0.00187165450071409</v>
      </c>
      <c r="F518" s="0" t="n">
        <v>-0.0981774126318623</v>
      </c>
      <c r="G518" s="0" t="n">
        <v>-1.51508365048153</v>
      </c>
      <c r="H518" s="0" t="n">
        <v>-2.653958</v>
      </c>
      <c r="I518" s="0" t="n">
        <v>9.993436</v>
      </c>
      <c r="J518" s="0" t="n">
        <v>1512.895111</v>
      </c>
      <c r="K518" s="0" t="n">
        <v>-0.00911736977811432</v>
      </c>
      <c r="L518" s="0" t="n">
        <v>-0.100393689161742</v>
      </c>
      <c r="M518" s="0" t="n">
        <v>-1.54928536946642</v>
      </c>
      <c r="N518" s="0" t="n">
        <v>-2.868028</v>
      </c>
      <c r="O518" s="0" t="n">
        <v>9.533393</v>
      </c>
      <c r="P518" s="0" t="n">
        <v>1443.249769</v>
      </c>
      <c r="Q518" s="0" t="n">
        <v>-0.0160422185114025</v>
      </c>
      <c r="R518" s="0" t="n">
        <v>-0.094694616364447</v>
      </c>
      <c r="S518" s="0" t="n">
        <v>-1.46133679589635</v>
      </c>
      <c r="T518" s="0" t="n">
        <v>-2.226865</v>
      </c>
      <c r="U518" s="0" t="n">
        <v>10.929058</v>
      </c>
      <c r="V518" s="0" t="n">
        <v>1654.53801</v>
      </c>
      <c r="W518" s="0" t="n">
        <v>0.00279864463356789</v>
      </c>
      <c r="X518" s="0" t="n">
        <v>-0.084367439641481</v>
      </c>
      <c r="Y518" s="0" t="n">
        <v>-1.30196674183012</v>
      </c>
      <c r="Z518" s="0" t="n">
        <v>-1.957629</v>
      </c>
      <c r="AA518" s="0" t="n">
        <v>2.616774</v>
      </c>
      <c r="AB518" s="0" t="n">
        <v>396.150458</v>
      </c>
      <c r="AC518" s="0" t="n">
        <v>-0.0190941967071557</v>
      </c>
      <c r="AD518" s="0" t="n">
        <v>-0.118690892391068</v>
      </c>
      <c r="AE518" s="0" t="n">
        <v>-1.83164970126587</v>
      </c>
    </row>
    <row r="519" customFormat="false" ht="12.75" hidden="false" customHeight="false" outlineLevel="0" collapsed="false">
      <c r="A519" s="0" t="n">
        <v>0.172333333333358</v>
      </c>
      <c r="B519" s="0" t="n">
        <v>-2.877373</v>
      </c>
      <c r="C519" s="0" t="n">
        <v>9.990237</v>
      </c>
      <c r="D519" s="0" t="n">
        <v>1512.410907</v>
      </c>
      <c r="E519" s="0" t="n">
        <v>0.00197546122308591</v>
      </c>
      <c r="F519" s="0" t="n">
        <v>-0.0981510743503282</v>
      </c>
      <c r="G519" s="0" t="n">
        <v>-1.51467719560361</v>
      </c>
      <c r="H519" s="0" t="n">
        <v>-2.811184</v>
      </c>
      <c r="I519" s="0" t="n">
        <v>11.128412</v>
      </c>
      <c r="J519" s="0" t="n">
        <v>1684.717884</v>
      </c>
      <c r="K519" s="0" t="n">
        <v>-0.00910891107114326</v>
      </c>
      <c r="L519" s="0" t="n">
        <v>-0.100444188199068</v>
      </c>
      <c r="M519" s="0" t="n">
        <v>-1.55006467498909</v>
      </c>
      <c r="N519" s="0" t="n">
        <v>-3.232764</v>
      </c>
      <c r="O519" s="0" t="n">
        <v>10.241849</v>
      </c>
      <c r="P519" s="0" t="n">
        <v>1550.50221</v>
      </c>
      <c r="Q519" s="0" t="n">
        <v>-0.0161154766794086</v>
      </c>
      <c r="R519" s="0" t="n">
        <v>-0.0948603510376727</v>
      </c>
      <c r="S519" s="0" t="n">
        <v>-1.46389442935038</v>
      </c>
      <c r="T519" s="0" t="n">
        <v>-2.555542</v>
      </c>
      <c r="U519" s="0" t="n">
        <v>11.725772</v>
      </c>
      <c r="V519" s="0" t="n">
        <v>1775.151643</v>
      </c>
      <c r="W519" s="0" t="n">
        <v>0.00287621711715007</v>
      </c>
      <c r="X519" s="0" t="n">
        <v>-0.0844133174815586</v>
      </c>
      <c r="Y519" s="0" t="n">
        <v>-1.30267473316018</v>
      </c>
      <c r="Z519" s="0" t="n">
        <v>-2.307437</v>
      </c>
      <c r="AA519" s="0" t="n">
        <v>4.094156</v>
      </c>
      <c r="AB519" s="0" t="n">
        <v>619.809758</v>
      </c>
      <c r="AC519" s="0" t="n">
        <v>-0.0192048515599923</v>
      </c>
      <c r="AD519" s="0" t="n">
        <v>-0.118921555743245</v>
      </c>
      <c r="AE519" s="0" t="n">
        <v>-1.83520932126287</v>
      </c>
    </row>
    <row r="520" customFormat="false" ht="12.75" hidden="false" customHeight="false" outlineLevel="0" collapsed="false">
      <c r="A520" s="0" t="n">
        <v>0.172666666666692</v>
      </c>
      <c r="B520" s="0" t="n">
        <v>-2.943487</v>
      </c>
      <c r="C520" s="0" t="n">
        <v>11.051798</v>
      </c>
      <c r="D520" s="0" t="n">
        <v>1673.119415</v>
      </c>
      <c r="E520" s="0" t="n">
        <v>0.00207617594481992</v>
      </c>
      <c r="F520" s="0" t="n">
        <v>-0.0981138934138703</v>
      </c>
      <c r="G520" s="0" t="n">
        <v>-1.51410341580152</v>
      </c>
      <c r="H520" s="0" t="n">
        <v>-2.835549</v>
      </c>
      <c r="I520" s="0" t="n">
        <v>12.160209</v>
      </c>
      <c r="J520" s="0" t="n">
        <v>1840.920596</v>
      </c>
      <c r="K520" s="0" t="n">
        <v>-0.00910347429716582</v>
      </c>
      <c r="L520" s="0" t="n">
        <v>-0.100482609575195</v>
      </c>
      <c r="M520" s="0" t="n">
        <v>-1.55065759685355</v>
      </c>
      <c r="N520" s="0" t="n">
        <v>-3.481826</v>
      </c>
      <c r="O520" s="0" t="n">
        <v>10.780213</v>
      </c>
      <c r="P520" s="0" t="n">
        <v>1632.004465</v>
      </c>
      <c r="Q520" s="0" t="n">
        <v>-0.0161922200581186</v>
      </c>
      <c r="R520" s="0" t="n">
        <v>-0.0950149906689719</v>
      </c>
      <c r="S520" s="0" t="n">
        <v>-1.46628084301794</v>
      </c>
      <c r="T520" s="0" t="n">
        <v>-2.776035</v>
      </c>
      <c r="U520" s="0" t="n">
        <v>12.356805</v>
      </c>
      <c r="V520" s="0" t="n">
        <v>1870.682983</v>
      </c>
      <c r="W520" s="0" t="n">
        <v>0.00295103904945751</v>
      </c>
      <c r="X520" s="0" t="n">
        <v>-0.0844464848373796</v>
      </c>
      <c r="Y520" s="0" t="n">
        <v>-1.30318657503729</v>
      </c>
      <c r="Z520" s="0" t="n">
        <v>-2.561384</v>
      </c>
      <c r="AA520" s="0" t="n">
        <v>5.577376</v>
      </c>
      <c r="AB520" s="0" t="n">
        <v>844.352787</v>
      </c>
      <c r="AC520" s="0" t="n">
        <v>-0.019317990421557</v>
      </c>
      <c r="AD520" s="0" t="n">
        <v>-0.119147763798504</v>
      </c>
      <c r="AE520" s="0" t="n">
        <v>-1.83870018667666</v>
      </c>
    </row>
    <row r="521" customFormat="false" ht="12.75" hidden="false" customHeight="false" outlineLevel="0" collapsed="false">
      <c r="A521" s="0" t="n">
        <v>0.173000000000025</v>
      </c>
      <c r="B521" s="0" t="n">
        <v>-2.850968</v>
      </c>
      <c r="C521" s="0" t="n">
        <v>12.00099</v>
      </c>
      <c r="D521" s="0" t="n">
        <v>1816.816626</v>
      </c>
      <c r="E521" s="0" t="n">
        <v>0.00217373182039793</v>
      </c>
      <c r="F521" s="0" t="n">
        <v>-0.0980647206578076</v>
      </c>
      <c r="G521" s="0" t="n">
        <v>-1.51334457705204</v>
      </c>
      <c r="H521" s="0" t="n">
        <v>-2.709007</v>
      </c>
      <c r="I521" s="0" t="n">
        <v>13.081241</v>
      </c>
      <c r="J521" s="0" t="n">
        <v>1980.354595</v>
      </c>
      <c r="K521" s="0" t="n">
        <v>-0.00910108105323799</v>
      </c>
      <c r="L521" s="0" t="n">
        <v>-0.100507832942639</v>
      </c>
      <c r="M521" s="0" t="n">
        <v>-1.5510468457405</v>
      </c>
      <c r="N521" s="0" t="n">
        <v>-3.589352</v>
      </c>
      <c r="O521" s="0" t="n">
        <v>11.155757</v>
      </c>
      <c r="P521" s="0" t="n">
        <v>1688.8576</v>
      </c>
      <c r="Q521" s="0" t="n">
        <v>-0.0162727125491218</v>
      </c>
      <c r="R521" s="0" t="n">
        <v>-0.0951579476369725</v>
      </c>
      <c r="S521" s="0" t="n">
        <v>-1.46848696867145</v>
      </c>
      <c r="T521" s="0" t="n">
        <v>-2.862723</v>
      </c>
      <c r="U521" s="0" t="n">
        <v>12.808748</v>
      </c>
      <c r="V521" s="0" t="n">
        <v>1939.102175</v>
      </c>
      <c r="W521" s="0" t="n">
        <v>0.0030228775413206</v>
      </c>
      <c r="X521" s="0" t="n">
        <v>-0.0844662589045863</v>
      </c>
      <c r="Y521" s="0" t="n">
        <v>-1.30349173035885</v>
      </c>
      <c r="Z521" s="0" t="n">
        <v>-2.694378</v>
      </c>
      <c r="AA521" s="0" t="n">
        <v>7.052986</v>
      </c>
      <c r="AB521" s="0" t="n">
        <v>1067.74369</v>
      </c>
      <c r="AC521" s="0" t="n">
        <v>-0.0194338827168503</v>
      </c>
      <c r="AD521" s="0" t="n">
        <v>-0.119367906736103</v>
      </c>
      <c r="AE521" s="0" t="n">
        <v>-1.84209745459378</v>
      </c>
    </row>
    <row r="522" customFormat="false" ht="12.75" hidden="false" customHeight="false" outlineLevel="0" collapsed="false">
      <c r="A522" s="0" t="n">
        <v>0.173333333333359</v>
      </c>
      <c r="B522" s="0" t="n">
        <v>-2.594806</v>
      </c>
      <c r="C522" s="0" t="n">
        <v>12.823939</v>
      </c>
      <c r="D522" s="0" t="n">
        <v>1941.401928</v>
      </c>
      <c r="E522" s="0" t="n">
        <v>0.00226823085643529</v>
      </c>
      <c r="F522" s="0" t="n">
        <v>-0.0980025273041715</v>
      </c>
      <c r="G522" s="0" t="n">
        <v>-1.51238480314885</v>
      </c>
      <c r="H522" s="0" t="n">
        <v>-2.426534</v>
      </c>
      <c r="I522" s="0" t="n">
        <v>13.878636</v>
      </c>
      <c r="J522" s="0" t="n">
        <v>2101.071331</v>
      </c>
      <c r="K522" s="0" t="n">
        <v>-0.00910159231800012</v>
      </c>
      <c r="L522" s="0" t="n">
        <v>-0.100518859883974</v>
      </c>
      <c r="M522" s="0" t="n">
        <v>-1.55121701397141</v>
      </c>
      <c r="N522" s="0" t="n">
        <v>-3.534904</v>
      </c>
      <c r="O522" s="0" t="n">
        <v>11.376621</v>
      </c>
      <c r="P522" s="0" t="n">
        <v>1722.294044</v>
      </c>
      <c r="Q522" s="0" t="n">
        <v>-0.0163570655632467</v>
      </c>
      <c r="R522" s="0" t="n">
        <v>-0.0952888112032751</v>
      </c>
      <c r="S522" s="0" t="n">
        <v>-1.47050646775792</v>
      </c>
      <c r="T522" s="0" t="n">
        <v>-2.796311</v>
      </c>
      <c r="U522" s="0" t="n">
        <v>13.071319</v>
      </c>
      <c r="V522" s="0" t="n">
        <v>1978.852544</v>
      </c>
      <c r="W522" s="0" t="n">
        <v>0.00309164353908168</v>
      </c>
      <c r="X522" s="0" t="n">
        <v>-0.0844721508462959</v>
      </c>
      <c r="Y522" s="0" t="n">
        <v>-1.3035826553436</v>
      </c>
      <c r="Z522" s="0" t="n">
        <v>-2.685676</v>
      </c>
      <c r="AA522" s="0" t="n">
        <v>8.50097</v>
      </c>
      <c r="AB522" s="0" t="n">
        <v>1286.95237</v>
      </c>
      <c r="AC522" s="0" t="n">
        <v>-0.0195526674783823</v>
      </c>
      <c r="AD522" s="0" t="n">
        <v>-0.119580384799821</v>
      </c>
      <c r="AE522" s="0" t="n">
        <v>-1.84537643742149</v>
      </c>
    </row>
    <row r="523" customFormat="false" ht="12.75" hidden="false" customHeight="false" outlineLevel="0" collapsed="false">
      <c r="A523" s="0" t="n">
        <v>0.173666666666692</v>
      </c>
      <c r="B523" s="0" t="n">
        <v>-2.186435</v>
      </c>
      <c r="C523" s="0" t="n">
        <v>13.513281</v>
      </c>
      <c r="D523" s="0" t="n">
        <v>2045.760612</v>
      </c>
      <c r="E523" s="0" t="n">
        <v>0.00235994860182143</v>
      </c>
      <c r="F523" s="0" t="n">
        <v>-0.0979264201343625</v>
      </c>
      <c r="G523" s="0" t="n">
        <v>-1.51121030985462</v>
      </c>
      <c r="H523" s="0" t="n">
        <v>-1.998597</v>
      </c>
      <c r="I523" s="0" t="n">
        <v>14.53615</v>
      </c>
      <c r="J523" s="0" t="n">
        <v>2200.611635</v>
      </c>
      <c r="K523" s="0" t="n">
        <v>-0.0091047036579213</v>
      </c>
      <c r="L523" s="0" t="n">
        <v>-0.100514827393743</v>
      </c>
      <c r="M523" s="0" t="n">
        <v>-1.55115478356184</v>
      </c>
      <c r="N523" s="0" t="n">
        <v>-3.308088</v>
      </c>
      <c r="O523" s="0" t="n">
        <v>11.45211</v>
      </c>
      <c r="P523" s="0" t="n">
        <v>1733.722156</v>
      </c>
      <c r="Q523" s="0" t="n">
        <v>-0.0164452170441074</v>
      </c>
      <c r="R523" s="0" t="n">
        <v>-0.0954073385768186</v>
      </c>
      <c r="S523" s="0" t="n">
        <v>-1.47233559350062</v>
      </c>
      <c r="T523" s="0" t="n">
        <v>-2.567568</v>
      </c>
      <c r="U523" s="0" t="n">
        <v>13.140217</v>
      </c>
      <c r="V523" s="0" t="n">
        <v>1989.282922</v>
      </c>
      <c r="W523" s="0" t="n">
        <v>0.00315741179753408</v>
      </c>
      <c r="X523" s="0" t="n">
        <v>-0.0844638762019168</v>
      </c>
      <c r="Y523" s="0" t="n">
        <v>-1.30345496016472</v>
      </c>
      <c r="Z523" s="0" t="n">
        <v>-2.523026</v>
      </c>
      <c r="AA523" s="0" t="n">
        <v>9.897181</v>
      </c>
      <c r="AB523" s="0" t="n">
        <v>1498.323201</v>
      </c>
      <c r="AC523" s="0" t="n">
        <v>-0.0196743319079376</v>
      </c>
      <c r="AD523" s="0" t="n">
        <v>-0.119783629409027</v>
      </c>
      <c r="AE523" s="0" t="n">
        <v>-1.84851292867065</v>
      </c>
    </row>
    <row r="524" customFormat="false" ht="12.75" hidden="false" customHeight="false" outlineLevel="0" collapsed="false">
      <c r="A524" s="0" t="n">
        <v>0.174000000000025</v>
      </c>
      <c r="B524" s="0" t="n">
        <v>-1.652267</v>
      </c>
      <c r="C524" s="0" t="n">
        <v>14.064173</v>
      </c>
      <c r="D524" s="0" t="n">
        <v>2129.159479</v>
      </c>
      <c r="E524" s="0" t="n">
        <v>0.0024493221082601</v>
      </c>
      <c r="F524" s="0" t="n">
        <v>-0.097835650584694</v>
      </c>
      <c r="G524" s="0" t="n">
        <v>-1.50980954526518</v>
      </c>
      <c r="H524" s="0" t="n">
        <v>-1.449477</v>
      </c>
      <c r="I524" s="0" t="n">
        <v>15.039091</v>
      </c>
      <c r="J524" s="0" t="n">
        <v>2276.751271</v>
      </c>
      <c r="K524" s="0" t="n">
        <v>-0.0091099561574537</v>
      </c>
      <c r="L524" s="0" t="n">
        <v>-0.100495024209917</v>
      </c>
      <c r="M524" s="0" t="n">
        <v>-1.55084917824784</v>
      </c>
      <c r="N524" s="0" t="n">
        <v>-2.913206</v>
      </c>
      <c r="O524" s="0" t="n">
        <v>11.393537</v>
      </c>
      <c r="P524" s="0" t="n">
        <v>1724.854958</v>
      </c>
      <c r="Q524" s="0" t="n">
        <v>-0.0165369214264274</v>
      </c>
      <c r="R524" s="0" t="n">
        <v>-0.095513444562447</v>
      </c>
      <c r="S524" s="0" t="n">
        <v>-1.47397303115882</v>
      </c>
      <c r="T524" s="0" t="n">
        <v>-2.1818</v>
      </c>
      <c r="U524" s="0" t="n">
        <v>13.017481</v>
      </c>
      <c r="V524" s="0" t="n">
        <v>1970.702022</v>
      </c>
      <c r="W524" s="0" t="n">
        <v>0.00322042970514276</v>
      </c>
      <c r="X524" s="0" t="n">
        <v>-0.0844413594682345</v>
      </c>
      <c r="Y524" s="0" t="n">
        <v>-1.30310747964981</v>
      </c>
      <c r="Z524" s="0" t="n">
        <v>-2.207784</v>
      </c>
      <c r="AA524" s="0" t="n">
        <v>11.217323</v>
      </c>
      <c r="AB524" s="0" t="n">
        <v>1698.17802</v>
      </c>
      <c r="AC524" s="0" t="n">
        <v>-0.0197986994401874</v>
      </c>
      <c r="AD524" s="0" t="n">
        <v>-0.119976128343375</v>
      </c>
      <c r="AE524" s="0" t="n">
        <v>-1.85148359160814</v>
      </c>
    </row>
    <row r="525" customFormat="false" ht="12.75" hidden="false" customHeight="false" outlineLevel="0" collapsed="false">
      <c r="A525" s="0" t="n">
        <v>0.174333333333359</v>
      </c>
      <c r="B525" s="0" t="n">
        <v>-1.028511</v>
      </c>
      <c r="C525" s="0" t="n">
        <v>14.470327</v>
      </c>
      <c r="D525" s="0" t="n">
        <v>2190.646763</v>
      </c>
      <c r="E525" s="0" t="n">
        <v>0.00253692260773881</v>
      </c>
      <c r="F525" s="0" t="n">
        <v>-0.0977296210932849</v>
      </c>
      <c r="G525" s="0" t="n">
        <v>-1.50817328774865</v>
      </c>
      <c r="H525" s="0" t="n">
        <v>-0.812922</v>
      </c>
      <c r="I525" s="0" t="n">
        <v>15.379287</v>
      </c>
      <c r="J525" s="0" t="n">
        <v>2328.25315</v>
      </c>
      <c r="K525" s="0" t="n">
        <v>-0.00911676165022692</v>
      </c>
      <c r="L525" s="0" t="n">
        <v>-0.100458905445087</v>
      </c>
      <c r="M525" s="0" t="n">
        <v>-1.55029178927621</v>
      </c>
      <c r="N525" s="0" t="n">
        <v>-2.37079</v>
      </c>
      <c r="O525" s="0" t="n">
        <v>11.214256</v>
      </c>
      <c r="P525" s="0" t="n">
        <v>1697.713785</v>
      </c>
      <c r="Q525" s="0" t="n">
        <v>-0.0166317547330245</v>
      </c>
      <c r="R525" s="0" t="n">
        <v>-0.095607189245414</v>
      </c>
      <c r="S525" s="0" t="n">
        <v>-1.47541970797129</v>
      </c>
      <c r="T525" s="0" t="n">
        <v>-1.660938</v>
      </c>
      <c r="U525" s="0" t="n">
        <v>12.710702</v>
      </c>
      <c r="V525" s="0" t="n">
        <v>1924.259026</v>
      </c>
      <c r="W525" s="0" t="n">
        <v>0.00328111094422286</v>
      </c>
      <c r="X525" s="0" t="n">
        <v>-0.084404732095646</v>
      </c>
      <c r="Y525" s="0" t="n">
        <v>-1.30254224235837</v>
      </c>
      <c r="Z525" s="0" t="n">
        <v>-1.756964</v>
      </c>
      <c r="AA525" s="0" t="n">
        <v>12.438335</v>
      </c>
      <c r="AB525" s="0" t="n">
        <v>1883.025708</v>
      </c>
      <c r="AC525" s="0" t="n">
        <v>-0.0199254317752826</v>
      </c>
      <c r="AD525" s="0" t="n">
        <v>-0.120156451796117</v>
      </c>
      <c r="AE525" s="0" t="n">
        <v>-1.8542663613146</v>
      </c>
    </row>
    <row r="526" customFormat="false" ht="12.75" hidden="false" customHeight="false" outlineLevel="0" collapsed="false">
      <c r="A526" s="0" t="n">
        <v>0.174666666666692</v>
      </c>
      <c r="B526" s="0" t="n">
        <v>-0.354443</v>
      </c>
      <c r="C526" s="0" t="n">
        <v>14.722229</v>
      </c>
      <c r="D526" s="0" t="n">
        <v>2228.781906</v>
      </c>
      <c r="E526" s="0" t="n">
        <v>0.00262341795387409</v>
      </c>
      <c r="F526" s="0" t="n">
        <v>-0.0976078924246308</v>
      </c>
      <c r="G526" s="0" t="n">
        <v>-1.50629475897711</v>
      </c>
      <c r="H526" s="0" t="n">
        <v>-0.126687</v>
      </c>
      <c r="I526" s="0" t="n">
        <v>15.555881</v>
      </c>
      <c r="J526" s="0" t="n">
        <v>2354.987618</v>
      </c>
      <c r="K526" s="0" t="n">
        <v>-0.00912443794595833</v>
      </c>
      <c r="L526" s="0" t="n">
        <v>-0.100406101259937</v>
      </c>
      <c r="M526" s="0" t="n">
        <v>-1.54947690924939</v>
      </c>
      <c r="N526" s="0" t="n">
        <v>-1.713996</v>
      </c>
      <c r="O526" s="0" t="n">
        <v>10.92853</v>
      </c>
      <c r="P526" s="0" t="n">
        <v>1654.458043</v>
      </c>
      <c r="Q526" s="0" t="n">
        <v>-0.0167291359292834</v>
      </c>
      <c r="R526" s="0" t="n">
        <v>-0.0956887637724746</v>
      </c>
      <c r="S526" s="0" t="n">
        <v>-1.47667857373196</v>
      </c>
      <c r="T526" s="0" t="n">
        <v>-1.040761</v>
      </c>
      <c r="U526" s="0" t="n">
        <v>12.232233</v>
      </c>
      <c r="V526" s="0" t="n">
        <v>1851.824107</v>
      </c>
      <c r="W526" s="0" t="n">
        <v>0.00334001238915526</v>
      </c>
      <c r="X526" s="0" t="n">
        <v>-0.0843543244453539</v>
      </c>
      <c r="Y526" s="0" t="n">
        <v>-1.30176434646238</v>
      </c>
      <c r="Z526" s="0" t="n">
        <v>-1.200476</v>
      </c>
      <c r="AA526" s="0" t="n">
        <v>13.537569</v>
      </c>
      <c r="AB526" s="0" t="n">
        <v>2049.437546</v>
      </c>
      <c r="AC526" s="0" t="n">
        <v>-0.0200540466359017</v>
      </c>
      <c r="AD526" s="0" t="n">
        <v>-0.120323277683891</v>
      </c>
      <c r="AE526" s="0" t="n">
        <v>-1.85684083526658</v>
      </c>
    </row>
    <row r="527" customFormat="false" ht="12.75" hidden="false" customHeight="false" outlineLevel="0" collapsed="false">
      <c r="A527" s="0" t="n">
        <v>0.175000000000026</v>
      </c>
      <c r="B527" s="0" t="n">
        <v>0.333511</v>
      </c>
      <c r="C527" s="0" t="n">
        <v>14.80937</v>
      </c>
      <c r="D527" s="0" t="n">
        <v>2241.974084</v>
      </c>
      <c r="E527" s="0" t="n">
        <v>0.00270953150580966</v>
      </c>
      <c r="F527" s="0" t="n">
        <v>-0.0974701934124013</v>
      </c>
      <c r="G527" s="0" t="n">
        <v>-1.5041697742839</v>
      </c>
      <c r="H527" s="0" t="n">
        <v>0.572676</v>
      </c>
      <c r="I527" s="0" t="n">
        <v>15.571193</v>
      </c>
      <c r="J527" s="0" t="n">
        <v>2357.305597</v>
      </c>
      <c r="K527" s="0" t="n">
        <v>-0.00913224848425134</v>
      </c>
      <c r="L527" s="0" t="n">
        <v>-0.100336418920851</v>
      </c>
      <c r="M527" s="0" t="n">
        <v>-1.54840156388061</v>
      </c>
      <c r="N527" s="0" t="n">
        <v>-0.981917</v>
      </c>
      <c r="O527" s="0" t="n">
        <v>10.550427</v>
      </c>
      <c r="P527" s="0" t="n">
        <v>1597.217453</v>
      </c>
      <c r="Q527" s="0" t="n">
        <v>-0.0168283611723865</v>
      </c>
      <c r="R527" s="0" t="n">
        <v>-0.0957584751365307</v>
      </c>
      <c r="S527" s="0" t="n">
        <v>-1.47775436598615</v>
      </c>
      <c r="T527" s="0" t="n">
        <v>-0.363896</v>
      </c>
      <c r="U527" s="0" t="n">
        <v>11.599129</v>
      </c>
      <c r="V527" s="0" t="n">
        <v>1755.97921</v>
      </c>
      <c r="W527" s="0" t="n">
        <v>0.00339779708892268</v>
      </c>
      <c r="X527" s="0" t="n">
        <v>-0.0842906523678302</v>
      </c>
      <c r="Y527" s="0" t="n">
        <v>-1.30078175262025</v>
      </c>
      <c r="Z527" s="0" t="n">
        <v>-0.575409</v>
      </c>
      <c r="AA527" s="0" t="n">
        <v>14.492169</v>
      </c>
      <c r="AB527" s="0" t="n">
        <v>2193.953428</v>
      </c>
      <c r="AC527" s="0" t="n">
        <v>-0.020183948749211</v>
      </c>
      <c r="AD527" s="0" t="n">
        <v>-0.120475416452578</v>
      </c>
      <c r="AE527" s="0" t="n">
        <v>-1.85918865614368</v>
      </c>
    </row>
    <row r="528" customFormat="false" ht="12.75" hidden="false" customHeight="false" outlineLevel="0" collapsed="false">
      <c r="A528" s="0" t="n">
        <v>0.175333333333359</v>
      </c>
      <c r="B528" s="0" t="n">
        <v>1.004944</v>
      </c>
      <c r="C528" s="0" t="n">
        <v>14.725434</v>
      </c>
      <c r="D528" s="0" t="n">
        <v>2229.26712</v>
      </c>
      <c r="E528" s="0" t="n">
        <v>0.00279600336507174</v>
      </c>
      <c r="F528" s="0" t="n">
        <v>-0.0973164309804483</v>
      </c>
      <c r="G528" s="0" t="n">
        <v>-1.50179689730899</v>
      </c>
      <c r="H528" s="0" t="n">
        <v>1.253178</v>
      </c>
      <c r="I528" s="0" t="n">
        <v>15.427545</v>
      </c>
      <c r="J528" s="0" t="n">
        <v>2335.558915</v>
      </c>
      <c r="K528" s="0" t="n">
        <v>-0.00913944118286222</v>
      </c>
      <c r="L528" s="0" t="n">
        <v>-0.100249841139634</v>
      </c>
      <c r="M528" s="0" t="n">
        <v>-1.54706548637803</v>
      </c>
      <c r="N528" s="0" t="n">
        <v>-0.213465</v>
      </c>
      <c r="O528" s="0" t="n">
        <v>10.093187</v>
      </c>
      <c r="P528" s="0" t="n">
        <v>1527.996344</v>
      </c>
      <c r="Q528" s="0" t="n">
        <v>-0.0169286446736818</v>
      </c>
      <c r="R528" s="0" t="n">
        <v>-0.0958167310453121</v>
      </c>
      <c r="S528" s="0" t="n">
        <v>-1.47865337652115</v>
      </c>
      <c r="T528" s="0" t="n">
        <v>0.328383</v>
      </c>
      <c r="U528" s="0" t="n">
        <v>10.833065</v>
      </c>
      <c r="V528" s="0" t="n">
        <v>1640.005746</v>
      </c>
      <c r="W528" s="0" t="n">
        <v>0.00345519012686533</v>
      </c>
      <c r="X528" s="0" t="n">
        <v>-0.0842143986723277</v>
      </c>
      <c r="Y528" s="0" t="n">
        <v>-1.29960499800867</v>
      </c>
      <c r="Z528" s="0" t="n">
        <v>0.080185</v>
      </c>
      <c r="AA528" s="0" t="n">
        <v>15.279687</v>
      </c>
      <c r="AB528" s="0" t="n">
        <v>2313.174785</v>
      </c>
      <c r="AC528" s="0" t="n">
        <v>-0.0203144685025873</v>
      </c>
      <c r="AD528" s="0" t="n">
        <v>-0.120611835773018</v>
      </c>
      <c r="AE528" s="0" t="n">
        <v>-1.86129389294025</v>
      </c>
    </row>
    <row r="529" customFormat="false" ht="12.75" hidden="false" customHeight="false" outlineLevel="0" collapsed="false">
      <c r="A529" s="0" t="n">
        <v>0.175666666666692</v>
      </c>
      <c r="B529" s="0" t="n">
        <v>1.63545</v>
      </c>
      <c r="C529" s="0" t="n">
        <v>14.47191</v>
      </c>
      <c r="D529" s="0" t="n">
        <v>2190.886336</v>
      </c>
      <c r="E529" s="0" t="n">
        <v>0.00288355729329786</v>
      </c>
      <c r="F529" s="0" t="n">
        <v>-0.0971466960311814</v>
      </c>
      <c r="G529" s="0" t="n">
        <v>-1.49917753086846</v>
      </c>
      <c r="H529" s="0" t="n">
        <v>1.888302</v>
      </c>
      <c r="I529" s="0" t="n">
        <v>15.128768</v>
      </c>
      <c r="J529" s="0" t="n">
        <v>2290.32745</v>
      </c>
      <c r="K529" s="0" t="n">
        <v>-0.00914528298880153</v>
      </c>
      <c r="L529" s="0" t="n">
        <v>-0.100146523137748</v>
      </c>
      <c r="M529" s="0" t="n">
        <v>-1.54547107213395</v>
      </c>
      <c r="N529" s="0" t="n">
        <v>0.556519</v>
      </c>
      <c r="O529" s="0" t="n">
        <v>9.569207</v>
      </c>
      <c r="P529" s="0" t="n">
        <v>1448.671546</v>
      </c>
      <c r="Q529" s="0" t="n">
        <v>-0.0170291599700706</v>
      </c>
      <c r="R529" s="0" t="n">
        <v>-0.0958640255227045</v>
      </c>
      <c r="S529" s="0" t="n">
        <v>-1.47938322916654</v>
      </c>
      <c r="T529" s="0" t="n">
        <v>1.002058</v>
      </c>
      <c r="U529" s="0" t="n">
        <v>9.958804</v>
      </c>
      <c r="V529" s="0" t="n">
        <v>1507.652299</v>
      </c>
      <c r="W529" s="0" t="n">
        <v>0.00351293532730508</v>
      </c>
      <c r="X529" s="0" t="n">
        <v>-0.0841263899649934</v>
      </c>
      <c r="Y529" s="0" t="n">
        <v>-1.29824683888991</v>
      </c>
      <c r="Z529" s="0" t="n">
        <v>0.732337</v>
      </c>
      <c r="AA529" s="0" t="n">
        <v>15.878804</v>
      </c>
      <c r="AB529" s="0" t="n">
        <v>2403.874588</v>
      </c>
      <c r="AC529" s="0" t="n">
        <v>-0.0204449019650995</v>
      </c>
      <c r="AD529" s="0" t="n">
        <v>-0.120731684764336</v>
      </c>
      <c r="AE529" s="0" t="n">
        <v>-1.86314341477974</v>
      </c>
    </row>
    <row r="530" customFormat="false" ht="12.75" hidden="false" customHeight="false" outlineLevel="0" collapsed="false">
      <c r="A530" s="0" t="n">
        <v>0.176000000000026</v>
      </c>
      <c r="B530" s="0" t="n">
        <v>2.204949</v>
      </c>
      <c r="C530" s="0" t="n">
        <v>14.056986</v>
      </c>
      <c r="D530" s="0" t="n">
        <v>2128.071481</v>
      </c>
      <c r="E530" s="0" t="n">
        <v>0.00297287370735031</v>
      </c>
      <c r="F530" s="0" t="n">
        <v>-0.096961262126585</v>
      </c>
      <c r="G530" s="0" t="n">
        <v>-1.49631589660044</v>
      </c>
      <c r="H530" s="0" t="n">
        <v>2.456335</v>
      </c>
      <c r="I530" s="0" t="n">
        <v>14.68309</v>
      </c>
      <c r="J530" s="0" t="n">
        <v>2222.856697</v>
      </c>
      <c r="K530" s="0" t="n">
        <v>-0.00914908890575213</v>
      </c>
      <c r="L530" s="0" t="n">
        <v>-0.100026787693467</v>
      </c>
      <c r="M530" s="0" t="n">
        <v>-1.54362330229237</v>
      </c>
      <c r="N530" s="0" t="n">
        <v>1.298774</v>
      </c>
      <c r="O530" s="0" t="n">
        <v>8.991236</v>
      </c>
      <c r="P530" s="0" t="n">
        <v>1361.173303</v>
      </c>
      <c r="Q530" s="0" t="n">
        <v>-0.0171290774144019</v>
      </c>
      <c r="R530" s="0" t="n">
        <v>-0.0959009250980448</v>
      </c>
      <c r="S530" s="0" t="n">
        <v>-1.47995266665916</v>
      </c>
      <c r="T530" s="0" t="n">
        <v>1.631768</v>
      </c>
      <c r="U530" s="0" t="n">
        <v>9.001826</v>
      </c>
      <c r="V530" s="0" t="n">
        <v>1362.776421</v>
      </c>
      <c r="W530" s="0" t="n">
        <v>0.00357175863105709</v>
      </c>
      <c r="X530" s="0" t="n">
        <v>-0.0840275703559611</v>
      </c>
      <c r="Y530" s="0" t="n">
        <v>-1.29672184486533</v>
      </c>
      <c r="Z530" s="0" t="n">
        <v>1.354093</v>
      </c>
      <c r="AA530" s="0" t="n">
        <v>16.270681</v>
      </c>
      <c r="AB530" s="0" t="n">
        <v>2463.200334</v>
      </c>
      <c r="AC530" s="0" t="n">
        <v>-0.0205745470423305</v>
      </c>
      <c r="AD530" s="0" t="n">
        <v>-0.120834316817789</v>
      </c>
      <c r="AE530" s="0" t="n">
        <v>-1.86472724312949</v>
      </c>
    </row>
    <row r="531" customFormat="false" ht="12.75" hidden="false" customHeight="false" outlineLevel="0" collapsed="false">
      <c r="A531" s="0" t="n">
        <v>0.176333333333359</v>
      </c>
      <c r="B531" s="0" t="n">
        <v>2.696476</v>
      </c>
      <c r="C531" s="0" t="n">
        <v>13.491259</v>
      </c>
      <c r="D531" s="0" t="n">
        <v>2042.426651</v>
      </c>
      <c r="E531" s="0" t="n">
        <v>0.00306456750653079</v>
      </c>
      <c r="F531" s="0" t="n">
        <v>-0.0967605777478269</v>
      </c>
      <c r="G531" s="0" t="n">
        <v>-1.49321891551224</v>
      </c>
      <c r="H531" s="0" t="n">
        <v>2.939455</v>
      </c>
      <c r="I531" s="0" t="n">
        <v>14.103905</v>
      </c>
      <c r="J531" s="0" t="n">
        <v>2135.174568</v>
      </c>
      <c r="K531" s="0" t="n">
        <v>-0.00915024586222368</v>
      </c>
      <c r="L531" s="0" t="n">
        <v>-0.0998911159821508</v>
      </c>
      <c r="M531" s="0" t="n">
        <v>-1.54152960239934</v>
      </c>
      <c r="N531" s="0" t="n">
        <v>1.989335</v>
      </c>
      <c r="O531" s="0" t="n">
        <v>8.373945</v>
      </c>
      <c r="P531" s="0" t="n">
        <v>1267.722193</v>
      </c>
      <c r="Q531" s="0" t="n">
        <v>-0.0172275960834407</v>
      </c>
      <c r="R531" s="0" t="n">
        <v>-0.0959280545105204</v>
      </c>
      <c r="S531" s="0" t="n">
        <v>-1.48037133003224</v>
      </c>
      <c r="T531" s="0" t="n">
        <v>2.198231</v>
      </c>
      <c r="U531" s="0" t="n">
        <v>7.986963</v>
      </c>
      <c r="V531" s="0" t="n">
        <v>1209.137383</v>
      </c>
      <c r="W531" s="0" t="n">
        <v>0.00363233980609834</v>
      </c>
      <c r="X531" s="0" t="n">
        <v>-0.0839189741128884</v>
      </c>
      <c r="Y531" s="0" t="n">
        <v>-1.29504597686071</v>
      </c>
      <c r="Z531" s="0" t="n">
        <v>1.925556</v>
      </c>
      <c r="AA531" s="0" t="n">
        <v>16.442299</v>
      </c>
      <c r="AB531" s="0" t="n">
        <v>2489.181383</v>
      </c>
      <c r="AC531" s="0" t="n">
        <v>-0.0207027327860849</v>
      </c>
      <c r="AD531" s="0" t="n">
        <v>-0.120919309181898</v>
      </c>
      <c r="AE531" s="0" t="n">
        <v>-1.86603885404743</v>
      </c>
    </row>
    <row r="532" customFormat="false" ht="12.75" hidden="false" customHeight="false" outlineLevel="0" collapsed="false">
      <c r="A532" s="0" t="n">
        <v>0.176666666666693</v>
      </c>
      <c r="B532" s="0" t="n">
        <v>3.096436</v>
      </c>
      <c r="C532" s="0" t="n">
        <v>12.784649</v>
      </c>
      <c r="D532" s="0" t="n">
        <v>1935.453749</v>
      </c>
      <c r="E532" s="0" t="n">
        <v>0.00315916968704435</v>
      </c>
      <c r="F532" s="0" t="n">
        <v>-0.0965452556068726</v>
      </c>
      <c r="G532" s="0" t="n">
        <v>-1.48989604303728</v>
      </c>
      <c r="H532" s="0" t="n">
        <v>3.323633</v>
      </c>
      <c r="I532" s="0" t="n">
        <v>13.407422</v>
      </c>
      <c r="J532" s="0" t="n">
        <v>2029.734709</v>
      </c>
      <c r="K532" s="0" t="n">
        <v>-0.0091482321253517</v>
      </c>
      <c r="L532" s="0" t="n">
        <v>-0.0997401336453336</v>
      </c>
      <c r="M532" s="0" t="n">
        <v>-1.53919962741786</v>
      </c>
      <c r="N532" s="0" t="n">
        <v>2.608507</v>
      </c>
      <c r="O532" s="0" t="n">
        <v>7.733318</v>
      </c>
      <c r="P532" s="0" t="n">
        <v>1170.738359</v>
      </c>
      <c r="Q532" s="0" t="n">
        <v>-0.0173239701265265</v>
      </c>
      <c r="R532" s="0" t="n">
        <v>-0.0959460809153668</v>
      </c>
      <c r="S532" s="0" t="n">
        <v>-1.48064951489413</v>
      </c>
      <c r="T532" s="0" t="n">
        <v>2.684858</v>
      </c>
      <c r="U532" s="0" t="n">
        <v>6.937605</v>
      </c>
      <c r="V532" s="0" t="n">
        <v>1050.276319</v>
      </c>
      <c r="W532" s="0" t="n">
        <v>0.00369529055136096</v>
      </c>
      <c r="X532" s="0" t="n">
        <v>-0.0838016988641164</v>
      </c>
      <c r="Y532" s="0" t="n">
        <v>-1.29323617358714</v>
      </c>
      <c r="Z532" s="0" t="n">
        <v>2.431054</v>
      </c>
      <c r="AA532" s="0" t="n">
        <v>16.388747</v>
      </c>
      <c r="AB532" s="0" t="n">
        <v>2481.074229</v>
      </c>
      <c r="AC532" s="0" t="n">
        <v>-0.0208288418089421</v>
      </c>
      <c r="AD532" s="0" t="n">
        <v>-0.120986476502556</v>
      </c>
      <c r="AE532" s="0" t="n">
        <v>-1.86707538713267</v>
      </c>
    </row>
    <row r="533" customFormat="false" ht="12.75" hidden="false" customHeight="false" outlineLevel="0" collapsed="false">
      <c r="A533" s="0" t="n">
        <v>0.177000000000026</v>
      </c>
      <c r="B533" s="0" t="n">
        <v>3.395634</v>
      </c>
      <c r="C533" s="0" t="n">
        <v>11.946931</v>
      </c>
      <c r="D533" s="0" t="n">
        <v>1808.63266</v>
      </c>
      <c r="E533" s="0" t="n">
        <v>0.00325711283318537</v>
      </c>
      <c r="F533" s="0" t="n">
        <v>-0.0963160617106197</v>
      </c>
      <c r="G533" s="0" t="n">
        <v>-1.48635910026795</v>
      </c>
      <c r="H533" s="0" t="n">
        <v>3.59956</v>
      </c>
      <c r="I533" s="0" t="n">
        <v>12.608822</v>
      </c>
      <c r="J533" s="0" t="n">
        <v>1908.835633</v>
      </c>
      <c r="K533" s="0" t="n">
        <v>-0.00914263230983711</v>
      </c>
      <c r="L533" s="0" t="n">
        <v>-0.0995745942033588</v>
      </c>
      <c r="M533" s="0" t="n">
        <v>-1.53664500574852</v>
      </c>
      <c r="N533" s="0" t="n">
        <v>3.139707</v>
      </c>
      <c r="O533" s="0" t="n">
        <v>7.083739</v>
      </c>
      <c r="P533" s="0" t="n">
        <v>1072.399437</v>
      </c>
      <c r="Q533" s="0" t="n">
        <v>-0.0174175305051334</v>
      </c>
      <c r="R533" s="0" t="n">
        <v>-0.0959556972883408</v>
      </c>
      <c r="S533" s="0" t="n">
        <v>-1.48079791531621</v>
      </c>
      <c r="T533" s="0" t="n">
        <v>3.076635</v>
      </c>
      <c r="U533" s="0" t="n">
        <v>5.874535</v>
      </c>
      <c r="V533" s="0" t="n">
        <v>889.339366</v>
      </c>
      <c r="W533" s="0" t="n">
        <v>0.00376113614682205</v>
      </c>
      <c r="X533" s="0" t="n">
        <v>-0.083676880471362</v>
      </c>
      <c r="Y533" s="0" t="n">
        <v>-1.29130996377114</v>
      </c>
      <c r="Z533" s="0" t="n">
        <v>2.856148</v>
      </c>
      <c r="AA533" s="0" t="n">
        <v>16.111544</v>
      </c>
      <c r="AB533" s="0" t="n">
        <v>2439.10878</v>
      </c>
      <c r="AC533" s="0" t="n">
        <v>-0.0209523281462788</v>
      </c>
      <c r="AD533" s="0" t="n">
        <v>-0.121035876621657</v>
      </c>
      <c r="AE533" s="0" t="n">
        <v>-1.86783773500586</v>
      </c>
    </row>
    <row r="534" customFormat="false" ht="12.75" hidden="false" customHeight="false" outlineLevel="0" collapsed="false">
      <c r="A534" s="0" t="n">
        <v>0.177333333333359</v>
      </c>
      <c r="B534" s="0" t="n">
        <v>3.589732</v>
      </c>
      <c r="C534" s="0" t="n">
        <v>10.989479</v>
      </c>
      <c r="D534" s="0" t="n">
        <v>1663.684995</v>
      </c>
      <c r="E534" s="0" t="n">
        <v>0.00335872123910638</v>
      </c>
      <c r="F534" s="0" t="n">
        <v>-0.0960739042531568</v>
      </c>
      <c r="G534" s="0" t="n">
        <v>-1.48262210254106</v>
      </c>
      <c r="H534" s="0" t="n">
        <v>3.763853</v>
      </c>
      <c r="I534" s="0" t="n">
        <v>11.721431</v>
      </c>
      <c r="J534" s="0" t="n">
        <v>1774.494412</v>
      </c>
      <c r="K534" s="0" t="n">
        <v>-0.00913314717649468</v>
      </c>
      <c r="L534" s="0" t="n">
        <v>-0.099395362766073</v>
      </c>
      <c r="M534" s="0" t="n">
        <v>-1.53387908785117</v>
      </c>
      <c r="N534" s="0" t="n">
        <v>3.568941</v>
      </c>
      <c r="O534" s="0" t="n">
        <v>6.436103</v>
      </c>
      <c r="P534" s="0" t="n">
        <v>974.354523</v>
      </c>
      <c r="Q534" s="0" t="n">
        <v>-0.0175077031744406</v>
      </c>
      <c r="R534" s="0" t="n">
        <v>-0.0959576072922253</v>
      </c>
      <c r="S534" s="0" t="n">
        <v>-1.48082739028656</v>
      </c>
      <c r="T534" s="0" t="n">
        <v>3.361884</v>
      </c>
      <c r="U534" s="0" t="n">
        <v>4.815562</v>
      </c>
      <c r="V534" s="0" t="n">
        <v>729.02254</v>
      </c>
      <c r="W534" s="0" t="n">
        <v>0.00383029959987109</v>
      </c>
      <c r="X534" s="0" t="n">
        <v>-0.0835456705213399</v>
      </c>
      <c r="Y534" s="0" t="n">
        <v>-1.28928511881087</v>
      </c>
      <c r="Z534" s="0" t="n">
        <v>3.187656</v>
      </c>
      <c r="AA534" s="0" t="n">
        <v>15.616216</v>
      </c>
      <c r="AB534" s="0" t="n">
        <v>2364.121619</v>
      </c>
      <c r="AC534" s="0" t="n">
        <v>-0.0210727329567911</v>
      </c>
      <c r="AD534" s="0" t="n">
        <v>-0.121067809583647</v>
      </c>
      <c r="AE534" s="0" t="n">
        <v>-1.86833052798169</v>
      </c>
    </row>
    <row r="535" customFormat="false" ht="12.75" hidden="false" customHeight="false" outlineLevel="0" collapsed="false">
      <c r="A535" s="0" t="n">
        <v>0.177666666666693</v>
      </c>
      <c r="B535" s="0" t="n">
        <v>3.678446</v>
      </c>
      <c r="C535" s="0" t="n">
        <v>9.925572</v>
      </c>
      <c r="D535" s="0" t="n">
        <v>1502.621397</v>
      </c>
      <c r="E535" s="0" t="n">
        <v>0.00346420597146996</v>
      </c>
      <c r="F535" s="0" t="n">
        <v>-0.0958198211596682</v>
      </c>
      <c r="G535" s="0" t="n">
        <v>-1.47870106721868</v>
      </c>
      <c r="H535" s="0" t="n">
        <v>3.819021</v>
      </c>
      <c r="I535" s="0" t="n">
        <v>10.760251</v>
      </c>
      <c r="J535" s="0" t="n">
        <v>1628.9824</v>
      </c>
      <c r="K535" s="0" t="n">
        <v>-0.00911959732159831</v>
      </c>
      <c r="L535" s="0" t="n">
        <v>-0.0992034005762481</v>
      </c>
      <c r="M535" s="0" t="n">
        <v>-1.53091670772244</v>
      </c>
      <c r="N535" s="0" t="n">
        <v>3.885779</v>
      </c>
      <c r="O535" s="0" t="n">
        <v>5.798479</v>
      </c>
      <c r="P535" s="0" t="n">
        <v>877.825342</v>
      </c>
      <c r="Q535" s="0" t="n">
        <v>-0.0175940240411439</v>
      </c>
      <c r="R535" s="0" t="n">
        <v>-0.0959525132447129</v>
      </c>
      <c r="S535" s="0" t="n">
        <v>-1.48074877803868</v>
      </c>
      <c r="T535" s="0" t="n">
        <v>3.534895</v>
      </c>
      <c r="U535" s="0" t="n">
        <v>3.776796</v>
      </c>
      <c r="V535" s="0" t="n">
        <v>571.764995</v>
      </c>
      <c r="W535" s="0" t="n">
        <v>0.00390308965752158</v>
      </c>
      <c r="X535" s="0" t="n">
        <v>-0.0834092166060138</v>
      </c>
      <c r="Y535" s="0" t="n">
        <v>-1.28717934846001</v>
      </c>
      <c r="Z535" s="0" t="n">
        <v>3.41668</v>
      </c>
      <c r="AA535" s="0" t="n">
        <v>14.912927</v>
      </c>
      <c r="AB535" s="0" t="n">
        <v>2257.651428</v>
      </c>
      <c r="AC535" s="0" t="n">
        <v>-0.0211896980389431</v>
      </c>
      <c r="AD535" s="0" t="n">
        <v>-0.121082811452615</v>
      </c>
      <c r="AE535" s="0" t="n">
        <v>-1.86856203865575</v>
      </c>
    </row>
    <row r="536" customFormat="false" ht="12.75" hidden="false" customHeight="false" outlineLevel="0" collapsed="false">
      <c r="A536" s="0" t="n">
        <v>0.178000000000026</v>
      </c>
      <c r="B536" s="0" t="n">
        <v>3.664051</v>
      </c>
      <c r="C536" s="0" t="n">
        <v>8.770898</v>
      </c>
      <c r="D536" s="0" t="n">
        <v>1327.816578</v>
      </c>
      <c r="E536" s="0" t="n">
        <v>0.00357366415393461</v>
      </c>
      <c r="F536" s="0" t="n">
        <v>-0.0955549655041919</v>
      </c>
      <c r="G536" s="0" t="n">
        <v>-1.47461378864978</v>
      </c>
      <c r="H536" s="0" t="n">
        <v>3.771132</v>
      </c>
      <c r="I536" s="0" t="n">
        <v>9.744505</v>
      </c>
      <c r="J536" s="0" t="n">
        <v>1475.209724</v>
      </c>
      <c r="K536" s="0" t="n">
        <v>-0.0091019210820095</v>
      </c>
      <c r="L536" s="0" t="n">
        <v>-0.098999747997963</v>
      </c>
      <c r="M536" s="0" t="n">
        <v>-1.52777392036854</v>
      </c>
      <c r="N536" s="0" t="n">
        <v>4.084817</v>
      </c>
      <c r="O536" s="0" t="n">
        <v>5.177481</v>
      </c>
      <c r="P536" s="0" t="n">
        <v>783.813115</v>
      </c>
      <c r="Q536" s="0" t="n">
        <v>-0.017676149911831</v>
      </c>
      <c r="R536" s="0" t="n">
        <v>-0.095941106967926</v>
      </c>
      <c r="S536" s="0" t="n">
        <v>-1.48057275484082</v>
      </c>
      <c r="T536" s="0" t="n">
        <v>3.596742</v>
      </c>
      <c r="U536" s="0" t="n">
        <v>2.774201</v>
      </c>
      <c r="V536" s="0" t="n">
        <v>419.98315</v>
      </c>
      <c r="W536" s="0" t="n">
        <v>0.00397969481686811</v>
      </c>
      <c r="X536" s="0" t="n">
        <v>-0.0832686443754521</v>
      </c>
      <c r="Y536" s="0" t="n">
        <v>-1.2850100238619</v>
      </c>
      <c r="Z536" s="0" t="n">
        <v>3.541379</v>
      </c>
      <c r="AA536" s="0" t="n">
        <v>14.018521</v>
      </c>
      <c r="AB536" s="0" t="n">
        <v>2122.248326</v>
      </c>
      <c r="AC536" s="0" t="n">
        <v>-0.0213029747562672</v>
      </c>
      <c r="AD536" s="0" t="n">
        <v>-0.121081642700356</v>
      </c>
      <c r="AE536" s="0" t="n">
        <v>-1.86854400270599</v>
      </c>
    </row>
    <row r="537" customFormat="false" ht="12.75" hidden="false" customHeight="false" outlineLevel="0" collapsed="false">
      <c r="A537" s="0" t="n">
        <v>0.17833333333336</v>
      </c>
      <c r="B537" s="0" t="n">
        <v>3.549913</v>
      </c>
      <c r="C537" s="0" t="n">
        <v>7.545316</v>
      </c>
      <c r="D537" s="0" t="n">
        <v>1142.27702</v>
      </c>
      <c r="E537" s="0" t="n">
        <v>0.00368708104271716</v>
      </c>
      <c r="F537" s="0" t="n">
        <v>-0.0952805879646974</v>
      </c>
      <c r="G537" s="0" t="n">
        <v>-1.47037956741947</v>
      </c>
      <c r="H537" s="0" t="n">
        <v>3.62621</v>
      </c>
      <c r="I537" s="0" t="n">
        <v>8.695129</v>
      </c>
      <c r="J537" s="0" t="n">
        <v>1316.345954</v>
      </c>
      <c r="K537" s="0" t="n">
        <v>-0.00908016891413387</v>
      </c>
      <c r="L537" s="0" t="n">
        <v>-0.0987855042874831</v>
      </c>
      <c r="M537" s="0" t="n">
        <v>-1.52446768962013</v>
      </c>
      <c r="N537" s="0" t="n">
        <v>4.165616</v>
      </c>
      <c r="O537" s="0" t="n">
        <v>4.579055</v>
      </c>
      <c r="P537" s="0" t="n">
        <v>693.218058</v>
      </c>
      <c r="Q537" s="0" t="n">
        <v>-0.0177538643881562</v>
      </c>
      <c r="R537" s="0" t="n">
        <v>-0.0959240623795398</v>
      </c>
      <c r="S537" s="0" t="n">
        <v>-1.48030972065882</v>
      </c>
      <c r="T537" s="0" t="n">
        <v>3.553334</v>
      </c>
      <c r="U537" s="0" t="n">
        <v>1.823989</v>
      </c>
      <c r="V537" s="0" t="n">
        <v>276.131648</v>
      </c>
      <c r="W537" s="0" t="n">
        <v>0.00406018396336532</v>
      </c>
      <c r="X537" s="0" t="n">
        <v>-0.0831250400647016</v>
      </c>
      <c r="Y537" s="0" t="n">
        <v>-1.28279390790531</v>
      </c>
      <c r="Z537" s="0" t="n">
        <v>3.566201</v>
      </c>
      <c r="AA537" s="0" t="n">
        <v>12.95598</v>
      </c>
      <c r="AB537" s="0" t="n">
        <v>1961.391443</v>
      </c>
      <c r="AC537" s="0" t="n">
        <v>-0.0214124262489041</v>
      </c>
      <c r="AD537" s="0" t="n">
        <v>-0.121065270030502</v>
      </c>
      <c r="AE537" s="0" t="n">
        <v>-1.8682913383977</v>
      </c>
    </row>
    <row r="538" customFormat="false" ht="12.75" hidden="false" customHeight="false" outlineLevel="0" collapsed="false">
      <c r="A538" s="0" t="n">
        <v>0.178666666666693</v>
      </c>
      <c r="B538" s="0" t="n">
        <v>3.339763</v>
      </c>
      <c r="C538" s="0" t="n">
        <v>6.273511</v>
      </c>
      <c r="D538" s="0" t="n">
        <v>949.739798</v>
      </c>
      <c r="E538" s="0" t="n">
        <v>0.00380433349075914</v>
      </c>
      <c r="F538" s="0" t="n">
        <v>-0.0949980150419159</v>
      </c>
      <c r="G538" s="0" t="n">
        <v>-1.46601887422368</v>
      </c>
      <c r="H538" s="0" t="n">
        <v>3.388098</v>
      </c>
      <c r="I538" s="0" t="n">
        <v>7.630991</v>
      </c>
      <c r="J538" s="0" t="n">
        <v>1155.24729</v>
      </c>
      <c r="K538" s="0" t="n">
        <v>-0.00905449742205531</v>
      </c>
      <c r="L538" s="0" t="n">
        <v>-0.0985618058469005</v>
      </c>
      <c r="M538" s="0" t="n">
        <v>-1.52101555254153</v>
      </c>
      <c r="N538" s="0" t="n">
        <v>4.130836</v>
      </c>
      <c r="O538" s="0" t="n">
        <v>4.00889</v>
      </c>
      <c r="P538" s="0" t="n">
        <v>606.901395</v>
      </c>
      <c r="Q538" s="0" t="n">
        <v>-0.0178270788518622</v>
      </c>
      <c r="R538" s="0" t="n">
        <v>-0.0959020289128243</v>
      </c>
      <c r="S538" s="0" t="n">
        <v>-1.47996969761287</v>
      </c>
      <c r="T538" s="0" t="n">
        <v>3.412221</v>
      </c>
      <c r="U538" s="0" t="n">
        <v>0.942048</v>
      </c>
      <c r="V538" s="0" t="n">
        <v>142.615599</v>
      </c>
      <c r="W538" s="0" t="n">
        <v>0.00414451193013765</v>
      </c>
      <c r="X538" s="0" t="n">
        <v>-0.0829794330135907</v>
      </c>
      <c r="Y538" s="0" t="n">
        <v>-1.2805468854644</v>
      </c>
      <c r="Z538" s="0" t="n">
        <v>3.497684</v>
      </c>
      <c r="AA538" s="0" t="n">
        <v>11.751647</v>
      </c>
      <c r="AB538" s="0" t="n">
        <v>1779.068777</v>
      </c>
      <c r="AC538" s="0" t="n">
        <v>-0.0215180237369152</v>
      </c>
      <c r="AD538" s="0" t="n">
        <v>-0.121034842133444</v>
      </c>
      <c r="AE538" s="0" t="n">
        <v>-1.86782177243348</v>
      </c>
    </row>
    <row r="539" customFormat="false" ht="12.75" hidden="false" customHeight="false" outlineLevel="0" collapsed="false">
      <c r="A539" s="0" t="n">
        <v>0.179000000000026</v>
      </c>
      <c r="B539" s="0" t="n">
        <v>3.038504</v>
      </c>
      <c r="C539" s="0" t="n">
        <v>4.983022</v>
      </c>
      <c r="D539" s="0" t="n">
        <v>754.374104</v>
      </c>
      <c r="E539" s="0" t="n">
        <v>0.00392519422585517</v>
      </c>
      <c r="F539" s="0" t="n">
        <v>-0.0947086227427727</v>
      </c>
      <c r="G539" s="0" t="n">
        <v>-1.46155294374304</v>
      </c>
      <c r="H539" s="0" t="n">
        <v>3.059841</v>
      </c>
      <c r="I539" s="0" t="n">
        <v>6.568246</v>
      </c>
      <c r="J539" s="0" t="n">
        <v>994.359536</v>
      </c>
      <c r="K539" s="0" t="n">
        <v>-0.00902516480092542</v>
      </c>
      <c r="L539" s="0" t="n">
        <v>-0.0983298058745369</v>
      </c>
      <c r="M539" s="0" t="n">
        <v>-1.51743530539928</v>
      </c>
      <c r="N539" s="0" t="n">
        <v>3.984043</v>
      </c>
      <c r="O539" s="0" t="n">
        <v>3.472491</v>
      </c>
      <c r="P539" s="0" t="n">
        <v>525.6966</v>
      </c>
      <c r="Q539" s="0" t="n">
        <v>-0.0178958301675739</v>
      </c>
      <c r="R539" s="0" t="n">
        <v>-0.0958756253081777</v>
      </c>
      <c r="S539" s="0" t="n">
        <v>-1.47956223416564</v>
      </c>
      <c r="T539" s="0" t="n">
        <v>3.180304</v>
      </c>
      <c r="U539" s="0" t="n">
        <v>0.142529</v>
      </c>
      <c r="V539" s="0" t="n">
        <v>21.577256</v>
      </c>
      <c r="W539" s="0" t="n">
        <v>0.00423252708825093</v>
      </c>
      <c r="X539" s="0" t="n">
        <v>-0.0828327787677001</v>
      </c>
      <c r="Y539" s="0" t="n">
        <v>-1.27828370261224</v>
      </c>
      <c r="Z539" s="0" t="n">
        <v>3.34039</v>
      </c>
      <c r="AA539" s="0" t="n">
        <v>10.433727</v>
      </c>
      <c r="AB539" s="0" t="n">
        <v>1579.550288</v>
      </c>
      <c r="AC539" s="0" t="n">
        <v>-0.0216198405138781</v>
      </c>
      <c r="AD539" s="0" t="n">
        <v>-0.120991661437521</v>
      </c>
      <c r="AE539" s="0" t="n">
        <v>-1.86715540401856</v>
      </c>
    </row>
    <row r="540" customFormat="false" ht="12.75" hidden="false" customHeight="false" outlineLevel="0" collapsed="false">
      <c r="A540" s="0" t="n">
        <v>0.17933333333336</v>
      </c>
      <c r="B540" s="0" t="n">
        <v>2.65457</v>
      </c>
      <c r="C540" s="0" t="n">
        <v>3.700518</v>
      </c>
      <c r="D540" s="0" t="n">
        <v>560.217287</v>
      </c>
      <c r="E540" s="0" t="n">
        <v>0.00404933782578233</v>
      </c>
      <c r="F540" s="0" t="n">
        <v>-0.0944138076356429</v>
      </c>
      <c r="G540" s="0" t="n">
        <v>-1.4570033279596</v>
      </c>
      <c r="H540" s="0" t="n">
        <v>2.647864</v>
      </c>
      <c r="I540" s="0" t="n">
        <v>5.521536</v>
      </c>
      <c r="J540" s="0" t="n">
        <v>835.89921</v>
      </c>
      <c r="K540" s="0" t="n">
        <v>-0.00899252638831908</v>
      </c>
      <c r="L540" s="0" t="n">
        <v>-0.0980906564648473</v>
      </c>
      <c r="M540" s="0" t="n">
        <v>-1.51374472742868</v>
      </c>
      <c r="N540" s="0" t="n">
        <v>3.729162</v>
      </c>
      <c r="O540" s="0" t="n">
        <v>2.974648</v>
      </c>
      <c r="P540" s="0" t="n">
        <v>450.328619</v>
      </c>
      <c r="Q540" s="0" t="n">
        <v>-0.0179602769523883</v>
      </c>
      <c r="R540" s="0" t="n">
        <v>-0.0958454337690789</v>
      </c>
      <c r="S540" s="0" t="n">
        <v>-1.47909631493853</v>
      </c>
      <c r="T540" s="0" t="n">
        <v>2.863841</v>
      </c>
      <c r="U540" s="0" t="n">
        <v>-0.564708</v>
      </c>
      <c r="V540" s="0" t="n">
        <v>-85.490525</v>
      </c>
      <c r="W540" s="0" t="n">
        <v>0.00432397885539757</v>
      </c>
      <c r="X540" s="0" t="n">
        <v>-0.0826859443791808</v>
      </c>
      <c r="Y540" s="0" t="n">
        <v>-1.27601773978434</v>
      </c>
      <c r="Z540" s="0" t="n">
        <v>3.096462</v>
      </c>
      <c r="AA540" s="0" t="n">
        <v>9.032239</v>
      </c>
      <c r="AB540" s="0" t="n">
        <v>1367.380586</v>
      </c>
      <c r="AC540" s="0" t="n">
        <v>-0.0217180471047233</v>
      </c>
      <c r="AD540" s="0" t="n">
        <v>-0.120937153440078</v>
      </c>
      <c r="AE540" s="0" t="n">
        <v>-1.86631423157184</v>
      </c>
    </row>
    <row r="541" customFormat="false" ht="12.75" hidden="false" customHeight="false" outlineLevel="0" collapsed="false">
      <c r="A541" s="0" t="n">
        <v>0.179666666666693</v>
      </c>
      <c r="B541" s="0" t="n">
        <v>2.20279</v>
      </c>
      <c r="C541" s="0" t="n">
        <v>2.448731</v>
      </c>
      <c r="D541" s="0" t="n">
        <v>370.710618</v>
      </c>
      <c r="E541" s="0" t="n">
        <v>0.00417635067186295</v>
      </c>
      <c r="F541" s="0" t="n">
        <v>-0.0941149586733388</v>
      </c>
      <c r="G541" s="0" t="n">
        <v>-1.45239146132884</v>
      </c>
      <c r="H541" s="0" t="n">
        <v>2.166158</v>
      </c>
      <c r="I541" s="0" t="n">
        <v>4.504169</v>
      </c>
      <c r="J541" s="0" t="n">
        <v>681.881067</v>
      </c>
      <c r="K541" s="0" t="n">
        <v>-0.00895702653657929</v>
      </c>
      <c r="L541" s="0" t="n">
        <v>-0.0978454926318641</v>
      </c>
      <c r="M541" s="0" t="n">
        <v>-1.50996133428328</v>
      </c>
      <c r="N541" s="0" t="n">
        <v>3.372536</v>
      </c>
      <c r="O541" s="0" t="n">
        <v>2.518414</v>
      </c>
      <c r="P541" s="0" t="n">
        <v>381.259889</v>
      </c>
      <c r="Q541" s="0" t="n">
        <v>-0.0180206947462203</v>
      </c>
      <c r="R541" s="0" t="n">
        <v>-0.0958119950293635</v>
      </c>
      <c r="S541" s="0" t="n">
        <v>-1.47858028459177</v>
      </c>
      <c r="T541" s="0" t="n">
        <v>2.470789</v>
      </c>
      <c r="U541" s="0" t="n">
        <v>-1.176456</v>
      </c>
      <c r="V541" s="0" t="n">
        <v>-178.102318</v>
      </c>
      <c r="W541" s="0" t="n">
        <v>0.00441852514040006</v>
      </c>
      <c r="X541" s="0" t="n">
        <v>-0.0825396983231967</v>
      </c>
      <c r="Y541" s="0" t="n">
        <v>-1.27376085616274</v>
      </c>
      <c r="Z541" s="0" t="n">
        <v>2.769227</v>
      </c>
      <c r="AA541" s="0" t="n">
        <v>7.577719</v>
      </c>
      <c r="AB541" s="0" t="n">
        <v>1147.18246</v>
      </c>
      <c r="AC541" s="0" t="n">
        <v>-0.0218129079546785</v>
      </c>
      <c r="AD541" s="0" t="n">
        <v>-0.120872834404893</v>
      </c>
      <c r="AE541" s="0" t="n">
        <v>-1.86532165422529</v>
      </c>
    </row>
    <row r="542" customFormat="false" ht="12.75" hidden="false" customHeight="false" outlineLevel="0" collapsed="false">
      <c r="A542" s="0" t="n">
        <v>0.180000000000027</v>
      </c>
      <c r="B542" s="0" t="n">
        <v>1.706252</v>
      </c>
      <c r="C542" s="0" t="n">
        <v>1.246442</v>
      </c>
      <c r="D542" s="0" t="n">
        <v>188.697442</v>
      </c>
      <c r="E542" s="0" t="n">
        <v>0.00430574758718833</v>
      </c>
      <c r="F542" s="0" t="n">
        <v>-0.0938134324685671</v>
      </c>
      <c r="G542" s="0" t="n">
        <v>-1.44773827923189</v>
      </c>
      <c r="H542" s="0" t="n">
        <v>1.638082</v>
      </c>
      <c r="I542" s="0" t="n">
        <v>3.527054</v>
      </c>
      <c r="J542" s="0" t="n">
        <v>533.956823</v>
      </c>
      <c r="K542" s="0" t="n">
        <v>-0.00891918290304882</v>
      </c>
      <c r="L542" s="0" t="n">
        <v>-0.0975954181221062</v>
      </c>
      <c r="M542" s="0" t="n">
        <v>-1.50610215909164</v>
      </c>
      <c r="N542" s="0" t="n">
        <v>2.926295</v>
      </c>
      <c r="O542" s="0" t="n">
        <v>2.104412</v>
      </c>
      <c r="P542" s="0" t="n">
        <v>318.584608</v>
      </c>
      <c r="Q542" s="0" t="n">
        <v>-0.0180774681955365</v>
      </c>
      <c r="R542" s="0" t="n">
        <v>-0.0957758052205705</v>
      </c>
      <c r="S542" s="0" t="n">
        <v>-1.47802179947639</v>
      </c>
      <c r="T542" s="0" t="n">
        <v>2.014048</v>
      </c>
      <c r="U542" s="0" t="n">
        <v>-1.696125</v>
      </c>
      <c r="V542" s="0" t="n">
        <v>-256.774491</v>
      </c>
      <c r="W542" s="0" t="n">
        <v>0.00451574188122634</v>
      </c>
      <c r="X542" s="0" t="n">
        <v>-0.0823947069994912</v>
      </c>
      <c r="Y542" s="0" t="n">
        <v>-1.27152333569146</v>
      </c>
      <c r="Z542" s="0" t="n">
        <v>2.368176</v>
      </c>
      <c r="AA542" s="0" t="n">
        <v>6.098693</v>
      </c>
      <c r="AB542" s="0" t="n">
        <v>923.274372</v>
      </c>
      <c r="AC542" s="0" t="n">
        <v>-0.0219047764557504</v>
      </c>
      <c r="AD542" s="0" t="n">
        <v>-0.120800278831702</v>
      </c>
      <c r="AE542" s="0" t="n">
        <v>-1.86420196981144</v>
      </c>
    </row>
    <row r="543" customFormat="false" ht="12.75" hidden="false" customHeight="false" outlineLevel="0" collapsed="false">
      <c r="A543" s="0" t="n">
        <v>0.18033333333336</v>
      </c>
      <c r="B543" s="0" t="n">
        <v>1.195704</v>
      </c>
      <c r="C543" s="0" t="n">
        <v>0.109998</v>
      </c>
      <c r="D543" s="0" t="n">
        <v>16.652539</v>
      </c>
      <c r="E543" s="0" t="n">
        <v>0.00443699678933075</v>
      </c>
      <c r="F543" s="0" t="n">
        <v>-0.0935105324510054</v>
      </c>
      <c r="G543" s="0" t="n">
        <v>-1.44306389632133</v>
      </c>
      <c r="H543" s="0" t="n">
        <v>1.095341</v>
      </c>
      <c r="I543" s="0" t="n">
        <v>2.597753</v>
      </c>
      <c r="J543" s="0" t="n">
        <v>393.27091</v>
      </c>
      <c r="K543" s="0" t="n">
        <v>-0.00887956131759567</v>
      </c>
      <c r="L543" s="0" t="n">
        <v>-0.0973414938053522</v>
      </c>
      <c r="M543" s="0" t="n">
        <v>-1.50218357329904</v>
      </c>
      <c r="N543" s="0" t="n">
        <v>2.410806</v>
      </c>
      <c r="O543" s="0" t="n">
        <v>1.731411</v>
      </c>
      <c r="P543" s="0" t="n">
        <v>262.116406</v>
      </c>
      <c r="Q543" s="0" t="n">
        <v>-0.0181310771917948</v>
      </c>
      <c r="R543" s="0" t="n">
        <v>-0.0957373150375837</v>
      </c>
      <c r="S543" s="0" t="n">
        <v>-1.47742781475821</v>
      </c>
      <c r="T543" s="0" t="n">
        <v>1.513598</v>
      </c>
      <c r="U543" s="0" t="n">
        <v>-2.131225</v>
      </c>
      <c r="V543" s="0" t="n">
        <v>-322.643711</v>
      </c>
      <c r="W543" s="0" t="n">
        <v>0.00461513765905026</v>
      </c>
      <c r="X543" s="0" t="n">
        <v>-0.0822515377573467</v>
      </c>
      <c r="Y543" s="0" t="n">
        <v>-1.26931393376004</v>
      </c>
      <c r="Z543" s="0" t="n">
        <v>1.912025</v>
      </c>
      <c r="AA543" s="0" t="n">
        <v>4.621066</v>
      </c>
      <c r="AB543" s="0" t="n">
        <v>699.578121</v>
      </c>
      <c r="AC543" s="0" t="n">
        <v>-0.0219940837897602</v>
      </c>
      <c r="AD543" s="0" t="n">
        <v>-0.120721088591178</v>
      </c>
      <c r="AE543" s="0" t="n">
        <v>-1.86297989855315</v>
      </c>
    </row>
    <row r="544" customFormat="false" ht="12.75" hidden="false" customHeight="false" outlineLevel="0" collapsed="false">
      <c r="A544" s="0" t="n">
        <v>0.180666666666693</v>
      </c>
      <c r="B544" s="0" t="n">
        <v>0.706358</v>
      </c>
      <c r="C544" s="0" t="n">
        <v>-0.946885</v>
      </c>
      <c r="D544" s="0" t="n">
        <v>-143.347839</v>
      </c>
      <c r="E544" s="0" t="n">
        <v>0.0045695524694975</v>
      </c>
      <c r="F544" s="0" t="n">
        <v>-0.093207491138266</v>
      </c>
      <c r="G544" s="0" t="n">
        <v>-1.43838733292604</v>
      </c>
      <c r="H544" s="0" t="n">
        <v>0.574805</v>
      </c>
      <c r="I544" s="0" t="n">
        <v>1.720468</v>
      </c>
      <c r="J544" s="0" t="n">
        <v>260.459794</v>
      </c>
      <c r="K544" s="0" t="n">
        <v>-0.00883874215833515</v>
      </c>
      <c r="L544" s="0" t="n">
        <v>-0.0970847294520726</v>
      </c>
      <c r="M544" s="0" t="n">
        <v>-1.49822115978141</v>
      </c>
      <c r="N544" s="0" t="n">
        <v>1.854807</v>
      </c>
      <c r="O544" s="0" t="n">
        <v>1.398011</v>
      </c>
      <c r="P544" s="0" t="n">
        <v>211.643337</v>
      </c>
      <c r="Q544" s="0" t="n">
        <v>-0.0181820746793504</v>
      </c>
      <c r="R544" s="0" t="n">
        <v>-0.0956969306194948</v>
      </c>
      <c r="S544" s="0" t="n">
        <v>-1.47680459801531</v>
      </c>
      <c r="T544" s="0" t="n">
        <v>0.99644</v>
      </c>
      <c r="U544" s="0" t="n">
        <v>-2.49013</v>
      </c>
      <c r="V544" s="0" t="n">
        <v>-376.97802</v>
      </c>
      <c r="W544" s="0" t="n">
        <v>0.00471617541687169</v>
      </c>
      <c r="X544" s="0" t="n">
        <v>-0.0821106661850726</v>
      </c>
      <c r="Y544" s="0" t="n">
        <v>-1.26713998969341</v>
      </c>
      <c r="Z544" s="0" t="n">
        <v>1.428391</v>
      </c>
      <c r="AA544" s="0" t="n">
        <v>3.169955</v>
      </c>
      <c r="AB544" s="0" t="n">
        <v>479.895947</v>
      </c>
      <c r="AC544" s="0" t="n">
        <v>-0.0220813186567971</v>
      </c>
      <c r="AD544" s="0" t="n">
        <v>-0.120636864246435</v>
      </c>
      <c r="AE544" s="0" t="n">
        <v>-1.86168014049735</v>
      </c>
    </row>
    <row r="545" customFormat="false" ht="12.75" hidden="false" customHeight="false" outlineLevel="0" collapsed="false">
      <c r="A545" s="0" t="n">
        <v>0.181000000000027</v>
      </c>
      <c r="B545" s="0" t="n">
        <v>0.273315</v>
      </c>
      <c r="C545" s="0" t="n">
        <v>-1.914364</v>
      </c>
      <c r="D545" s="0" t="n">
        <v>-289.813445</v>
      </c>
      <c r="E545" s="0" t="n">
        <v>0.00470289185269145</v>
      </c>
      <c r="F545" s="0" t="n">
        <v>-0.0929054555531102</v>
      </c>
      <c r="G545" s="0" t="n">
        <v>-1.43372629001493</v>
      </c>
      <c r="H545" s="0" t="n">
        <v>0.113669</v>
      </c>
      <c r="I545" s="0" t="n">
        <v>0.896855</v>
      </c>
      <c r="J545" s="0" t="n">
        <v>135.773911</v>
      </c>
      <c r="K545" s="0" t="n">
        <v>-0.0087972815599298</v>
      </c>
      <c r="L545" s="0" t="n">
        <v>-0.0968260789410346</v>
      </c>
      <c r="M545" s="0" t="n">
        <v>-1.49422963888794</v>
      </c>
      <c r="N545" s="0" t="n">
        <v>1.293178</v>
      </c>
      <c r="O545" s="0" t="n">
        <v>1.103727</v>
      </c>
      <c r="P545" s="0" t="n">
        <v>167.091955</v>
      </c>
      <c r="Q545" s="0" t="n">
        <v>-0.0182310559998418</v>
      </c>
      <c r="R545" s="0" t="n">
        <v>-0.0956550147777537</v>
      </c>
      <c r="S545" s="0" t="n">
        <v>-1.47615774819193</v>
      </c>
      <c r="T545" s="0" t="n">
        <v>0.494265</v>
      </c>
      <c r="U545" s="0" t="n">
        <v>-2.780025</v>
      </c>
      <c r="V545" s="0" t="n">
        <v>-420.8649</v>
      </c>
      <c r="W545" s="0" t="n">
        <v>0.00481830119784589</v>
      </c>
      <c r="X545" s="0" t="n">
        <v>-0.081972484661096</v>
      </c>
      <c r="Y545" s="0" t="n">
        <v>-1.26500755871619</v>
      </c>
      <c r="Z545" s="0" t="n">
        <v>0.950738</v>
      </c>
      <c r="AA545" s="0" t="n">
        <v>1.770569</v>
      </c>
      <c r="AB545" s="0" t="n">
        <v>268.044467</v>
      </c>
      <c r="AC545" s="0" t="n">
        <v>-0.022166998063415</v>
      </c>
      <c r="AD545" s="0" t="n">
        <v>-0.120549177490903</v>
      </c>
      <c r="AE545" s="0" t="n">
        <v>-1.86032695017543</v>
      </c>
    </row>
    <row r="546" customFormat="false" ht="12.75" hidden="false" customHeight="false" outlineLevel="0" collapsed="false">
      <c r="A546" s="0" t="n">
        <v>0.18133333333336</v>
      </c>
      <c r="B546" s="0" t="n">
        <v>-0.073097</v>
      </c>
      <c r="C546" s="0" t="n">
        <v>-2.786453</v>
      </c>
      <c r="D546" s="0" t="n">
        <v>-421.838078</v>
      </c>
      <c r="E546" s="0" t="n">
        <v>0.00483655211346382</v>
      </c>
      <c r="F546" s="0" t="n">
        <v>-0.0926054765116741</v>
      </c>
      <c r="G546" s="0" t="n">
        <v>-1.42909698389067</v>
      </c>
      <c r="H546" s="0" t="n">
        <v>-0.256048</v>
      </c>
      <c r="I546" s="0" t="n">
        <v>0.126623</v>
      </c>
      <c r="J546" s="0" t="n">
        <v>19.169301</v>
      </c>
      <c r="K546" s="0" t="n">
        <v>-0.00875567244810992</v>
      </c>
      <c r="L546" s="0" t="n">
        <v>-0.0965664382949685</v>
      </c>
      <c r="M546" s="0" t="n">
        <v>-1.49022283813018</v>
      </c>
      <c r="N546" s="0" t="n">
        <v>0.762937</v>
      </c>
      <c r="O546" s="0" t="n">
        <v>0.848346</v>
      </c>
      <c r="P546" s="0" t="n">
        <v>128.430217</v>
      </c>
      <c r="Q546" s="0" t="n">
        <v>-0.0182786220378996</v>
      </c>
      <c r="R546" s="0" t="n">
        <v>-0.0956118876986284</v>
      </c>
      <c r="S546" s="0" t="n">
        <v>-1.47549220643457</v>
      </c>
      <c r="T546" s="0" t="n">
        <v>0.039737</v>
      </c>
      <c r="U546" s="0" t="n">
        <v>-3.006627</v>
      </c>
      <c r="V546" s="0" t="n">
        <v>-455.169869</v>
      </c>
      <c r="W546" s="0" t="n">
        <v>0.00492097760856401</v>
      </c>
      <c r="X546" s="0" t="n">
        <v>-0.0818373100940801</v>
      </c>
      <c r="Y546" s="0" t="n">
        <v>-1.26292153139475</v>
      </c>
      <c r="Z546" s="0" t="n">
        <v>0.513762</v>
      </c>
      <c r="AA546" s="0" t="n">
        <v>0.446546</v>
      </c>
      <c r="AB546" s="0" t="n">
        <v>67.602084</v>
      </c>
      <c r="AC546" s="0" t="n">
        <v>-0.0222516321748608</v>
      </c>
      <c r="AD546" s="0" t="n">
        <v>-0.120459544177706</v>
      </c>
      <c r="AE546" s="0" t="n">
        <v>-1.85894372038476</v>
      </c>
    </row>
    <row r="547" customFormat="false" ht="12.75" hidden="false" customHeight="false" outlineLevel="0" collapsed="false">
      <c r="A547" s="0" t="n">
        <v>0.181666666666694</v>
      </c>
      <c r="B547" s="0" t="n">
        <v>-0.310916</v>
      </c>
      <c r="C547" s="0" t="n">
        <v>-3.560013</v>
      </c>
      <c r="D547" s="0" t="n">
        <v>-538.946479</v>
      </c>
      <c r="E547" s="0" t="n">
        <v>0.00497016239021684</v>
      </c>
      <c r="F547" s="0" t="n">
        <v>-0.0923085018370967</v>
      </c>
      <c r="G547" s="0" t="n">
        <v>-1.42451404145752</v>
      </c>
      <c r="H547" s="0" t="n">
        <v>-0.511729</v>
      </c>
      <c r="I547" s="0" t="n">
        <v>-0.593207</v>
      </c>
      <c r="J547" s="0" t="n">
        <v>-89.80492</v>
      </c>
      <c r="K547" s="0" t="n">
        <v>-0.00871431085801305</v>
      </c>
      <c r="L547" s="0" t="n">
        <v>-0.096306646198643</v>
      </c>
      <c r="M547" s="0" t="n">
        <v>-1.48621370017625</v>
      </c>
      <c r="N547" s="0" t="n">
        <v>0.298499</v>
      </c>
      <c r="O547" s="0" t="n">
        <v>0.630698</v>
      </c>
      <c r="P547" s="0" t="n">
        <v>95.480728</v>
      </c>
      <c r="Q547" s="0" t="n">
        <v>-0.0183253402415256</v>
      </c>
      <c r="R547" s="0" t="n">
        <v>-0.0955678275091444</v>
      </c>
      <c r="S547" s="0" t="n">
        <v>-1.47481226482248</v>
      </c>
      <c r="T547" s="0" t="n">
        <v>-0.337346</v>
      </c>
      <c r="U547" s="0" t="n">
        <v>-3.17469</v>
      </c>
      <c r="V547" s="0" t="n">
        <v>-480.612865</v>
      </c>
      <c r="W547" s="0" t="n">
        <v>0.00502371830760483</v>
      </c>
      <c r="X547" s="0" t="n">
        <v>-0.0817053902793349</v>
      </c>
      <c r="Y547" s="0" t="n">
        <v>-1.26088573173107</v>
      </c>
      <c r="Z547" s="0" t="n">
        <v>0.148481</v>
      </c>
      <c r="AA547" s="0" t="n">
        <v>-0.782764</v>
      </c>
      <c r="AB547" s="0" t="n">
        <v>-118.501727</v>
      </c>
      <c r="AC547" s="0" t="n">
        <v>-0.0223356879073345</v>
      </c>
      <c r="AD547" s="0" t="n">
        <v>-0.120369399344652</v>
      </c>
      <c r="AE547" s="0" t="n">
        <v>-1.85755259676913</v>
      </c>
    </row>
    <row r="548" customFormat="false" ht="12.75" hidden="false" customHeight="false" outlineLevel="0" collapsed="false">
      <c r="A548" s="0" t="n">
        <v>0.182000000000027</v>
      </c>
      <c r="B548" s="0" t="n">
        <v>-0.428258</v>
      </c>
      <c r="C548" s="0" t="n">
        <v>-4.234302</v>
      </c>
      <c r="D548" s="0" t="n">
        <v>-641.026228</v>
      </c>
      <c r="E548" s="0" t="n">
        <v>0.00510346721034325</v>
      </c>
      <c r="F548" s="0" t="n">
        <v>-0.0920153728224695</v>
      </c>
      <c r="G548" s="0" t="n">
        <v>-1.41999044563244</v>
      </c>
      <c r="H548" s="0" t="n">
        <v>-0.641922</v>
      </c>
      <c r="I548" s="0" t="n">
        <v>-1.268888</v>
      </c>
      <c r="J548" s="0" t="n">
        <v>-192.095605</v>
      </c>
      <c r="K548" s="0" t="n">
        <v>-0.00867347181039149</v>
      </c>
      <c r="L548" s="0" t="n">
        <v>-0.0960474873988493</v>
      </c>
      <c r="M548" s="0" t="n">
        <v>-1.48221433531744</v>
      </c>
      <c r="N548" s="0" t="n">
        <v>-0.072054</v>
      </c>
      <c r="O548" s="0" t="n">
        <v>0.448745</v>
      </c>
      <c r="P548" s="0" t="n">
        <v>67.93504</v>
      </c>
      <c r="Q548" s="0" t="n">
        <v>-0.0183717081991233</v>
      </c>
      <c r="R548" s="0" t="n">
        <v>-0.0955230715256311</v>
      </c>
      <c r="S548" s="0" t="n">
        <v>-1.47412158564243</v>
      </c>
      <c r="T548" s="0" t="n">
        <v>-0.613085</v>
      </c>
      <c r="U548" s="0" t="n">
        <v>-3.28887</v>
      </c>
      <c r="V548" s="0" t="n">
        <v>-497.898429</v>
      </c>
      <c r="W548" s="0" t="n">
        <v>0.00512611959558739</v>
      </c>
      <c r="X548" s="0" t="n">
        <v>-0.08157690930556</v>
      </c>
      <c r="Y548" s="0" t="n">
        <v>-1.25890300060501</v>
      </c>
      <c r="Z548" s="0" t="n">
        <v>-0.121416</v>
      </c>
      <c r="AA548" s="0" t="n">
        <v>-1.904752</v>
      </c>
      <c r="AB548" s="0" t="n">
        <v>-288.35825</v>
      </c>
      <c r="AC548" s="0" t="n">
        <v>-0.0224195561788633</v>
      </c>
      <c r="AD548" s="0" t="n">
        <v>-0.120280076832003</v>
      </c>
      <c r="AE548" s="0" t="n">
        <v>-1.85617416328013</v>
      </c>
    </row>
    <row r="549" customFormat="false" ht="12.75" hidden="false" customHeight="false" outlineLevel="0" collapsed="false">
      <c r="A549" s="0" t="n">
        <v>0.18233333333336</v>
      </c>
      <c r="B549" s="0" t="n">
        <v>-0.423462</v>
      </c>
      <c r="C549" s="0" t="n">
        <v>-4.81122</v>
      </c>
      <c r="D549" s="0" t="n">
        <v>-728.365319</v>
      </c>
      <c r="E549" s="0" t="n">
        <v>0.00523633937845838</v>
      </c>
      <c r="F549" s="0" t="n">
        <v>-0.0917268234903024</v>
      </c>
      <c r="G549" s="0" t="n">
        <v>-1.41553752392055</v>
      </c>
      <c r="H549" s="0" t="n">
        <v>-0.646054</v>
      </c>
      <c r="I549" s="0" t="n">
        <v>-1.907348</v>
      </c>
      <c r="J549" s="0" t="n">
        <v>-288.751276</v>
      </c>
      <c r="K549" s="0" t="n">
        <v>-0.00863329677610606</v>
      </c>
      <c r="L549" s="0" t="n">
        <v>-0.0957896987997358</v>
      </c>
      <c r="M549" s="0" t="n">
        <v>-1.47823611553291</v>
      </c>
      <c r="N549" s="0" t="n">
        <v>-0.328554</v>
      </c>
      <c r="O549" s="0" t="n">
        <v>0.2997</v>
      </c>
      <c r="P549" s="0" t="n">
        <v>45.371279</v>
      </c>
      <c r="Q549" s="0" t="n">
        <v>-0.0184181235212672</v>
      </c>
      <c r="R549" s="0" t="n">
        <v>-0.0954778184383387</v>
      </c>
      <c r="S549" s="0" t="n">
        <v>-1.47342323510349</v>
      </c>
      <c r="T549" s="0" t="n">
        <v>-0.771458</v>
      </c>
      <c r="U549" s="0" t="n">
        <v>-3.354914</v>
      </c>
      <c r="V549" s="0" t="n">
        <v>-507.896757</v>
      </c>
      <c r="W549" s="0" t="n">
        <v>0.00522788587507951</v>
      </c>
      <c r="X549" s="0" t="n">
        <v>-0.0814519929430943</v>
      </c>
      <c r="Y549" s="0" t="n">
        <v>-1.25697527891927</v>
      </c>
      <c r="Z549" s="0" t="n">
        <v>-0.281185</v>
      </c>
      <c r="AA549" s="0" t="n">
        <v>-2.914482</v>
      </c>
      <c r="AB549" s="0" t="n">
        <v>-441.220152</v>
      </c>
      <c r="AC549" s="0" t="n">
        <v>-0.0225035265793872</v>
      </c>
      <c r="AD549" s="0" t="n">
        <v>-0.120192795819595</v>
      </c>
      <c r="AE549" s="0" t="n">
        <v>-1.85482723441997</v>
      </c>
    </row>
    <row r="550" customFormat="false" ht="12.75" hidden="false" customHeight="false" outlineLevel="0" collapsed="false">
      <c r="A550" s="0" t="n">
        <v>0.182666666666694</v>
      </c>
      <c r="B550" s="0" t="n">
        <v>-0.304485</v>
      </c>
      <c r="C550" s="0" t="n">
        <v>-5.294736</v>
      </c>
      <c r="D550" s="0" t="n">
        <v>-801.564242</v>
      </c>
      <c r="E550" s="0" t="n">
        <v>0.00536878194780405</v>
      </c>
      <c r="F550" s="0" t="n">
        <v>-0.0914434825035536</v>
      </c>
      <c r="G550" s="0" t="n">
        <v>-1.41116497791324</v>
      </c>
      <c r="H550" s="0" t="n">
        <v>-0.533244</v>
      </c>
      <c r="I550" s="0" t="n">
        <v>-2.51187</v>
      </c>
      <c r="J550" s="0" t="n">
        <v>-380.269181</v>
      </c>
      <c r="K550" s="0" t="n">
        <v>-0.00859379272999363</v>
      </c>
      <c r="L550" s="0" t="n">
        <v>-0.0955339758243846</v>
      </c>
      <c r="M550" s="0" t="n">
        <v>-1.47428977265819</v>
      </c>
      <c r="N550" s="0" t="n">
        <v>-0.459187</v>
      </c>
      <c r="O550" s="0" t="n">
        <v>0.178156</v>
      </c>
      <c r="P550" s="0" t="n">
        <v>26.970778</v>
      </c>
      <c r="Q550" s="0" t="n">
        <v>-0.0184648620211872</v>
      </c>
      <c r="R550" s="0" t="n">
        <v>-0.0954322318520237</v>
      </c>
      <c r="S550" s="0" t="n">
        <v>-1.47271973797386</v>
      </c>
      <c r="T550" s="0" t="n">
        <v>-0.805356</v>
      </c>
      <c r="U550" s="0" t="n">
        <v>-3.379952</v>
      </c>
      <c r="V550" s="0" t="n">
        <v>-511.687128</v>
      </c>
      <c r="W550" s="0" t="n">
        <v>0.00532884679792171</v>
      </c>
      <c r="X550" s="0" t="n">
        <v>-0.081330714975035</v>
      </c>
      <c r="Y550" s="0" t="n">
        <v>-1.25510370529848</v>
      </c>
      <c r="Z550" s="0" t="n">
        <v>-0.325153</v>
      </c>
      <c r="AA550" s="0" t="n">
        <v>-3.813004</v>
      </c>
      <c r="AB550" s="0" t="n">
        <v>-577.246466</v>
      </c>
      <c r="AC550" s="0" t="n">
        <v>-0.0225877713661919</v>
      </c>
      <c r="AD550" s="0" t="n">
        <v>-0.120108654998572</v>
      </c>
      <c r="AE550" s="0" t="n">
        <v>-1.85352876530087</v>
      </c>
    </row>
    <row r="551" customFormat="false" ht="12.75" hidden="false" customHeight="false" outlineLevel="0" collapsed="false">
      <c r="A551" s="0" t="n">
        <v>0.183000000000027</v>
      </c>
      <c r="B551" s="0" t="n">
        <v>-0.088264</v>
      </c>
      <c r="C551" s="0" t="n">
        <v>-5.688926</v>
      </c>
      <c r="D551" s="0" t="n">
        <v>-861.240201</v>
      </c>
      <c r="E551" s="0" t="n">
        <v>0.00550091973796362</v>
      </c>
      <c r="F551" s="0" t="n">
        <v>-0.0911658769496151</v>
      </c>
      <c r="G551" s="0" t="n">
        <v>-1.40688094167617</v>
      </c>
      <c r="H551" s="0" t="n">
        <v>-0.321308</v>
      </c>
      <c r="I551" s="0" t="n">
        <v>-3.080456</v>
      </c>
      <c r="J551" s="0" t="n">
        <v>-466.346777</v>
      </c>
      <c r="K551" s="0" t="n">
        <v>-0.0085548418001122</v>
      </c>
      <c r="L551" s="0" t="n">
        <v>-0.0952809755412101</v>
      </c>
      <c r="M551" s="0" t="n">
        <v>-1.47038544663507</v>
      </c>
      <c r="N551" s="0" t="n">
        <v>-0.461727</v>
      </c>
      <c r="O551" s="0" t="n">
        <v>0.077076</v>
      </c>
      <c r="P551" s="0" t="n">
        <v>11.66844</v>
      </c>
      <c r="Q551" s="0" t="n">
        <v>-0.0185120651988433</v>
      </c>
      <c r="R551" s="0" t="n">
        <v>-0.0953864458985618</v>
      </c>
      <c r="S551" s="0" t="n">
        <v>-1.47201316419359</v>
      </c>
      <c r="T551" s="0" t="n">
        <v>-0.717228</v>
      </c>
      <c r="U551" s="0" t="n">
        <v>-3.371327</v>
      </c>
      <c r="V551" s="0" t="n">
        <v>-510.381461</v>
      </c>
      <c r="W551" s="0" t="n">
        <v>0.00542896482313621</v>
      </c>
      <c r="X551" s="0" t="n">
        <v>-0.0812131046352142</v>
      </c>
      <c r="Y551" s="0" t="n">
        <v>-1.25328873087798</v>
      </c>
      <c r="Z551" s="0" t="n">
        <v>-0.256494</v>
      </c>
      <c r="AA551" s="0" t="n">
        <v>-4.604242</v>
      </c>
      <c r="AB551" s="0" t="n">
        <v>-697.031113</v>
      </c>
      <c r="AC551" s="0" t="n">
        <v>-0.0226723392317809</v>
      </c>
      <c r="AD551" s="0" t="n">
        <v>-0.120028632867266</v>
      </c>
      <c r="AE551" s="0" t="n">
        <v>-1.85229385620959</v>
      </c>
    </row>
    <row r="552" customFormat="false" ht="12.75" hidden="false" customHeight="false" outlineLevel="0" collapsed="false">
      <c r="A552" s="0" t="n">
        <v>0.183333333333361</v>
      </c>
      <c r="B552" s="0" t="n">
        <v>0.200067</v>
      </c>
      <c r="C552" s="0" t="n">
        <v>-5.996722</v>
      </c>
      <c r="D552" s="0" t="n">
        <v>-907.837043</v>
      </c>
      <c r="E552" s="0" t="n">
        <v>0.00563298112337724</v>
      </c>
      <c r="F552" s="0" t="n">
        <v>-0.0908944364340548</v>
      </c>
      <c r="G552" s="0" t="n">
        <v>-1.40269204492121</v>
      </c>
      <c r="H552" s="0" t="n">
        <v>-0.03606</v>
      </c>
      <c r="I552" s="0" t="n">
        <v>-3.607041</v>
      </c>
      <c r="J552" s="0" t="n">
        <v>-546.066005</v>
      </c>
      <c r="K552" s="0" t="n">
        <v>-0.00851622045826459</v>
      </c>
      <c r="L552" s="0" t="n">
        <v>-0.0950313148206458</v>
      </c>
      <c r="M552" s="0" t="n">
        <v>-1.46653265707144</v>
      </c>
      <c r="N552" s="0" t="n">
        <v>-0.345519</v>
      </c>
      <c r="O552" s="0" t="n">
        <v>-0.007035</v>
      </c>
      <c r="P552" s="0" t="n">
        <v>-1.065042</v>
      </c>
      <c r="Q552" s="0" t="n">
        <v>-0.0185597383587231</v>
      </c>
      <c r="R552" s="0" t="n">
        <v>-0.0953405714853926</v>
      </c>
      <c r="S552" s="0" t="n">
        <v>-1.4713052252972</v>
      </c>
      <c r="T552" s="0" t="n">
        <v>-0.519498</v>
      </c>
      <c r="U552" s="0" t="n">
        <v>-3.335048</v>
      </c>
      <c r="V552" s="0" t="n">
        <v>-504.889147</v>
      </c>
      <c r="W552" s="0" t="n">
        <v>0.00552833243944778</v>
      </c>
      <c r="X552" s="0" t="n">
        <v>-0.0810991541753542</v>
      </c>
      <c r="Y552" s="0" t="n">
        <v>-1.25153023608404</v>
      </c>
      <c r="Z552" s="0" t="n">
        <v>-0.087519</v>
      </c>
      <c r="AA552" s="0" t="n">
        <v>-5.292328</v>
      </c>
      <c r="AB552" s="0" t="n">
        <v>-801.199588</v>
      </c>
      <c r="AC552" s="0" t="n">
        <v>-0.0227571588354875</v>
      </c>
      <c r="AD552" s="0" t="n">
        <v>-0.119953591274782</v>
      </c>
      <c r="AE552" s="0" t="n">
        <v>-1.85113580728597</v>
      </c>
    </row>
    <row r="553" customFormat="false" ht="12.75" hidden="false" customHeight="false" outlineLevel="0" collapsed="false">
      <c r="A553" s="0" t="n">
        <v>0.183666666666694</v>
      </c>
      <c r="B553" s="0" t="n">
        <v>0.529485</v>
      </c>
      <c r="C553" s="0" t="n">
        <v>-6.220506</v>
      </c>
      <c r="D553" s="0" t="n">
        <v>-941.715422</v>
      </c>
      <c r="E553" s="0" t="n">
        <v>0.00576527131971915</v>
      </c>
      <c r="F553" s="0" t="n">
        <v>-0.0906294964316507</v>
      </c>
      <c r="G553" s="0" t="n">
        <v>-1.39860346472369</v>
      </c>
      <c r="H553" s="0" t="n">
        <v>0.290792</v>
      </c>
      <c r="I553" s="0" t="n">
        <v>-4.083138</v>
      </c>
      <c r="J553" s="0" t="n">
        <v>-618.141663</v>
      </c>
      <c r="K553" s="0" t="n">
        <v>-0.00847762702881834</v>
      </c>
      <c r="L553" s="0" t="n">
        <v>-0.0947855641848759</v>
      </c>
      <c r="M553" s="0" t="n">
        <v>-1.46274020832408</v>
      </c>
      <c r="N553" s="0" t="n">
        <v>-0.131689</v>
      </c>
      <c r="O553" s="0" t="n">
        <v>-0.073315</v>
      </c>
      <c r="P553" s="0" t="n">
        <v>-11.099136</v>
      </c>
      <c r="Q553" s="0" t="n">
        <v>-0.0186077608326405</v>
      </c>
      <c r="R553" s="0" t="n">
        <v>-0.0952946998758104</v>
      </c>
      <c r="S553" s="0" t="n">
        <v>-1.47059732966914</v>
      </c>
      <c r="T553" s="0" t="n">
        <v>-0.234193</v>
      </c>
      <c r="U553" s="0" t="n">
        <v>-3.274961</v>
      </c>
      <c r="V553" s="0" t="n">
        <v>-495.792694</v>
      </c>
      <c r="W553" s="0" t="n">
        <v>0.00562715875136172</v>
      </c>
      <c r="X553" s="0" t="n">
        <v>-0.0809888251763336</v>
      </c>
      <c r="Y553" s="0" t="n">
        <v>-1.24982762802788</v>
      </c>
      <c r="Z553" s="0" t="n">
        <v>0.160131</v>
      </c>
      <c r="AA553" s="0" t="n">
        <v>-5.88016</v>
      </c>
      <c r="AB553" s="0" t="n">
        <v>-890.190907</v>
      </c>
      <c r="AC553" s="0" t="n">
        <v>-0.0228420522481269</v>
      </c>
      <c r="AD553" s="0" t="n">
        <v>-0.119884279523707</v>
      </c>
      <c r="AE553" s="0" t="n">
        <v>-1.85006618183855</v>
      </c>
    </row>
    <row r="554" customFormat="false" ht="12.75" hidden="false" customHeight="false" outlineLevel="0" collapsed="false">
      <c r="A554" s="0" t="n">
        <v>0.184000000000027</v>
      </c>
      <c r="B554" s="0" t="n">
        <v>0.867894</v>
      </c>
      <c r="C554" s="0" t="n">
        <v>-6.362544</v>
      </c>
      <c r="D554" s="0" t="n">
        <v>-963.218543</v>
      </c>
      <c r="E554" s="0" t="n">
        <v>0.00589813994616076</v>
      </c>
      <c r="F554" s="0" t="n">
        <v>-0.0903713009956082</v>
      </c>
      <c r="G554" s="0" t="n">
        <v>-1.3946189673376</v>
      </c>
      <c r="H554" s="0" t="n">
        <v>0.626774</v>
      </c>
      <c r="I554" s="0" t="n">
        <v>-4.499306</v>
      </c>
      <c r="J554" s="0" t="n">
        <v>-681.144991</v>
      </c>
      <c r="K554" s="0" t="n">
        <v>-0.00843871478675004</v>
      </c>
      <c r="L554" s="0" t="n">
        <v>-0.0945442389747283</v>
      </c>
      <c r="M554" s="0" t="n">
        <v>-1.45901605318219</v>
      </c>
      <c r="N554" s="0" t="n">
        <v>0.149951</v>
      </c>
      <c r="O554" s="0" t="n">
        <v>-0.120231</v>
      </c>
      <c r="P554" s="0" t="n">
        <v>-18.201695</v>
      </c>
      <c r="Q554" s="0" t="n">
        <v>-0.0186559081193424</v>
      </c>
      <c r="R554" s="0" t="n">
        <v>-0.0952489027536894</v>
      </c>
      <c r="S554" s="0" t="n">
        <v>-1.46989058354443</v>
      </c>
      <c r="T554" s="0" t="n">
        <v>0.10928</v>
      </c>
      <c r="U554" s="0" t="n">
        <v>-3.193128</v>
      </c>
      <c r="V554" s="0" t="n">
        <v>-483.404127</v>
      </c>
      <c r="W554" s="0" t="n">
        <v>0.00572574612228543</v>
      </c>
      <c r="X554" s="0" t="n">
        <v>-0.0808820528350183</v>
      </c>
      <c r="Y554" s="0" t="n">
        <v>-1.24817990666296</v>
      </c>
      <c r="Z554" s="0" t="n">
        <v>0.457294</v>
      </c>
      <c r="AA554" s="0" t="n">
        <v>-6.369295</v>
      </c>
      <c r="AB554" s="0" t="n">
        <v>-964.240484</v>
      </c>
      <c r="AC554" s="0" t="n">
        <v>-0.0229267580015661</v>
      </c>
      <c r="AD554" s="0" t="n">
        <v>-0.119821337493523</v>
      </c>
      <c r="AE554" s="0" t="n">
        <v>-1.84909485455192</v>
      </c>
    </row>
    <row r="555" customFormat="false" ht="12.75" hidden="false" customHeight="false" outlineLevel="0" collapsed="false">
      <c r="A555" s="0" t="n">
        <v>0.184333333333361</v>
      </c>
      <c r="B555" s="0" t="n">
        <v>1.188296</v>
      </c>
      <c r="C555" s="0" t="n">
        <v>-6.424397</v>
      </c>
      <c r="D555" s="0" t="n">
        <v>-972.582372</v>
      </c>
      <c r="E555" s="0" t="n">
        <v>0.00603194778890082</v>
      </c>
      <c r="F555" s="0" t="n">
        <v>-0.0901200050623814</v>
      </c>
      <c r="G555" s="0" t="n">
        <v>-1.39074094376405</v>
      </c>
      <c r="H555" s="0" t="n">
        <v>0.945217</v>
      </c>
      <c r="I555" s="0" t="n">
        <v>-4.846789</v>
      </c>
      <c r="J555" s="0" t="n">
        <v>-733.750064</v>
      </c>
      <c r="K555" s="0" t="n">
        <v>-0.00839912549652942</v>
      </c>
      <c r="L555" s="0" t="n">
        <v>-0.0943077895252901</v>
      </c>
      <c r="M555" s="0" t="n">
        <v>-1.45536714126418</v>
      </c>
      <c r="N555" s="0" t="n">
        <v>0.466611</v>
      </c>
      <c r="O555" s="0" t="n">
        <v>-0.147445</v>
      </c>
      <c r="P555" s="0" t="n">
        <v>-22.321563</v>
      </c>
      <c r="Q555" s="0" t="n">
        <v>-0.0187038827623104</v>
      </c>
      <c r="R555" s="0" t="n">
        <v>-0.0952032310633231</v>
      </c>
      <c r="S555" s="0" t="n">
        <v>-1.46918577310058</v>
      </c>
      <c r="T555" s="0" t="n">
        <v>0.478821</v>
      </c>
      <c r="U555" s="0" t="n">
        <v>-3.090613</v>
      </c>
      <c r="V555" s="0" t="n">
        <v>-467.884516</v>
      </c>
      <c r="W555" s="0" t="n">
        <v>0.00582445945962786</v>
      </c>
      <c r="X555" s="0" t="n">
        <v>-0.0807787484211057</v>
      </c>
      <c r="Y555" s="0" t="n">
        <v>-1.24658570269869</v>
      </c>
      <c r="Z555" s="0" t="n">
        <v>0.772035</v>
      </c>
      <c r="AA555" s="0" t="n">
        <v>-6.760607</v>
      </c>
      <c r="AB555" s="0" t="n">
        <v>-1023.480736</v>
      </c>
      <c r="AC555" s="0" t="n">
        <v>-0.0230109615205178</v>
      </c>
      <c r="AD555" s="0" t="n">
        <v>-0.119765297513288</v>
      </c>
      <c r="AE555" s="0" t="n">
        <v>-1.8482300403805</v>
      </c>
    </row>
    <row r="556" customFormat="false" ht="12.75" hidden="false" customHeight="false" outlineLevel="0" collapsed="false">
      <c r="A556" s="0" t="n">
        <v>0.184666666666694</v>
      </c>
      <c r="B556" s="0" t="n">
        <v>1.47329</v>
      </c>
      <c r="C556" s="0" t="n">
        <v>-6.406956</v>
      </c>
      <c r="D556" s="0" t="n">
        <v>-969.942004</v>
      </c>
      <c r="E556" s="0" t="n">
        <v>0.0061670386556986</v>
      </c>
      <c r="F556" s="0" t="n">
        <v>-0.0898756761592803</v>
      </c>
      <c r="G556" s="0" t="n">
        <v>-1.38697043609379</v>
      </c>
      <c r="H556" s="0" t="n">
        <v>1.229634</v>
      </c>
      <c r="I556" s="0" t="n">
        <v>-5.119225</v>
      </c>
      <c r="J556" s="0" t="n">
        <v>-774.993827</v>
      </c>
      <c r="K556" s="0" t="n">
        <v>-0.00835851723287166</v>
      </c>
      <c r="L556" s="0" t="n">
        <v>-0.0940765921057174</v>
      </c>
      <c r="M556" s="0" t="n">
        <v>-1.45179927919595</v>
      </c>
      <c r="N556" s="0" t="n">
        <v>0.789289</v>
      </c>
      <c r="O556" s="0" t="n">
        <v>-0.156731</v>
      </c>
      <c r="P556" s="0" t="n">
        <v>-23.727299</v>
      </c>
      <c r="Q556" s="0" t="n">
        <v>-0.018751348179365</v>
      </c>
      <c r="R556" s="0" t="n">
        <v>-0.0951577148911233</v>
      </c>
      <c r="S556" s="0" t="n">
        <v>-1.46848336263067</v>
      </c>
      <c r="T556" s="0" t="n">
        <v>0.84541</v>
      </c>
      <c r="U556" s="0" t="n">
        <v>-2.967568</v>
      </c>
      <c r="V556" s="0" t="n">
        <v>-449.256816</v>
      </c>
      <c r="W556" s="0" t="n">
        <v>0.00592369286574049</v>
      </c>
      <c r="X556" s="0" t="n">
        <v>-0.0806788004579536</v>
      </c>
      <c r="Y556" s="0" t="n">
        <v>-1.24504329581729</v>
      </c>
      <c r="Z556" s="0" t="n">
        <v>1.07618</v>
      </c>
      <c r="AA556" s="0" t="n">
        <v>-7.054745</v>
      </c>
      <c r="AB556" s="0" t="n">
        <v>-1068.010075</v>
      </c>
      <c r="AC556" s="0" t="n">
        <v>-0.0230943280851525</v>
      </c>
      <c r="AD556" s="0" t="n">
        <v>-0.119716585436947</v>
      </c>
      <c r="AE556" s="0" t="n">
        <v>-1.84747831114481</v>
      </c>
    </row>
    <row r="557" customFormat="false" ht="12.75" hidden="false" customHeight="false" outlineLevel="0" collapsed="false">
      <c r="A557" s="0" t="n">
        <v>0.185000000000028</v>
      </c>
      <c r="B557" s="0" t="n">
        <v>1.715172</v>
      </c>
      <c r="C557" s="0" t="n">
        <v>-6.311633</v>
      </c>
      <c r="D557" s="0" t="n">
        <v>-955.511173</v>
      </c>
      <c r="E557" s="0" t="n">
        <v>0.00630372047389435</v>
      </c>
      <c r="F557" s="0" t="n">
        <v>-0.0896382956976182</v>
      </c>
      <c r="G557" s="0" t="n">
        <v>-1.38330715746425</v>
      </c>
      <c r="H557" s="0" t="n">
        <v>1.473385</v>
      </c>
      <c r="I557" s="0" t="n">
        <v>-5.313895</v>
      </c>
      <c r="J557" s="0" t="n">
        <v>-804.464734</v>
      </c>
      <c r="K557" s="0" t="n">
        <v>-0.00831658240674883</v>
      </c>
      <c r="L557" s="0" t="n">
        <v>-0.0938509423381905</v>
      </c>
      <c r="M557" s="0" t="n">
        <v>-1.44831702904813</v>
      </c>
      <c r="N557" s="0" t="n">
        <v>1.097632</v>
      </c>
      <c r="O557" s="0" t="n">
        <v>-0.151279</v>
      </c>
      <c r="P557" s="0" t="n">
        <v>-22.901976</v>
      </c>
      <c r="Q557" s="0" t="n">
        <v>-0.018797958889678</v>
      </c>
      <c r="R557" s="0" t="n">
        <v>-0.095112365206134</v>
      </c>
      <c r="S557" s="0" t="n">
        <v>-1.46778352140725</v>
      </c>
      <c r="T557" s="0" t="n">
        <v>1.187475</v>
      </c>
      <c r="U557" s="0" t="n">
        <v>-2.823145</v>
      </c>
      <c r="V557" s="0" t="n">
        <v>-427.392718</v>
      </c>
      <c r="W557" s="0" t="n">
        <v>0.00602383925724972</v>
      </c>
      <c r="X557" s="0" t="n">
        <v>-0.0805820748639982</v>
      </c>
      <c r="Y557" s="0" t="n">
        <v>-1.24355061685473</v>
      </c>
      <c r="Z557" s="0" t="n">
        <v>1.350976</v>
      </c>
      <c r="AA557" s="0" t="n">
        <v>-7.252766</v>
      </c>
      <c r="AB557" s="0" t="n">
        <v>-1097.988224</v>
      </c>
      <c r="AC557" s="0" t="n">
        <v>-0.0231765319401018</v>
      </c>
      <c r="AD557" s="0" t="n">
        <v>-0.119675521521476</v>
      </c>
      <c r="AE557" s="0" t="n">
        <v>-1.8468446090866</v>
      </c>
    </row>
    <row r="558" customFormat="false" ht="12.75" hidden="false" customHeight="false" outlineLevel="0" collapsed="false">
      <c r="A558" s="0" t="n">
        <v>0.185333333333361</v>
      </c>
      <c r="B558" s="0" t="n">
        <v>1.911706</v>
      </c>
      <c r="C558" s="0" t="n">
        <v>-6.141331</v>
      </c>
      <c r="D558" s="0" t="n">
        <v>-929.729204</v>
      </c>
      <c r="E558" s="0" t="n">
        <v>0.00644225575973698</v>
      </c>
      <c r="F558" s="0" t="n">
        <v>-0.0894077607725115</v>
      </c>
      <c r="G558" s="0" t="n">
        <v>-1.37974951983409</v>
      </c>
      <c r="H558" s="0" t="n">
        <v>1.675163</v>
      </c>
      <c r="I558" s="0" t="n">
        <v>-5.431451</v>
      </c>
      <c r="J558" s="0" t="n">
        <v>-822.261317</v>
      </c>
      <c r="K558" s="0" t="n">
        <v>-0.00827305621612796</v>
      </c>
      <c r="L558" s="0" t="n">
        <v>-0.0936310521661557</v>
      </c>
      <c r="M558" s="0" t="n">
        <v>-1.44492366155168</v>
      </c>
      <c r="N558" s="0" t="n">
        <v>1.380594</v>
      </c>
      <c r="O558" s="0" t="n">
        <v>-0.13256</v>
      </c>
      <c r="P558" s="0" t="n">
        <v>-20.068097</v>
      </c>
      <c r="Q558" s="0" t="n">
        <v>-0.0188433824752492</v>
      </c>
      <c r="R558" s="0" t="n">
        <v>-0.0950671764776007</v>
      </c>
      <c r="S558" s="0" t="n">
        <v>-1.46708616407935</v>
      </c>
      <c r="T558" s="0" t="n">
        <v>1.492188</v>
      </c>
      <c r="U558" s="0" t="n">
        <v>-2.655941</v>
      </c>
      <c r="V558" s="0" t="n">
        <v>-402.079916</v>
      </c>
      <c r="W558" s="0" t="n">
        <v>0.00612526725103446</v>
      </c>
      <c r="X558" s="0" t="n">
        <v>-0.0804884141513008</v>
      </c>
      <c r="Y558" s="0" t="n">
        <v>-1.24210523543745</v>
      </c>
      <c r="Z558" s="0" t="n">
        <v>1.588697</v>
      </c>
      <c r="AA558" s="0" t="n">
        <v>-7.358105</v>
      </c>
      <c r="AB558" s="0" t="n">
        <v>-1113.935353</v>
      </c>
      <c r="AC558" s="0" t="n">
        <v>-0.023257276257608</v>
      </c>
      <c r="AD558" s="0" t="n">
        <v>-0.119642322112463</v>
      </c>
      <c r="AE558" s="0" t="n">
        <v>-1.84633227287311</v>
      </c>
    </row>
    <row r="559" customFormat="false" ht="12.75" hidden="false" customHeight="false" outlineLevel="0" collapsed="false">
      <c r="A559" s="0" t="n">
        <v>0.185666666666694</v>
      </c>
      <c r="B559" s="0" t="n">
        <v>2.060845</v>
      </c>
      <c r="C559" s="0" t="n">
        <v>-5.90048</v>
      </c>
      <c r="D559" s="0" t="n">
        <v>-893.267038</v>
      </c>
      <c r="E559" s="0" t="n">
        <v>0.00658285775036411</v>
      </c>
      <c r="F559" s="0" t="n">
        <v>-0.0891838873306148</v>
      </c>
      <c r="G559" s="0" t="n">
        <v>-1.37629468286654</v>
      </c>
      <c r="H559" s="0" t="n">
        <v>1.833569</v>
      </c>
      <c r="I559" s="0" t="n">
        <v>-5.474507</v>
      </c>
      <c r="J559" s="0" t="n">
        <v>-828.779539</v>
      </c>
      <c r="K559" s="0" t="n">
        <v>-0.0082277195431106</v>
      </c>
      <c r="L559" s="0" t="n">
        <v>-0.0934170501804003</v>
      </c>
      <c r="M559" s="0" t="n">
        <v>-1.44162116112886</v>
      </c>
      <c r="N559" s="0" t="n">
        <v>1.633686</v>
      </c>
      <c r="O559" s="0" t="n">
        <v>-0.100159</v>
      </c>
      <c r="P559" s="0" t="n">
        <v>-15.162972</v>
      </c>
      <c r="Q559" s="0" t="n">
        <v>-0.0188873123448544</v>
      </c>
      <c r="R559" s="0" t="n">
        <v>-0.0950221282297391</v>
      </c>
      <c r="S559" s="0" t="n">
        <v>-1.46639097466307</v>
      </c>
      <c r="T559" s="0" t="n">
        <v>1.753541</v>
      </c>
      <c r="U559" s="0" t="n">
        <v>-2.46448</v>
      </c>
      <c r="V559" s="0" t="n">
        <v>-373.09488</v>
      </c>
      <c r="W559" s="0" t="n">
        <v>0.00622830668641519</v>
      </c>
      <c r="X559" s="0" t="n">
        <v>-0.0803976360304181</v>
      </c>
      <c r="Y559" s="0" t="n">
        <v>-1.24070433845737</v>
      </c>
      <c r="Z559" s="0" t="n">
        <v>1.788927</v>
      </c>
      <c r="AA559" s="0" t="n">
        <v>-7.377333</v>
      </c>
      <c r="AB559" s="0" t="n">
        <v>-1116.846316</v>
      </c>
      <c r="AC559" s="0" t="n">
        <v>-0.023336302552887</v>
      </c>
      <c r="AD559" s="0" t="n">
        <v>-0.119617103586911</v>
      </c>
      <c r="AE559" s="0" t="n">
        <v>-1.84594309844513</v>
      </c>
    </row>
    <row r="560" customFormat="false" ht="12.75" hidden="false" customHeight="false" outlineLevel="0" collapsed="false">
      <c r="A560" s="0" t="n">
        <v>0.186000000000028</v>
      </c>
      <c r="B560" s="0" t="n">
        <v>2.158323</v>
      </c>
      <c r="C560" s="0" t="n">
        <v>-5.595135</v>
      </c>
      <c r="D560" s="0" t="n">
        <v>-847.041317</v>
      </c>
      <c r="E560" s="0" t="n">
        <v>0.00672568752216417</v>
      </c>
      <c r="F560" s="0" t="n">
        <v>-0.0889664150158198</v>
      </c>
      <c r="G560" s="0" t="n">
        <v>-1.37293862871985</v>
      </c>
      <c r="H560" s="0" t="n">
        <v>1.944466</v>
      </c>
      <c r="I560" s="0" t="n">
        <v>-5.446771</v>
      </c>
      <c r="J560" s="0" t="n">
        <v>-824.580677</v>
      </c>
      <c r="K560" s="0" t="n">
        <v>-0.0081804011953881</v>
      </c>
      <c r="L560" s="0" t="n">
        <v>-0.0932089842265591</v>
      </c>
      <c r="M560" s="0" t="n">
        <v>-1.43841026613867</v>
      </c>
      <c r="N560" s="0" t="n">
        <v>1.854678</v>
      </c>
      <c r="O560" s="0" t="n">
        <v>-0.053981</v>
      </c>
      <c r="P560" s="0" t="n">
        <v>-8.172095</v>
      </c>
      <c r="Q560" s="0" t="n">
        <v>-0.0189294737861387</v>
      </c>
      <c r="R560" s="0" t="n">
        <v>-0.0949771851902222</v>
      </c>
      <c r="S560" s="0" t="n">
        <v>-1.46569740883184</v>
      </c>
      <c r="T560" s="0" t="n">
        <v>1.968661</v>
      </c>
      <c r="U560" s="0" t="n">
        <v>-2.247821</v>
      </c>
      <c r="V560" s="0" t="n">
        <v>-340.295171</v>
      </c>
      <c r="W560" s="0" t="n">
        <v>0.00633324108736983</v>
      </c>
      <c r="X560" s="0" t="n">
        <v>-0.0803095319701262</v>
      </c>
      <c r="Y560" s="0" t="n">
        <v>-1.23934470784413</v>
      </c>
      <c r="Z560" s="0" t="n">
        <v>1.952468</v>
      </c>
      <c r="AA560" s="0" t="n">
        <v>-7.317881</v>
      </c>
      <c r="AB560" s="0" t="n">
        <v>-1107.845881</v>
      </c>
      <c r="AC560" s="0" t="n">
        <v>-0.023413392793414</v>
      </c>
      <c r="AD560" s="0" t="n">
        <v>-0.119599888882343</v>
      </c>
      <c r="AE560" s="0" t="n">
        <v>-1.84567743977754</v>
      </c>
    </row>
    <row r="561" customFormat="false" ht="12.75" hidden="false" customHeight="false" outlineLevel="0" collapsed="false">
      <c r="A561" s="0" t="n">
        <v>0.186333333333361</v>
      </c>
      <c r="B561" s="0" t="n">
        <v>2.199302</v>
      </c>
      <c r="C561" s="0" t="n">
        <v>-5.233364</v>
      </c>
      <c r="D561" s="0" t="n">
        <v>-792.27314</v>
      </c>
      <c r="E561" s="0" t="n">
        <v>0.00687084979804173</v>
      </c>
      <c r="F561" s="0" t="n">
        <v>-0.088755013861531</v>
      </c>
      <c r="G561" s="0" t="n">
        <v>-1.36967626532167</v>
      </c>
      <c r="H561" s="0" t="n">
        <v>2.002542</v>
      </c>
      <c r="I561" s="0" t="n">
        <v>-5.352691</v>
      </c>
      <c r="J561" s="0" t="n">
        <v>-810.337895</v>
      </c>
      <c r="K561" s="0" t="n">
        <v>-0.00813098198149145</v>
      </c>
      <c r="L561" s="0" t="n">
        <v>-0.0930068253424836</v>
      </c>
      <c r="M561" s="0" t="n">
        <v>-1.4352905296351</v>
      </c>
      <c r="N561" s="0" t="n">
        <v>2.039526</v>
      </c>
      <c r="O561" s="0" t="n">
        <v>0.004873</v>
      </c>
      <c r="P561" s="0" t="n">
        <v>0.737724</v>
      </c>
      <c r="Q561" s="0" t="n">
        <v>-0.0189696274991308</v>
      </c>
      <c r="R561" s="0" t="n">
        <v>-0.0949322974250706</v>
      </c>
      <c r="S561" s="0" t="n">
        <v>-1.46500469599867</v>
      </c>
      <c r="T561" s="0" t="n">
        <v>2.134695</v>
      </c>
      <c r="U561" s="0" t="n">
        <v>-2.006421</v>
      </c>
      <c r="V561" s="0" t="n">
        <v>-303.749822</v>
      </c>
      <c r="W561" s="0" t="n">
        <v>0.00644030369008281</v>
      </c>
      <c r="X561" s="0" t="n">
        <v>-0.0802238664084792</v>
      </c>
      <c r="Y561" s="0" t="n">
        <v>-1.23802270838454</v>
      </c>
      <c r="Z561" s="0" t="n">
        <v>2.077538</v>
      </c>
      <c r="AA561" s="0" t="n">
        <v>-7.187007</v>
      </c>
      <c r="AB561" s="0" t="n">
        <v>-1088.032958</v>
      </c>
      <c r="AC561" s="0" t="n">
        <v>-0.0234883695604643</v>
      </c>
      <c r="AD561" s="0" t="n">
        <v>-0.119590615299471</v>
      </c>
      <c r="AE561" s="0" t="n">
        <v>-1.84553432928534</v>
      </c>
    </row>
    <row r="562" customFormat="false" ht="12.75" hidden="false" customHeight="false" outlineLevel="0" collapsed="false">
      <c r="A562" s="0" t="n">
        <v>0.186666666666695</v>
      </c>
      <c r="B562" s="0" t="n">
        <v>2.181883</v>
      </c>
      <c r="C562" s="0" t="n">
        <v>-4.824418</v>
      </c>
      <c r="D562" s="0" t="n">
        <v>-730.363269</v>
      </c>
      <c r="E562" s="0" t="n">
        <v>0.00701838863937416</v>
      </c>
      <c r="F562" s="0" t="n">
        <v>-0.088549292841483</v>
      </c>
      <c r="G562" s="0" t="n">
        <v>-1.36650155831587</v>
      </c>
      <c r="H562" s="0" t="n">
        <v>2.004673</v>
      </c>
      <c r="I562" s="0" t="n">
        <v>-5.196691</v>
      </c>
      <c r="J562" s="0" t="n">
        <v>-786.72129</v>
      </c>
      <c r="K562" s="0" t="n">
        <v>-0.00807939957471132</v>
      </c>
      <c r="L562" s="0" t="n">
        <v>-0.0928104723890956</v>
      </c>
      <c r="M562" s="0" t="n">
        <v>-1.43226039082691</v>
      </c>
      <c r="N562" s="0" t="n">
        <v>2.181367</v>
      </c>
      <c r="O562" s="0" t="n">
        <v>0.073048</v>
      </c>
      <c r="P562" s="0" t="n">
        <v>11.058703</v>
      </c>
      <c r="Q562" s="0" t="n">
        <v>-0.0190075742687068</v>
      </c>
      <c r="R562" s="0" t="n">
        <v>-0.0948874018240717</v>
      </c>
      <c r="S562" s="0" t="n">
        <v>-1.4643118622395</v>
      </c>
      <c r="T562" s="0" t="n">
        <v>2.247971</v>
      </c>
      <c r="U562" s="0" t="n">
        <v>-1.742164</v>
      </c>
      <c r="V562" s="0" t="n">
        <v>-263.744248</v>
      </c>
      <c r="W562" s="0" t="n">
        <v>0.00654967411122125</v>
      </c>
      <c r="X562" s="0" t="n">
        <v>-0.0801403772578299</v>
      </c>
      <c r="Y562" s="0" t="n">
        <v>-1.23673429551373</v>
      </c>
      <c r="Z562" s="0" t="n">
        <v>2.160004</v>
      </c>
      <c r="AA562" s="0" t="n">
        <v>-6.992991</v>
      </c>
      <c r="AB562" s="0" t="n">
        <v>-1058.661094</v>
      </c>
      <c r="AC562" s="0" t="n">
        <v>-0.0235610979242454</v>
      </c>
      <c r="AD562" s="0" t="n">
        <v>-0.119589142722589</v>
      </c>
      <c r="AE562" s="0" t="n">
        <v>-1.84551160468447</v>
      </c>
    </row>
    <row r="563" customFormat="false" ht="12.75" hidden="false" customHeight="false" outlineLevel="0" collapsed="false">
      <c r="A563" s="0" t="n">
        <v>0.187000000000028</v>
      </c>
      <c r="B563" s="0" t="n">
        <v>2.109759</v>
      </c>
      <c r="C563" s="0" t="n">
        <v>-4.376436</v>
      </c>
      <c r="D563" s="0" t="n">
        <v>-662.543763</v>
      </c>
      <c r="E563" s="0" t="n">
        <v>0.00716828610173667</v>
      </c>
      <c r="F563" s="0" t="n">
        <v>-0.0883488093090365</v>
      </c>
      <c r="G563" s="0" t="n">
        <v>-1.36340767673424</v>
      </c>
      <c r="H563" s="0" t="n">
        <v>1.952389</v>
      </c>
      <c r="I563" s="0" t="n">
        <v>-4.982333</v>
      </c>
      <c r="J563" s="0" t="n">
        <v>-754.269868</v>
      </c>
      <c r="K563" s="0" t="n">
        <v>-0.0080256512408094</v>
      </c>
      <c r="L563" s="0" t="n">
        <v>-0.0926197566350099</v>
      </c>
      <c r="M563" s="0" t="n">
        <v>-1.42931724583484</v>
      </c>
      <c r="N563" s="0" t="n">
        <v>2.273338</v>
      </c>
      <c r="O563" s="0" t="n">
        <v>0.145052</v>
      </c>
      <c r="P563" s="0" t="n">
        <v>21.959193</v>
      </c>
      <c r="Q563" s="0" t="n">
        <v>-0.0190431616636647</v>
      </c>
      <c r="R563" s="0" t="n">
        <v>-0.0948424257186011</v>
      </c>
      <c r="S563" s="0" t="n">
        <v>-1.46361778612645</v>
      </c>
      <c r="T563" s="0" t="n">
        <v>2.305356</v>
      </c>
      <c r="U563" s="0" t="n">
        <v>-1.457468</v>
      </c>
      <c r="V563" s="0" t="n">
        <v>-220.644473</v>
      </c>
      <c r="W563" s="0" t="n">
        <v>0.00666147472277103</v>
      </c>
      <c r="X563" s="0" t="n">
        <v>-0.0800587777114281</v>
      </c>
      <c r="Y563" s="0" t="n">
        <v>-1.23547504320063</v>
      </c>
      <c r="Z563" s="0" t="n">
        <v>2.196025</v>
      </c>
      <c r="AA563" s="0" t="n">
        <v>-6.744082</v>
      </c>
      <c r="AB563" s="0" t="n">
        <v>-1020.979039</v>
      </c>
      <c r="AC563" s="0" t="n">
        <v>-0.0236314892210834</v>
      </c>
      <c r="AD563" s="0" t="n">
        <v>-0.119595262340357</v>
      </c>
      <c r="AE563" s="0" t="n">
        <v>-1.84560604357647</v>
      </c>
    </row>
    <row r="564" customFormat="false" ht="12.75" hidden="false" customHeight="false" outlineLevel="0" collapsed="false">
      <c r="A564" s="0" t="n">
        <v>0.187333333333361</v>
      </c>
      <c r="B564" s="0" t="n">
        <v>1.993596</v>
      </c>
      <c r="C564" s="0" t="n">
        <v>-3.89465</v>
      </c>
      <c r="D564" s="0" t="n">
        <v>-589.606812</v>
      </c>
      <c r="E564" s="0" t="n">
        <v>0.007320466627796</v>
      </c>
      <c r="F564" s="0" t="n">
        <v>-0.0881530773627937</v>
      </c>
      <c r="G564" s="0" t="n">
        <v>-1.36038712210085</v>
      </c>
      <c r="H564" s="0" t="n">
        <v>1.853565</v>
      </c>
      <c r="I564" s="0" t="n">
        <v>-4.713153</v>
      </c>
      <c r="J564" s="0" t="n">
        <v>-713.518921</v>
      </c>
      <c r="K564" s="0" t="n">
        <v>-0.00796979171377576</v>
      </c>
      <c r="L564" s="0" t="n">
        <v>-0.092434445858707</v>
      </c>
      <c r="M564" s="0" t="n">
        <v>-1.42645751099265</v>
      </c>
      <c r="N564" s="0" t="n">
        <v>2.312446</v>
      </c>
      <c r="O564" s="0" t="n">
        <v>0.216091</v>
      </c>
      <c r="P564" s="0" t="n">
        <v>32.713759</v>
      </c>
      <c r="Q564" s="0" t="n">
        <v>-0.019076290449973</v>
      </c>
      <c r="R564" s="0" t="n">
        <v>-0.0947972920849426</v>
      </c>
      <c r="S564" s="0" t="n">
        <v>-1.4629212790258</v>
      </c>
      <c r="T564" s="0" t="n">
        <v>2.306158</v>
      </c>
      <c r="U564" s="0" t="n">
        <v>-1.154628</v>
      </c>
      <c r="V564" s="0" t="n">
        <v>-174.797779</v>
      </c>
      <c r="W564" s="0" t="n">
        <v>0.00677576776115242</v>
      </c>
      <c r="X564" s="0" t="n">
        <v>-0.0799787586950983</v>
      </c>
      <c r="Y564" s="0" t="n">
        <v>-1.23424018178172</v>
      </c>
      <c r="Z564" s="0" t="n">
        <v>2.184559</v>
      </c>
      <c r="AA564" s="0" t="n">
        <v>-6.445581</v>
      </c>
      <c r="AB564" s="0" t="n">
        <v>-975.789331</v>
      </c>
      <c r="AC564" s="0" t="n">
        <v>-0.0236995045499523</v>
      </c>
      <c r="AD564" s="0" t="n">
        <v>-0.119608704825952</v>
      </c>
      <c r="AE564" s="0" t="n">
        <v>-1.84581348968408</v>
      </c>
    </row>
    <row r="565" customFormat="false" ht="12.75" hidden="false" customHeight="false" outlineLevel="0" collapsed="false">
      <c r="A565" s="0" t="n">
        <v>0.187666666666695</v>
      </c>
      <c r="B565" s="0" t="n">
        <v>1.850746</v>
      </c>
      <c r="C565" s="0" t="n">
        <v>-3.381749</v>
      </c>
      <c r="D565" s="0" t="n">
        <v>-511.959232</v>
      </c>
      <c r="E565" s="0" t="n">
        <v>0.00747480857195871</v>
      </c>
      <c r="F565" s="0" t="n">
        <v>-0.0879615736370708</v>
      </c>
      <c r="G565" s="0" t="n">
        <v>-1.357431817788</v>
      </c>
      <c r="H565" s="0" t="n">
        <v>1.723001</v>
      </c>
      <c r="I565" s="0" t="n">
        <v>-4.394394</v>
      </c>
      <c r="J565" s="0" t="n">
        <v>-665.262497</v>
      </c>
      <c r="K565" s="0" t="n">
        <v>-0.00791192447150378</v>
      </c>
      <c r="L565" s="0" t="n">
        <v>-0.0922542486663674</v>
      </c>
      <c r="M565" s="0" t="n">
        <v>-1.42367668948139</v>
      </c>
      <c r="N565" s="0" t="n">
        <v>2.302369</v>
      </c>
      <c r="O565" s="0" t="n">
        <v>0.284083</v>
      </c>
      <c r="P565" s="0" t="n">
        <v>43.007048</v>
      </c>
      <c r="Q565" s="0" t="n">
        <v>-0.0191069170848732</v>
      </c>
      <c r="R565" s="0" t="n">
        <v>-0.0947519242115846</v>
      </c>
      <c r="S565" s="0" t="n">
        <v>-1.46222115711676</v>
      </c>
      <c r="T565" s="0" t="n">
        <v>2.253328</v>
      </c>
      <c r="U565" s="0" t="n">
        <v>-0.835531</v>
      </c>
      <c r="V565" s="0" t="n">
        <v>-126.490144</v>
      </c>
      <c r="W565" s="0" t="n">
        <v>0.0068925549013379</v>
      </c>
      <c r="X565" s="0" t="n">
        <v>-0.0798999912862811</v>
      </c>
      <c r="Y565" s="0" t="n">
        <v>-1.23302463529091</v>
      </c>
      <c r="Z565" s="0" t="n">
        <v>2.128102</v>
      </c>
      <c r="AA565" s="0" t="n">
        <v>-6.098791</v>
      </c>
      <c r="AB565" s="0" t="n">
        <v>-923.289209</v>
      </c>
      <c r="AC565" s="0" t="n">
        <v>-0.0237651557050083</v>
      </c>
      <c r="AD565" s="0" t="n">
        <v>-0.119629145818048</v>
      </c>
      <c r="AE565" s="0" t="n">
        <v>-1.8461289374337</v>
      </c>
    </row>
    <row r="566" customFormat="false" ht="12.75" hidden="false" customHeight="false" outlineLevel="0" collapsed="false">
      <c r="A566" s="0" t="n">
        <v>0.188000000000028</v>
      </c>
      <c r="B566" s="0" t="n">
        <v>1.702219</v>
      </c>
      <c r="C566" s="0" t="n">
        <v>-2.839859</v>
      </c>
      <c r="D566" s="0" t="n">
        <v>-429.923152</v>
      </c>
      <c r="E566" s="0" t="n">
        <v>0.00763116225276238</v>
      </c>
      <c r="F566" s="0" t="n">
        <v>-0.0877737407655198</v>
      </c>
      <c r="G566" s="0" t="n">
        <v>-1.35453316246334</v>
      </c>
      <c r="H566" s="0" t="n">
        <v>1.580917</v>
      </c>
      <c r="I566" s="0" t="n">
        <v>-4.031396</v>
      </c>
      <c r="J566" s="0" t="n">
        <v>-610.308493</v>
      </c>
      <c r="K566" s="0" t="n">
        <v>-0.00785218604533066</v>
      </c>
      <c r="L566" s="0" t="n">
        <v>-0.0920788197574695</v>
      </c>
      <c r="M566" s="0" t="n">
        <v>-1.42096945259116</v>
      </c>
      <c r="N566" s="0" t="n">
        <v>2.253827</v>
      </c>
      <c r="O566" s="0" t="n">
        <v>0.349027</v>
      </c>
      <c r="P566" s="0" t="n">
        <v>52.838751</v>
      </c>
      <c r="Q566" s="0" t="n">
        <v>-0.0191350496149777</v>
      </c>
      <c r="R566" s="0" t="n">
        <v>-0.0947062481356676</v>
      </c>
      <c r="S566" s="0" t="n">
        <v>-1.46151627899537</v>
      </c>
      <c r="T566" s="0" t="n">
        <v>2.154983</v>
      </c>
      <c r="U566" s="0" t="n">
        <v>-0.501722</v>
      </c>
      <c r="V566" s="0" t="n">
        <v>-75.955064</v>
      </c>
      <c r="W566" s="0" t="n">
        <v>0.00701178088120025</v>
      </c>
      <c r="X566" s="0" t="n">
        <v>-0.0798221287847011</v>
      </c>
      <c r="Y566" s="0" t="n">
        <v>-1.23182305341588</v>
      </c>
      <c r="Z566" s="0" t="n">
        <v>2.033521</v>
      </c>
      <c r="AA566" s="0" t="n">
        <v>-5.702171</v>
      </c>
      <c r="AB566" s="0" t="n">
        <v>-863.245367</v>
      </c>
      <c r="AC566" s="0" t="n">
        <v>-0.0238285022338498</v>
      </c>
      <c r="AD566" s="0" t="n">
        <v>-0.119656207652086</v>
      </c>
      <c r="AE566" s="0" t="n">
        <v>-1.84654655867152</v>
      </c>
    </row>
    <row r="567" customFormat="false" ht="12.75" hidden="false" customHeight="false" outlineLevel="0" collapsed="false">
      <c r="A567" s="0" t="n">
        <v>0.188333333333362</v>
      </c>
      <c r="B567" s="0" t="n">
        <v>1.568374</v>
      </c>
      <c r="C567" s="0" t="n">
        <v>-2.273046</v>
      </c>
      <c r="D567" s="0" t="n">
        <v>-344.113972</v>
      </c>
      <c r="E567" s="0" t="n">
        <v>0.0077893716361413</v>
      </c>
      <c r="F567" s="0" t="n">
        <v>-0.0875889903745404</v>
      </c>
      <c r="G567" s="0" t="n">
        <v>-1.35168207628826</v>
      </c>
      <c r="H567" s="0" t="n">
        <v>1.44988</v>
      </c>
      <c r="I567" s="0" t="n">
        <v>-3.627599</v>
      </c>
      <c r="J567" s="0" t="n">
        <v>-549.178162</v>
      </c>
      <c r="K567" s="0" t="n">
        <v>-0.00779072486001351</v>
      </c>
      <c r="L567" s="0" t="n">
        <v>-0.0919077651906595</v>
      </c>
      <c r="M567" s="0" t="n">
        <v>-1.41832972097774</v>
      </c>
      <c r="N567" s="0" t="n">
        <v>2.181858</v>
      </c>
      <c r="O567" s="0" t="n">
        <v>0.411536</v>
      </c>
      <c r="P567" s="0" t="n">
        <v>62.302018</v>
      </c>
      <c r="Q567" s="0" t="n">
        <v>-0.0191607367556346</v>
      </c>
      <c r="R567" s="0" t="n">
        <v>-0.0946601930430301</v>
      </c>
      <c r="S567" s="0" t="n">
        <v>-1.46080555185161</v>
      </c>
      <c r="T567" s="0" t="n">
        <v>2.026123</v>
      </c>
      <c r="U567" s="0" t="n">
        <v>-0.155217</v>
      </c>
      <c r="V567" s="0" t="n">
        <v>-23.498094</v>
      </c>
      <c r="W567" s="0" t="n">
        <v>0.0071333427983034</v>
      </c>
      <c r="X567" s="0" t="n">
        <v>-0.0797448086141499</v>
      </c>
      <c r="Y567" s="0" t="n">
        <v>-1.23062984084283</v>
      </c>
      <c r="Z567" s="0" t="n">
        <v>1.914354</v>
      </c>
      <c r="AA567" s="0" t="n">
        <v>-5.253357</v>
      </c>
      <c r="AB567" s="0" t="n">
        <v>-795.299913</v>
      </c>
      <c r="AC567" s="0" t="n">
        <v>-0.0238896433419529</v>
      </c>
      <c r="AD567" s="0" t="n">
        <v>-0.119689458233564</v>
      </c>
      <c r="AE567" s="0" t="n">
        <v>-1.84705968527438</v>
      </c>
    </row>
    <row r="568" customFormat="false" ht="12.75" hidden="false" customHeight="false" outlineLevel="0" collapsed="false">
      <c r="A568" s="0" t="n">
        <v>0.188666666666695</v>
      </c>
      <c r="B568" s="0" t="n">
        <v>1.465771</v>
      </c>
      <c r="C568" s="0" t="n">
        <v>-1.689021</v>
      </c>
      <c r="D568" s="0" t="n">
        <v>-255.698948</v>
      </c>
      <c r="E568" s="0" t="n">
        <v>0.00794929562626111</v>
      </c>
      <c r="F568" s="0" t="n">
        <v>-0.0874067079700441</v>
      </c>
      <c r="G568" s="0" t="n">
        <v>-1.34886907632756</v>
      </c>
      <c r="H568" s="0" t="n">
        <v>1.351076</v>
      </c>
      <c r="I568" s="0" t="n">
        <v>-3.187556</v>
      </c>
      <c r="J568" s="0" t="n">
        <v>-482.560562</v>
      </c>
      <c r="K568" s="0" t="n">
        <v>-0.00772767769872008</v>
      </c>
      <c r="L568" s="0" t="n">
        <v>-0.0917406469452568</v>
      </c>
      <c r="M568" s="0" t="n">
        <v>-1.41575073506208</v>
      </c>
      <c r="N568" s="0" t="n">
        <v>2.102066</v>
      </c>
      <c r="O568" s="0" t="n">
        <v>0.47122</v>
      </c>
      <c r="P568" s="0" t="n">
        <v>71.337531</v>
      </c>
      <c r="Q568" s="0" t="n">
        <v>-0.0191840525526498</v>
      </c>
      <c r="R568" s="0" t="n">
        <v>-0.0946136910411262</v>
      </c>
      <c r="S568" s="0" t="n">
        <v>-1.46008792795767</v>
      </c>
      <c r="T568" s="0" t="n">
        <v>1.887102</v>
      </c>
      <c r="U568" s="0" t="n">
        <v>0.200621</v>
      </c>
      <c r="V568" s="0" t="n">
        <v>30.371755</v>
      </c>
      <c r="W568" s="0" t="n">
        <v>0.00725710601139941</v>
      </c>
      <c r="X568" s="0" t="n">
        <v>-0.0796676547537663</v>
      </c>
      <c r="Y568" s="0" t="n">
        <v>-1.22943919478175</v>
      </c>
      <c r="Z568" s="0" t="n">
        <v>1.790214</v>
      </c>
      <c r="AA568" s="0" t="n">
        <v>-4.750622</v>
      </c>
      <c r="AB568" s="0" t="n">
        <v>-719.19138</v>
      </c>
      <c r="AC568" s="0" t="n">
        <v>-0.0239487033278346</v>
      </c>
      <c r="AD568" s="0" t="n">
        <v>-0.119728408863478</v>
      </c>
      <c r="AE568" s="0" t="n">
        <v>-1.84766077559038</v>
      </c>
    </row>
    <row r="569" customFormat="false" ht="12.75" hidden="false" customHeight="false" outlineLevel="0" collapsed="false">
      <c r="A569" s="0" t="n">
        <v>0.189000000000029</v>
      </c>
      <c r="B569" s="0" t="n">
        <v>1.406205</v>
      </c>
      <c r="C569" s="0" t="n">
        <v>-1.097869</v>
      </c>
      <c r="D569" s="0" t="n">
        <v>-166.205137</v>
      </c>
      <c r="E569" s="0" t="n">
        <v>0.00811082581712689</v>
      </c>
      <c r="F569" s="0" t="n">
        <v>-0.0872262609799879</v>
      </c>
      <c r="G569" s="0" t="n">
        <v>-1.3460844006611</v>
      </c>
      <c r="H569" s="0" t="n">
        <v>1.301417</v>
      </c>
      <c r="I569" s="0" t="n">
        <v>-2.718901</v>
      </c>
      <c r="J569" s="0" t="n">
        <v>-411.611447</v>
      </c>
      <c r="K569" s="0" t="n">
        <v>-0.00766314744321779</v>
      </c>
      <c r="L569" s="0" t="n">
        <v>-0.0915769884093122</v>
      </c>
      <c r="M569" s="0" t="n">
        <v>-1.41322513972524</v>
      </c>
      <c r="N569" s="0" t="n">
        <v>2.027907</v>
      </c>
      <c r="O569" s="0" t="n">
        <v>0.525634</v>
      </c>
      <c r="P569" s="0" t="n">
        <v>79.575076</v>
      </c>
      <c r="Q569" s="0" t="n">
        <v>-0.0192050801460136</v>
      </c>
      <c r="R569" s="0" t="n">
        <v>-0.0945666778693725</v>
      </c>
      <c r="S569" s="0" t="n">
        <v>-1.45936241563772</v>
      </c>
      <c r="T569" s="0" t="n">
        <v>1.758702</v>
      </c>
      <c r="U569" s="0" t="n">
        <v>0.560065</v>
      </c>
      <c r="V569" s="0" t="n">
        <v>84.787647</v>
      </c>
      <c r="W569" s="0" t="n">
        <v>0.00738292494228695</v>
      </c>
      <c r="X569" s="0" t="n">
        <v>-0.079590281672957</v>
      </c>
      <c r="Y569" s="0" t="n">
        <v>-1.22824516568958</v>
      </c>
      <c r="Z569" s="0" t="n">
        <v>1.682022</v>
      </c>
      <c r="AA569" s="0" t="n">
        <v>-4.19465</v>
      </c>
      <c r="AB569" s="0" t="n">
        <v>-635.023456</v>
      </c>
      <c r="AC569" s="0" t="n">
        <v>-0.0240058115440289</v>
      </c>
      <c r="AD569" s="0" t="n">
        <v>-0.119772512842113</v>
      </c>
      <c r="AE569" s="0" t="n">
        <v>-1.84834139289486</v>
      </c>
    </row>
    <row r="570" customFormat="false" ht="12.75" hidden="false" customHeight="false" outlineLevel="0" collapsed="false">
      <c r="A570" s="0" t="n">
        <v>0.189333333333362</v>
      </c>
      <c r="B570" s="0" t="n">
        <v>1.397024</v>
      </c>
      <c r="C570" s="0" t="n">
        <v>-0.509369</v>
      </c>
      <c r="D570" s="0" t="n">
        <v>-77.112764</v>
      </c>
      <c r="E570" s="0" t="n">
        <v>0.00827389940991494</v>
      </c>
      <c r="F570" s="0" t="n">
        <v>-0.0870470089962093</v>
      </c>
      <c r="G570" s="0" t="n">
        <v>-1.34331816644484</v>
      </c>
      <c r="H570" s="0" t="n">
        <v>1.311758</v>
      </c>
      <c r="I570" s="0" t="n">
        <v>-2.229258</v>
      </c>
      <c r="J570" s="0" t="n">
        <v>-337.484896</v>
      </c>
      <c r="K570" s="0" t="n">
        <v>-0.00759718516153967</v>
      </c>
      <c r="L570" s="0" t="n">
        <v>-0.0914162818434198</v>
      </c>
      <c r="M570" s="0" t="n">
        <v>-1.41074509948447</v>
      </c>
      <c r="N570" s="0" t="n">
        <v>1.969403</v>
      </c>
      <c r="O570" s="0" t="n">
        <v>0.571654</v>
      </c>
      <c r="P570" s="0" t="n">
        <v>86.542115</v>
      </c>
      <c r="Q570" s="0" t="n">
        <v>-0.0192238974819144</v>
      </c>
      <c r="R570" s="0" t="n">
        <v>-0.0945190951846605</v>
      </c>
      <c r="S570" s="0" t="n">
        <v>-1.45862811453846</v>
      </c>
      <c r="T570" s="0" t="n">
        <v>1.657748</v>
      </c>
      <c r="U570" s="0" t="n">
        <v>0.913998</v>
      </c>
      <c r="V570" s="0" t="n">
        <v>138.369157</v>
      </c>
      <c r="W570" s="0" t="n">
        <v>0.00751066449038552</v>
      </c>
      <c r="X570" s="0" t="n">
        <v>-0.0795123008403745</v>
      </c>
      <c r="Y570" s="0" t="n">
        <v>-1.22704175771097</v>
      </c>
      <c r="Z570" s="0" t="n">
        <v>1.607711</v>
      </c>
      <c r="AA570" s="0" t="n">
        <v>-3.590906</v>
      </c>
      <c r="AB570" s="0" t="n">
        <v>-543.623326</v>
      </c>
      <c r="AC570" s="0" t="n">
        <v>-0.0240610808071011</v>
      </c>
      <c r="AD570" s="0" t="n">
        <v>-0.119821166857635</v>
      </c>
      <c r="AE570" s="0" t="n">
        <v>-1.84909222682233</v>
      </c>
    </row>
    <row r="571" customFormat="false" ht="12.75" hidden="false" customHeight="false" outlineLevel="0" collapsed="false">
      <c r="A571" s="0" t="n">
        <v>0.189666666666695</v>
      </c>
      <c r="B571" s="0" t="n">
        <v>1.440926</v>
      </c>
      <c r="C571" s="0" t="n">
        <v>0.067363</v>
      </c>
      <c r="D571" s="0" t="n">
        <v>10.198013</v>
      </c>
      <c r="E571" s="0" t="n">
        <v>0.0084385071510751</v>
      </c>
      <c r="F571" s="0" t="n">
        <v>-0.0868683143151412</v>
      </c>
      <c r="G571" s="0" t="n">
        <v>-1.34056053257572</v>
      </c>
      <c r="H571" s="0" t="n">
        <v>1.38591</v>
      </c>
      <c r="I571" s="0" t="n">
        <v>-1.724879</v>
      </c>
      <c r="J571" s="0" t="n">
        <v>-261.127516</v>
      </c>
      <c r="K571" s="0" t="n">
        <v>-0.0075297785681063</v>
      </c>
      <c r="L571" s="0" t="n">
        <v>-0.091257996303862</v>
      </c>
      <c r="M571" s="0" t="n">
        <v>-1.40830242076273</v>
      </c>
      <c r="N571" s="0" t="n">
        <v>1.933299</v>
      </c>
      <c r="O571" s="0" t="n">
        <v>0.607121</v>
      </c>
      <c r="P571" s="0" t="n">
        <v>91.911372</v>
      </c>
      <c r="Q571" s="0" t="n">
        <v>-0.019240566367899</v>
      </c>
      <c r="R571" s="0" t="n">
        <v>-0.0944708935126152</v>
      </c>
      <c r="S571" s="0" t="n">
        <v>-1.45788426116472</v>
      </c>
      <c r="T571" s="0" t="n">
        <v>1.595117</v>
      </c>
      <c r="U571" s="0" t="n">
        <v>1.251998</v>
      </c>
      <c r="V571" s="0" t="n">
        <v>189.538659</v>
      </c>
      <c r="W571" s="0" t="n">
        <v>0.00764021779386226</v>
      </c>
      <c r="X571" s="0" t="n">
        <v>-0.0794333300745547</v>
      </c>
      <c r="Y571" s="0" t="n">
        <v>-1.2258230729812</v>
      </c>
      <c r="Z571" s="0" t="n">
        <v>1.580162</v>
      </c>
      <c r="AA571" s="0" t="n">
        <v>-2.948163</v>
      </c>
      <c r="AB571" s="0" t="n">
        <v>-446.319129</v>
      </c>
      <c r="AC571" s="0" t="n">
        <v>-0.0241145884510684</v>
      </c>
      <c r="AD571" s="0" t="n">
        <v>-0.119873716530452</v>
      </c>
      <c r="AE571" s="0" t="n">
        <v>-1.84990317892277</v>
      </c>
    </row>
    <row r="572" customFormat="false" ht="12.75" hidden="false" customHeight="false" outlineLevel="0" collapsed="false">
      <c r="A572" s="0" t="n">
        <v>0.190000000000029</v>
      </c>
      <c r="B572" s="0" t="n">
        <v>1.535486</v>
      </c>
      <c r="C572" s="0" t="n">
        <v>0.623289</v>
      </c>
      <c r="D572" s="0" t="n">
        <v>94.35907</v>
      </c>
      <c r="E572" s="0" t="n">
        <v>0.00860469613863744</v>
      </c>
      <c r="F572" s="0" t="n">
        <v>-0.0866895520134823</v>
      </c>
      <c r="G572" s="0" t="n">
        <v>-1.33780185517646</v>
      </c>
      <c r="H572" s="0" t="n">
        <v>1.520616</v>
      </c>
      <c r="I572" s="0" t="n">
        <v>-1.211894</v>
      </c>
      <c r="J572" s="0" t="n">
        <v>-183.467322</v>
      </c>
      <c r="K572" s="0" t="n">
        <v>-0.00746084788456649</v>
      </c>
      <c r="L572" s="0" t="n">
        <v>-0.091101584783611</v>
      </c>
      <c r="M572" s="0" t="n">
        <v>-1.40588866209318</v>
      </c>
      <c r="N572" s="0" t="n">
        <v>1.923756</v>
      </c>
      <c r="O572" s="0" t="n">
        <v>0.630707</v>
      </c>
      <c r="P572" s="0" t="n">
        <v>95.482084</v>
      </c>
      <c r="Q572" s="0" t="n">
        <v>-0.0192551249470542</v>
      </c>
      <c r="R572" s="0" t="n">
        <v>-0.0944220346326424</v>
      </c>
      <c r="S572" s="0" t="n">
        <v>-1.45713026569056</v>
      </c>
      <c r="T572" s="0" t="n">
        <v>1.575945</v>
      </c>
      <c r="U572" s="0" t="n">
        <v>1.566332</v>
      </c>
      <c r="V572" s="0" t="n">
        <v>237.125291</v>
      </c>
      <c r="W572" s="0" t="n">
        <v>0.00777151811815685</v>
      </c>
      <c r="X572" s="0" t="n">
        <v>-0.0793530037949993</v>
      </c>
      <c r="Y572" s="0" t="n">
        <v>-1.22458346982428</v>
      </c>
      <c r="Z572" s="0" t="n">
        <v>1.606609</v>
      </c>
      <c r="AA572" s="0" t="n">
        <v>-2.274672</v>
      </c>
      <c r="AB572" s="0" t="n">
        <v>-344.360009</v>
      </c>
      <c r="AC572" s="0" t="n">
        <v>-0.0241663624769897</v>
      </c>
      <c r="AD572" s="0" t="n">
        <v>-0.119929464915077</v>
      </c>
      <c r="AE572" s="0" t="n">
        <v>-1.85076349386017</v>
      </c>
    </row>
    <row r="573" customFormat="false" ht="12.75" hidden="false" customHeight="false" outlineLevel="0" collapsed="false">
      <c r="A573" s="0" t="n">
        <v>0.190333333333362</v>
      </c>
      <c r="B573" s="0" t="n">
        <v>1.67335</v>
      </c>
      <c r="C573" s="0" t="n">
        <v>1.150154</v>
      </c>
      <c r="D573" s="0" t="n">
        <v>174.120539</v>
      </c>
      <c r="E573" s="0" t="n">
        <v>0.0087725672370051</v>
      </c>
      <c r="F573" s="0" t="n">
        <v>-0.0865101195881963</v>
      </c>
      <c r="G573" s="0" t="n">
        <v>-1.33503283636076</v>
      </c>
      <c r="H573" s="0" t="n">
        <v>1.706049</v>
      </c>
      <c r="I573" s="0" t="n">
        <v>-0.695167</v>
      </c>
      <c r="J573" s="0" t="n">
        <v>-105.240515</v>
      </c>
      <c r="K573" s="0" t="n">
        <v>-0.00739024924739698</v>
      </c>
      <c r="L573" s="0" t="n">
        <v>-0.0909464905695554</v>
      </c>
      <c r="M573" s="0" t="n">
        <v>-1.40349523222371</v>
      </c>
      <c r="N573" s="0" t="n">
        <v>1.942294</v>
      </c>
      <c r="O573" s="0" t="n">
        <v>0.642838</v>
      </c>
      <c r="P573" s="0" t="n">
        <v>97.31855</v>
      </c>
      <c r="Q573" s="0" t="n">
        <v>-0.0192675831870845</v>
      </c>
      <c r="R573" s="0" t="n">
        <v>-0.0943724927715411</v>
      </c>
      <c r="S573" s="0" t="n">
        <v>-1.45636573038079</v>
      </c>
      <c r="T573" s="0" t="n">
        <v>1.600589</v>
      </c>
      <c r="U573" s="0" t="n">
        <v>1.852434</v>
      </c>
      <c r="V573" s="0" t="n">
        <v>280.437998</v>
      </c>
      <c r="W573" s="0" t="n">
        <v>0.00790454470465134</v>
      </c>
      <c r="X573" s="0" t="n">
        <v>-0.0792709813043017</v>
      </c>
      <c r="Y573" s="0" t="n">
        <v>-1.22331769056379</v>
      </c>
      <c r="Z573" s="0" t="n">
        <v>1.688641</v>
      </c>
      <c r="AA573" s="0" t="n">
        <v>-1.578219</v>
      </c>
      <c r="AB573" s="0" t="n">
        <v>-238.924884</v>
      </c>
      <c r="AC573" s="0" t="n">
        <v>-0.0242163736831235</v>
      </c>
      <c r="AD573" s="0" t="n">
        <v>-0.119987681491239</v>
      </c>
      <c r="AE573" s="0" t="n">
        <v>-1.85166189817193</v>
      </c>
    </row>
    <row r="574" customFormat="false" ht="12.75" hidden="false" customHeight="false" outlineLevel="0" collapsed="false">
      <c r="A574" s="0" t="n">
        <v>0.190666666666695</v>
      </c>
      <c r="B574" s="0" t="n">
        <v>1.842933</v>
      </c>
      <c r="C574" s="0" t="n">
        <v>1.640615</v>
      </c>
      <c r="D574" s="0" t="n">
        <v>248.370898</v>
      </c>
      <c r="E574" s="0" t="n">
        <v>0.00894226726694299</v>
      </c>
      <c r="F574" s="0" t="n">
        <v>-0.086329445901392</v>
      </c>
      <c r="G574" s="0" t="n">
        <v>-1.33224466227299</v>
      </c>
      <c r="H574" s="0" t="n">
        <v>1.92772</v>
      </c>
      <c r="I574" s="0" t="n">
        <v>-0.178747</v>
      </c>
      <c r="J574" s="0" t="n">
        <v>-27.060248</v>
      </c>
      <c r="K574" s="0" t="n">
        <v>-0.00731778487902954</v>
      </c>
      <c r="L574" s="0" t="n">
        <v>-0.0907921526563137</v>
      </c>
      <c r="M574" s="0" t="n">
        <v>-1.4011134736599</v>
      </c>
      <c r="N574" s="0" t="n">
        <v>1.987347</v>
      </c>
      <c r="O574" s="0" t="n">
        <v>0.646579</v>
      </c>
      <c r="P574" s="0" t="n">
        <v>97.884853</v>
      </c>
      <c r="Q574" s="0" t="n">
        <v>-0.0192779213478446</v>
      </c>
      <c r="R574" s="0" t="n">
        <v>-0.0943222538994107</v>
      </c>
      <c r="S574" s="0" t="n">
        <v>-1.45559043872611</v>
      </c>
      <c r="T574" s="0" t="n">
        <v>1.665283</v>
      </c>
      <c r="U574" s="0" t="n">
        <v>2.106946</v>
      </c>
      <c r="V574" s="0" t="n">
        <v>318.968149</v>
      </c>
      <c r="W574" s="0" t="n">
        <v>0.00803932333742512</v>
      </c>
      <c r="X574" s="0" t="n">
        <v>-0.0791869522878981</v>
      </c>
      <c r="Y574" s="0" t="n">
        <v>-1.22202094639736</v>
      </c>
      <c r="Z574" s="0" t="n">
        <v>1.822371</v>
      </c>
      <c r="AA574" s="0" t="n">
        <v>-0.868515</v>
      </c>
      <c r="AB574" s="0" t="n">
        <v>-131.4835</v>
      </c>
      <c r="AC574" s="0" t="n">
        <v>-0.0242645338904204</v>
      </c>
      <c r="AD574" s="0" t="n">
        <v>-0.120047611283635</v>
      </c>
      <c r="AE574" s="0" t="n">
        <v>-1.85258674100714</v>
      </c>
    </row>
    <row r="575" customFormat="false" ht="12.75" hidden="false" customHeight="false" outlineLevel="0" collapsed="false">
      <c r="A575" s="0" t="n">
        <v>0.191000000000029</v>
      </c>
      <c r="B575" s="0" t="n">
        <v>2.029969</v>
      </c>
      <c r="C575" s="0" t="n">
        <v>2.087152</v>
      </c>
      <c r="D575" s="0" t="n">
        <v>315.971614</v>
      </c>
      <c r="E575" s="0" t="n">
        <v>0.00911397682470106</v>
      </c>
      <c r="F575" s="0" t="n">
        <v>-0.0861469994643537</v>
      </c>
      <c r="G575" s="0" t="n">
        <v>-1.32942913092777</v>
      </c>
      <c r="H575" s="0" t="n">
        <v>2.169733</v>
      </c>
      <c r="I575" s="0" t="n">
        <v>0.330903</v>
      </c>
      <c r="J575" s="0" t="n">
        <v>50.09509</v>
      </c>
      <c r="K575" s="0" t="n">
        <v>-0.00724321796407635</v>
      </c>
      <c r="L575" s="0" t="n">
        <v>-0.0906380110289657</v>
      </c>
      <c r="M575" s="0" t="n">
        <v>-1.39873474419327</v>
      </c>
      <c r="N575" s="0" t="n">
        <v>2.054299</v>
      </c>
      <c r="O575" s="0" t="n">
        <v>0.645452</v>
      </c>
      <c r="P575" s="0" t="n">
        <v>97.714328</v>
      </c>
      <c r="Q575" s="0" t="n">
        <v>-0.0192860916750764</v>
      </c>
      <c r="R575" s="0" t="n">
        <v>-0.094271312988886</v>
      </c>
      <c r="S575" s="0" t="n">
        <v>-1.45480431314449</v>
      </c>
      <c r="T575" s="0" t="n">
        <v>1.762807</v>
      </c>
      <c r="U575" s="0" t="n">
        <v>2.327765</v>
      </c>
      <c r="V575" s="0" t="n">
        <v>352.397812</v>
      </c>
      <c r="W575" s="0" t="n">
        <v>0.00817592242845866</v>
      </c>
      <c r="X575" s="0" t="n">
        <v>-0.0791006404541892</v>
      </c>
      <c r="Y575" s="0" t="n">
        <v>-1.22068897356885</v>
      </c>
      <c r="Z575" s="0" t="n">
        <v>1.999196</v>
      </c>
      <c r="AA575" s="0" t="n">
        <v>-0.157507</v>
      </c>
      <c r="AB575" s="0" t="n">
        <v>-23.844847</v>
      </c>
      <c r="AC575" s="0" t="n">
        <v>-0.0243106999641972</v>
      </c>
      <c r="AD575" s="0" t="n">
        <v>-0.120108485510335</v>
      </c>
      <c r="AE575" s="0" t="n">
        <v>-1.85352615844744</v>
      </c>
    </row>
    <row r="576" customFormat="false" ht="12.75" hidden="false" customHeight="false" outlineLevel="0" collapsed="false">
      <c r="A576" s="0" t="n">
        <v>0.191333333333362</v>
      </c>
      <c r="B576" s="0" t="n">
        <v>2.219703</v>
      </c>
      <c r="C576" s="0" t="n">
        <v>2.482318</v>
      </c>
      <c r="D576" s="0" t="n">
        <v>375.795386</v>
      </c>
      <c r="E576" s="0" t="n">
        <v>0.00928789535928476</v>
      </c>
      <c r="F576" s="0" t="n">
        <v>-0.0859622965499659</v>
      </c>
      <c r="G576" s="0" t="n">
        <v>-1.32657877740063</v>
      </c>
      <c r="H576" s="0" t="n">
        <v>2.416645</v>
      </c>
      <c r="I576" s="0" t="n">
        <v>0.825832</v>
      </c>
      <c r="J576" s="0" t="n">
        <v>125.021837</v>
      </c>
      <c r="K576" s="0" t="n">
        <v>-0.00716628943549718</v>
      </c>
      <c r="L576" s="0" t="n">
        <v>-0.090483513441809</v>
      </c>
      <c r="M576" s="0" t="n">
        <v>-1.39635052151377</v>
      </c>
      <c r="N576" s="0" t="n">
        <v>2.135805</v>
      </c>
      <c r="O576" s="0" t="n">
        <v>0.641182</v>
      </c>
      <c r="P576" s="0" t="n">
        <v>97.06788</v>
      </c>
      <c r="Q576" s="0" t="n">
        <v>-0.0192920233344938</v>
      </c>
      <c r="R576" s="0" t="n">
        <v>-0.0942196707968186</v>
      </c>
      <c r="S576" s="0" t="n">
        <v>-1.45400736531242</v>
      </c>
      <c r="T576" s="0" t="n">
        <v>1.882996</v>
      </c>
      <c r="U576" s="0" t="n">
        <v>2.514679</v>
      </c>
      <c r="V576" s="0" t="n">
        <v>380.694502</v>
      </c>
      <c r="W576" s="0" t="n">
        <v>0.0083144453019907</v>
      </c>
      <c r="X576" s="0" t="n">
        <v>-0.0790118056492642</v>
      </c>
      <c r="Y576" s="0" t="n">
        <v>-1.21931806599693</v>
      </c>
      <c r="Z576" s="0" t="n">
        <v>2.207153</v>
      </c>
      <c r="AA576" s="0" t="n">
        <v>0.54139</v>
      </c>
      <c r="AB576" s="0" t="n">
        <v>81.960391</v>
      </c>
      <c r="AC576" s="0" t="n">
        <v>-0.0243546828038907</v>
      </c>
      <c r="AD576" s="0" t="n">
        <v>-0.120169534370122</v>
      </c>
      <c r="AE576" s="0" t="n">
        <v>-1.85446827084537</v>
      </c>
    </row>
    <row r="577" customFormat="false" ht="12.75" hidden="false" customHeight="false" outlineLevel="0" collapsed="false">
      <c r="A577" s="0" t="n">
        <v>0.191666666666696</v>
      </c>
      <c r="B577" s="0" t="n">
        <v>2.398009</v>
      </c>
      <c r="C577" s="0" t="n">
        <v>2.820418</v>
      </c>
      <c r="D577" s="0" t="n">
        <v>426.979933</v>
      </c>
      <c r="E577" s="0" t="n">
        <v>0.00946422542570054</v>
      </c>
      <c r="F577" s="0" t="n">
        <v>-0.0857749088371052</v>
      </c>
      <c r="G577" s="0" t="n">
        <v>-1.3236869917977</v>
      </c>
      <c r="H577" s="0" t="n">
        <v>2.653465</v>
      </c>
      <c r="I577" s="0" t="n">
        <v>1.298967</v>
      </c>
      <c r="J577" s="0" t="n">
        <v>196.649195</v>
      </c>
      <c r="K577" s="0" t="n">
        <v>-0.00708673477409259</v>
      </c>
      <c r="L577" s="0" t="n">
        <v>-0.0903281234241792</v>
      </c>
      <c r="M577" s="0" t="n">
        <v>-1.39395252675426</v>
      </c>
      <c r="N577" s="0" t="n">
        <v>2.22316</v>
      </c>
      <c r="O577" s="0" t="n">
        <v>0.634174</v>
      </c>
      <c r="P577" s="0" t="n">
        <v>96.006908</v>
      </c>
      <c r="Q577" s="0" t="n">
        <v>-0.0192956300295218</v>
      </c>
      <c r="R577" s="0" t="n">
        <v>-0.0941673318580625</v>
      </c>
      <c r="S577" s="0" t="n">
        <v>-1.45319966521173</v>
      </c>
      <c r="T577" s="0" t="n">
        <v>2.013516</v>
      </c>
      <c r="U577" s="0" t="n">
        <v>2.667434</v>
      </c>
      <c r="V577" s="0" t="n">
        <v>403.819845</v>
      </c>
      <c r="W577" s="0" t="n">
        <v>0.00845501934785385</v>
      </c>
      <c r="X577" s="0" t="n">
        <v>-0.0789202446132087</v>
      </c>
      <c r="Y577" s="0" t="n">
        <v>-1.21790508695375</v>
      </c>
      <c r="Z577" s="0" t="n">
        <v>2.433261</v>
      </c>
      <c r="AA577" s="0" t="n">
        <v>1.213264</v>
      </c>
      <c r="AB577" s="0" t="n">
        <v>183.674752</v>
      </c>
      <c r="AC577" s="0" t="n">
        <v>-0.0243962597197417</v>
      </c>
      <c r="AD577" s="0" t="n">
        <v>-0.120230001643496</v>
      </c>
      <c r="AE577" s="0" t="n">
        <v>-1.85540140814581</v>
      </c>
    </row>
    <row r="578" customFormat="false" ht="12.75" hidden="false" customHeight="false" outlineLevel="0" collapsed="false">
      <c r="A578" s="0" t="n">
        <v>0.192000000000029</v>
      </c>
      <c r="B578" s="0" t="n">
        <v>2.551511</v>
      </c>
      <c r="C578" s="0" t="n">
        <v>3.097837</v>
      </c>
      <c r="D578" s="0" t="n">
        <v>468.978071</v>
      </c>
      <c r="E578" s="0" t="n">
        <v>0.00964315735130196</v>
      </c>
      <c r="F578" s="0" t="n">
        <v>-0.0855844695165795</v>
      </c>
      <c r="G578" s="0" t="n">
        <v>-1.32074811348489</v>
      </c>
      <c r="H578" s="0" t="n">
        <v>2.865947</v>
      </c>
      <c r="I578" s="0" t="n">
        <v>1.742955</v>
      </c>
      <c r="J578" s="0" t="n">
        <v>263.864021</v>
      </c>
      <c r="K578" s="0" t="n">
        <v>-0.00700430023634684</v>
      </c>
      <c r="L578" s="0" t="n">
        <v>-0.0901713282895318</v>
      </c>
      <c r="M578" s="0" t="n">
        <v>-1.39153284808749</v>
      </c>
      <c r="N578" s="0" t="n">
        <v>2.308079</v>
      </c>
      <c r="O578" s="0" t="n">
        <v>0.625009</v>
      </c>
      <c r="P578" s="0" t="n">
        <v>94.619432</v>
      </c>
      <c r="Q578" s="0" t="n">
        <v>-0.0192968189866983</v>
      </c>
      <c r="R578" s="0" t="n">
        <v>-0.0941143036380621</v>
      </c>
      <c r="S578" s="0" t="n">
        <v>-1.45238132805245</v>
      </c>
      <c r="T578" s="0" t="n">
        <v>2.141706</v>
      </c>
      <c r="U578" s="0" t="n">
        <v>2.784652</v>
      </c>
      <c r="V578" s="0" t="n">
        <v>421.565303</v>
      </c>
      <c r="W578" s="0" t="n">
        <v>0.00859778310523107</v>
      </c>
      <c r="X578" s="0" t="n">
        <v>-0.0788257915506662</v>
      </c>
      <c r="Y578" s="0" t="n">
        <v>-1.2164474778743</v>
      </c>
      <c r="Z578" s="0" t="n">
        <v>2.665425</v>
      </c>
      <c r="AA578" s="0" t="n">
        <v>1.842878</v>
      </c>
      <c r="AB578" s="0" t="n">
        <v>278.991277</v>
      </c>
      <c r="AC578" s="0" t="n">
        <v>-0.0244351880359983</v>
      </c>
      <c r="AD578" s="0" t="n">
        <v>-0.120289160595533</v>
      </c>
      <c r="AE578" s="0" t="n">
        <v>-1.85631435529909</v>
      </c>
    </row>
    <row r="579" customFormat="false" ht="12.75" hidden="false" customHeight="false" outlineLevel="0" collapsed="false">
      <c r="A579" s="0" t="n">
        <v>0.192333333333363</v>
      </c>
      <c r="B579" s="0" t="n">
        <v>2.668269</v>
      </c>
      <c r="C579" s="0" t="n">
        <v>3.312254</v>
      </c>
      <c r="D579" s="0" t="n">
        <v>501.438418</v>
      </c>
      <c r="E579" s="0" t="n">
        <v>0.00982485487165594</v>
      </c>
      <c r="F579" s="0" t="n">
        <v>-0.0853906774373578</v>
      </c>
      <c r="G579" s="0" t="n">
        <v>-1.3177574950718</v>
      </c>
      <c r="H579" s="0" t="n">
        <v>3.041637</v>
      </c>
      <c r="I579" s="0" t="n">
        <v>2.149242</v>
      </c>
      <c r="J579" s="0" t="n">
        <v>325.371312</v>
      </c>
      <c r="K579" s="0" t="n">
        <v>-0.00691875806679008</v>
      </c>
      <c r="L579" s="0" t="n">
        <v>-0.0900126473846623</v>
      </c>
      <c r="M579" s="0" t="n">
        <v>-1.389084068029</v>
      </c>
      <c r="N579" s="0" t="n">
        <v>2.383026</v>
      </c>
      <c r="O579" s="0" t="n">
        <v>0.614816</v>
      </c>
      <c r="P579" s="0" t="n">
        <v>93.076331</v>
      </c>
      <c r="Q579" s="0" t="n">
        <v>-0.0192954998787992</v>
      </c>
      <c r="R579" s="0" t="n">
        <v>-0.09406059579966</v>
      </c>
      <c r="S579" s="0" t="n">
        <v>-1.45155250295325</v>
      </c>
      <c r="T579" s="0" t="n">
        <v>2.256469</v>
      </c>
      <c r="U579" s="0" t="n">
        <v>2.86609</v>
      </c>
      <c r="V579" s="0" t="n">
        <v>433.894218</v>
      </c>
      <c r="W579" s="0" t="n">
        <v>0.00874287300402017</v>
      </c>
      <c r="X579" s="0" t="n">
        <v>-0.0787283190155095</v>
      </c>
      <c r="Y579" s="0" t="n">
        <v>-1.21494327199872</v>
      </c>
      <c r="Z579" s="0" t="n">
        <v>2.892112</v>
      </c>
      <c r="AA579" s="0" t="n">
        <v>2.417123</v>
      </c>
      <c r="AB579" s="0" t="n">
        <v>365.925565</v>
      </c>
      <c r="AC579" s="0" t="n">
        <v>-0.0244712183362252</v>
      </c>
      <c r="AD579" s="0" t="n">
        <v>-0.120346329883907</v>
      </c>
      <c r="AE579" s="0" t="n">
        <v>-1.85719659776312</v>
      </c>
    </row>
    <row r="580" customFormat="false" ht="12.75" hidden="false" customHeight="false" outlineLevel="0" collapsed="false">
      <c r="A580" s="0" t="n">
        <v>0.192666666666696</v>
      </c>
      <c r="B580" s="0" t="n">
        <v>2.738816</v>
      </c>
      <c r="C580" s="0" t="n">
        <v>3.462636</v>
      </c>
      <c r="D580" s="0" t="n">
        <v>524.204554</v>
      </c>
      <c r="E580" s="0" t="n">
        <v>0.0100094424239769</v>
      </c>
      <c r="F580" s="0" t="n">
        <v>-0.0851932996330354</v>
      </c>
      <c r="G580" s="0" t="n">
        <v>-1.31471154139932</v>
      </c>
      <c r="H580" s="0" t="n">
        <v>3.170312</v>
      </c>
      <c r="I580" s="0" t="n">
        <v>2.509852</v>
      </c>
      <c r="J580" s="0" t="n">
        <v>379.963739</v>
      </c>
      <c r="K580" s="0" t="n">
        <v>-0.0068299199263337</v>
      </c>
      <c r="L580" s="0" t="n">
        <v>-0.0898516409111187</v>
      </c>
      <c r="M580" s="0" t="n">
        <v>-1.38659939956669</v>
      </c>
      <c r="N580" s="0" t="n">
        <v>2.441005</v>
      </c>
      <c r="O580" s="0" t="n">
        <v>0.604631</v>
      </c>
      <c r="P580" s="0" t="n">
        <v>91.534453</v>
      </c>
      <c r="Q580" s="0" t="n">
        <v>-0.0192915930794963</v>
      </c>
      <c r="R580" s="0" t="n">
        <v>-0.094006219149271</v>
      </c>
      <c r="S580" s="0" t="n">
        <v>-1.45071335667887</v>
      </c>
      <c r="T580" s="0" t="n">
        <v>2.348921</v>
      </c>
      <c r="U580" s="0" t="n">
        <v>2.91353</v>
      </c>
      <c r="V580" s="0" t="n">
        <v>441.076114</v>
      </c>
      <c r="W580" s="0" t="n">
        <v>0.00889041146978237</v>
      </c>
      <c r="X580" s="0" t="n">
        <v>-0.0786277379331403</v>
      </c>
      <c r="Y580" s="0" t="n">
        <v>-1.21339109471415</v>
      </c>
      <c r="Z580" s="0" t="n">
        <v>3.101733</v>
      </c>
      <c r="AA580" s="0" t="n">
        <v>2.925615</v>
      </c>
      <c r="AB580" s="0" t="n">
        <v>442.905648</v>
      </c>
      <c r="AC580" s="0" t="n">
        <v>-0.0245041071772124</v>
      </c>
      <c r="AD580" s="0" t="n">
        <v>-0.12040088765678</v>
      </c>
      <c r="AE580" s="0" t="n">
        <v>-1.85803853906014</v>
      </c>
    </row>
    <row r="581" customFormat="false" ht="12.75" hidden="false" customHeight="false" outlineLevel="0" collapsed="false">
      <c r="A581" s="0" t="n">
        <v>0.193000000000029</v>
      </c>
      <c r="B581" s="0" t="n">
        <v>2.75648</v>
      </c>
      <c r="C581" s="0" t="n">
        <v>3.5496</v>
      </c>
      <c r="D581" s="0" t="n">
        <v>537.370074</v>
      </c>
      <c r="E581" s="0" t="n">
        <v>0.0101969949362936</v>
      </c>
      <c r="F581" s="0" t="n">
        <v>-0.0849921723471046</v>
      </c>
      <c r="G581" s="0" t="n">
        <v>-1.31160772535872</v>
      </c>
      <c r="H581" s="0" t="n">
        <v>3.243812</v>
      </c>
      <c r="I581" s="0" t="n">
        <v>2.81918</v>
      </c>
      <c r="J581" s="0" t="n">
        <v>426.792494</v>
      </c>
      <c r="K581" s="0" t="n">
        <v>-0.00673764805875401</v>
      </c>
      <c r="L581" s="0" t="n">
        <v>-0.0896879181140469</v>
      </c>
      <c r="M581" s="0" t="n">
        <v>-1.38407281253178</v>
      </c>
      <c r="N581" s="0" t="n">
        <v>2.475836</v>
      </c>
      <c r="O581" s="0" t="n">
        <v>0.595585</v>
      </c>
      <c r="P581" s="0" t="n">
        <v>90.164899</v>
      </c>
      <c r="Q581" s="0" t="n">
        <v>-0.0192850371986943</v>
      </c>
      <c r="R581" s="0" t="n">
        <v>-0.0939511844587715</v>
      </c>
      <c r="S581" s="0" t="n">
        <v>-1.44986405546333</v>
      </c>
      <c r="T581" s="0" t="n">
        <v>2.412502</v>
      </c>
      <c r="U581" s="0" t="n">
        <v>2.9294</v>
      </c>
      <c r="V581" s="0" t="n">
        <v>443.47856</v>
      </c>
      <c r="W581" s="0" t="n">
        <v>0.00904049728972644</v>
      </c>
      <c r="X581" s="0" t="n">
        <v>-0.0785239960370188</v>
      </c>
      <c r="Y581" s="0" t="n">
        <v>-1.21179013943748</v>
      </c>
      <c r="Z581" s="0" t="n">
        <v>3.283058</v>
      </c>
      <c r="AA581" s="0" t="n">
        <v>3.359716</v>
      </c>
      <c r="AB581" s="0" t="n">
        <v>508.623665</v>
      </c>
      <c r="AC581" s="0" t="n">
        <v>-0.0245336295828732</v>
      </c>
      <c r="AD581" s="0" t="n">
        <v>-0.120452283114978</v>
      </c>
      <c r="AE581" s="0" t="n">
        <v>-1.85883167920256</v>
      </c>
    </row>
    <row r="582" customFormat="false" ht="12.75" hidden="false" customHeight="false" outlineLevel="0" collapsed="false">
      <c r="A582" s="0" t="n">
        <v>0.193333333333363</v>
      </c>
      <c r="B582" s="0" t="n">
        <v>2.717358</v>
      </c>
      <c r="C582" s="0" t="n">
        <v>3.575363</v>
      </c>
      <c r="D582" s="0" t="n">
        <v>541.270192</v>
      </c>
      <c r="E582" s="0" t="n">
        <v>0.0103875305624363</v>
      </c>
      <c r="F582" s="0" t="n">
        <v>-0.0847872003753674</v>
      </c>
      <c r="G582" s="0" t="n">
        <v>-1.30844457774578</v>
      </c>
      <c r="H582" s="0" t="n">
        <v>3.256362</v>
      </c>
      <c r="I582" s="0" t="n">
        <v>3.073346</v>
      </c>
      <c r="J582" s="0" t="n">
        <v>465.27039</v>
      </c>
      <c r="K582" s="0" t="n">
        <v>-0.00664186407974257</v>
      </c>
      <c r="L582" s="0" t="n">
        <v>-0.0895211435551113</v>
      </c>
      <c r="M582" s="0" t="n">
        <v>-1.3814991304086</v>
      </c>
      <c r="N582" s="0" t="n">
        <v>2.482444</v>
      </c>
      <c r="O582" s="0" t="n">
        <v>0.589538</v>
      </c>
      <c r="P582" s="0" t="n">
        <v>89.249481</v>
      </c>
      <c r="Q582" s="0" t="n">
        <v>-0.0192757957266698</v>
      </c>
      <c r="R582" s="0" t="n">
        <v>-0.0938955010627542</v>
      </c>
      <c r="S582" s="0" t="n">
        <v>-1.44900474336263</v>
      </c>
      <c r="T582" s="0" t="n">
        <v>2.443352</v>
      </c>
      <c r="U582" s="0" t="n">
        <v>2.916722</v>
      </c>
      <c r="V582" s="0" t="n">
        <v>441.559344</v>
      </c>
      <c r="W582" s="0" t="n">
        <v>0.00919319857885775</v>
      </c>
      <c r="X582" s="0" t="n">
        <v>-0.0784170752415752</v>
      </c>
      <c r="Y582" s="0" t="n">
        <v>-1.21014012707296</v>
      </c>
      <c r="Z582" s="0" t="n">
        <v>3.425225</v>
      </c>
      <c r="AA582" s="0" t="n">
        <v>3.711913</v>
      </c>
      <c r="AB582" s="0" t="n">
        <v>561.942364</v>
      </c>
      <c r="AC582" s="0" t="n">
        <v>-0.0245595912580264</v>
      </c>
      <c r="AD582" s="0" t="n">
        <v>-0.120500046077481</v>
      </c>
      <c r="AE582" s="0" t="n">
        <v>-1.85956876231239</v>
      </c>
    </row>
    <row r="583" customFormat="false" ht="12.75" hidden="false" customHeight="false" outlineLevel="0" collapsed="false">
      <c r="A583" s="0" t="n">
        <v>0.193666666666696</v>
      </c>
      <c r="B583" s="0" t="n">
        <v>2.620628</v>
      </c>
      <c r="C583" s="0" t="n">
        <v>3.543381</v>
      </c>
      <c r="D583" s="0" t="n">
        <v>536.428488</v>
      </c>
      <c r="E583" s="0" t="n">
        <v>0.0105810065211212</v>
      </c>
      <c r="F583" s="0" t="n">
        <v>-0.0845783547524116</v>
      </c>
      <c r="G583" s="0" t="n">
        <v>-1.3052216515655</v>
      </c>
      <c r="H583" s="0" t="n">
        <v>3.204971</v>
      </c>
      <c r="I583" s="0" t="n">
        <v>3.268868</v>
      </c>
      <c r="J583" s="0" t="n">
        <v>494.870311</v>
      </c>
      <c r="K583" s="0" t="n">
        <v>-0.00654255515056298</v>
      </c>
      <c r="L583" s="0" t="n">
        <v>-0.0893510416941252</v>
      </c>
      <c r="M583" s="0" t="n">
        <v>-1.37887410103459</v>
      </c>
      <c r="N583" s="0" t="n">
        <v>2.457028</v>
      </c>
      <c r="O583" s="0" t="n">
        <v>0.58812</v>
      </c>
      <c r="P583" s="0" t="n">
        <v>89.034808</v>
      </c>
      <c r="Q583" s="0" t="n">
        <v>-0.019263862508803</v>
      </c>
      <c r="R583" s="0" t="n">
        <v>-0.0938391750959862</v>
      </c>
      <c r="S583" s="0" t="n">
        <v>-1.44813551505001</v>
      </c>
      <c r="T583" s="0" t="n">
        <v>2.44021</v>
      </c>
      <c r="U583" s="0" t="n">
        <v>2.878996</v>
      </c>
      <c r="V583" s="0" t="n">
        <v>435.847971</v>
      </c>
      <c r="W583" s="0" t="n">
        <v>0.00934854855352128</v>
      </c>
      <c r="X583" s="0" t="n">
        <v>-0.0783069883863622</v>
      </c>
      <c r="Y583" s="0" t="n">
        <v>-1.20844125576148</v>
      </c>
      <c r="Z583" s="0" t="n">
        <v>3.517628</v>
      </c>
      <c r="AA583" s="0" t="n">
        <v>3.976544</v>
      </c>
      <c r="AB583" s="0" t="n">
        <v>602.004611</v>
      </c>
      <c r="AC583" s="0" t="n">
        <v>-0.0245818404347687</v>
      </c>
      <c r="AD583" s="0" t="n">
        <v>-0.120543794956773</v>
      </c>
      <c r="AE583" s="0" t="n">
        <v>-1.86024389969409</v>
      </c>
    </row>
    <row r="584" customFormat="false" ht="12.75" hidden="false" customHeight="false" outlineLevel="0" collapsed="false">
      <c r="A584" s="0" t="n">
        <v>0.19400000000003</v>
      </c>
      <c r="B584" s="0" t="n">
        <v>2.468697</v>
      </c>
      <c r="C584" s="0" t="n">
        <v>3.458038</v>
      </c>
      <c r="D584" s="0" t="n">
        <v>523.508583</v>
      </c>
      <c r="E584" s="0" t="n">
        <v>0.0107773182420105</v>
      </c>
      <c r="F584" s="0" t="n">
        <v>-0.0843656690766794</v>
      </c>
      <c r="G584" s="0" t="n">
        <v>-1.30193946531251</v>
      </c>
      <c r="H584" s="0" t="n">
        <v>3.089424</v>
      </c>
      <c r="I584" s="0" t="n">
        <v>3.403195</v>
      </c>
      <c r="J584" s="0" t="n">
        <v>515.205951</v>
      </c>
      <c r="K584" s="0" t="n">
        <v>-0.00643977723389917</v>
      </c>
      <c r="L584" s="0" t="n">
        <v>-0.0891774005318911</v>
      </c>
      <c r="M584" s="0" t="n">
        <v>-1.37619445281338</v>
      </c>
      <c r="N584" s="0" t="n">
        <v>2.397123</v>
      </c>
      <c r="O584" s="0" t="n">
        <v>0.591458</v>
      </c>
      <c r="P584" s="0" t="n">
        <v>89.540152</v>
      </c>
      <c r="Q584" s="0" t="n">
        <v>-0.0192492658635244</v>
      </c>
      <c r="R584" s="0" t="n">
        <v>-0.0937822080664595</v>
      </c>
      <c r="S584" s="0" t="n">
        <v>-1.44725639379607</v>
      </c>
      <c r="T584" s="0" t="n">
        <v>2.403376</v>
      </c>
      <c r="U584" s="0" t="n">
        <v>2.8191</v>
      </c>
      <c r="V584" s="0" t="n">
        <v>426.780387</v>
      </c>
      <c r="W584" s="0" t="n">
        <v>0.00950654387736986</v>
      </c>
      <c r="X584" s="0" t="n">
        <v>-0.0781937757278306</v>
      </c>
      <c r="Y584" s="0" t="n">
        <v>-1.20669414674606</v>
      </c>
      <c r="Z584" s="0" t="n">
        <v>3.551567</v>
      </c>
      <c r="AA584" s="0" t="n">
        <v>4.15165</v>
      </c>
      <c r="AB584" s="0" t="n">
        <v>628.513743</v>
      </c>
      <c r="AC584" s="0" t="n">
        <v>-0.024600278961179</v>
      </c>
      <c r="AD584" s="0" t="n">
        <v>-0.120583242414432</v>
      </c>
      <c r="AE584" s="0" t="n">
        <v>-1.86085265710933</v>
      </c>
    </row>
    <row r="585" customFormat="false" ht="12.75" hidden="false" customHeight="false" outlineLevel="0" collapsed="false">
      <c r="A585" s="0" t="n">
        <v>0.194333333333363</v>
      </c>
      <c r="B585" s="0" t="n">
        <v>2.266551</v>
      </c>
      <c r="C585" s="0" t="n">
        <v>3.324902</v>
      </c>
      <c r="D585" s="0" t="n">
        <v>503.353162</v>
      </c>
      <c r="E585" s="0" t="n">
        <v>0.0109763018073273</v>
      </c>
      <c r="F585" s="0" t="n">
        <v>-0.0841492346718391</v>
      </c>
      <c r="G585" s="0" t="n">
        <v>-1.29859942830105</v>
      </c>
      <c r="H585" s="0" t="n">
        <v>2.912539</v>
      </c>
      <c r="I585" s="0" t="n">
        <v>3.475421</v>
      </c>
      <c r="J585" s="0" t="n">
        <v>526.140194</v>
      </c>
      <c r="K585" s="0" t="n">
        <v>-0.00633365525784472</v>
      </c>
      <c r="L585" s="0" t="n">
        <v>-0.0890000741910569</v>
      </c>
      <c r="M585" s="0" t="n">
        <v>-1.37345793454734</v>
      </c>
      <c r="N585" s="0" t="n">
        <v>2.301819</v>
      </c>
      <c r="O585" s="0" t="n">
        <v>0.598599</v>
      </c>
      <c r="P585" s="0" t="n">
        <v>90.621267</v>
      </c>
      <c r="Q585" s="0" t="n">
        <v>-0.0192320712042359</v>
      </c>
      <c r="R585" s="0" t="n">
        <v>-0.0937245966022007</v>
      </c>
      <c r="S585" s="0" t="n">
        <v>-1.44636732756254</v>
      </c>
      <c r="T585" s="0" t="n">
        <v>2.333893</v>
      </c>
      <c r="U585" s="0" t="n">
        <v>2.739357</v>
      </c>
      <c r="V585" s="0" t="n">
        <v>414.708169</v>
      </c>
      <c r="W585" s="0" t="n">
        <v>0.00966714476525074</v>
      </c>
      <c r="X585" s="0" t="n">
        <v>-0.0780775017903605</v>
      </c>
      <c r="Y585" s="0" t="n">
        <v>-1.20489979577551</v>
      </c>
      <c r="Z585" s="0" t="n">
        <v>3.522646</v>
      </c>
      <c r="AA585" s="0" t="n">
        <v>4.239483</v>
      </c>
      <c r="AB585" s="0" t="n">
        <v>641.810658</v>
      </c>
      <c r="AC585" s="0" t="n">
        <v>-0.0246148711132125</v>
      </c>
      <c r="AD585" s="0" t="n">
        <v>-0.120618197354016</v>
      </c>
      <c r="AE585" s="0" t="n">
        <v>-1.8613920855365</v>
      </c>
    </row>
    <row r="586" customFormat="false" ht="12.75" hidden="false" customHeight="false" outlineLevel="0" collapsed="false">
      <c r="A586" s="0" t="n">
        <v>0.194666666666696</v>
      </c>
      <c r="B586" s="0" t="n">
        <v>2.020973</v>
      </c>
      <c r="C586" s="0" t="n">
        <v>3.150856</v>
      </c>
      <c r="D586" s="0" t="n">
        <v>477.004535</v>
      </c>
      <c r="E586" s="0" t="n">
        <v>0.011177739163062</v>
      </c>
      <c r="F586" s="0" t="n">
        <v>-0.0839291944941712</v>
      </c>
      <c r="G586" s="0" t="n">
        <v>-1.29520374665041</v>
      </c>
      <c r="H586" s="0" t="n">
        <v>2.680405</v>
      </c>
      <c r="I586" s="0" t="n">
        <v>3.48567</v>
      </c>
      <c r="J586" s="0" t="n">
        <v>527.691696</v>
      </c>
      <c r="K586" s="0" t="n">
        <v>-0.00622437998569747</v>
      </c>
      <c r="L586" s="0" t="n">
        <v>-0.0888189840689343</v>
      </c>
      <c r="M586" s="0" t="n">
        <v>-1.37066333323202</v>
      </c>
      <c r="N586" s="0" t="n">
        <v>2.171996</v>
      </c>
      <c r="O586" s="0" t="n">
        <v>0.608577</v>
      </c>
      <c r="P586" s="0" t="n">
        <v>92.131758</v>
      </c>
      <c r="Q586" s="0" t="n">
        <v>-0.0192123819653178</v>
      </c>
      <c r="R586" s="0" t="n">
        <v>-0.093666333197788</v>
      </c>
      <c r="S586" s="0" t="n">
        <v>-1.44546820052407</v>
      </c>
      <c r="T586" s="0" t="n">
        <v>2.233671</v>
      </c>
      <c r="U586" s="0" t="n">
        <v>2.641757</v>
      </c>
      <c r="V586" s="0" t="n">
        <v>399.932669</v>
      </c>
      <c r="W586" s="0" t="n">
        <v>0.0098302761515257</v>
      </c>
      <c r="X586" s="0" t="n">
        <v>-0.0779582527788781</v>
      </c>
      <c r="Y586" s="0" t="n">
        <v>-1.20305953317188</v>
      </c>
      <c r="Z586" s="0" t="n">
        <v>3.430936</v>
      </c>
      <c r="AA586" s="0" t="n">
        <v>4.245598</v>
      </c>
      <c r="AB586" s="0" t="n">
        <v>642.736301</v>
      </c>
      <c r="AC586" s="0" t="n">
        <v>-0.0246256483324343</v>
      </c>
      <c r="AD586" s="0" t="n">
        <v>-0.120648562718222</v>
      </c>
      <c r="AE586" s="0" t="n">
        <v>-1.86186068718112</v>
      </c>
    </row>
    <row r="587" customFormat="false" ht="12.75" hidden="false" customHeight="false" outlineLevel="0" collapsed="false">
      <c r="A587" s="0" t="n">
        <v>0.19500000000003</v>
      </c>
      <c r="B587" s="0" t="n">
        <v>1.740192</v>
      </c>
      <c r="C587" s="0" t="n">
        <v>2.943292</v>
      </c>
      <c r="D587" s="0" t="n">
        <v>445.581719</v>
      </c>
      <c r="E587" s="0" t="n">
        <v>0.0113813654022069</v>
      </c>
      <c r="F587" s="0" t="n">
        <v>-0.0837057358642919</v>
      </c>
      <c r="G587" s="0" t="n">
        <v>-1.29175531111183</v>
      </c>
      <c r="H587" s="0" t="n">
        <v>2.401642</v>
      </c>
      <c r="I587" s="0" t="n">
        <v>3.435342</v>
      </c>
      <c r="J587" s="0" t="n">
        <v>520.072631</v>
      </c>
      <c r="K587" s="0" t="n">
        <v>-0.00611220159346392</v>
      </c>
      <c r="L587" s="0" t="n">
        <v>-0.0886341186357075</v>
      </c>
      <c r="M587" s="0" t="n">
        <v>-1.36781047094098</v>
      </c>
      <c r="N587" s="0" t="n">
        <v>2.010165</v>
      </c>
      <c r="O587" s="0" t="n">
        <v>0.620715</v>
      </c>
      <c r="P587" s="0" t="n">
        <v>93.969303</v>
      </c>
      <c r="Q587" s="0" t="n">
        <v>-0.0191903386880878</v>
      </c>
      <c r="R587" s="0" t="n">
        <v>-0.0936074071830566</v>
      </c>
      <c r="S587" s="0" t="n">
        <v>-1.44455884802042</v>
      </c>
      <c r="T587" s="0" t="n">
        <v>2.105634</v>
      </c>
      <c r="U587" s="0" t="n">
        <v>2.528114</v>
      </c>
      <c r="V587" s="0" t="n">
        <v>382.728327</v>
      </c>
      <c r="W587" s="0" t="n">
        <v>0.00999582980778662</v>
      </c>
      <c r="X587" s="0" t="n">
        <v>-0.0778361343713949</v>
      </c>
      <c r="Y587" s="0" t="n">
        <v>-1.20117498976748</v>
      </c>
      <c r="Z587" s="0" t="n">
        <v>3.279294</v>
      </c>
      <c r="AA587" s="0" t="n">
        <v>4.178737</v>
      </c>
      <c r="AB587" s="0" t="n">
        <v>632.61442</v>
      </c>
      <c r="AC587" s="0" t="n">
        <v>-0.0246327096059402</v>
      </c>
      <c r="AD587" s="0" t="n">
        <v>-0.120674329477592</v>
      </c>
      <c r="AE587" s="0" t="n">
        <v>-1.86225832270227</v>
      </c>
    </row>
    <row r="588" customFormat="false" ht="12.75" hidden="false" customHeight="false" outlineLevel="0" collapsed="false">
      <c r="A588" s="0" t="n">
        <v>0.195333333333363</v>
      </c>
      <c r="B588" s="0" t="n">
        <v>1.433554</v>
      </c>
      <c r="C588" s="0" t="n">
        <v>2.709588</v>
      </c>
      <c r="D588" s="0" t="n">
        <v>410.201509</v>
      </c>
      <c r="E588" s="0" t="n">
        <v>0.0115868776269627</v>
      </c>
      <c r="F588" s="0" t="n">
        <v>-0.0834790825682117</v>
      </c>
      <c r="G588" s="0" t="n">
        <v>-1.28825757516987</v>
      </c>
      <c r="H588" s="0" t="n">
        <v>2.086195</v>
      </c>
      <c r="I588" s="0" t="n">
        <v>3.328461</v>
      </c>
      <c r="J588" s="0" t="n">
        <v>503.892044</v>
      </c>
      <c r="K588" s="0" t="n">
        <v>-0.00599742062081931</v>
      </c>
      <c r="L588" s="0" t="n">
        <v>-0.0884455315448882</v>
      </c>
      <c r="M588" s="0" t="n">
        <v>-1.36490017566061</v>
      </c>
      <c r="N588" s="0" t="n">
        <v>1.819988</v>
      </c>
      <c r="O588" s="0" t="n">
        <v>0.634299</v>
      </c>
      <c r="P588" s="0" t="n">
        <v>96.025836</v>
      </c>
      <c r="Q588" s="0" t="n">
        <v>-0.0191661164198207</v>
      </c>
      <c r="R588" s="0" t="n">
        <v>-0.0935478055482099</v>
      </c>
      <c r="S588" s="0" t="n">
        <v>-1.44363906928389</v>
      </c>
      <c r="T588" s="0" t="n">
        <v>1.953316</v>
      </c>
      <c r="U588" s="0" t="n">
        <v>2.40138</v>
      </c>
      <c r="V588" s="0" t="n">
        <v>363.542324</v>
      </c>
      <c r="W588" s="0" t="n">
        <v>0.0101636674137747</v>
      </c>
      <c r="X588" s="0" t="n">
        <v>-0.0777112693883511</v>
      </c>
      <c r="Y588" s="0" t="n">
        <v>-1.19924806093772</v>
      </c>
      <c r="Z588" s="0" t="n">
        <v>3.072399</v>
      </c>
      <c r="AA588" s="0" t="n">
        <v>4.050015</v>
      </c>
      <c r="AB588" s="0" t="n">
        <v>613.127338</v>
      </c>
      <c r="AC588" s="0" t="n">
        <v>-0.0246362186206172</v>
      </c>
      <c r="AD588" s="0" t="n">
        <v>-0.12069556734215</v>
      </c>
      <c r="AE588" s="0" t="n">
        <v>-1.86258606786745</v>
      </c>
    </row>
    <row r="589" customFormat="false" ht="12.75" hidden="false" customHeight="false" outlineLevel="0" collapsed="false">
      <c r="A589" s="0" t="n">
        <v>0.195666666666696</v>
      </c>
      <c r="B589" s="0" t="n">
        <v>1.110929</v>
      </c>
      <c r="C589" s="0" t="n">
        <v>2.457265</v>
      </c>
      <c r="D589" s="0" t="n">
        <v>372.002634</v>
      </c>
      <c r="E589" s="0" t="n">
        <v>0.0117939449542443</v>
      </c>
      <c r="F589" s="0" t="n">
        <v>-0.0832494867886951</v>
      </c>
      <c r="G589" s="0" t="n">
        <v>-1.28471443053252</v>
      </c>
      <c r="H589" s="0" t="n">
        <v>1.744709</v>
      </c>
      <c r="I589" s="0" t="n">
        <v>3.17176</v>
      </c>
      <c r="J589" s="0" t="n">
        <v>480.169271</v>
      </c>
      <c r="K589" s="0" t="n">
        <v>-0.0058803773226992</v>
      </c>
      <c r="L589" s="0" t="n">
        <v>-0.0882533372328075</v>
      </c>
      <c r="M589" s="0" t="n">
        <v>-1.36193421338174</v>
      </c>
      <c r="N589" s="0" t="n">
        <v>1.605906</v>
      </c>
      <c r="O589" s="0" t="n">
        <v>0.648386</v>
      </c>
      <c r="P589" s="0" t="n">
        <v>98.1584</v>
      </c>
      <c r="Q589" s="0" t="n">
        <v>-0.0191399208313144</v>
      </c>
      <c r="R589" s="0" t="n">
        <v>-0.0934875137727401</v>
      </c>
      <c r="S589" s="0" t="n">
        <v>-1.44270864023067</v>
      </c>
      <c r="T589" s="0" t="n">
        <v>1.7804</v>
      </c>
      <c r="U589" s="0" t="n">
        <v>2.265775</v>
      </c>
      <c r="V589" s="0" t="n">
        <v>343.013119</v>
      </c>
      <c r="W589" s="0" t="n">
        <v>0.0103336242763682</v>
      </c>
      <c r="X589" s="0" t="n">
        <v>-0.0775837945460133</v>
      </c>
      <c r="Y589" s="0" t="n">
        <v>-1.19728085649979</v>
      </c>
      <c r="Z589" s="0" t="n">
        <v>2.816779</v>
      </c>
      <c r="AA589" s="0" t="n">
        <v>3.870357</v>
      </c>
      <c r="AB589" s="0" t="n">
        <v>585.929069</v>
      </c>
      <c r="AC589" s="0" t="n">
        <v>-0.0246363986658858</v>
      </c>
      <c r="AD589" s="0" t="n">
        <v>-0.120712413367289</v>
      </c>
      <c r="AE589" s="0" t="n">
        <v>-1.86284603772669</v>
      </c>
    </row>
    <row r="590" customFormat="false" ht="12.75" hidden="false" customHeight="false" outlineLevel="0" collapsed="false">
      <c r="A590" s="0" t="n">
        <v>0.19600000000003</v>
      </c>
      <c r="B590" s="0" t="n">
        <v>0.782088</v>
      </c>
      <c r="C590" s="0" t="n">
        <v>2.193798</v>
      </c>
      <c r="D590" s="0" t="n">
        <v>332.116642</v>
      </c>
      <c r="E590" s="0" t="n">
        <v>0.0120022190830477</v>
      </c>
      <c r="F590" s="0" t="n">
        <v>-0.0830172209751573</v>
      </c>
      <c r="G590" s="0" t="n">
        <v>-1.28113008166577</v>
      </c>
      <c r="H590" s="0" t="n">
        <v>1.38831</v>
      </c>
      <c r="I590" s="0" t="n">
        <v>2.973484</v>
      </c>
      <c r="J590" s="0" t="n">
        <v>450.152406</v>
      </c>
      <c r="K590" s="0" t="n">
        <v>-0.00576144014900195</v>
      </c>
      <c r="L590" s="0" t="n">
        <v>-0.0880577039198469</v>
      </c>
      <c r="M590" s="0" t="n">
        <v>-1.35891518009897</v>
      </c>
      <c r="N590" s="0" t="n">
        <v>1.372927</v>
      </c>
      <c r="O590" s="0" t="n">
        <v>0.66199</v>
      </c>
      <c r="P590" s="0" t="n">
        <v>100.217984</v>
      </c>
      <c r="Q590" s="0" t="n">
        <v>-0.0191119834435315</v>
      </c>
      <c r="R590" s="0" t="n">
        <v>-0.0934265168006594</v>
      </c>
      <c r="S590" s="0" t="n">
        <v>-1.44176732851381</v>
      </c>
      <c r="T590" s="0" t="n">
        <v>1.590641</v>
      </c>
      <c r="U590" s="0" t="n">
        <v>2.125029</v>
      </c>
      <c r="V590" s="0" t="n">
        <v>321.705724</v>
      </c>
      <c r="W590" s="0" t="n">
        <v>0.0105055133150878</v>
      </c>
      <c r="X590" s="0" t="n">
        <v>-0.0774538563439674</v>
      </c>
      <c r="Y590" s="0" t="n">
        <v>-1.19527563725327</v>
      </c>
      <c r="Z590" s="0" t="n">
        <v>2.520743</v>
      </c>
      <c r="AA590" s="0" t="n">
        <v>3.649426</v>
      </c>
      <c r="AB590" s="0" t="n">
        <v>552.482496</v>
      </c>
      <c r="AC590" s="0" t="n">
        <v>-0.0246335255508966</v>
      </c>
      <c r="AD590" s="0" t="n">
        <v>-0.120725060360867</v>
      </c>
      <c r="AE590" s="0" t="n">
        <v>-1.86304120771445</v>
      </c>
    </row>
    <row r="591" customFormat="false" ht="12.75" hidden="false" customHeight="false" outlineLevel="0" collapsed="false">
      <c r="A591" s="0" t="n">
        <v>0.196333333333363</v>
      </c>
      <c r="B591" s="0" t="n">
        <v>0.456237</v>
      </c>
      <c r="C591" s="0" t="n">
        <v>1.926391</v>
      </c>
      <c r="D591" s="0" t="n">
        <v>291.634252</v>
      </c>
      <c r="E591" s="0" t="n">
        <v>0.0122113447968179</v>
      </c>
      <c r="F591" s="0" t="n">
        <v>-0.0827825697733918</v>
      </c>
      <c r="G591" s="0" t="n">
        <v>-1.2775089212502</v>
      </c>
      <c r="H591" s="0" t="n">
        <v>1.027969</v>
      </c>
      <c r="I591" s="0" t="n">
        <v>2.742426</v>
      </c>
      <c r="J591" s="0" t="n">
        <v>415.172756</v>
      </c>
      <c r="K591" s="0" t="n">
        <v>-0.00564099381445496</v>
      </c>
      <c r="L591" s="0" t="n">
        <v>-0.087858844903518</v>
      </c>
      <c r="M591" s="0" t="n">
        <v>-1.35584636744561</v>
      </c>
      <c r="N591" s="0" t="n">
        <v>1.126345</v>
      </c>
      <c r="O591" s="0" t="n">
        <v>0.674067</v>
      </c>
      <c r="P591" s="0" t="n">
        <v>102.046212</v>
      </c>
      <c r="Q591" s="0" t="n">
        <v>-0.0190825562562106</v>
      </c>
      <c r="R591" s="0" t="n">
        <v>-0.0933648001171712</v>
      </c>
      <c r="S591" s="0" t="n">
        <v>-1.44081491013863</v>
      </c>
      <c r="T591" s="0" t="n">
        <v>1.387688</v>
      </c>
      <c r="U591" s="0" t="n">
        <v>1.981803</v>
      </c>
      <c r="V591" s="0" t="n">
        <v>300.022984</v>
      </c>
      <c r="W591" s="0" t="n">
        <v>0.0106791290984558</v>
      </c>
      <c r="X591" s="0" t="n">
        <v>-0.0773216071650075</v>
      </c>
      <c r="Y591" s="0" t="n">
        <v>-1.19323475478614</v>
      </c>
      <c r="Z591" s="0" t="n">
        <v>2.193826</v>
      </c>
      <c r="AA591" s="0" t="n">
        <v>3.396616</v>
      </c>
      <c r="AB591" s="0" t="n">
        <v>514.209919</v>
      </c>
      <c r="AC591" s="0" t="n">
        <v>-0.0246279187167604</v>
      </c>
      <c r="AD591" s="0" t="n">
        <v>-0.120733746101539</v>
      </c>
      <c r="AE591" s="0" t="n">
        <v>-1.86317524725841</v>
      </c>
    </row>
    <row r="592" customFormat="false" ht="12.75" hidden="false" customHeight="false" outlineLevel="0" collapsed="false">
      <c r="A592" s="0" t="n">
        <v>0.196666666666697</v>
      </c>
      <c r="B592" s="0" t="n">
        <v>0.141754</v>
      </c>
      <c r="C592" s="0" t="n">
        <v>1.662084</v>
      </c>
      <c r="D592" s="0" t="n">
        <v>251.620993</v>
      </c>
      <c r="E592" s="0" t="n">
        <v>0.0124209699064064</v>
      </c>
      <c r="F592" s="0" t="n">
        <v>-0.0825458221598074</v>
      </c>
      <c r="G592" s="0" t="n">
        <v>-1.27385540879869</v>
      </c>
      <c r="H592" s="0" t="n">
        <v>0.673615</v>
      </c>
      <c r="I592" s="0" t="n">
        <v>2.487468</v>
      </c>
      <c r="J592" s="0" t="n">
        <v>376.575019</v>
      </c>
      <c r="K592" s="0" t="n">
        <v>-0.00551942760535366</v>
      </c>
      <c r="L592" s="0" t="n">
        <v>-0.0876570091180796</v>
      </c>
      <c r="M592" s="0" t="n">
        <v>-1.35273161700203</v>
      </c>
      <c r="N592" s="0" t="n">
        <v>0.87138</v>
      </c>
      <c r="O592" s="0" t="n">
        <v>0.683389</v>
      </c>
      <c r="P592" s="0" t="n">
        <v>103.457445</v>
      </c>
      <c r="Q592" s="0" t="n">
        <v>-0.0190519060868451</v>
      </c>
      <c r="R592" s="0" t="n">
        <v>-0.093302350918621</v>
      </c>
      <c r="S592" s="0" t="n">
        <v>-1.43985118752109</v>
      </c>
      <c r="T592" s="0" t="n">
        <v>1.174699</v>
      </c>
      <c r="U592" s="0" t="n">
        <v>1.838306</v>
      </c>
      <c r="V592" s="0" t="n">
        <v>278.299062</v>
      </c>
      <c r="W592" s="0" t="n">
        <v>0.0108542517087535</v>
      </c>
      <c r="X592" s="0" t="n">
        <v>-0.0771872022126479</v>
      </c>
      <c r="Y592" s="0" t="n">
        <v>-1.19116060421199</v>
      </c>
      <c r="Z592" s="0" t="n">
        <v>1.845954</v>
      </c>
      <c r="AA592" s="0" t="n">
        <v>3.121407</v>
      </c>
      <c r="AB592" s="0" t="n">
        <v>472.546312</v>
      </c>
      <c r="AC592" s="0" t="n">
        <v>-0.0246199310912562</v>
      </c>
      <c r="AD592" s="0" t="n">
        <v>-0.120738743023217</v>
      </c>
      <c r="AE592" s="0" t="n">
        <v>-1.86325236058563</v>
      </c>
    </row>
    <row r="593" customFormat="false" ht="12.75" hidden="false" customHeight="false" outlineLevel="0" collapsed="false">
      <c r="A593" s="0" t="n">
        <v>0.19700000000003</v>
      </c>
      <c r="B593" s="0" t="n">
        <v>-0.154015</v>
      </c>
      <c r="C593" s="0" t="n">
        <v>1.407512</v>
      </c>
      <c r="D593" s="0" t="n">
        <v>213.081655</v>
      </c>
      <c r="E593" s="0" t="n">
        <v>0.0126307543083566</v>
      </c>
      <c r="F593" s="0" t="n">
        <v>-0.08230726384871</v>
      </c>
      <c r="G593" s="0" t="n">
        <v>-1.27017395348647</v>
      </c>
      <c r="H593" s="0" t="n">
        <v>0.333753</v>
      </c>
      <c r="I593" s="0" t="n">
        <v>2.217299</v>
      </c>
      <c r="J593" s="0" t="n">
        <v>335.674357</v>
      </c>
      <c r="K593" s="0" t="n">
        <v>-0.005397124682473</v>
      </c>
      <c r="L593" s="0" t="n">
        <v>-0.0874524715492017</v>
      </c>
      <c r="M593" s="0" t="n">
        <v>-1.34957517237343</v>
      </c>
      <c r="N593" s="0" t="n">
        <v>0.612934</v>
      </c>
      <c r="O593" s="0" t="n">
        <v>0.688908</v>
      </c>
      <c r="P593" s="0" t="n">
        <v>104.292948</v>
      </c>
      <c r="Q593" s="0" t="n">
        <v>-0.0190203089586144</v>
      </c>
      <c r="R593" s="0" t="n">
        <v>-0.0932391593493498</v>
      </c>
      <c r="S593" s="0" t="n">
        <v>-1.43887600857146</v>
      </c>
      <c r="T593" s="0" t="n">
        <v>0.954609</v>
      </c>
      <c r="U593" s="0" t="n">
        <v>1.696403</v>
      </c>
      <c r="V593" s="0" t="n">
        <v>256.816581</v>
      </c>
      <c r="W593" s="0" t="n">
        <v>0.0110306502502434</v>
      </c>
      <c r="X593" s="0" t="n">
        <v>-0.0770507970787549</v>
      </c>
      <c r="Y593" s="0" t="n">
        <v>-1.18905558663987</v>
      </c>
      <c r="Z593" s="0" t="n">
        <v>1.486756</v>
      </c>
      <c r="AA593" s="0" t="n">
        <v>2.833327</v>
      </c>
      <c r="AB593" s="0" t="n">
        <v>428.934287</v>
      </c>
      <c r="AC593" s="0" t="n">
        <v>-0.0246099384782252</v>
      </c>
      <c r="AD593" s="0" t="n">
        <v>-0.120740347912867</v>
      </c>
      <c r="AE593" s="0" t="n">
        <v>-1.86327712773939</v>
      </c>
    </row>
    <row r="594" customFormat="false" ht="12.75" hidden="false" customHeight="false" outlineLevel="0" collapsed="false">
      <c r="A594" s="0" t="n">
        <v>0.197333333333364</v>
      </c>
      <c r="B594" s="0" t="n">
        <v>-0.425003</v>
      </c>
      <c r="C594" s="0" t="n">
        <v>1.168417</v>
      </c>
      <c r="D594" s="0" t="n">
        <v>176.885392</v>
      </c>
      <c r="E594" s="0" t="n">
        <v>0.0128403779088653</v>
      </c>
      <c r="F594" s="0" t="n">
        <v>-0.0820671702073227</v>
      </c>
      <c r="G594" s="0" t="n">
        <v>-1.26646880480731</v>
      </c>
      <c r="H594" s="0" t="n">
        <v>0.01556</v>
      </c>
      <c r="I594" s="0" t="n">
        <v>1.940247</v>
      </c>
      <c r="J594" s="0" t="n">
        <v>293.73182</v>
      </c>
      <c r="K594" s="0" t="n">
        <v>-0.00527445280304129</v>
      </c>
      <c r="L594" s="0" t="n">
        <v>-0.087245523827577</v>
      </c>
      <c r="M594" s="0" t="n">
        <v>-1.34638153403418</v>
      </c>
      <c r="N594" s="0" t="n">
        <v>0.355535</v>
      </c>
      <c r="O594" s="0" t="n">
        <v>0.69006</v>
      </c>
      <c r="P594" s="0" t="n">
        <v>104.467437</v>
      </c>
      <c r="Q594" s="0" t="n">
        <v>-0.0189880447831147</v>
      </c>
      <c r="R594" s="0" t="n">
        <v>-0.0931752195590558</v>
      </c>
      <c r="S594" s="0" t="n">
        <v>-1.43788928300591</v>
      </c>
      <c r="T594" s="0" t="n">
        <v>0.730624</v>
      </c>
      <c r="U594" s="0" t="n">
        <v>1.557763</v>
      </c>
      <c r="V594" s="0" t="n">
        <v>235.828062</v>
      </c>
      <c r="W594" s="0" t="n">
        <v>0.0112080861762705</v>
      </c>
      <c r="X594" s="0" t="n">
        <v>-0.0769125456745113</v>
      </c>
      <c r="Y594" s="0" t="n">
        <v>-1.18692207724016</v>
      </c>
      <c r="Z594" s="0" t="n">
        <v>1.125435</v>
      </c>
      <c r="AA594" s="0" t="n">
        <v>2.542456</v>
      </c>
      <c r="AB594" s="0" t="n">
        <v>384.899545</v>
      </c>
      <c r="AC594" s="0" t="n">
        <v>-0.0245983291180227</v>
      </c>
      <c r="AD594" s="0" t="n">
        <v>-0.120738871408678</v>
      </c>
      <c r="AE594" s="0" t="n">
        <v>-1.86325434251767</v>
      </c>
    </row>
    <row r="595" customFormat="false" ht="12.75" hidden="false" customHeight="false" outlineLevel="0" collapsed="false">
      <c r="A595" s="0" t="n">
        <v>0.197666666666697</v>
      </c>
      <c r="B595" s="0" t="n">
        <v>-0.666656</v>
      </c>
      <c r="C595" s="0" t="n">
        <v>0.949222</v>
      </c>
      <c r="D595" s="0" t="n">
        <v>143.701729</v>
      </c>
      <c r="E595" s="0" t="n">
        <v>0.0130495471599551</v>
      </c>
      <c r="F595" s="0" t="n">
        <v>-0.0818258001253711</v>
      </c>
      <c r="G595" s="0" t="n">
        <v>-1.26274395796787</v>
      </c>
      <c r="H595" s="0" t="n">
        <v>-0.27515</v>
      </c>
      <c r="I595" s="0" t="n">
        <v>1.663976</v>
      </c>
      <c r="J595" s="0" t="n">
        <v>251.907418</v>
      </c>
      <c r="K595" s="0" t="n">
        <v>-0.00515175652296671</v>
      </c>
      <c r="L595" s="0" t="n">
        <v>-0.0870364652519488</v>
      </c>
      <c r="M595" s="0" t="n">
        <v>-1.34315532079217</v>
      </c>
      <c r="N595" s="0" t="n">
        <v>0.103381</v>
      </c>
      <c r="O595" s="0" t="n">
        <v>0.686431</v>
      </c>
      <c r="P595" s="0" t="n">
        <v>103.918056</v>
      </c>
      <c r="Q595" s="0" t="n">
        <v>-0.0189553924227383</v>
      </c>
      <c r="R595" s="0" t="n">
        <v>-0.0931105304071587</v>
      </c>
      <c r="S595" s="0" t="n">
        <v>-1.43689099321805</v>
      </c>
      <c r="T595" s="0" t="n">
        <v>0.505998</v>
      </c>
      <c r="U595" s="0" t="n">
        <v>1.424062</v>
      </c>
      <c r="V595" s="0" t="n">
        <v>215.587095</v>
      </c>
      <c r="W595" s="0" t="n">
        <v>0.0113863167161702</v>
      </c>
      <c r="X595" s="0" t="n">
        <v>-0.076772598359636</v>
      </c>
      <c r="Y595" s="0" t="n">
        <v>-1.18476239637866</v>
      </c>
      <c r="Z595" s="0" t="n">
        <v>0.770693</v>
      </c>
      <c r="AA595" s="0" t="n">
        <v>2.258488</v>
      </c>
      <c r="AB595" s="0" t="n">
        <v>341.910046</v>
      </c>
      <c r="AC595" s="0" t="n">
        <v>-0.024585493696698</v>
      </c>
      <c r="AD595" s="0" t="n">
        <v>-0.120734627289925</v>
      </c>
      <c r="AE595" s="0" t="n">
        <v>-1.86318884719382</v>
      </c>
    </row>
    <row r="596" customFormat="false" ht="12.75" hidden="false" customHeight="false" outlineLevel="0" collapsed="false">
      <c r="A596" s="0" t="n">
        <v>0.19800000000003</v>
      </c>
      <c r="B596" s="0" t="n">
        <v>-0.876105</v>
      </c>
      <c r="C596" s="0" t="n">
        <v>0.75264</v>
      </c>
      <c r="D596" s="0" t="n">
        <v>113.941349</v>
      </c>
      <c r="E596" s="0" t="n">
        <v>0.0132579999666359</v>
      </c>
      <c r="F596" s="0" t="n">
        <v>-0.0815833913099842</v>
      </c>
      <c r="G596" s="0" t="n">
        <v>-1.25900308128629</v>
      </c>
      <c r="H596" s="0" t="n">
        <v>-0.534309</v>
      </c>
      <c r="I596" s="0" t="n">
        <v>1.395239</v>
      </c>
      <c r="J596" s="0" t="n">
        <v>211.223749</v>
      </c>
      <c r="K596" s="0" t="n">
        <v>-0.0050293509764042</v>
      </c>
      <c r="L596" s="0" t="n">
        <v>-0.0868255945192235</v>
      </c>
      <c r="M596" s="0" t="n">
        <v>-1.33990114216479</v>
      </c>
      <c r="N596" s="0" t="n">
        <v>-0.139599</v>
      </c>
      <c r="O596" s="0" t="n">
        <v>0.67721</v>
      </c>
      <c r="P596" s="0" t="n">
        <v>102.521998</v>
      </c>
      <c r="Q596" s="0" t="n">
        <v>-0.0189226251074121</v>
      </c>
      <c r="R596" s="0" t="n">
        <v>-0.0930450960619167</v>
      </c>
      <c r="S596" s="0" t="n">
        <v>-1.43588120353267</v>
      </c>
      <c r="T596" s="0" t="n">
        <v>0.283666</v>
      </c>
      <c r="U596" s="0" t="n">
        <v>1.296455</v>
      </c>
      <c r="V596" s="0" t="n">
        <v>196.268846</v>
      </c>
      <c r="W596" s="0" t="n">
        <v>0.0115650983152313</v>
      </c>
      <c r="X596" s="0" t="n">
        <v>-0.0766311002627882</v>
      </c>
      <c r="Y596" s="0" t="n">
        <v>-1.18257878369996</v>
      </c>
      <c r="Z596" s="0" t="n">
        <v>0.430187</v>
      </c>
      <c r="AA596" s="0" t="n">
        <v>1.988719</v>
      </c>
      <c r="AB596" s="0" t="n">
        <v>301.070004</v>
      </c>
      <c r="AC596" s="0" t="n">
        <v>-0.0245718160277187</v>
      </c>
      <c r="AD596" s="0" t="n">
        <v>-0.120727922478801</v>
      </c>
      <c r="AE596" s="0" t="n">
        <v>-1.86308537821909</v>
      </c>
    </row>
    <row r="597" customFormat="false" ht="12.75" hidden="false" customHeight="false" outlineLevel="0" collapsed="false">
      <c r="A597" s="0" t="n">
        <v>0.198333333333364</v>
      </c>
      <c r="B597" s="0" t="n">
        <v>-1.052189</v>
      </c>
      <c r="C597" s="0" t="n">
        <v>0.57972</v>
      </c>
      <c r="D597" s="0" t="n">
        <v>87.763239</v>
      </c>
      <c r="E597" s="0" t="n">
        <v>0.0134655088016084</v>
      </c>
      <c r="F597" s="0" t="n">
        <v>-0.0813401573219264</v>
      </c>
      <c r="G597" s="0" t="n">
        <v>-1.25524947045387</v>
      </c>
      <c r="H597" s="0" t="n">
        <v>-0.759717</v>
      </c>
      <c r="I597" s="0" t="n">
        <v>1.140033</v>
      </c>
      <c r="J597" s="0" t="n">
        <v>172.588275</v>
      </c>
      <c r="K597" s="0" t="n">
        <v>-0.00490751748367807</v>
      </c>
      <c r="L597" s="0" t="n">
        <v>-0.0866132023362615</v>
      </c>
      <c r="M597" s="0" t="n">
        <v>-1.33662348436655</v>
      </c>
      <c r="N597" s="0" t="n">
        <v>-0.369728</v>
      </c>
      <c r="O597" s="0" t="n">
        <v>0.661142</v>
      </c>
      <c r="P597" s="0" t="n">
        <v>100.089552</v>
      </c>
      <c r="Q597" s="0" t="n">
        <v>-0.0188900061559251</v>
      </c>
      <c r="R597" s="0" t="n">
        <v>-0.0929789268954322</v>
      </c>
      <c r="S597" s="0" t="n">
        <v>-1.43486007401646</v>
      </c>
      <c r="T597" s="0" t="n">
        <v>0.066276</v>
      </c>
      <c r="U597" s="0" t="n">
        <v>1.175322</v>
      </c>
      <c r="V597" s="0" t="n">
        <v>177.93074</v>
      </c>
      <c r="W597" s="0" t="n">
        <v>0.0117441898361526</v>
      </c>
      <c r="X597" s="0" t="n">
        <v>-0.0764881900942107</v>
      </c>
      <c r="Y597" s="0" t="n">
        <v>-1.18037337979343</v>
      </c>
      <c r="Z597" s="0" t="n">
        <v>0.11013</v>
      </c>
      <c r="AA597" s="0" t="n">
        <v>1.737588</v>
      </c>
      <c r="AB597" s="0" t="n">
        <v>263.051556</v>
      </c>
      <c r="AC597" s="0" t="n">
        <v>-0.0245576648310348</v>
      </c>
      <c r="AD597" s="0" t="n">
        <v>-0.120719049228505</v>
      </c>
      <c r="AE597" s="0" t="n">
        <v>-1.86294844567175</v>
      </c>
    </row>
    <row r="598" customFormat="false" ht="12.75" hidden="false" customHeight="false" outlineLevel="0" collapsed="false">
      <c r="A598" s="0" t="n">
        <v>0.198666666666697</v>
      </c>
      <c r="B598" s="0" t="n">
        <v>-1.195097</v>
      </c>
      <c r="C598" s="0" t="n">
        <v>0.430315</v>
      </c>
      <c r="D598" s="0" t="n">
        <v>65.144893</v>
      </c>
      <c r="E598" s="0" t="n">
        <v>0.0136718820655842</v>
      </c>
      <c r="F598" s="0" t="n">
        <v>-0.0810962863071981</v>
      </c>
      <c r="G598" s="0" t="n">
        <v>-1.25148602895898</v>
      </c>
      <c r="H598" s="0" t="n">
        <v>-0.950499</v>
      </c>
      <c r="I598" s="0" t="n">
        <v>0.903247</v>
      </c>
      <c r="J598" s="0" t="n">
        <v>136.741503</v>
      </c>
      <c r="K598" s="0" t="n">
        <v>-0.0047865010104037</v>
      </c>
      <c r="L598" s="0" t="n">
        <v>-0.0863995649919428</v>
      </c>
      <c r="M598" s="0" t="n">
        <v>-1.33332661111798</v>
      </c>
      <c r="N598" s="0" t="n">
        <v>-0.583657</v>
      </c>
      <c r="O598" s="0" t="n">
        <v>0.637006</v>
      </c>
      <c r="P598" s="0" t="n">
        <v>96.435622</v>
      </c>
      <c r="Q598" s="0" t="n">
        <v>-0.0188577849966786</v>
      </c>
      <c r="R598" s="0" t="n">
        <v>-0.0929120407188717</v>
      </c>
      <c r="S598" s="0" t="n">
        <v>-1.4338278795322</v>
      </c>
      <c r="T598" s="0" t="n">
        <v>-0.143494</v>
      </c>
      <c r="U598" s="0" t="n">
        <v>1.060585</v>
      </c>
      <c r="V598" s="0" t="n">
        <v>160.560791</v>
      </c>
      <c r="W598" s="0" t="n">
        <v>0.0119233555258037</v>
      </c>
      <c r="X598" s="0" t="n">
        <v>-0.0763439996461481</v>
      </c>
      <c r="Y598" s="0" t="n">
        <v>-1.17814821848558</v>
      </c>
      <c r="Z598" s="0" t="n">
        <v>-0.184563</v>
      </c>
      <c r="AA598" s="0" t="n">
        <v>1.507238</v>
      </c>
      <c r="AB598" s="0" t="n">
        <v>228.179072</v>
      </c>
      <c r="AC598" s="0" t="n">
        <v>-0.0245433869347408</v>
      </c>
      <c r="AD598" s="0" t="n">
        <v>-0.120708280141833</v>
      </c>
      <c r="AE598" s="0" t="n">
        <v>-1.86278225638722</v>
      </c>
    </row>
    <row r="599" customFormat="false" ht="12.75" hidden="false" customHeight="false" outlineLevel="0" collapsed="false">
      <c r="A599" s="0" t="n">
        <v>0.199000000000031</v>
      </c>
      <c r="B599" s="0" t="n">
        <v>-1.305499</v>
      </c>
      <c r="C599" s="0" t="n">
        <v>0.303286</v>
      </c>
      <c r="D599" s="0" t="n">
        <v>45.914097</v>
      </c>
      <c r="E599" s="0" t="n">
        <v>0.0138769641180168</v>
      </c>
      <c r="F599" s="0" t="n">
        <v>-0.0808519411014663</v>
      </c>
      <c r="G599" s="0" t="n">
        <v>-1.24771526970154</v>
      </c>
      <c r="H599" s="0" t="n">
        <v>-1.106653</v>
      </c>
      <c r="I599" s="0" t="n">
        <v>0.687603</v>
      </c>
      <c r="J599" s="0" t="n">
        <v>104.095414</v>
      </c>
      <c r="K599" s="0" t="n">
        <v>-0.00466650909272042</v>
      </c>
      <c r="L599" s="0" t="n">
        <v>-0.0861849393268097</v>
      </c>
      <c r="M599" s="0" t="n">
        <v>-1.33001448601075</v>
      </c>
      <c r="N599" s="0" t="n">
        <v>-0.77843</v>
      </c>
      <c r="O599" s="0" t="n">
        <v>0.604151</v>
      </c>
      <c r="P599" s="0" t="n">
        <v>91.461698</v>
      </c>
      <c r="Q599" s="0" t="n">
        <v>-0.0188261935422509</v>
      </c>
      <c r="R599" s="0" t="n">
        <v>-0.0928444639649281</v>
      </c>
      <c r="S599" s="0" t="n">
        <v>-1.43278502799145</v>
      </c>
      <c r="T599" s="0" t="n">
        <v>-0.34276</v>
      </c>
      <c r="U599" s="0" t="n">
        <v>0.951508</v>
      </c>
      <c r="V599" s="0" t="n">
        <v>144.047705</v>
      </c>
      <c r="W599" s="0" t="n">
        <v>0.0121023679762734</v>
      </c>
      <c r="X599" s="0" t="n">
        <v>-0.076198653932088</v>
      </c>
      <c r="Y599" s="0" t="n">
        <v>-1.175905228998</v>
      </c>
      <c r="Z599" s="0" t="n">
        <v>-0.450133</v>
      </c>
      <c r="AA599" s="0" t="n">
        <v>1.29789</v>
      </c>
      <c r="AB599" s="0" t="n">
        <v>196.486053</v>
      </c>
      <c r="AC599" s="0" t="n">
        <v>-0.0245293018898172</v>
      </c>
      <c r="AD599" s="0" t="n">
        <v>-0.120695865738273</v>
      </c>
      <c r="AE599" s="0" t="n">
        <v>-1.86259067641165</v>
      </c>
    </row>
    <row r="600" customFormat="false" ht="12.75" hidden="false" customHeight="false" outlineLevel="0" collapsed="false">
      <c r="A600" s="0" t="n">
        <v>0.199333333333364</v>
      </c>
      <c r="B600" s="0" t="n">
        <v>-1.38369</v>
      </c>
      <c r="C600" s="0" t="n">
        <v>0.196566</v>
      </c>
      <c r="D600" s="0" t="n">
        <v>29.757965</v>
      </c>
      <c r="E600" s="0" t="n">
        <v>0.0140806347810555</v>
      </c>
      <c r="F600" s="0" t="n">
        <v>-0.0806072604516877</v>
      </c>
      <c r="G600" s="0" t="n">
        <v>-1.2439393338392</v>
      </c>
      <c r="H600" s="0" t="n">
        <v>-1.229397</v>
      </c>
      <c r="I600" s="0" t="n">
        <v>0.493694</v>
      </c>
      <c r="J600" s="0" t="n">
        <v>74.739843</v>
      </c>
      <c r="K600" s="0" t="n">
        <v>-0.00454771192948415</v>
      </c>
      <c r="L600" s="0" t="n">
        <v>-0.0859695597616837</v>
      </c>
      <c r="M600" s="0" t="n">
        <v>-1.3266907266466</v>
      </c>
      <c r="N600" s="0" t="n">
        <v>-0.951359</v>
      </c>
      <c r="O600" s="0" t="n">
        <v>0.562767</v>
      </c>
      <c r="P600" s="0" t="n">
        <v>85.196653</v>
      </c>
      <c r="Q600" s="0" t="n">
        <v>-0.0187954429398032</v>
      </c>
      <c r="R600" s="0" t="n">
        <v>-0.0927762323222915</v>
      </c>
      <c r="S600" s="0" t="n">
        <v>-1.43173207014726</v>
      </c>
      <c r="T600" s="0" t="n">
        <v>-0.528503</v>
      </c>
      <c r="U600" s="0" t="n">
        <v>0.846763</v>
      </c>
      <c r="V600" s="0" t="n">
        <v>128.190492</v>
      </c>
      <c r="W600" s="0" t="n">
        <v>0.0122810112428376</v>
      </c>
      <c r="X600" s="0" t="n">
        <v>-0.0760522719694479</v>
      </c>
      <c r="Y600" s="0" t="n">
        <v>-1.1736462480222</v>
      </c>
      <c r="Z600" s="0" t="n">
        <v>-0.684025</v>
      </c>
      <c r="AA600" s="0" t="n">
        <v>1.108842</v>
      </c>
      <c r="AB600" s="0" t="n">
        <v>167.866347</v>
      </c>
      <c r="AC600" s="0" t="n">
        <v>-0.0245156978940652</v>
      </c>
      <c r="AD600" s="0" t="n">
        <v>-0.120682033941907</v>
      </c>
      <c r="AE600" s="0" t="n">
        <v>-1.862377223095</v>
      </c>
    </row>
    <row r="601" customFormat="false" ht="12.75" hidden="false" customHeight="false" outlineLevel="0" collapsed="false">
      <c r="A601" s="0" t="n">
        <v>0.199666666666697</v>
      </c>
      <c r="B601" s="0" t="n">
        <v>-1.429605</v>
      </c>
      <c r="C601" s="0" t="n">
        <v>0.107794</v>
      </c>
      <c r="D601" s="0" t="n">
        <v>16.318828</v>
      </c>
      <c r="E601" s="0" t="n">
        <v>0.0142828090145586</v>
      </c>
      <c r="F601" s="0" t="n">
        <v>-0.0803623610922156</v>
      </c>
      <c r="G601" s="0" t="n">
        <v>-1.24016002282466</v>
      </c>
      <c r="H601" s="0" t="n">
        <v>-1.321338</v>
      </c>
      <c r="I601" s="0" t="n">
        <v>0.321264</v>
      </c>
      <c r="J601" s="0" t="n">
        <v>48.635765</v>
      </c>
      <c r="K601" s="0" t="n">
        <v>-0.00443024375319421</v>
      </c>
      <c r="L601" s="0" t="n">
        <v>-0.0857536373044852</v>
      </c>
      <c r="M601" s="0" t="n">
        <v>-1.32335858931729</v>
      </c>
      <c r="N601" s="0" t="n">
        <v>-1.099785</v>
      </c>
      <c r="O601" s="0" t="n">
        <v>0.513927</v>
      </c>
      <c r="P601" s="0" t="n">
        <v>77.802775</v>
      </c>
      <c r="Q601" s="0" t="n">
        <v>-0.0187657205820199</v>
      </c>
      <c r="R601" s="0" t="n">
        <v>-0.0927073905175421</v>
      </c>
      <c r="S601" s="0" t="n">
        <v>-1.4306696962252</v>
      </c>
      <c r="T601" s="0" t="n">
        <v>-0.697644</v>
      </c>
      <c r="U601" s="0" t="n">
        <v>0.745662</v>
      </c>
      <c r="V601" s="0" t="n">
        <v>112.884929</v>
      </c>
      <c r="W601" s="0" t="n">
        <v>0.0124590841076936</v>
      </c>
      <c r="X601" s="0" t="n">
        <v>-0.0759049678891532</v>
      </c>
      <c r="Y601" s="0" t="n">
        <v>-1.17137303683794</v>
      </c>
      <c r="Z601" s="0" t="n">
        <v>-0.884769</v>
      </c>
      <c r="AA601" s="0" t="n">
        <v>0.939506</v>
      </c>
      <c r="AB601" s="0" t="n">
        <v>142.230722</v>
      </c>
      <c r="AC601" s="0" t="n">
        <v>-0.0245028289803609</v>
      </c>
      <c r="AD601" s="0" t="n">
        <v>-0.120666990563045</v>
      </c>
      <c r="AE601" s="0" t="n">
        <v>-1.86214507252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32.45377656222</v>
      </c>
      <c r="C4" s="5" t="n">
        <f aca="false">MAX(Force!C:C)</f>
        <v>1586.69906788243</v>
      </c>
      <c r="D4" s="5" t="n">
        <f aca="false">MIN(Force!D:D)</f>
        <v>-15.5208921316673</v>
      </c>
      <c r="F4" s="0" t="n">
        <f aca="false">MAX(Acc!B:B)</f>
        <v>9.687568</v>
      </c>
      <c r="G4" s="0" t="n">
        <f aca="false">MAX(Acc!C:C)</f>
        <v>45.940839</v>
      </c>
      <c r="H4" s="0" t="n">
        <f aca="false">MAX(Acc!D:D)</f>
        <v>6954.933125</v>
      </c>
      <c r="I4" s="0" t="n">
        <f aca="false">MIN(Acc!E:E)*1000</f>
        <v>-4.63335787173379</v>
      </c>
      <c r="J4" s="0" t="n">
        <f aca="false">MIN(Acc!F:F)*1000</f>
        <v>-118.18613972249</v>
      </c>
      <c r="K4" s="0" t="n">
        <f aca="false">MIN(Acc!G:G)</f>
        <v>-1.82386030130178</v>
      </c>
      <c r="L4" s="0" t="n">
        <v>2839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44.91234108483</v>
      </c>
      <c r="C5" s="5" t="n">
        <f aca="false">MAX(Force!F:F)</f>
        <v>1599.72467488784</v>
      </c>
      <c r="D5" s="5" t="n">
        <f aca="false">MIN(Force!G:G)</f>
        <v>-18.4638608259112</v>
      </c>
      <c r="F5" s="0" t="n">
        <f aca="false">MAX(Acc!H:H)</f>
        <v>9.344504</v>
      </c>
      <c r="G5" s="0" t="n">
        <f aca="false">MAX(Acc!I:I)</f>
        <v>53.028473</v>
      </c>
      <c r="H5" s="0" t="n">
        <f aca="false">MAX(Acc!J:J)</f>
        <v>8027.92242</v>
      </c>
      <c r="I5" s="0" t="n">
        <f aca="false">MIN(Acc!K:K)*1000</f>
        <v>-9.39029308030198</v>
      </c>
      <c r="J5" s="0" t="n">
        <f aca="false">MIN(Acc!L:L)*1000</f>
        <v>-119.224816253566</v>
      </c>
      <c r="K5" s="0" t="n">
        <f aca="false">MIN(Acc!M:M)</f>
        <v>-1.83988922936002</v>
      </c>
      <c r="L5" s="0" t="n">
        <v>2853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452.68303214042</v>
      </c>
      <c r="C6" s="5" t="n">
        <f aca="false">MAX(Force!I:I)</f>
        <v>1485.44541329265</v>
      </c>
      <c r="D6" s="5" t="n">
        <f aca="false">MIN(Force!J:J)</f>
        <v>-25.3707011304114</v>
      </c>
      <c r="F6" s="0" t="n">
        <f aca="false">MAX(Acc!N:N)</f>
        <v>7.659861</v>
      </c>
      <c r="G6" s="0" t="n">
        <f aca="false">MAX(Acc!O:O)</f>
        <v>62.411132</v>
      </c>
      <c r="H6" s="0" t="n">
        <f aca="false">MAX(Acc!P:P)</f>
        <v>9448.353193</v>
      </c>
      <c r="I6" s="0" t="n">
        <f aca="false">MIN(Acc!Q:Q)*1000</f>
        <v>-19.2968189866983</v>
      </c>
      <c r="J6" s="0" t="n">
        <f aca="false">MIN(Acc!R:R)*1000</f>
        <v>-111.409207445869</v>
      </c>
      <c r="K6" s="0" t="n">
        <f aca="false">MIN(Acc!S:S)</f>
        <v>-1.71927805368586</v>
      </c>
      <c r="L6" s="0" t="n">
        <v>284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90.27063818932</v>
      </c>
      <c r="C7" s="5" t="n">
        <f aca="false">MAX(Force!L:L)</f>
        <v>1534.30826846053</v>
      </c>
      <c r="D7" s="5" t="n">
        <f aca="false">MIN(Force!M:M)</f>
        <v>-18.3590573053125</v>
      </c>
      <c r="F7" s="0" t="n">
        <f aca="false">MAX(Acc!T:T)</f>
        <v>7.822856</v>
      </c>
      <c r="G7" s="0" t="n">
        <f aca="false">MAX(Acc!U:U)</f>
        <v>41.832639</v>
      </c>
      <c r="H7" s="0" t="n">
        <f aca="false">MAX(Acc!V:V)</f>
        <v>6332.997139</v>
      </c>
      <c r="I7" s="0" t="n">
        <f aca="false">MIN(Acc!W:W)*1000</f>
        <v>-1.6498303652633</v>
      </c>
      <c r="J7" s="0" t="n">
        <f aca="false">MIN(Acc!X:X)*1000</f>
        <v>-101.550280605682</v>
      </c>
      <c r="K7" s="0" t="n">
        <f aca="false">MIN(Acc!Y:Y)</f>
        <v>-1.56713404535</v>
      </c>
      <c r="L7" s="0" t="n">
        <v>2861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34.34045187558</v>
      </c>
      <c r="C8" s="5" t="n">
        <f aca="false">MAX(Force!O:O)</f>
        <v>1493.71654691247</v>
      </c>
      <c r="D8" s="5" t="n">
        <f aca="false">MIN(Force!P:P)</f>
        <v>-13.9240524560469</v>
      </c>
      <c r="F8" s="0" t="n">
        <f aca="false">MAX(Acc!Z:Z)</f>
        <v>9.657636</v>
      </c>
      <c r="G8" s="0" t="n">
        <f aca="false">MAX(Acc!AA:AA)</f>
        <v>38.049299</v>
      </c>
      <c r="H8" s="0" t="n">
        <f aca="false">MAX(Acc!AB:AB)</f>
        <v>5760.241437</v>
      </c>
      <c r="I8" s="0" t="n">
        <f aca="false">MIN(Acc!AC:AC)*1000</f>
        <v>-24.6363986658858</v>
      </c>
      <c r="J8" s="0" t="n">
        <f aca="false">MIN(Acc!AD:AD)*1000</f>
        <v>-123.783009572861</v>
      </c>
      <c r="K8" s="0" t="n">
        <f aca="false">MIN(Acc!AE:AE)</f>
        <v>-1.91023173111245</v>
      </c>
      <c r="L8" s="0" t="n">
        <v>283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70.93204797048</v>
      </c>
      <c r="C10" s="7" t="n">
        <f aca="false">AVERAGE(C4:C8)</f>
        <v>1539.97879428718</v>
      </c>
      <c r="D10" s="7" t="n">
        <f aca="false">AVERAGE(D4:D8)</f>
        <v>-18.3277127698699</v>
      </c>
      <c r="F10" s="8" t="n">
        <f aca="false">AVERAGE(F4:F8)</f>
        <v>8.834485</v>
      </c>
      <c r="G10" s="8" t="n">
        <f aca="false">AVERAGE(G4:G8)</f>
        <v>48.2524764</v>
      </c>
      <c r="H10" s="8" t="n">
        <f aca="false">AVERAGE(H4:H8)</f>
        <v>7304.8894628</v>
      </c>
      <c r="I10" s="8" t="n">
        <f aca="false">AVERAGE(I4:I8)</f>
        <v>-11.9213397939766</v>
      </c>
      <c r="J10" s="8" t="n">
        <f aca="false">AVERAGE(J4:J8)</f>
        <v>-114.830690720094</v>
      </c>
      <c r="K10" s="8" t="n">
        <f aca="false">AVERAGE(K4:K8)</f>
        <v>-1.77207867216202</v>
      </c>
      <c r="L10" s="9" t="n">
        <f aca="false">AVERAGE(L4:L8)</f>
        <v>2847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32.45377656222</v>
      </c>
      <c r="C11" s="10" t="n">
        <f aca="false">MIN(C4:C8)</f>
        <v>1485.44541329265</v>
      </c>
      <c r="D11" s="10" t="n">
        <f aca="false">MAX(D4:D8)</f>
        <v>-13.9240524560469</v>
      </c>
      <c r="F11" s="11" t="n">
        <f aca="false">MIN(F4:F8)</f>
        <v>7.659861</v>
      </c>
      <c r="G11" s="11" t="n">
        <f aca="false">MIN(G4:G8)</f>
        <v>38.049299</v>
      </c>
      <c r="H11" s="11" t="n">
        <f aca="false">MIN(H4:H8)</f>
        <v>5760.241437</v>
      </c>
      <c r="I11" s="11" t="n">
        <f aca="false">MIN(I4:I8)</f>
        <v>-24.6363986658858</v>
      </c>
      <c r="J11" s="11" t="n">
        <f aca="false">MIN(J4:J8)</f>
        <v>-123.783009572861</v>
      </c>
      <c r="K11" s="11" t="n">
        <f aca="false">MIN(K4:K8)</f>
        <v>-1.91023173111245</v>
      </c>
      <c r="L11" s="10" t="n">
        <f aca="false">MIN(L4:L8)</f>
        <v>2836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52.68303214042</v>
      </c>
      <c r="C12" s="10" t="n">
        <f aca="false">MAX(C4:C8)</f>
        <v>1599.72467488784</v>
      </c>
      <c r="D12" s="10" t="n">
        <f aca="false">MIN(D4:D8)</f>
        <v>-25.3707011304114</v>
      </c>
      <c r="F12" s="11" t="n">
        <f aca="false">MAX(F4:F8)</f>
        <v>9.687568</v>
      </c>
      <c r="G12" s="11" t="n">
        <f aca="false">MAX(G4:G8)</f>
        <v>62.411132</v>
      </c>
      <c r="H12" s="11" t="n">
        <f aca="false">MAX(H4:H8)</f>
        <v>9448.353193</v>
      </c>
      <c r="I12" s="11" t="n">
        <f aca="false">MAX(I4:I8)</f>
        <v>-1.6498303652633</v>
      </c>
      <c r="J12" s="11" t="n">
        <f aca="false">MAX(J4:J8)</f>
        <v>-101.550280605682</v>
      </c>
      <c r="K12" s="11" t="n">
        <f aca="false">MAX(K4:K8)</f>
        <v>-1.56713404535</v>
      </c>
      <c r="L12" s="10" t="n">
        <f aca="false">MAX(L4:L8)</f>
        <v>2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pane xSplit="3270" ySplit="0" topLeftCell="N1" activePane="topRight" state="split"/>
      <selection pane="topLeft" activeCell="A133" activeCellId="0" sqref="A133"/>
      <selection pane="topRight" activeCell="N142" activeCellId="0" sqref="N1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8912366355487</v>
      </c>
      <c r="C2" s="0" t="n">
        <v>5.25933242703595</v>
      </c>
      <c r="D2" s="0" t="n">
        <v>-0.063671088896452</v>
      </c>
      <c r="E2" s="0" t="n">
        <v>1.23468130684179</v>
      </c>
      <c r="F2" s="0" t="n">
        <v>1.43398478558491</v>
      </c>
      <c r="G2" s="0" t="n">
        <v>-0.071633751066452</v>
      </c>
      <c r="H2" s="0" t="n">
        <v>-6.85104486408713</v>
      </c>
      <c r="I2" s="0" t="n">
        <v>8.98181088472849</v>
      </c>
      <c r="J2" s="0" t="n">
        <v>-0.443787699892398</v>
      </c>
      <c r="K2" s="0" t="n">
        <v>5.00771296305057</v>
      </c>
      <c r="L2" s="0" t="n">
        <v>3.93029128485482</v>
      </c>
      <c r="M2" s="0" t="n">
        <v>-0.187673935348886</v>
      </c>
      <c r="N2" s="0" t="n">
        <v>-0.058086719626046</v>
      </c>
      <c r="O2" s="0" t="n">
        <v>4.53281012730321</v>
      </c>
      <c r="P2" s="0" t="n">
        <v>-0.153224778599106</v>
      </c>
      <c r="X2" s="0" t="n">
        <f aca="false">D2/B2</f>
        <v>-0.03366637875962</v>
      </c>
      <c r="Y2" s="0" t="n">
        <f aca="false">G2/E2</f>
        <v>-0.0580180089141261</v>
      </c>
      <c r="Z2" s="0" t="n">
        <f aca="false">J2/H2</f>
        <v>0.0647766448324858</v>
      </c>
      <c r="AA2" s="0" t="n">
        <f aca="false">M2/K2</f>
        <v>-0.0374769753645305</v>
      </c>
      <c r="AB2" s="0" t="n">
        <f aca="false">P2/N2</f>
        <v>2.63786248535888</v>
      </c>
      <c r="AD2" s="0" t="n">
        <f aca="false">AVERAGE(B2,E2,H2,K2,N2)</f>
        <v>0.244899864345579</v>
      </c>
      <c r="AE2" s="0" t="n">
        <f aca="false">AVERAGE(C2,F2,I2,L2,O2)</f>
        <v>4.82764590190148</v>
      </c>
      <c r="AF2" s="0" t="n">
        <f aca="false">AVERAGE(D2,G2,J2,M2,P2)</f>
        <v>-0.183998250760659</v>
      </c>
    </row>
    <row r="3" customFormat="false" ht="12.75" hidden="false" customHeight="false" outlineLevel="0" collapsed="false">
      <c r="A3" s="0" t="n">
        <v>0.000333</v>
      </c>
      <c r="B3" s="0" t="n">
        <v>2.12005192509344</v>
      </c>
      <c r="C3" s="0" t="n">
        <v>6.68678759543635</v>
      </c>
      <c r="D3" s="0" t="n">
        <v>-0.462046930756598</v>
      </c>
      <c r="E3" s="0" t="n">
        <v>1.50448727776294</v>
      </c>
      <c r="F3" s="0" t="n">
        <v>3.30185786216019</v>
      </c>
      <c r="G3" s="0" t="n">
        <v>-0.550038313254514</v>
      </c>
      <c r="H3" s="0" t="n">
        <v>-8.34566382879978</v>
      </c>
      <c r="I3" s="0" t="n">
        <v>11.3664047943101</v>
      </c>
      <c r="J3" s="0" t="n">
        <v>-1.01254998820314</v>
      </c>
      <c r="K3" s="0" t="n">
        <v>3.81644823539651</v>
      </c>
      <c r="L3" s="0" t="n">
        <v>6.70635164833139</v>
      </c>
      <c r="M3" s="0" t="n">
        <v>-0.696435483034494</v>
      </c>
      <c r="N3" s="0" t="n">
        <v>-0.50841102418661</v>
      </c>
      <c r="O3" s="0" t="n">
        <v>7.05612931472399</v>
      </c>
      <c r="P3" s="0" t="n">
        <v>-0.76197159043614</v>
      </c>
      <c r="X3" s="0" t="n">
        <f aca="false">D3/B3</f>
        <v>-0.217941327421135</v>
      </c>
      <c r="Y3" s="0" t="n">
        <f aca="false">G3/E3</f>
        <v>-0.365598514114642</v>
      </c>
      <c r="Z3" s="0" t="n">
        <f aca="false">J3/H3</f>
        <v>0.121326476715844</v>
      </c>
      <c r="AA3" s="0" t="n">
        <f aca="false">M3/K3</f>
        <v>-0.182482622605816</v>
      </c>
      <c r="AB3" s="0" t="n">
        <f aca="false">P3/N3</f>
        <v>1.49873144795629</v>
      </c>
      <c r="AD3" s="0" t="n">
        <f aca="false">AVERAGE(B3,E3,H3,K3,N3)</f>
        <v>-0.2826174829467</v>
      </c>
      <c r="AE3" s="0" t="n">
        <f aca="false">AVERAGE(C3,F3,I3,L3,O3)</f>
        <v>7.0235062429924</v>
      </c>
      <c r="AF3" s="0" t="n">
        <f aca="false">AVERAGE(D3,G3,J3,M3,P3)</f>
        <v>-0.696608461136977</v>
      </c>
    </row>
    <row r="4" customFormat="false" ht="12.75" hidden="false" customHeight="false" outlineLevel="0" collapsed="false">
      <c r="A4" s="0" t="n">
        <v>0.000667</v>
      </c>
      <c r="B4" s="0" t="n">
        <v>1.07501462297768</v>
      </c>
      <c r="C4" s="0" t="n">
        <v>10.4688392350533</v>
      </c>
      <c r="D4" s="0" t="n">
        <v>-1.19316891857499</v>
      </c>
      <c r="E4" s="0" t="n">
        <v>0.184403475961498</v>
      </c>
      <c r="F4" s="0" t="n">
        <v>7.78293491354723</v>
      </c>
      <c r="G4" s="0" t="n">
        <v>-1.31322523042862</v>
      </c>
      <c r="H4" s="0" t="n">
        <v>-9.89910226811049</v>
      </c>
      <c r="I4" s="0" t="n">
        <v>14.9052971816024</v>
      </c>
      <c r="J4" s="0" t="n">
        <v>-1.37890126892494</v>
      </c>
      <c r="K4" s="0" t="n">
        <v>2.7558380903674</v>
      </c>
      <c r="L4" s="0" t="n">
        <v>12.7380597745484</v>
      </c>
      <c r="M4" s="0" t="n">
        <v>-1.40777797578621</v>
      </c>
      <c r="N4" s="0" t="n">
        <v>-1.99752525886627</v>
      </c>
      <c r="O4" s="0" t="n">
        <v>12.5541072929062</v>
      </c>
      <c r="P4" s="0" t="n">
        <v>-1.69933544300575</v>
      </c>
      <c r="X4" s="0" t="n">
        <f aca="false">D4/B4</f>
        <v>-1.10990947757532</v>
      </c>
      <c r="Y4" s="0" t="n">
        <f aca="false">G4/E4</f>
        <v>-7.12147763799641</v>
      </c>
      <c r="Z4" s="0" t="n">
        <f aca="false">J4/H4</f>
        <v>0.139295587779409</v>
      </c>
      <c r="AA4" s="0" t="n">
        <f aca="false">M4/K4</f>
        <v>-0.510834791313349</v>
      </c>
      <c r="AB4" s="0" t="n">
        <f aca="false">P4/N4</f>
        <v>0.850720377859069</v>
      </c>
      <c r="AD4" s="0" t="n">
        <f aca="false">AVERAGE(B4,E4,H4,K4,N4)</f>
        <v>-1.57627426753404</v>
      </c>
      <c r="AE4" s="0" t="n">
        <f aca="false">AVERAGE(C4,F4,I4,L4,O4)</f>
        <v>11.6898476795315</v>
      </c>
      <c r="AF4" s="0" t="n">
        <f aca="false">AVERAGE(D4,G4,J4,M4,P4)</f>
        <v>-1.3984817673441</v>
      </c>
    </row>
    <row r="5" customFormat="false" ht="12.75" hidden="false" customHeight="false" outlineLevel="0" collapsed="false">
      <c r="A5" s="0" t="n">
        <v>0.001</v>
      </c>
      <c r="B5" s="0" t="n">
        <v>0.17282847788431</v>
      </c>
      <c r="C5" s="0" t="n">
        <v>15.5530910869007</v>
      </c>
      <c r="D5" s="0" t="n">
        <v>-2.15814267935285</v>
      </c>
      <c r="E5" s="0" t="n">
        <v>-1.17316497374734</v>
      </c>
      <c r="F5" s="0" t="n">
        <v>13.1951603581813</v>
      </c>
      <c r="G5" s="0" t="n">
        <v>-2.1081828710908</v>
      </c>
      <c r="H5" s="0" t="n">
        <v>-10.0596474834214</v>
      </c>
      <c r="I5" s="0" t="n">
        <v>16.7443104262093</v>
      </c>
      <c r="J5" s="0" t="n">
        <v>-1.12070667831617</v>
      </c>
      <c r="K5" s="0" t="n">
        <v>1.48166938756901</v>
      </c>
      <c r="L5" s="0" t="n">
        <v>19.1568701283218</v>
      </c>
      <c r="M5" s="0" t="n">
        <v>-2.22285028714701</v>
      </c>
      <c r="N5" s="0" t="n">
        <v>-3.22824516939177</v>
      </c>
      <c r="O5" s="0" t="n">
        <v>18.9709287413413</v>
      </c>
      <c r="P5" s="0" t="n">
        <v>-2.73435492606854</v>
      </c>
      <c r="X5" s="0" t="n">
        <f aca="false">D5/B5</f>
        <v>-12.4871936949968</v>
      </c>
      <c r="Y5" s="0" t="n">
        <f aca="false">G5/E5</f>
        <v>1.79700461424176</v>
      </c>
      <c r="Z5" s="0" t="n">
        <f aca="false">J5/H5</f>
        <v>0.11140615813458</v>
      </c>
      <c r="AA5" s="0" t="n">
        <f aca="false">M5/K5</f>
        <v>-1.50023365927406</v>
      </c>
      <c r="AB5" s="0" t="n">
        <f aca="false">P5/N5</f>
        <v>0.847009685631688</v>
      </c>
      <c r="AD5" s="0" t="n">
        <f aca="false">AVERAGE(B5,E5,H5,K5,N5)</f>
        <v>-2.56131195222144</v>
      </c>
      <c r="AE5" s="0" t="n">
        <f aca="false">AVERAGE(C5,F5,I5,L5,O5)</f>
        <v>16.7240721481909</v>
      </c>
      <c r="AF5" s="0" t="n">
        <f aca="false">AVERAGE(D5,G5,J5,M5,P5)</f>
        <v>-2.06884748839507</v>
      </c>
    </row>
    <row r="6" customFormat="false" ht="12.75" hidden="false" customHeight="false" outlineLevel="0" collapsed="false">
      <c r="A6" s="0" t="n">
        <v>0.001333</v>
      </c>
      <c r="B6" s="0" t="n">
        <v>-2.32483875828991</v>
      </c>
      <c r="C6" s="0" t="n">
        <v>20.9996357025477</v>
      </c>
      <c r="D6" s="0" t="n">
        <v>-2.89525401000587</v>
      </c>
      <c r="E6" s="0" t="n">
        <v>-1.23097295673751</v>
      </c>
      <c r="F6" s="0" t="n">
        <v>17.5286924899566</v>
      </c>
      <c r="G6" s="0" t="n">
        <v>-2.51836228220457</v>
      </c>
      <c r="H6" s="0" t="n">
        <v>-9.07756793463432</v>
      </c>
      <c r="I6" s="0" t="n">
        <v>16.2364918318333</v>
      </c>
      <c r="J6" s="0" t="n">
        <v>-0.544134751093546</v>
      </c>
      <c r="K6" s="0" t="n">
        <v>0.835037594638078</v>
      </c>
      <c r="L6" s="0" t="n">
        <v>25.387601262611</v>
      </c>
      <c r="M6" s="0" t="n">
        <v>-2.72362077182089</v>
      </c>
      <c r="N6" s="0" t="n">
        <v>-4.23801114303236</v>
      </c>
      <c r="O6" s="0" t="n">
        <v>25.0646997473675</v>
      </c>
      <c r="P6" s="0" t="n">
        <v>-3.38297201219017</v>
      </c>
      <c r="X6" s="0" t="n">
        <f aca="false">D6/B6</f>
        <v>1.24535690902519</v>
      </c>
      <c r="Y6" s="0" t="n">
        <f aca="false">G6/E6</f>
        <v>2.04583071335626</v>
      </c>
      <c r="Z6" s="0" t="n">
        <f aca="false">J6/H6</f>
        <v>0.0599427902949058</v>
      </c>
      <c r="AA6" s="0" t="n">
        <f aca="false">M6/K6</f>
        <v>-3.26167443155822</v>
      </c>
      <c r="AB6" s="0" t="n">
        <f aca="false">P6/N6</f>
        <v>0.798245190495087</v>
      </c>
      <c r="AD6" s="0" t="n">
        <f aca="false">AVERAGE(B6,E6,H6,K6,N6)</f>
        <v>-3.20727063961121</v>
      </c>
      <c r="AE6" s="0" t="n">
        <f aca="false">AVERAGE(C6,F6,I6,L6,O6)</f>
        <v>21.0434242068632</v>
      </c>
      <c r="AF6" s="0" t="n">
        <f aca="false">AVERAGE(D6,G6,J6,M6,P6)</f>
        <v>-2.41286876546301</v>
      </c>
    </row>
    <row r="7" customFormat="false" ht="12.75" hidden="false" customHeight="false" outlineLevel="0" collapsed="false">
      <c r="A7" s="0" t="n">
        <v>0.001667</v>
      </c>
      <c r="B7" s="0" t="n">
        <v>-2.16934019130907</v>
      </c>
      <c r="C7" s="0" t="n">
        <v>25.8295074071668</v>
      </c>
      <c r="D7" s="0" t="n">
        <v>-3.31975878326473</v>
      </c>
      <c r="E7" s="0" t="n">
        <v>-0.51581680201721</v>
      </c>
      <c r="F7" s="0" t="n">
        <v>20.6202069129767</v>
      </c>
      <c r="G7" s="0" t="n">
        <v>-2.73658027377267</v>
      </c>
      <c r="H7" s="0" t="n">
        <v>-8.21673182951697</v>
      </c>
      <c r="I7" s="0" t="n">
        <v>14.421866643502</v>
      </c>
      <c r="J7" s="0" t="n">
        <v>-0.39212187448457</v>
      </c>
      <c r="K7" s="0" t="n">
        <v>1.31223384229482</v>
      </c>
      <c r="L7" s="0" t="n">
        <v>29.92482691486</v>
      </c>
      <c r="M7" s="0" t="n">
        <v>-2.91574958873662</v>
      </c>
      <c r="N7" s="0" t="n">
        <v>-3.78188818779209</v>
      </c>
      <c r="O7" s="0" t="n">
        <v>30.8684249107663</v>
      </c>
      <c r="P7" s="0" t="n">
        <v>-3.85347973051771</v>
      </c>
      <c r="X7" s="0" t="n">
        <f aca="false">D7/B7</f>
        <v>1.53030806166987</v>
      </c>
      <c r="Y7" s="0" t="n">
        <f aca="false">G7/E7</f>
        <v>5.30533372133419</v>
      </c>
      <c r="Z7" s="0" t="n">
        <f aca="false">J7/H7</f>
        <v>0.047722364879422</v>
      </c>
      <c r="AA7" s="0" t="n">
        <f aca="false">M7/K7</f>
        <v>-2.22197408324539</v>
      </c>
      <c r="AB7" s="0" t="n">
        <f aca="false">P7/N7</f>
        <v>1.0189301055903</v>
      </c>
      <c r="AD7" s="0" t="n">
        <f aca="false">AVERAGE(B7,E7,H7,K7,N7)</f>
        <v>-2.67430863366811</v>
      </c>
      <c r="AE7" s="0" t="n">
        <f aca="false">AVERAGE(C7,F7,I7,L7,O7)</f>
        <v>24.3329665578544</v>
      </c>
      <c r="AF7" s="0" t="n">
        <f aca="false">AVERAGE(D7,G7,J7,M7,P7)</f>
        <v>-2.64353805015526</v>
      </c>
    </row>
    <row r="8" customFormat="false" ht="12.75" hidden="false" customHeight="false" outlineLevel="0" collapsed="false">
      <c r="A8" s="0" t="n">
        <v>0.002</v>
      </c>
      <c r="B8" s="0" t="n">
        <v>-1.25392859709546</v>
      </c>
      <c r="C8" s="0" t="n">
        <v>29.6272958169192</v>
      </c>
      <c r="D8" s="0" t="n">
        <v>-3.70815069721964</v>
      </c>
      <c r="E8" s="0" t="n">
        <v>0.134197249414425</v>
      </c>
      <c r="F8" s="0" t="n">
        <v>23.7280339575681</v>
      </c>
      <c r="G8" s="0" t="n">
        <v>-3.02902031813044</v>
      </c>
      <c r="H8" s="0" t="n">
        <v>-10.1660070328873</v>
      </c>
      <c r="I8" s="0" t="n">
        <v>13.652804668713</v>
      </c>
      <c r="J8" s="0" t="n">
        <v>-1.14504412093528</v>
      </c>
      <c r="K8" s="0" t="n">
        <v>2.09505242996239</v>
      </c>
      <c r="L8" s="0" t="n">
        <v>34.3895140814398</v>
      </c>
      <c r="M8" s="0" t="n">
        <v>-3.30635026513635</v>
      </c>
      <c r="N8" s="0" t="n">
        <v>-2.50468061228301</v>
      </c>
      <c r="O8" s="0" t="n">
        <v>36.2310062258508</v>
      </c>
      <c r="P8" s="0" t="n">
        <v>-4.48604927522599</v>
      </c>
      <c r="X8" s="0" t="n">
        <f aca="false">D8/B8</f>
        <v>2.95722635707409</v>
      </c>
      <c r="Y8" s="0" t="n">
        <f aca="false">G8/E8</f>
        <v>-22.5714038949956</v>
      </c>
      <c r="Z8" s="0" t="n">
        <f aca="false">J8/H8</f>
        <v>0.112634598543069</v>
      </c>
      <c r="AA8" s="0" t="n">
        <f aca="false">M8/K8</f>
        <v>-1.57817065475335</v>
      </c>
      <c r="AB8" s="0" t="n">
        <f aca="false">P8/N8</f>
        <v>1.79106639514288</v>
      </c>
      <c r="AD8" s="0" t="n">
        <f aca="false">AVERAGE(B8,E8,H8,K8,N8)</f>
        <v>-2.33907331257779</v>
      </c>
      <c r="AE8" s="0" t="n">
        <f aca="false">AVERAGE(C8,F8,I8,L8,O8)</f>
        <v>27.5257309500982</v>
      </c>
      <c r="AF8" s="0" t="n">
        <f aca="false">AVERAGE(D8,G8,J8,M8,P8)</f>
        <v>-3.13492293532954</v>
      </c>
    </row>
    <row r="9" customFormat="false" ht="12.75" hidden="false" customHeight="false" outlineLevel="0" collapsed="false">
      <c r="A9" s="0" t="n">
        <v>0.002333</v>
      </c>
      <c r="B9" s="0" t="n">
        <v>-0.721683549270082</v>
      </c>
      <c r="C9" s="0" t="n">
        <v>33.2013206093874</v>
      </c>
      <c r="D9" s="0" t="n">
        <v>-4.40900364633924</v>
      </c>
      <c r="E9" s="0" t="n">
        <v>-0.096893316487058</v>
      </c>
      <c r="F9" s="0" t="n">
        <v>27.4160830070113</v>
      </c>
      <c r="G9" s="0" t="n">
        <v>-3.78787353981719</v>
      </c>
      <c r="H9" s="0" t="n">
        <v>-11.8193670891495</v>
      </c>
      <c r="I9" s="0" t="n">
        <v>14.2268213944763</v>
      </c>
      <c r="J9" s="0" t="n">
        <v>-1.94986404070683</v>
      </c>
      <c r="K9" s="0" t="n">
        <v>3.69674087389366</v>
      </c>
      <c r="L9" s="0" t="n">
        <v>39.0015631716362</v>
      </c>
      <c r="M9" s="0" t="n">
        <v>-4.13102442930978</v>
      </c>
      <c r="N9" s="0" t="n">
        <v>-2.10168888221067</v>
      </c>
      <c r="O9" s="0" t="n">
        <v>41.973711057039</v>
      </c>
      <c r="P9" s="0" t="n">
        <v>-5.44093368589074</v>
      </c>
      <c r="X9" s="0" t="n">
        <f aca="false">D9/B9</f>
        <v>6.10933095371033</v>
      </c>
      <c r="Y9" s="0" t="n">
        <f aca="false">G9/E9</f>
        <v>39.0932385963188</v>
      </c>
      <c r="Z9" s="0" t="n">
        <f aca="false">J9/H9</f>
        <v>0.164971950359072</v>
      </c>
      <c r="AA9" s="0" t="n">
        <f aca="false">M9/K9</f>
        <v>-1.11747741327585</v>
      </c>
      <c r="AB9" s="0" t="n">
        <f aca="false">P9/N9</f>
        <v>2.58883878196456</v>
      </c>
      <c r="AD9" s="0" t="n">
        <f aca="false">AVERAGE(B9,E9,H9,K9,N9)</f>
        <v>-2.20857839264473</v>
      </c>
      <c r="AE9" s="0" t="n">
        <f aca="false">AVERAGE(C9,F9,I9,L9,O9)</f>
        <v>31.16389984791</v>
      </c>
      <c r="AF9" s="0" t="n">
        <f aca="false">AVERAGE(D9,G9,J9,M9,P9)</f>
        <v>-3.94373986841276</v>
      </c>
    </row>
    <row r="10" customFormat="false" ht="12.75" hidden="false" customHeight="false" outlineLevel="0" collapsed="false">
      <c r="A10" s="0" t="n">
        <v>0.002667</v>
      </c>
      <c r="B10" s="0" t="n">
        <v>-3.35280911472625</v>
      </c>
      <c r="C10" s="0" t="n">
        <v>38.3837806379551</v>
      </c>
      <c r="D10" s="0" t="n">
        <v>-5.44646298387817</v>
      </c>
      <c r="E10" s="0" t="n">
        <v>-3.18451255837613</v>
      </c>
      <c r="F10" s="0" t="n">
        <v>32.054925033499</v>
      </c>
      <c r="G10" s="0" t="n">
        <v>-4.81149158852554</v>
      </c>
      <c r="H10" s="0" t="n">
        <v>-12.0181813247487</v>
      </c>
      <c r="I10" s="0" t="n">
        <v>13.9586310101648</v>
      </c>
      <c r="J10" s="0" t="n">
        <v>-2.20176689385186</v>
      </c>
      <c r="K10" s="0" t="n">
        <v>1.64415275313063</v>
      </c>
      <c r="L10" s="0" t="n">
        <v>43.4322060920634</v>
      </c>
      <c r="M10" s="0" t="n">
        <v>-5.20228020474694</v>
      </c>
      <c r="N10" s="0" t="n">
        <v>-4.64140359705468</v>
      </c>
      <c r="O10" s="0" t="n">
        <v>47.8820869353187</v>
      </c>
      <c r="P10" s="0" t="n">
        <v>-6.35635898355382</v>
      </c>
      <c r="X10" s="0" t="n">
        <f aca="false">D10/B10</f>
        <v>1.62444767880048</v>
      </c>
      <c r="Y10" s="0" t="n">
        <f aca="false">G10/E10</f>
        <v>1.51090363134855</v>
      </c>
      <c r="Z10" s="0" t="n">
        <f aca="false">J10/H10</f>
        <v>0.183203001715229</v>
      </c>
      <c r="AA10" s="0" t="n">
        <f aca="false">M10/K10</f>
        <v>-3.16411002252758</v>
      </c>
      <c r="AB10" s="0" t="n">
        <f aca="false">P10/N10</f>
        <v>1.36949068328973</v>
      </c>
      <c r="AD10" s="0" t="n">
        <f aca="false">AVERAGE(B10,E10,H10,K10,N10)</f>
        <v>-4.31055076835502</v>
      </c>
      <c r="AE10" s="0" t="n">
        <f aca="false">AVERAGE(C10,F10,I10,L10,O10)</f>
        <v>35.1423259418002</v>
      </c>
      <c r="AF10" s="0" t="n">
        <f aca="false">AVERAGE(D10,G10,J10,M10,P10)</f>
        <v>-4.80367213091127</v>
      </c>
    </row>
    <row r="11" customFormat="false" ht="12.75" hidden="false" customHeight="false" outlineLevel="0" collapsed="false">
      <c r="A11" s="0" t="n">
        <v>0.003</v>
      </c>
      <c r="B11" s="0" t="n">
        <v>-2.91371144345771</v>
      </c>
      <c r="C11" s="0" t="n">
        <v>41.6842309095046</v>
      </c>
      <c r="D11" s="0" t="n">
        <v>-5.84673842440845</v>
      </c>
      <c r="E11" s="0" t="n">
        <v>-3.84979708137504</v>
      </c>
      <c r="F11" s="0" t="n">
        <v>35.7791513265667</v>
      </c>
      <c r="G11" s="0" t="n">
        <v>-5.24401321866044</v>
      </c>
      <c r="H11" s="0" t="n">
        <v>-9.0131717970228</v>
      </c>
      <c r="I11" s="0" t="n">
        <v>11.9138690062837</v>
      </c>
      <c r="J11" s="0" t="n">
        <v>-1.79686188839277</v>
      </c>
      <c r="K11" s="0" t="n">
        <v>1.89302244359226</v>
      </c>
      <c r="L11" s="0" t="n">
        <v>46.9557900962387</v>
      </c>
      <c r="M11" s="0" t="n">
        <v>-5.96271932620287</v>
      </c>
      <c r="N11" s="0" t="n">
        <v>-3.94977398301989</v>
      </c>
      <c r="O11" s="0" t="n">
        <v>52.2673741220269</v>
      </c>
      <c r="P11" s="0" t="n">
        <v>-6.57677932214184</v>
      </c>
      <c r="X11" s="0" t="n">
        <f aca="false">D11/B11</f>
        <v>2.00662918681821</v>
      </c>
      <c r="Y11" s="0" t="n">
        <f aca="false">G11/E11</f>
        <v>1.36215314932584</v>
      </c>
      <c r="Z11" s="0" t="n">
        <f aca="false">J11/H11</f>
        <v>0.199359551649321</v>
      </c>
      <c r="AA11" s="0" t="n">
        <f aca="false">M11/K11</f>
        <v>-3.14984079897533</v>
      </c>
      <c r="AB11" s="0" t="n">
        <f aca="false">P11/N11</f>
        <v>1.66510269965205</v>
      </c>
      <c r="AD11" s="0" t="n">
        <f aca="false">AVERAGE(B11,E11,H11,K11,N11)</f>
        <v>-3.56668637225664</v>
      </c>
      <c r="AE11" s="0" t="n">
        <f aca="false">AVERAGE(C11,F11,I11,L11,O11)</f>
        <v>37.7200830921241</v>
      </c>
      <c r="AF11" s="0" t="n">
        <f aca="false">AVERAGE(D11,G11,J11,M11,P11)</f>
        <v>-5.08542243596128</v>
      </c>
    </row>
    <row r="12" customFormat="false" ht="12.75" hidden="false" customHeight="false" outlineLevel="0" collapsed="false">
      <c r="A12" s="0" t="n">
        <v>0.003333</v>
      </c>
      <c r="B12" s="0" t="n">
        <v>-3.39838802022651</v>
      </c>
      <c r="C12" s="0" t="n">
        <v>43.1949328425773</v>
      </c>
      <c r="D12" s="0" t="n">
        <v>-6.10901090127581</v>
      </c>
      <c r="E12" s="0" t="n">
        <v>-1.95466992472102</v>
      </c>
      <c r="F12" s="0" t="n">
        <v>36.0120291714782</v>
      </c>
      <c r="G12" s="0" t="n">
        <v>-5.25331399996058</v>
      </c>
      <c r="H12" s="0" t="n">
        <v>-9.38372303323721</v>
      </c>
      <c r="I12" s="0" t="n">
        <v>10.615356598227</v>
      </c>
      <c r="J12" s="0" t="n">
        <v>-1.5627657329964</v>
      </c>
      <c r="K12" s="0" t="n">
        <v>3.03950433875562</v>
      </c>
      <c r="L12" s="0" t="n">
        <v>49.2699571236535</v>
      </c>
      <c r="M12" s="0" t="n">
        <v>-5.96688225088647</v>
      </c>
      <c r="N12" s="0" t="n">
        <v>-1.85388854399925</v>
      </c>
      <c r="O12" s="0" t="n">
        <v>50.9284580128843</v>
      </c>
      <c r="P12" s="0" t="n">
        <v>-6.23772790355602</v>
      </c>
      <c r="X12" s="0" t="n">
        <f aca="false">D12/B12</f>
        <v>1.79762018489832</v>
      </c>
      <c r="Y12" s="0" t="n">
        <f aca="false">G12/E12</f>
        <v>2.68757089548526</v>
      </c>
      <c r="Z12" s="0" t="n">
        <f aca="false">J12/H12</f>
        <v>0.166540053181565</v>
      </c>
      <c r="AA12" s="0" t="n">
        <f aca="false">M12/K12</f>
        <v>-1.963110292295</v>
      </c>
      <c r="AB12" s="0" t="n">
        <f aca="false">P12/N12</f>
        <v>3.364672554748</v>
      </c>
      <c r="AD12" s="0" t="n">
        <f aca="false">AVERAGE(B12,E12,H12,K12,N12)</f>
        <v>-2.71023303668568</v>
      </c>
      <c r="AE12" s="0" t="n">
        <f aca="false">AVERAGE(C12,F12,I12,L12,O12)</f>
        <v>38.0041467497641</v>
      </c>
      <c r="AF12" s="0" t="n">
        <f aca="false">AVERAGE(D12,G12,J12,M12,P12)</f>
        <v>-5.02594015773506</v>
      </c>
    </row>
    <row r="13" customFormat="false" ht="12.75" hidden="false" customHeight="false" outlineLevel="0" collapsed="false">
      <c r="A13" s="0" t="n">
        <v>0.003667</v>
      </c>
      <c r="B13" s="0" t="n">
        <v>-1.37762494865371</v>
      </c>
      <c r="C13" s="0" t="n">
        <v>43.0824576663952</v>
      </c>
      <c r="D13" s="0" t="n">
        <v>-5.9707428701086</v>
      </c>
      <c r="E13" s="0" t="n">
        <v>-1.18077984612497</v>
      </c>
      <c r="F13" s="0" t="n">
        <v>34.4683134795073</v>
      </c>
      <c r="G13" s="0" t="n">
        <v>-5.21862195218909</v>
      </c>
      <c r="H13" s="0" t="n">
        <v>-11.6450031731544</v>
      </c>
      <c r="I13" s="0" t="n">
        <v>11.9032419253173</v>
      </c>
      <c r="J13" s="0" t="n">
        <v>-1.94551390063854</v>
      </c>
      <c r="K13" s="0" t="n">
        <v>3.71972768154299</v>
      </c>
      <c r="L13" s="0" t="n">
        <v>49.8729025654988</v>
      </c>
      <c r="M13" s="0" t="n">
        <v>-5.85295941394947</v>
      </c>
      <c r="N13" s="0" t="n">
        <v>-0.351318779716681</v>
      </c>
      <c r="O13" s="0" t="n">
        <v>48.5146280246599</v>
      </c>
      <c r="P13" s="0" t="n">
        <v>-5.91694952650887</v>
      </c>
      <c r="X13" s="0" t="n">
        <f aca="false">D13/B13</f>
        <v>4.33408445160894</v>
      </c>
      <c r="Y13" s="0" t="n">
        <f aca="false">G13/E13</f>
        <v>4.41964009575142</v>
      </c>
      <c r="Z13" s="0" t="n">
        <f aca="false">J13/H13</f>
        <v>0.167068559081512</v>
      </c>
      <c r="AA13" s="0" t="n">
        <f aca="false">M13/K13</f>
        <v>-1.57349137222905</v>
      </c>
      <c r="AB13" s="0" t="n">
        <f aca="false">P13/N13</f>
        <v>16.8421099813695</v>
      </c>
      <c r="AD13" s="0" t="n">
        <f aca="false">AVERAGE(B13,E13,H13,K13,N13)</f>
        <v>-2.16699981322136</v>
      </c>
      <c r="AE13" s="0" t="n">
        <f aca="false">AVERAGE(C13,F13,I13,L13,O13)</f>
        <v>37.5683087322757</v>
      </c>
      <c r="AF13" s="0" t="n">
        <f aca="false">AVERAGE(D13,G13,J13,M13,P13)</f>
        <v>-4.98095753267891</v>
      </c>
    </row>
    <row r="14" customFormat="false" ht="12.75" hidden="false" customHeight="false" outlineLevel="0" collapsed="false">
      <c r="A14" s="0" t="n">
        <v>0.004</v>
      </c>
      <c r="B14" s="0" t="n">
        <v>-3.752664948191</v>
      </c>
      <c r="C14" s="0" t="n">
        <v>43.6053449949565</v>
      </c>
      <c r="D14" s="0" t="n">
        <v>-6.09538391745239</v>
      </c>
      <c r="E14" s="0" t="n">
        <v>-3.54097036797003</v>
      </c>
      <c r="F14" s="0" t="n">
        <v>36.1227845040915</v>
      </c>
      <c r="G14" s="0" t="n">
        <v>-5.44335191620303</v>
      </c>
      <c r="H14" s="0" t="n">
        <v>-14.7434504672399</v>
      </c>
      <c r="I14" s="0" t="n">
        <v>16.5427424887897</v>
      </c>
      <c r="J14" s="0" t="n">
        <v>-2.58206291795461</v>
      </c>
      <c r="K14" s="0" t="n">
        <v>3.99848124390389</v>
      </c>
      <c r="L14" s="0" t="n">
        <v>50.3902145158401</v>
      </c>
      <c r="M14" s="0" t="n">
        <v>-6.07507326862003</v>
      </c>
      <c r="N14" s="0" t="n">
        <v>-2.53276990644607</v>
      </c>
      <c r="O14" s="0" t="n">
        <v>47.7449933526753</v>
      </c>
      <c r="P14" s="0" t="n">
        <v>-5.69571324081868</v>
      </c>
      <c r="X14" s="0" t="n">
        <f aca="false">D14/B14</f>
        <v>1.62428141110512</v>
      </c>
      <c r="Y14" s="0" t="n">
        <f aca="false">G14/E14</f>
        <v>1.53724864953434</v>
      </c>
      <c r="Z14" s="0" t="n">
        <f aca="false">J14/H14</f>
        <v>0.175132878405363</v>
      </c>
      <c r="AA14" s="0" t="n">
        <f aca="false">M14/K14</f>
        <v>-1.51934519584958</v>
      </c>
      <c r="AB14" s="0" t="n">
        <f aca="false">P14/N14</f>
        <v>2.2488080051499</v>
      </c>
      <c r="AD14" s="0" t="n">
        <f aca="false">AVERAGE(B14,E14,H14,K14,N14)</f>
        <v>-4.11427488918862</v>
      </c>
      <c r="AE14" s="0" t="n">
        <f aca="false">AVERAGE(C14,F14,I14,L14,O14)</f>
        <v>38.8812159712706</v>
      </c>
      <c r="AF14" s="0" t="n">
        <f aca="false">AVERAGE(D14,G14,J14,M14,P14)</f>
        <v>-5.17831705220975</v>
      </c>
    </row>
    <row r="15" customFormat="false" ht="12.75" hidden="false" customHeight="false" outlineLevel="0" collapsed="false">
      <c r="A15" s="0" t="n">
        <v>0.004334</v>
      </c>
      <c r="B15" s="0" t="n">
        <v>-4.17912526309145</v>
      </c>
      <c r="C15" s="0" t="n">
        <v>45.0199574668757</v>
      </c>
      <c r="D15" s="0" t="n">
        <v>-6.28974377058282</v>
      </c>
      <c r="E15" s="0" t="n">
        <v>-5.44830053080148</v>
      </c>
      <c r="F15" s="0" t="n">
        <v>39.1937647906056</v>
      </c>
      <c r="G15" s="0" t="n">
        <v>-5.52805628829031</v>
      </c>
      <c r="H15" s="0" t="n">
        <v>-13.3160066790111</v>
      </c>
      <c r="I15" s="0" t="n">
        <v>20.7599137823481</v>
      </c>
      <c r="J15" s="0" t="n">
        <v>-2.81932988621602</v>
      </c>
      <c r="K15" s="0" t="n">
        <v>1.53812507733561</v>
      </c>
      <c r="L15" s="0" t="n">
        <v>53.0658875216866</v>
      </c>
      <c r="M15" s="0" t="n">
        <v>-6.68176732763192</v>
      </c>
      <c r="N15" s="0" t="n">
        <v>-4.44977496174155</v>
      </c>
      <c r="O15" s="0" t="n">
        <v>49.0866079785093</v>
      </c>
      <c r="P15" s="0" t="n">
        <v>-5.96470105774054</v>
      </c>
      <c r="X15" s="0" t="n">
        <f aca="false">D15/B15</f>
        <v>1.50503834525651</v>
      </c>
      <c r="Y15" s="0" t="n">
        <f aca="false">G15/E15</f>
        <v>1.01463864870118</v>
      </c>
      <c r="Z15" s="0" t="n">
        <f aca="false">J15/H15</f>
        <v>0.211724877748815</v>
      </c>
      <c r="AA15" s="0" t="n">
        <f aca="false">M15/K15</f>
        <v>-4.344098816207</v>
      </c>
      <c r="AB15" s="0" t="n">
        <f aca="false">P15/N15</f>
        <v>1.34045004725499</v>
      </c>
      <c r="AD15" s="0" t="n">
        <f aca="false">AVERAGE(B15,E15,H15,K15,N15)</f>
        <v>-5.17101647146199</v>
      </c>
      <c r="AE15" s="0" t="n">
        <f aca="false">AVERAGE(C15,F15,I15,L15,O15)</f>
        <v>41.4252263080051</v>
      </c>
      <c r="AF15" s="0" t="n">
        <f aca="false">AVERAGE(D15,G15,J15,M15,P15)</f>
        <v>-5.45671966609232</v>
      </c>
    </row>
    <row r="16" customFormat="false" ht="12.75" hidden="false" customHeight="false" outlineLevel="0" collapsed="false">
      <c r="A16" s="0" t="n">
        <v>0.004667</v>
      </c>
      <c r="B16" s="0" t="n">
        <v>-4.53515173869642</v>
      </c>
      <c r="C16" s="0" t="n">
        <v>45.6886955948232</v>
      </c>
      <c r="D16" s="0" t="n">
        <v>-6.6996698924312</v>
      </c>
      <c r="E16" s="0" t="n">
        <v>-5.27560659919214</v>
      </c>
      <c r="F16" s="0" t="n">
        <v>40.2623090316779</v>
      </c>
      <c r="G16" s="0" t="n">
        <v>-6.01379294233071</v>
      </c>
      <c r="H16" s="0" t="n">
        <v>-12.1493495664883</v>
      </c>
      <c r="I16" s="0" t="n">
        <v>21.7879422545916</v>
      </c>
      <c r="J16" s="0" t="n">
        <v>-2.71662993387857</v>
      </c>
      <c r="K16" s="0" t="n">
        <v>0.963830480520502</v>
      </c>
      <c r="L16" s="0" t="n">
        <v>55.5851173778025</v>
      </c>
      <c r="M16" s="0" t="n">
        <v>-7.03374954170163</v>
      </c>
      <c r="N16" s="0" t="n">
        <v>-3.97846700390742</v>
      </c>
      <c r="O16" s="0" t="n">
        <v>47.4378701629394</v>
      </c>
      <c r="P16" s="0" t="n">
        <v>-6.28595369804617</v>
      </c>
      <c r="X16" s="0" t="n">
        <f aca="false">D16/B16</f>
        <v>1.47727579548572</v>
      </c>
      <c r="Y16" s="0" t="n">
        <f aca="false">G16/E16</f>
        <v>1.13992444835663</v>
      </c>
      <c r="Z16" s="0" t="n">
        <f aca="false">J16/H16</f>
        <v>0.223602911333778</v>
      </c>
      <c r="AA16" s="0" t="n">
        <f aca="false">M16/K16</f>
        <v>-7.29770398826063</v>
      </c>
      <c r="AB16" s="0" t="n">
        <f aca="false">P16/N16</f>
        <v>1.57999392526631</v>
      </c>
      <c r="AD16" s="0" t="n">
        <f aca="false">AVERAGE(B16,E16,H16,K16,N16)</f>
        <v>-4.99494888555276</v>
      </c>
      <c r="AE16" s="0" t="n">
        <f aca="false">AVERAGE(C16,F16,I16,L16,O16)</f>
        <v>42.1523868843669</v>
      </c>
      <c r="AF16" s="0" t="n">
        <f aca="false">AVERAGE(D16,G16,J16,M16,P16)</f>
        <v>-5.74995920167766</v>
      </c>
    </row>
    <row r="17" customFormat="false" ht="12.75" hidden="false" customHeight="false" outlineLevel="0" collapsed="false">
      <c r="A17" s="0" t="n">
        <v>0.005</v>
      </c>
      <c r="B17" s="0" t="n">
        <v>-2.84298988916229</v>
      </c>
      <c r="C17" s="0" t="n">
        <v>44.4871907467776</v>
      </c>
      <c r="D17" s="0" t="n">
        <v>-6.83682092471336</v>
      </c>
      <c r="E17" s="0" t="n">
        <v>-5.18222265121342</v>
      </c>
      <c r="F17" s="0" t="n">
        <v>38.8737527023193</v>
      </c>
      <c r="G17" s="0" t="n">
        <v>-6.22125656192697</v>
      </c>
      <c r="H17" s="0" t="n">
        <v>-11.2951224967925</v>
      </c>
      <c r="I17" s="0" t="n">
        <v>21.612649377302</v>
      </c>
      <c r="J17" s="0" t="n">
        <v>-2.41238574417743</v>
      </c>
      <c r="K17" s="0" t="n">
        <v>1.39377572155374</v>
      </c>
      <c r="L17" s="0" t="n">
        <v>55.1434706331808</v>
      </c>
      <c r="M17" s="0" t="n">
        <v>-7.10306698958825</v>
      </c>
      <c r="N17" s="0" t="n">
        <v>-2.42160179790226</v>
      </c>
      <c r="O17" s="0" t="n">
        <v>43.910399133011</v>
      </c>
      <c r="P17" s="0" t="n">
        <v>-6.34502507602264</v>
      </c>
      <c r="X17" s="0" t="n">
        <f aca="false">D17/B17</f>
        <v>2.40479959171711</v>
      </c>
      <c r="Y17" s="0" t="n">
        <f aca="false">G17/E17</f>
        <v>1.20049966600147</v>
      </c>
      <c r="Z17" s="0" t="n">
        <f aca="false">J17/H17</f>
        <v>0.213577652200096</v>
      </c>
      <c r="AA17" s="0" t="n">
        <f aca="false">M17/K17</f>
        <v>-5.09627688281869</v>
      </c>
      <c r="AB17" s="0" t="n">
        <f aca="false">P17/N17</f>
        <v>2.62017689345915</v>
      </c>
      <c r="AD17" s="0" t="n">
        <f aca="false">AVERAGE(B17,E17,H17,K17,N17)</f>
        <v>-4.06963222270335</v>
      </c>
      <c r="AE17" s="0" t="n">
        <f aca="false">AVERAGE(C17,F17,I17,L17,O17)</f>
        <v>40.8054925185181</v>
      </c>
      <c r="AF17" s="0" t="n">
        <f aca="false">AVERAGE(D17,G17,J17,M17,P17)</f>
        <v>-5.78371105928573</v>
      </c>
    </row>
    <row r="18" customFormat="false" ht="12.75" hidden="false" customHeight="false" outlineLevel="0" collapsed="false">
      <c r="A18" s="0" t="n">
        <v>0.005334</v>
      </c>
      <c r="B18" s="0" t="n">
        <v>-4.98872959758877</v>
      </c>
      <c r="C18" s="0" t="n">
        <v>41.7188064267669</v>
      </c>
      <c r="D18" s="0" t="n">
        <v>-6.89697593223514</v>
      </c>
      <c r="E18" s="0" t="n">
        <v>-5.7274172406986</v>
      </c>
      <c r="F18" s="0" t="n">
        <v>38.2138900246877</v>
      </c>
      <c r="G18" s="0" t="n">
        <v>-6.30581949023066</v>
      </c>
      <c r="H18" s="0" t="n">
        <v>-12.8276072076362</v>
      </c>
      <c r="I18" s="0" t="n">
        <v>23.3045451923651</v>
      </c>
      <c r="J18" s="0" t="n">
        <v>-2.76902775751712</v>
      </c>
      <c r="K18" s="0" t="n">
        <v>3.75480317677867</v>
      </c>
      <c r="L18" s="0" t="n">
        <v>52.0964951195403</v>
      </c>
      <c r="M18" s="0" t="n">
        <v>-7.18063243666981</v>
      </c>
      <c r="N18" s="0" t="n">
        <v>-2.58689676944614</v>
      </c>
      <c r="O18" s="0" t="n">
        <v>41.1374693886958</v>
      </c>
      <c r="P18" s="0" t="n">
        <v>-6.44948059711893</v>
      </c>
      <c r="X18" s="0" t="n">
        <f aca="false">D18/B18</f>
        <v>1.38251147858739</v>
      </c>
      <c r="Y18" s="0" t="n">
        <f aca="false">G18/E18</f>
        <v>1.10098832077782</v>
      </c>
      <c r="Z18" s="0" t="n">
        <f aca="false">J18/H18</f>
        <v>0.215864713714396</v>
      </c>
      <c r="AA18" s="0" t="n">
        <f aca="false">M18/K18</f>
        <v>-1.91238584250646</v>
      </c>
      <c r="AB18" s="0" t="n">
        <f aca="false">P18/N18</f>
        <v>2.49313411856778</v>
      </c>
      <c r="AD18" s="0" t="n">
        <f aca="false">AVERAGE(B18,E18,H18,K18,N18)</f>
        <v>-4.47516952771822</v>
      </c>
      <c r="AE18" s="0" t="n">
        <f aca="false">AVERAGE(C18,F18,I18,L18,O18)</f>
        <v>39.2942412304112</v>
      </c>
      <c r="AF18" s="0" t="n">
        <f aca="false">AVERAGE(D18,G18,J18,M18,P18)</f>
        <v>-5.92038724275433</v>
      </c>
    </row>
    <row r="19" customFormat="false" ht="12.75" hidden="false" customHeight="false" outlineLevel="0" collapsed="false">
      <c r="A19" s="0" t="n">
        <v>0.005667</v>
      </c>
      <c r="B19" s="0" t="n">
        <v>-2.33564231942263</v>
      </c>
      <c r="C19" s="0" t="n">
        <v>40.112601687117</v>
      </c>
      <c r="D19" s="0" t="n">
        <v>-7.15730142845555</v>
      </c>
      <c r="E19" s="0" t="n">
        <v>-6.06049866049571</v>
      </c>
      <c r="F19" s="0" t="n">
        <v>38.2391288940965</v>
      </c>
      <c r="G19" s="0" t="n">
        <v>-6.68485925044076</v>
      </c>
      <c r="H19" s="0" t="n">
        <v>-14.0541571509881</v>
      </c>
      <c r="I19" s="0" t="n">
        <v>26.310569976324</v>
      </c>
      <c r="J19" s="0" t="n">
        <v>-3.8580500364394</v>
      </c>
      <c r="K19" s="0" t="n">
        <v>1.19115682254492</v>
      </c>
      <c r="L19" s="0" t="n">
        <v>51.712167695119</v>
      </c>
      <c r="M19" s="0" t="n">
        <v>-7.39975224046027</v>
      </c>
      <c r="N19" s="0" t="n">
        <v>-3.40726131146707</v>
      </c>
      <c r="O19" s="0" t="n">
        <v>39.3492173928871</v>
      </c>
      <c r="P19" s="0" t="n">
        <v>-6.75036010842233</v>
      </c>
      <c r="X19" s="0" t="n">
        <f aca="false">D19/B19</f>
        <v>3.06438249081942</v>
      </c>
      <c r="Y19" s="0" t="n">
        <f aca="false">G19/E19</f>
        <v>1.10302132298367</v>
      </c>
      <c r="Z19" s="0" t="n">
        <f aca="false">J19/H19</f>
        <v>0.274513084989103</v>
      </c>
      <c r="AA19" s="0" t="n">
        <f aca="false">M19/K19</f>
        <v>-6.21224015209907</v>
      </c>
      <c r="AB19" s="0" t="n">
        <f aca="false">P19/N19</f>
        <v>1.98116888942569</v>
      </c>
      <c r="AD19" s="0" t="n">
        <f aca="false">AVERAGE(B19,E19,H19,K19,N19)</f>
        <v>-4.93328052396571</v>
      </c>
      <c r="AE19" s="0" t="n">
        <f aca="false">AVERAGE(C19,F19,I19,L19,O19)</f>
        <v>39.1447371291087</v>
      </c>
      <c r="AF19" s="0" t="n">
        <f aca="false">AVERAGE(D19,G19,J19,M19,P19)</f>
        <v>-6.37006461284366</v>
      </c>
    </row>
    <row r="20" customFormat="false" ht="12.75" hidden="false" customHeight="false" outlineLevel="0" collapsed="false">
      <c r="A20" s="0" t="n">
        <v>0.006</v>
      </c>
      <c r="B20" s="0" t="n">
        <v>-5.48652979230799</v>
      </c>
      <c r="C20" s="0" t="n">
        <v>39.1348303705502</v>
      </c>
      <c r="D20" s="0" t="n">
        <v>-7.66435078323894</v>
      </c>
      <c r="E20" s="0" t="n">
        <v>-6.5092009435174</v>
      </c>
      <c r="F20" s="0" t="n">
        <v>37.7940640276111</v>
      </c>
      <c r="G20" s="0" t="n">
        <v>-7.36318908208408</v>
      </c>
      <c r="H20" s="0" t="n">
        <v>-12.8356709277198</v>
      </c>
      <c r="I20" s="0" t="n">
        <v>29.5784334700076</v>
      </c>
      <c r="J20" s="0" t="n">
        <v>-5.28878302448706</v>
      </c>
      <c r="K20" s="0" t="n">
        <v>0.590373811542425</v>
      </c>
      <c r="L20" s="0" t="n">
        <v>50.9268540935407</v>
      </c>
      <c r="M20" s="0" t="n">
        <v>-8.12584123370141</v>
      </c>
      <c r="N20" s="0" t="n">
        <v>-5.57895267646123</v>
      </c>
      <c r="O20" s="0" t="n">
        <v>37.7193144199457</v>
      </c>
      <c r="P20" s="0" t="n">
        <v>-7.38083059213019</v>
      </c>
      <c r="X20" s="0" t="n">
        <f aca="false">D20/B20</f>
        <v>1.39693960907388</v>
      </c>
      <c r="Y20" s="0" t="n">
        <f aca="false">G20/E20</f>
        <v>1.13119707717998</v>
      </c>
      <c r="Z20" s="0" t="n">
        <f aca="false">J20/H20</f>
        <v>0.412037910154383</v>
      </c>
      <c r="AA20" s="0" t="n">
        <f aca="false">M20/K20</f>
        <v>-13.7638917493167</v>
      </c>
      <c r="AB20" s="0" t="n">
        <f aca="false">P20/N20</f>
        <v>1.32297780966515</v>
      </c>
      <c r="AD20" s="0" t="n">
        <f aca="false">AVERAGE(B20,E20,H20,K20,N20)</f>
        <v>-5.96399610569281</v>
      </c>
      <c r="AE20" s="0" t="n">
        <f aca="false">AVERAGE(C20,F20,I20,L20,O20)</f>
        <v>39.0306992763311</v>
      </c>
      <c r="AF20" s="0" t="n">
        <f aca="false">AVERAGE(D20,G20,J20,M20,P20)</f>
        <v>-7.16459894312834</v>
      </c>
    </row>
    <row r="21" customFormat="false" ht="12.75" hidden="false" customHeight="false" outlineLevel="0" collapsed="false">
      <c r="A21" s="0" t="n">
        <v>0.006334</v>
      </c>
      <c r="B21" s="0" t="n">
        <v>-4.82535808264011</v>
      </c>
      <c r="C21" s="0" t="n">
        <v>36.9118396176619</v>
      </c>
      <c r="D21" s="0" t="n">
        <v>-8.33203896752073</v>
      </c>
      <c r="E21" s="0" t="n">
        <v>-7.85669387669835</v>
      </c>
      <c r="F21" s="0" t="n">
        <v>37.9322012412059</v>
      </c>
      <c r="G21" s="0" t="n">
        <v>-7.96766869488484</v>
      </c>
      <c r="H21" s="0" t="n">
        <v>-13.2379713608819</v>
      </c>
      <c r="I21" s="0" t="n">
        <v>32.8635333035195</v>
      </c>
      <c r="J21" s="0" t="n">
        <v>-6.92840214313036</v>
      </c>
      <c r="K21" s="0" t="n">
        <v>1.17167526457319</v>
      </c>
      <c r="L21" s="0" t="n">
        <v>48.3156043543667</v>
      </c>
      <c r="M21" s="0" t="n">
        <v>-8.48102010503841</v>
      </c>
      <c r="N21" s="0" t="n">
        <v>-4.74713148375995</v>
      </c>
      <c r="O21" s="0" t="n">
        <v>35.8563239441365</v>
      </c>
      <c r="P21" s="0" t="n">
        <v>-7.69830408145288</v>
      </c>
      <c r="X21" s="0" t="n">
        <f aca="false">D21/B21</f>
        <v>1.7267193076295</v>
      </c>
      <c r="Y21" s="0" t="n">
        <f aca="false">G21/E21</f>
        <v>1.01412487490643</v>
      </c>
      <c r="Z21" s="0" t="n">
        <f aca="false">J21/H21</f>
        <v>0.523373404750195</v>
      </c>
      <c r="AA21" s="0" t="n">
        <f aca="false">M21/K21</f>
        <v>-7.23837087072741</v>
      </c>
      <c r="AB21" s="0" t="n">
        <f aca="false">P21/N21</f>
        <v>1.62167492259041</v>
      </c>
      <c r="AD21" s="0" t="n">
        <f aca="false">AVERAGE(B21,E21,H21,K21,N21)</f>
        <v>-5.89909590788143</v>
      </c>
      <c r="AE21" s="0" t="n">
        <f aca="false">AVERAGE(C21,F21,I21,L21,O21)</f>
        <v>38.3759004921781</v>
      </c>
      <c r="AF21" s="0" t="n">
        <f aca="false">AVERAGE(D21,G21,J21,M21,P21)</f>
        <v>-7.88148679840544</v>
      </c>
    </row>
    <row r="22" customFormat="false" ht="12.75" hidden="false" customHeight="false" outlineLevel="0" collapsed="false">
      <c r="A22" s="0" t="n">
        <v>0.006667</v>
      </c>
      <c r="B22" s="0" t="n">
        <v>-5.82788032064441</v>
      </c>
      <c r="C22" s="0" t="n">
        <v>34.4784062243355</v>
      </c>
      <c r="D22" s="0" t="n">
        <v>-8.72193099732153</v>
      </c>
      <c r="E22" s="0" t="n">
        <v>-7.03630805121932</v>
      </c>
      <c r="F22" s="0" t="n">
        <v>36.6590857571272</v>
      </c>
      <c r="G22" s="0" t="n">
        <v>-8.14746870064872</v>
      </c>
      <c r="H22" s="0" t="n">
        <v>-13.3275081516674</v>
      </c>
      <c r="I22" s="0" t="n">
        <v>37.4403437499238</v>
      </c>
      <c r="J22" s="0" t="n">
        <v>-8.31805694139567</v>
      </c>
      <c r="K22" s="0" t="n">
        <v>2.53840503981762</v>
      </c>
      <c r="L22" s="0" t="n">
        <v>43.0427593462539</v>
      </c>
      <c r="M22" s="0" t="n">
        <v>-8.36871268044549</v>
      </c>
      <c r="N22" s="0" t="n">
        <v>-3.57297934019998</v>
      </c>
      <c r="O22" s="0" t="n">
        <v>33.2840347325122</v>
      </c>
      <c r="P22" s="0" t="n">
        <v>-8.04827028359095</v>
      </c>
      <c r="X22" s="0" t="n">
        <f aca="false">D22/B22</f>
        <v>1.49658718392438</v>
      </c>
      <c r="Y22" s="0" t="n">
        <f aca="false">G22/E22</f>
        <v>1.1579181356673</v>
      </c>
      <c r="Z22" s="0" t="n">
        <f aca="false">J22/H22</f>
        <v>0.624126944567279</v>
      </c>
      <c r="AA22" s="0" t="n">
        <f aca="false">M22/K22</f>
        <v>-3.29683897926974</v>
      </c>
      <c r="AB22" s="0" t="n">
        <f aca="false">P22/N22</f>
        <v>2.25253759321779</v>
      </c>
      <c r="AD22" s="0" t="n">
        <f aca="false">AVERAGE(B22,E22,H22,K22,N22)</f>
        <v>-5.44525416478269</v>
      </c>
      <c r="AE22" s="0" t="n">
        <f aca="false">AVERAGE(C22,F22,I22,L22,O22)</f>
        <v>36.9809259620305</v>
      </c>
      <c r="AF22" s="0" t="n">
        <f aca="false">AVERAGE(D22,G22,J22,M22,P22)</f>
        <v>-8.32088792068047</v>
      </c>
    </row>
    <row r="23" customFormat="false" ht="12.75" hidden="false" customHeight="false" outlineLevel="0" collapsed="false">
      <c r="A23" s="0" t="n">
        <v>0.007</v>
      </c>
      <c r="B23" s="0" t="n">
        <v>-5.20845007001725</v>
      </c>
      <c r="C23" s="0" t="n">
        <v>31.7450619908649</v>
      </c>
      <c r="D23" s="0" t="n">
        <v>-8.88425195137794</v>
      </c>
      <c r="E23" s="0" t="n">
        <v>-8.40059138232054</v>
      </c>
      <c r="F23" s="0" t="n">
        <v>35.5449887182168</v>
      </c>
      <c r="G23" s="0" t="n">
        <v>-8.50852967726552</v>
      </c>
      <c r="H23" s="0" t="n">
        <v>-12.3859536013192</v>
      </c>
      <c r="I23" s="0" t="n">
        <v>41.8545872993648</v>
      </c>
      <c r="J23" s="0" t="n">
        <v>-9.64088714417701</v>
      </c>
      <c r="K23" s="0" t="n">
        <v>1.279580218194</v>
      </c>
      <c r="L23" s="0" t="n">
        <v>39.6023690879372</v>
      </c>
      <c r="M23" s="0" t="n">
        <v>-7.94968022584195</v>
      </c>
      <c r="N23" s="0" t="n">
        <v>-4.43099482440073</v>
      </c>
      <c r="O23" s="0" t="n">
        <v>30.2718353625309</v>
      </c>
      <c r="P23" s="0" t="n">
        <v>-8.0003813571407</v>
      </c>
      <c r="X23" s="0" t="n">
        <f aca="false">D23/B23</f>
        <v>1.70573814319939</v>
      </c>
      <c r="Y23" s="0" t="n">
        <f aca="false">G23/E23</f>
        <v>1.01284889242109</v>
      </c>
      <c r="Z23" s="0" t="n">
        <f aca="false">J23/H23</f>
        <v>0.778372619056979</v>
      </c>
      <c r="AA23" s="0" t="n">
        <f aca="false">M23/K23</f>
        <v>-6.21272516783834</v>
      </c>
      <c r="AB23" s="0" t="n">
        <f aca="false">P23/N23</f>
        <v>1.80554969576673</v>
      </c>
      <c r="AD23" s="0" t="n">
        <f aca="false">AVERAGE(B23,E23,H23,K23,N23)</f>
        <v>-5.82928193197273</v>
      </c>
      <c r="AE23" s="0" t="n">
        <f aca="false">AVERAGE(C23,F23,I23,L23,O23)</f>
        <v>35.803768491783</v>
      </c>
      <c r="AF23" s="0" t="n">
        <f aca="false">AVERAGE(D23,G23,J23,M23,P23)</f>
        <v>-8.59674607116062</v>
      </c>
    </row>
    <row r="24" customFormat="false" ht="12.75" hidden="false" customHeight="false" outlineLevel="0" collapsed="false">
      <c r="A24" s="0" t="n">
        <v>0.007334</v>
      </c>
      <c r="B24" s="0" t="n">
        <v>-4.59262451232798</v>
      </c>
      <c r="C24" s="0" t="n">
        <v>28.103215715079</v>
      </c>
      <c r="D24" s="0" t="n">
        <v>-8.51429158588242</v>
      </c>
      <c r="E24" s="0" t="n">
        <v>-5.53861550756382</v>
      </c>
      <c r="F24" s="0" t="n">
        <v>33.9583244812083</v>
      </c>
      <c r="G24" s="0" t="n">
        <v>-8.24854647217415</v>
      </c>
      <c r="H24" s="0" t="n">
        <v>-11.655803024994</v>
      </c>
      <c r="I24" s="0" t="n">
        <v>46.4185810269928</v>
      </c>
      <c r="J24" s="0" t="n">
        <v>-10.37145395475</v>
      </c>
      <c r="K24" s="0" t="n">
        <v>3.88598164106482</v>
      </c>
      <c r="L24" s="0" t="n">
        <v>37.1494771143631</v>
      </c>
      <c r="M24" s="0" t="n">
        <v>-7.73391086020374</v>
      </c>
      <c r="N24" s="0" t="n">
        <v>-3.61089397240403</v>
      </c>
      <c r="O24" s="0" t="n">
        <v>27.0958483371881</v>
      </c>
      <c r="P24" s="0" t="n">
        <v>-7.66414408522521</v>
      </c>
      <c r="X24" s="0" t="n">
        <f aca="false">D24/B24</f>
        <v>1.85390544405002</v>
      </c>
      <c r="Y24" s="0" t="n">
        <f aca="false">G24/E24</f>
        <v>1.48927948887398</v>
      </c>
      <c r="Z24" s="0" t="n">
        <f aca="false">J24/H24</f>
        <v>0.889810331601357</v>
      </c>
      <c r="AA24" s="0" t="n">
        <f aca="false">M24/K24</f>
        <v>-1.99020777104972</v>
      </c>
      <c r="AB24" s="0" t="n">
        <f aca="false">P24/N24</f>
        <v>2.12250598987337</v>
      </c>
      <c r="AD24" s="0" t="n">
        <f aca="false">AVERAGE(B24,E24,H24,K24,N24)</f>
        <v>-4.302391075245</v>
      </c>
      <c r="AE24" s="0" t="n">
        <f aca="false">AVERAGE(C24,F24,I24,L24,O24)</f>
        <v>34.5450893349663</v>
      </c>
      <c r="AF24" s="0" t="n">
        <f aca="false">AVERAGE(D24,G24,J24,M24,P24)</f>
        <v>-8.5064693916471</v>
      </c>
    </row>
    <row r="25" customFormat="false" ht="12.75" hidden="false" customHeight="false" outlineLevel="0" collapsed="false">
      <c r="A25" s="0" t="n">
        <v>0.007667</v>
      </c>
      <c r="B25" s="0" t="n">
        <v>-1.27427511822253</v>
      </c>
      <c r="C25" s="0" t="n">
        <v>24.4289226654542</v>
      </c>
      <c r="D25" s="0" t="n">
        <v>-8.3318326110656</v>
      </c>
      <c r="E25" s="0" t="n">
        <v>-5.51236566328575</v>
      </c>
      <c r="F25" s="0" t="n">
        <v>30.4374684025511</v>
      </c>
      <c r="G25" s="0" t="n">
        <v>-8.29068413434311</v>
      </c>
      <c r="H25" s="0" t="n">
        <v>-10.8713166292287</v>
      </c>
      <c r="I25" s="0" t="n">
        <v>51.0706641280412</v>
      </c>
      <c r="J25" s="0" t="n">
        <v>-10.7597512781819</v>
      </c>
      <c r="K25" s="0" t="n">
        <v>2.9272380859573</v>
      </c>
      <c r="L25" s="0" t="n">
        <v>34.7164397999824</v>
      </c>
      <c r="M25" s="0" t="n">
        <v>-7.38443612798853</v>
      </c>
      <c r="N25" s="0" t="n">
        <v>-0.160061872784619</v>
      </c>
      <c r="O25" s="0" t="n">
        <v>23.1251332329942</v>
      </c>
      <c r="P25" s="0" t="n">
        <v>-7.04913024812813</v>
      </c>
      <c r="X25" s="0" t="n">
        <f aca="false">D25/B25</f>
        <v>6.5384880328571</v>
      </c>
      <c r="Y25" s="0" t="n">
        <f aca="false">G25/E25</f>
        <v>1.50401563335355</v>
      </c>
      <c r="Z25" s="0" t="n">
        <f aca="false">J25/H25</f>
        <v>0.989737641276412</v>
      </c>
      <c r="AA25" s="0" t="n">
        <f aca="false">M25/K25</f>
        <v>-2.52266331304362</v>
      </c>
      <c r="AB25" s="0" t="n">
        <f aca="false">P25/N25</f>
        <v>44.0400335538589</v>
      </c>
      <c r="AD25" s="0" t="n">
        <f aca="false">AVERAGE(B25,E25,H25,K25,N25)</f>
        <v>-2.97815623951286</v>
      </c>
      <c r="AE25" s="0" t="n">
        <f aca="false">AVERAGE(C25,F25,I25,L25,O25)</f>
        <v>32.7557256458046</v>
      </c>
      <c r="AF25" s="0" t="n">
        <f aca="false">AVERAGE(D25,G25,J25,M25,P25)</f>
        <v>-8.36316687994144</v>
      </c>
    </row>
    <row r="26" customFormat="false" ht="12.75" hidden="false" customHeight="false" outlineLevel="0" collapsed="false">
      <c r="A26" s="0" t="n">
        <v>0.008</v>
      </c>
      <c r="B26" s="0" t="n">
        <v>-2.00870434510504</v>
      </c>
      <c r="C26" s="0" t="n">
        <v>24.2758743950586</v>
      </c>
      <c r="D26" s="0" t="n">
        <v>-7.83256986254338</v>
      </c>
      <c r="E26" s="0" t="n">
        <v>-4.42946064838803</v>
      </c>
      <c r="F26" s="0" t="n">
        <v>30.0253171566529</v>
      </c>
      <c r="G26" s="0" t="n">
        <v>-7.74119542496011</v>
      </c>
      <c r="H26" s="0" t="n">
        <v>-11.8749217398843</v>
      </c>
      <c r="I26" s="0" t="n">
        <v>54.829526911402</v>
      </c>
      <c r="J26" s="0" t="n">
        <v>-11.2892112943385</v>
      </c>
      <c r="K26" s="0" t="n">
        <v>5.20663584222105</v>
      </c>
      <c r="L26" s="0" t="n">
        <v>36.0959265750294</v>
      </c>
      <c r="M26" s="0" t="n">
        <v>-7.10552296745205</v>
      </c>
      <c r="N26" s="0" t="n">
        <v>-0.543512445786249</v>
      </c>
      <c r="O26" s="0" t="n">
        <v>23.0314354278925</v>
      </c>
      <c r="P26" s="0" t="n">
        <v>-6.28775268459317</v>
      </c>
      <c r="X26" s="0" t="n">
        <f aca="false">D26/B26</f>
        <v>3.89931444198365</v>
      </c>
      <c r="Y26" s="0" t="n">
        <f aca="false">G26/E26</f>
        <v>1.74766095456278</v>
      </c>
      <c r="Z26" s="0" t="n">
        <f aca="false">J26/H26</f>
        <v>0.950676690055267</v>
      </c>
      <c r="AA26" s="0" t="n">
        <f aca="false">M26/K26</f>
        <v>-1.36470519213823</v>
      </c>
      <c r="AB26" s="0" t="n">
        <f aca="false">P26/N26</f>
        <v>11.5687372632236</v>
      </c>
      <c r="AD26" s="0" t="n">
        <f aca="false">AVERAGE(B26,E26,H26,K26,N26)</f>
        <v>-2.72999266738851</v>
      </c>
      <c r="AE26" s="0" t="n">
        <f aca="false">AVERAGE(C26,F26,I26,L26,O26)</f>
        <v>33.6516160932071</v>
      </c>
      <c r="AF26" s="0" t="n">
        <f aca="false">AVERAGE(D26,G26,J26,M26,P26)</f>
        <v>-8.05125044677745</v>
      </c>
    </row>
    <row r="27" customFormat="false" ht="12.75" hidden="false" customHeight="false" outlineLevel="0" collapsed="false">
      <c r="A27" s="0" t="n">
        <v>0.008334</v>
      </c>
      <c r="B27" s="0" t="n">
        <v>-2.38491739834616</v>
      </c>
      <c r="C27" s="0" t="n">
        <v>27.6658222023112</v>
      </c>
      <c r="D27" s="0" t="n">
        <v>-7.5557737012322</v>
      </c>
      <c r="E27" s="0" t="n">
        <v>-6.04452100954696</v>
      </c>
      <c r="F27" s="0" t="n">
        <v>33.870000212824</v>
      </c>
      <c r="G27" s="0" t="n">
        <v>-7.36083436164745</v>
      </c>
      <c r="H27" s="0" t="n">
        <v>-11.0956033490044</v>
      </c>
      <c r="I27" s="0" t="n">
        <v>59.616930034001</v>
      </c>
      <c r="J27" s="0" t="n">
        <v>-12.0883486424024</v>
      </c>
      <c r="K27" s="0" t="n">
        <v>3.26659625348063</v>
      </c>
      <c r="L27" s="0" t="n">
        <v>42.2255745811335</v>
      </c>
      <c r="M27" s="0" t="n">
        <v>-6.54377781685664</v>
      </c>
      <c r="N27" s="0" t="n">
        <v>-2.35415802415344</v>
      </c>
      <c r="O27" s="0" t="n">
        <v>29.0295411458207</v>
      </c>
      <c r="P27" s="0" t="n">
        <v>-6.12176568962193</v>
      </c>
      <c r="X27" s="0" t="n">
        <f aca="false">D27/B27</f>
        <v>3.16814901282191</v>
      </c>
      <c r="Y27" s="0" t="n">
        <f aca="false">G27/E27</f>
        <v>1.21776967108253</v>
      </c>
      <c r="Z27" s="0" t="n">
        <f aca="false">J27/H27</f>
        <v>1.08947195228344</v>
      </c>
      <c r="AA27" s="0" t="n">
        <f aca="false">M27/K27</f>
        <v>-2.00324047083692</v>
      </c>
      <c r="AB27" s="0" t="n">
        <f aca="false">P27/N27</f>
        <v>2.60040559164389</v>
      </c>
      <c r="AD27" s="0" t="n">
        <f aca="false">AVERAGE(B27,E27,H27,K27,N27)</f>
        <v>-3.72252070551406</v>
      </c>
      <c r="AE27" s="0" t="n">
        <f aca="false">AVERAGE(C27,F27,I27,L27,O27)</f>
        <v>38.4815736352181</v>
      </c>
      <c r="AF27" s="0" t="n">
        <f aca="false">AVERAGE(D27,G27,J27,M27,P27)</f>
        <v>-7.93410004235213</v>
      </c>
    </row>
    <row r="28" customFormat="false" ht="12.75" hidden="false" customHeight="false" outlineLevel="0" collapsed="false">
      <c r="A28" s="0" t="n">
        <v>0.008667</v>
      </c>
      <c r="B28" s="0" t="n">
        <v>-3.36566452271044</v>
      </c>
      <c r="C28" s="0" t="n">
        <v>31.2297912782297</v>
      </c>
      <c r="D28" s="0" t="n">
        <v>-6.85268639077467</v>
      </c>
      <c r="E28" s="0" t="n">
        <v>-5.98244842312337</v>
      </c>
      <c r="F28" s="0" t="n">
        <v>38.2963309359966</v>
      </c>
      <c r="G28" s="0" t="n">
        <v>-6.38976391157464</v>
      </c>
      <c r="H28" s="0" t="n">
        <v>-11.6372446519148</v>
      </c>
      <c r="I28" s="0" t="n">
        <v>62.8379913568951</v>
      </c>
      <c r="J28" s="0" t="n">
        <v>-12.6668039247143</v>
      </c>
      <c r="K28" s="0" t="n">
        <v>2.7120187093305</v>
      </c>
      <c r="L28" s="0" t="n">
        <v>47.7934958776122</v>
      </c>
      <c r="M28" s="0" t="n">
        <v>-6.15124505508488</v>
      </c>
      <c r="N28" s="0" t="n">
        <v>-4.53473816597309</v>
      </c>
      <c r="O28" s="0" t="n">
        <v>33.3502853263789</v>
      </c>
      <c r="P28" s="0" t="n">
        <v>-6.23917517377931</v>
      </c>
      <c r="X28" s="0" t="n">
        <f aca="false">D28/B28</f>
        <v>2.03605746934518</v>
      </c>
      <c r="Y28" s="0" t="n">
        <f aca="false">G28/E28</f>
        <v>1.06808508149889</v>
      </c>
      <c r="Z28" s="0" t="n">
        <f aca="false">J28/H28</f>
        <v>1.08847105166171</v>
      </c>
      <c r="AA28" s="0" t="n">
        <f aca="false">M28/K28</f>
        <v>-2.26814255887026</v>
      </c>
      <c r="AB28" s="0" t="n">
        <f aca="false">P28/N28</f>
        <v>1.37586227592933</v>
      </c>
      <c r="AD28" s="0" t="n">
        <f aca="false">AVERAGE(B28,E28,H28,K28,N28)</f>
        <v>-4.56161541087824</v>
      </c>
      <c r="AE28" s="0" t="n">
        <f aca="false">AVERAGE(C28,F28,I28,L28,O28)</f>
        <v>42.7015789550225</v>
      </c>
      <c r="AF28" s="0" t="n">
        <f aca="false">AVERAGE(D28,G28,J28,M28,P28)</f>
        <v>-7.65993489118556</v>
      </c>
    </row>
    <row r="29" customFormat="false" ht="12.75" hidden="false" customHeight="false" outlineLevel="0" collapsed="false">
      <c r="A29" s="0" t="n">
        <v>0.009</v>
      </c>
      <c r="B29" s="0" t="n">
        <v>-3.29247702991096</v>
      </c>
      <c r="C29" s="0" t="n">
        <v>34.6872144016061</v>
      </c>
      <c r="D29" s="0" t="n">
        <v>-6.16734902951242</v>
      </c>
      <c r="E29" s="0" t="n">
        <v>-4.27120377967392</v>
      </c>
      <c r="F29" s="0" t="n">
        <v>41.3019636311561</v>
      </c>
      <c r="G29" s="0" t="n">
        <v>-5.60616319265189</v>
      </c>
      <c r="H29" s="0" t="n">
        <v>-10.5964683337475</v>
      </c>
      <c r="I29" s="0" t="n">
        <v>65.3185345990615</v>
      </c>
      <c r="J29" s="0" t="n">
        <v>-12.3632342332778</v>
      </c>
      <c r="K29" s="0" t="n">
        <v>4.14871030162857</v>
      </c>
      <c r="L29" s="0" t="n">
        <v>52.6499509110769</v>
      </c>
      <c r="M29" s="0" t="n">
        <v>-6.07825171449744</v>
      </c>
      <c r="N29" s="0" t="n">
        <v>-1.65450213000202</v>
      </c>
      <c r="O29" s="0" t="n">
        <v>37.671734099252</v>
      </c>
      <c r="P29" s="0" t="n">
        <v>-6.29585691342699</v>
      </c>
      <c r="X29" s="0" t="n">
        <f aca="false">D29/B29</f>
        <v>1.87316387433664</v>
      </c>
      <c r="Y29" s="0" t="n">
        <f aca="false">G29/E29</f>
        <v>1.31254875249242</v>
      </c>
      <c r="Z29" s="0" t="n">
        <f aca="false">J29/H29</f>
        <v>1.16673157922848</v>
      </c>
      <c r="AA29" s="0" t="n">
        <f aca="false">M29/K29</f>
        <v>-1.46509427571056</v>
      </c>
      <c r="AB29" s="0" t="n">
        <f aca="false">P29/N29</f>
        <v>3.80528788646486</v>
      </c>
      <c r="AD29" s="0" t="n">
        <f aca="false">AVERAGE(B29,E29,H29,K29,N29)</f>
        <v>-3.13318819434117</v>
      </c>
      <c r="AE29" s="0" t="n">
        <f aca="false">AVERAGE(C29,F29,I29,L29,O29)</f>
        <v>46.3258795284305</v>
      </c>
      <c r="AF29" s="0" t="n">
        <f aca="false">AVERAGE(D29,G29,J29,M29,P29)</f>
        <v>-7.3021710166733</v>
      </c>
    </row>
    <row r="30" customFormat="false" ht="12.75" hidden="false" customHeight="false" outlineLevel="0" collapsed="false">
      <c r="A30" s="0" t="n">
        <v>0.009334</v>
      </c>
      <c r="B30" s="0" t="n">
        <v>-2.16970004741179</v>
      </c>
      <c r="C30" s="0" t="n">
        <v>40.8022485424056</v>
      </c>
      <c r="D30" s="0" t="n">
        <v>-5.32842094041279</v>
      </c>
      <c r="E30" s="0" t="n">
        <v>-4.19337542189375</v>
      </c>
      <c r="F30" s="0" t="n">
        <v>46.3100755033654</v>
      </c>
      <c r="G30" s="0" t="n">
        <v>-4.8932732059371</v>
      </c>
      <c r="H30" s="0" t="n">
        <v>-10.9347982989994</v>
      </c>
      <c r="I30" s="0" t="n">
        <v>69.3668640954206</v>
      </c>
      <c r="J30" s="0" t="n">
        <v>-11.6755517724278</v>
      </c>
      <c r="K30" s="0" t="n">
        <v>5.92067886808978</v>
      </c>
      <c r="L30" s="0" t="n">
        <v>58.3923442163962</v>
      </c>
      <c r="M30" s="0" t="n">
        <v>-6.17963738905971</v>
      </c>
      <c r="N30" s="0" t="n">
        <v>-1.75805824280884</v>
      </c>
      <c r="O30" s="0" t="n">
        <v>43.6306812479643</v>
      </c>
      <c r="P30" s="0" t="n">
        <v>-6.21747813982815</v>
      </c>
      <c r="X30" s="0" t="n">
        <f aca="false">D30/B30</f>
        <v>2.45583298335131</v>
      </c>
      <c r="Y30" s="0" t="n">
        <f aca="false">G30/E30</f>
        <v>1.16690558646125</v>
      </c>
      <c r="Z30" s="0" t="n">
        <f aca="false">J30/H30</f>
        <v>1.06774276517714</v>
      </c>
      <c r="AA30" s="0" t="n">
        <f aca="false">M30/K30</f>
        <v>-1.04373797781292</v>
      </c>
      <c r="AB30" s="0" t="n">
        <f aca="false">P30/N30</f>
        <v>3.53655981834511</v>
      </c>
      <c r="AD30" s="0" t="n">
        <f aca="false">AVERAGE(B30,E30,H30,K30,N30)</f>
        <v>-2.62705062860479</v>
      </c>
      <c r="AE30" s="0" t="n">
        <f aca="false">AVERAGE(C30,F30,I30,L30,O30)</f>
        <v>51.7004427211104</v>
      </c>
      <c r="AF30" s="0" t="n">
        <f aca="false">AVERAGE(D30,G30,J30,M30,P30)</f>
        <v>-6.85887228953312</v>
      </c>
    </row>
    <row r="31" customFormat="false" ht="12.75" hidden="false" customHeight="false" outlineLevel="0" collapsed="false">
      <c r="A31" s="0" t="n">
        <v>0.009667</v>
      </c>
      <c r="B31" s="0" t="n">
        <v>-2.24023384502237</v>
      </c>
      <c r="C31" s="0" t="n">
        <v>47.4395129476266</v>
      </c>
      <c r="D31" s="0" t="n">
        <v>-4.60571942110683</v>
      </c>
      <c r="E31" s="0" t="n">
        <v>-5.17854715798877</v>
      </c>
      <c r="F31" s="0" t="n">
        <v>52.8755037349083</v>
      </c>
      <c r="G31" s="0" t="n">
        <v>-4.41485792937502</v>
      </c>
      <c r="H31" s="0" t="n">
        <v>-8.68595597987098</v>
      </c>
      <c r="I31" s="0" t="n">
        <v>73.1941390168879</v>
      </c>
      <c r="J31" s="0" t="n">
        <v>-10.3472728867702</v>
      </c>
      <c r="K31" s="0" t="n">
        <v>5.89163393075064</v>
      </c>
      <c r="L31" s="0" t="n">
        <v>64.9251278453798</v>
      </c>
      <c r="M31" s="0" t="n">
        <v>-6.40536666768583</v>
      </c>
      <c r="N31" s="0" t="n">
        <v>-2.22093686241963</v>
      </c>
      <c r="O31" s="0" t="n">
        <v>50.1397169127715</v>
      </c>
      <c r="P31" s="0" t="n">
        <v>-6.2451465245693</v>
      </c>
      <c r="X31" s="0" t="n">
        <f aca="false">D31/B31</f>
        <v>2.05591011462504</v>
      </c>
      <c r="Y31" s="0" t="n">
        <f aca="false">G31/E31</f>
        <v>0.85252828538297</v>
      </c>
      <c r="Z31" s="0" t="n">
        <f aca="false">J31/H31</f>
        <v>1.19126471637079</v>
      </c>
      <c r="AA31" s="0" t="n">
        <f aca="false">M31/K31</f>
        <v>-1.08719698864076</v>
      </c>
      <c r="AB31" s="0" t="n">
        <f aca="false">P31/N31</f>
        <v>2.81194239703215</v>
      </c>
      <c r="AD31" s="0" t="n">
        <f aca="false">AVERAGE(B31,E31,H31,K31,N31)</f>
        <v>-2.48680798291022</v>
      </c>
      <c r="AE31" s="0" t="n">
        <f aca="false">AVERAGE(C31,F31,I31,L31,O31)</f>
        <v>57.7148000915148</v>
      </c>
      <c r="AF31" s="0" t="n">
        <f aca="false">AVERAGE(D31,G31,J31,M31,P31)</f>
        <v>-6.40367268590143</v>
      </c>
    </row>
    <row r="32" customFormat="false" ht="12.75" hidden="false" customHeight="false" outlineLevel="0" collapsed="false">
      <c r="A32" s="0" t="n">
        <v>0.01</v>
      </c>
      <c r="B32" s="0" t="n">
        <v>-2.71136070178385</v>
      </c>
      <c r="C32" s="0" t="n">
        <v>52.5304459856344</v>
      </c>
      <c r="D32" s="0" t="n">
        <v>-3.81062245695882</v>
      </c>
      <c r="E32" s="0" t="n">
        <v>-5.51492428956773</v>
      </c>
      <c r="F32" s="0" t="n">
        <v>57.7893046519408</v>
      </c>
      <c r="G32" s="0" t="n">
        <v>-4.16993913402621</v>
      </c>
      <c r="H32" s="0" t="n">
        <v>-7.68598872913643</v>
      </c>
      <c r="I32" s="0" t="n">
        <v>75.0973697748555</v>
      </c>
      <c r="J32" s="0" t="n">
        <v>-9.56025986938216</v>
      </c>
      <c r="K32" s="0" t="n">
        <v>5.28856581574452</v>
      </c>
      <c r="L32" s="0" t="n">
        <v>68.1123386753165</v>
      </c>
      <c r="M32" s="0" t="n">
        <v>-6.48813619986117</v>
      </c>
      <c r="N32" s="0" t="n">
        <v>-0.945893498869801</v>
      </c>
      <c r="O32" s="0" t="n">
        <v>54.9215405958332</v>
      </c>
      <c r="P32" s="0" t="n">
        <v>-6.04179755489507</v>
      </c>
      <c r="X32" s="0" t="n">
        <f aca="false">D32/B32</f>
        <v>1.40542807692527</v>
      </c>
      <c r="Y32" s="0" t="n">
        <f aca="false">G32/E32</f>
        <v>0.756119017248206</v>
      </c>
      <c r="Z32" s="0" t="n">
        <f aca="false">J32/H32</f>
        <v>1.24385556709713</v>
      </c>
      <c r="AA32" s="0" t="n">
        <f aca="false">M32/K32</f>
        <v>-1.22682338197351</v>
      </c>
      <c r="AB32" s="0" t="n">
        <f aca="false">P32/N32</f>
        <v>6.38739727264654</v>
      </c>
      <c r="AD32" s="0" t="n">
        <f aca="false">AVERAGE(B32,E32,H32,K32,N32)</f>
        <v>-2.31392028072266</v>
      </c>
      <c r="AE32" s="0" t="n">
        <f aca="false">AVERAGE(C32,F32,I32,L32,O32)</f>
        <v>61.6901999367161</v>
      </c>
      <c r="AF32" s="0" t="n">
        <f aca="false">AVERAGE(D32,G32,J32,M32,P32)</f>
        <v>-6.01415104302469</v>
      </c>
    </row>
    <row r="33" customFormat="false" ht="12.75" hidden="false" customHeight="false" outlineLevel="0" collapsed="false">
      <c r="A33" s="0" t="n">
        <v>0.010334</v>
      </c>
      <c r="B33" s="0" t="n">
        <v>-0.603219167228844</v>
      </c>
      <c r="C33" s="0" t="n">
        <v>55.5322990412693</v>
      </c>
      <c r="D33" s="0" t="n">
        <v>-3.08254979040479</v>
      </c>
      <c r="E33" s="0" t="n">
        <v>-0.286930905786594</v>
      </c>
      <c r="F33" s="0" t="n">
        <v>59.8805509606307</v>
      </c>
      <c r="G33" s="0" t="n">
        <v>-4.1476029092602</v>
      </c>
      <c r="H33" s="0" t="n">
        <v>-5.68534539254717</v>
      </c>
      <c r="I33" s="0" t="n">
        <v>74.2196047958785</v>
      </c>
      <c r="J33" s="0" t="n">
        <v>-8.90590631215149</v>
      </c>
      <c r="K33" s="0" t="n">
        <v>7.48827734659666</v>
      </c>
      <c r="L33" s="0" t="n">
        <v>68.8867607553545</v>
      </c>
      <c r="M33" s="0" t="n">
        <v>-6.24569480935258</v>
      </c>
      <c r="N33" s="0" t="n">
        <v>-0.131462190438161</v>
      </c>
      <c r="O33" s="0" t="n">
        <v>57.4356967556483</v>
      </c>
      <c r="P33" s="0" t="n">
        <v>-5.57988566072275</v>
      </c>
      <c r="X33" s="0" t="n">
        <f aca="false">D33/B33</f>
        <v>5.11016552170558</v>
      </c>
      <c r="Y33" s="0" t="n">
        <f aca="false">G33/E33</f>
        <v>14.4550580840706</v>
      </c>
      <c r="Z33" s="0" t="n">
        <f aca="false">J33/H33</f>
        <v>1.56646706527735</v>
      </c>
      <c r="AA33" s="0" t="n">
        <f aca="false">M33/K33</f>
        <v>-0.834062965388319</v>
      </c>
      <c r="AB33" s="0" t="n">
        <f aca="false">P33/N33</f>
        <v>42.4447945232396</v>
      </c>
      <c r="AD33" s="0" t="n">
        <f aca="false">AVERAGE(B33,E33,H33,K33,N33)</f>
        <v>0.156263938119177</v>
      </c>
      <c r="AE33" s="0" t="n">
        <f aca="false">AVERAGE(C33,F33,I33,L33,O33)</f>
        <v>63.1909824617563</v>
      </c>
      <c r="AF33" s="0" t="n">
        <f aca="false">AVERAGE(D33,G33,J33,M33,P33)</f>
        <v>-5.59232789637836</v>
      </c>
    </row>
    <row r="34" customFormat="false" ht="12.75" hidden="false" customHeight="false" outlineLevel="0" collapsed="false">
      <c r="A34" s="0" t="n">
        <v>0.010667</v>
      </c>
      <c r="B34" s="0" t="n">
        <v>2.60747811656532</v>
      </c>
      <c r="C34" s="0" t="n">
        <v>57.9941523870092</v>
      </c>
      <c r="D34" s="0" t="n">
        <v>-2.89039958060502</v>
      </c>
      <c r="E34" s="0" t="n">
        <v>-2.57551606435244</v>
      </c>
      <c r="F34" s="0" t="n">
        <v>60.4273704758548</v>
      </c>
      <c r="G34" s="0" t="n">
        <v>-4.04014618013767</v>
      </c>
      <c r="H34" s="0" t="n">
        <v>-5.80732391524772</v>
      </c>
      <c r="I34" s="0" t="n">
        <v>71.7143947067959</v>
      </c>
      <c r="J34" s="0" t="n">
        <v>-8.26372319455848</v>
      </c>
      <c r="K34" s="0" t="n">
        <v>7.50796872322464</v>
      </c>
      <c r="L34" s="0" t="n">
        <v>68.7308882001562</v>
      </c>
      <c r="M34" s="0" t="n">
        <v>-6.03916882712732</v>
      </c>
      <c r="N34" s="0" t="n">
        <v>0.53905964014516</v>
      </c>
      <c r="O34" s="0" t="n">
        <v>60.2719008561589</v>
      </c>
      <c r="P34" s="0" t="n">
        <v>-5.26190120210294</v>
      </c>
      <c r="X34" s="0" t="n">
        <f aca="false">D34/B34</f>
        <v>-1.10850386902283</v>
      </c>
      <c r="Y34" s="0" t="n">
        <f aca="false">G34/E34</f>
        <v>1.56867442453848</v>
      </c>
      <c r="Z34" s="0" t="n">
        <f aca="false">J34/H34</f>
        <v>1.42298299787639</v>
      </c>
      <c r="AA34" s="0" t="n">
        <f aca="false">M34/K34</f>
        <v>-0.804367872290967</v>
      </c>
      <c r="AB34" s="0" t="n">
        <f aca="false">P34/N34</f>
        <v>-9.76125981289565</v>
      </c>
      <c r="AD34" s="0" t="n">
        <f aca="false">AVERAGE(B34,E34,H34,K34,N34)</f>
        <v>0.454333300066992</v>
      </c>
      <c r="AE34" s="0" t="n">
        <f aca="false">AVERAGE(C34,F34,I34,L34,O34)</f>
        <v>63.827741325195</v>
      </c>
      <c r="AF34" s="0" t="n">
        <f aca="false">AVERAGE(D34,G34,J34,M34,P34)</f>
        <v>-5.29906779690629</v>
      </c>
    </row>
    <row r="35" customFormat="false" ht="12.75" hidden="false" customHeight="false" outlineLevel="0" collapsed="false">
      <c r="A35" s="0" t="n">
        <v>0.011001</v>
      </c>
      <c r="B35" s="0" t="n">
        <v>0.788786961109998</v>
      </c>
      <c r="C35" s="0" t="n">
        <v>60.2392386032896</v>
      </c>
      <c r="D35" s="0" t="n">
        <v>-3.01710052009051</v>
      </c>
      <c r="E35" s="0" t="n">
        <v>-1.0122609195549</v>
      </c>
      <c r="F35" s="0" t="n">
        <v>59.3979472270821</v>
      </c>
      <c r="G35" s="0" t="n">
        <v>-4.15951528857447</v>
      </c>
      <c r="H35" s="0" t="n">
        <v>-3.69169870385265</v>
      </c>
      <c r="I35" s="0" t="n">
        <v>65.1873834633691</v>
      </c>
      <c r="J35" s="0" t="n">
        <v>-7.30642968338722</v>
      </c>
      <c r="K35" s="0" t="n">
        <v>7.83970416858077</v>
      </c>
      <c r="L35" s="0" t="n">
        <v>68.2053033594466</v>
      </c>
      <c r="M35" s="0" t="n">
        <v>-5.8681396884722</v>
      </c>
      <c r="N35" s="0" t="n">
        <v>0.486901250762357</v>
      </c>
      <c r="O35" s="0" t="n">
        <v>63.1612635247639</v>
      </c>
      <c r="P35" s="0" t="n">
        <v>-5.07576674011479</v>
      </c>
      <c r="X35" s="0" t="n">
        <f aca="false">D35/B35</f>
        <v>-3.82498782161001</v>
      </c>
      <c r="Y35" s="0" t="n">
        <f aca="false">G35/E35</f>
        <v>4.10913353288741</v>
      </c>
      <c r="Z35" s="0" t="n">
        <f aca="false">J35/H35</f>
        <v>1.97915113596953</v>
      </c>
      <c r="AA35" s="0" t="n">
        <f aca="false">M35/K35</f>
        <v>-0.748515449344374</v>
      </c>
      <c r="AB35" s="0" t="n">
        <f aca="false">P35/N35</f>
        <v>-10.4246327816318</v>
      </c>
      <c r="AD35" s="0" t="n">
        <f aca="false">AVERAGE(B35,E35,H35,K35,N35)</f>
        <v>0.882286551409117</v>
      </c>
      <c r="AE35" s="0" t="n">
        <f aca="false">AVERAGE(C35,F35,I35,L35,O35)</f>
        <v>63.2382272355902</v>
      </c>
      <c r="AF35" s="0" t="n">
        <f aca="false">AVERAGE(D35,G35,J35,M35,P35)</f>
        <v>-5.08539038412784</v>
      </c>
    </row>
    <row r="36" customFormat="false" ht="12.75" hidden="false" customHeight="false" outlineLevel="0" collapsed="false">
      <c r="A36" s="0" t="n">
        <v>0.011334</v>
      </c>
      <c r="B36" s="0" t="n">
        <v>2.27017898275885</v>
      </c>
      <c r="C36" s="0" t="n">
        <v>60.9833799456207</v>
      </c>
      <c r="D36" s="0" t="n">
        <v>-3.1948073430705</v>
      </c>
      <c r="E36" s="0" t="n">
        <v>-0.924343338696968</v>
      </c>
      <c r="F36" s="0" t="n">
        <v>56.3641665004114</v>
      </c>
      <c r="G36" s="0" t="n">
        <v>-4.34844589186789</v>
      </c>
      <c r="H36" s="0" t="n">
        <v>-2.20442731518144</v>
      </c>
      <c r="I36" s="0" t="n">
        <v>53.3342487866534</v>
      </c>
      <c r="J36" s="0" t="n">
        <v>-6.34181506023757</v>
      </c>
      <c r="K36" s="0" t="n">
        <v>7.84744095244063</v>
      </c>
      <c r="L36" s="0" t="n">
        <v>66.6485249363103</v>
      </c>
      <c r="M36" s="0" t="n">
        <v>-5.66640509544029</v>
      </c>
      <c r="N36" s="0" t="n">
        <v>1.66495357517777</v>
      </c>
      <c r="O36" s="0" t="n">
        <v>64.2684598949258</v>
      </c>
      <c r="P36" s="0" t="n">
        <v>-4.99646626321543</v>
      </c>
      <c r="X36" s="0" t="n">
        <f aca="false">D36/B36</f>
        <v>-1.40729315500401</v>
      </c>
      <c r="Y36" s="0" t="n">
        <f aca="false">G36/E36</f>
        <v>4.70436223189299</v>
      </c>
      <c r="Z36" s="0" t="n">
        <f aca="false">J36/H36</f>
        <v>2.87685378264132</v>
      </c>
      <c r="AA36" s="0" t="n">
        <f aca="false">M36/K36</f>
        <v>-0.72207043414299</v>
      </c>
      <c r="AB36" s="0" t="n">
        <f aca="false">P36/N36</f>
        <v>-3.00096431378391</v>
      </c>
      <c r="AD36" s="0" t="n">
        <f aca="false">AVERAGE(B36,E36,H36,K36,N36)</f>
        <v>1.73076057129977</v>
      </c>
      <c r="AE36" s="0" t="n">
        <f aca="false">AVERAGE(C36,F36,I36,L36,O36)</f>
        <v>60.3197560127843</v>
      </c>
      <c r="AF36" s="0" t="n">
        <f aca="false">AVERAGE(D36,G36,J36,M36,P36)</f>
        <v>-4.90958793076634</v>
      </c>
    </row>
    <row r="37" customFormat="false" ht="12.75" hidden="false" customHeight="false" outlineLevel="0" collapsed="false">
      <c r="A37" s="0" t="n">
        <v>0.011667</v>
      </c>
      <c r="B37" s="0" t="n">
        <v>2.19707226814616</v>
      </c>
      <c r="C37" s="0" t="n">
        <v>59.3651401857141</v>
      </c>
      <c r="D37" s="0" t="n">
        <v>-3.54403166411407</v>
      </c>
      <c r="E37" s="0" t="n">
        <v>0.16276409208721</v>
      </c>
      <c r="F37" s="0" t="n">
        <v>51.0104199438246</v>
      </c>
      <c r="G37" s="0" t="n">
        <v>-4.51446145490135</v>
      </c>
      <c r="H37" s="0" t="n">
        <v>0.346280949437212</v>
      </c>
      <c r="I37" s="0" t="n">
        <v>37.527942594752</v>
      </c>
      <c r="J37" s="0" t="n">
        <v>-5.30741790930532</v>
      </c>
      <c r="K37" s="0" t="n">
        <v>9.76810168964065</v>
      </c>
      <c r="L37" s="0" t="n">
        <v>65.2720455750131</v>
      </c>
      <c r="M37" s="0" t="n">
        <v>-5.60805871929958</v>
      </c>
      <c r="N37" s="0" t="n">
        <v>3.10596352138504</v>
      </c>
      <c r="O37" s="0" t="n">
        <v>64.8510118461106</v>
      </c>
      <c r="P37" s="0" t="n">
        <v>-5.05474511319264</v>
      </c>
      <c r="X37" s="0" t="n">
        <f aca="false">D37/B37</f>
        <v>-1.6130701367891</v>
      </c>
      <c r="Y37" s="0" t="n">
        <f aca="false">G37/E37</f>
        <v>-27.7362248454805</v>
      </c>
      <c r="Z37" s="0" t="n">
        <f aca="false">J37/H37</f>
        <v>-15.3269127797274</v>
      </c>
      <c r="AA37" s="0" t="n">
        <f aca="false">M37/K37</f>
        <v>-0.574119608648944</v>
      </c>
      <c r="AB37" s="0" t="n">
        <f aca="false">P37/N37</f>
        <v>-1.62743222139924</v>
      </c>
      <c r="AD37" s="0" t="n">
        <f aca="false">AVERAGE(B37,E37,H37,K37,N37)</f>
        <v>3.11603650413925</v>
      </c>
      <c r="AE37" s="0" t="n">
        <f aca="false">AVERAGE(C37,F37,I37,L37,O37)</f>
        <v>55.6053120290829</v>
      </c>
      <c r="AF37" s="0" t="n">
        <f aca="false">AVERAGE(D37,G37,J37,M37,P37)</f>
        <v>-4.8057429721626</v>
      </c>
    </row>
    <row r="38" customFormat="false" ht="12.75" hidden="false" customHeight="false" outlineLevel="0" collapsed="false">
      <c r="A38" s="0" t="n">
        <v>0.012001</v>
      </c>
      <c r="B38" s="0" t="n">
        <v>3.55672199522965</v>
      </c>
      <c r="C38" s="0" t="n">
        <v>55.8529468536628</v>
      </c>
      <c r="D38" s="0" t="n">
        <v>-3.77633159118643</v>
      </c>
      <c r="E38" s="0" t="n">
        <v>-0.73937242209749</v>
      </c>
      <c r="F38" s="0" t="n">
        <v>45.3396321470457</v>
      </c>
      <c r="G38" s="0" t="n">
        <v>-4.50209326639341</v>
      </c>
      <c r="H38" s="0" t="n">
        <v>-4.89499130963967</v>
      </c>
      <c r="I38" s="0" t="n">
        <v>22.5054732699245</v>
      </c>
      <c r="J38" s="0" t="n">
        <v>-4.92409009467066</v>
      </c>
      <c r="K38" s="0" t="n">
        <v>9.28676222950443</v>
      </c>
      <c r="L38" s="0" t="n">
        <v>65.9468416763712</v>
      </c>
      <c r="M38" s="0" t="n">
        <v>-5.56616587483813</v>
      </c>
      <c r="N38" s="0" t="n">
        <v>3.42879040942847</v>
      </c>
      <c r="O38" s="0" t="n">
        <v>66.3174452590088</v>
      </c>
      <c r="P38" s="0" t="n">
        <v>-5.03504144023507</v>
      </c>
      <c r="X38" s="0" t="n">
        <f aca="false">D38/B38</f>
        <v>-1.06174494274541</v>
      </c>
      <c r="Y38" s="0" t="n">
        <f aca="false">G38/E38</f>
        <v>6.08907383050837</v>
      </c>
      <c r="Z38" s="0" t="n">
        <f aca="false">J38/H38</f>
        <v>1.00594460402283</v>
      </c>
      <c r="AA38" s="0" t="n">
        <f aca="false">M38/K38</f>
        <v>-0.599365606363237</v>
      </c>
      <c r="AB38" s="0" t="n">
        <f aca="false">P38/N38</f>
        <v>-1.46845996372066</v>
      </c>
      <c r="AD38" s="0" t="n">
        <f aca="false">AVERAGE(B38,E38,H38,K38,N38)</f>
        <v>2.12758218048508</v>
      </c>
      <c r="AE38" s="0" t="n">
        <f aca="false">AVERAGE(C38,F38,I38,L38,O38)</f>
        <v>51.1924678412026</v>
      </c>
      <c r="AF38" s="0" t="n">
        <f aca="false">AVERAGE(D38,G38,J38,M38,P38)</f>
        <v>-4.76074445346474</v>
      </c>
    </row>
    <row r="39" customFormat="false" ht="12.75" hidden="false" customHeight="false" outlineLevel="0" collapsed="false">
      <c r="A39" s="0" t="n">
        <v>0.012334</v>
      </c>
      <c r="B39" s="0" t="n">
        <v>2.52694757695036</v>
      </c>
      <c r="C39" s="0" t="n">
        <v>52.1210416541457</v>
      </c>
      <c r="D39" s="0" t="n">
        <v>-4.03069298772801</v>
      </c>
      <c r="E39" s="0" t="n">
        <v>-3.55433373649296</v>
      </c>
      <c r="F39" s="0" t="n">
        <v>41.5734692376003</v>
      </c>
      <c r="G39" s="0" t="n">
        <v>-4.4959129131249</v>
      </c>
      <c r="H39" s="0" t="n">
        <v>-3.58321588587915</v>
      </c>
      <c r="I39" s="0" t="n">
        <v>17.2461798414489</v>
      </c>
      <c r="J39" s="0" t="n">
        <v>-4.54922667063286</v>
      </c>
      <c r="K39" s="0" t="n">
        <v>11.5026521238521</v>
      </c>
      <c r="L39" s="0" t="n">
        <v>68.1754556660472</v>
      </c>
      <c r="M39" s="0" t="n">
        <v>-5.56803234047968</v>
      </c>
      <c r="N39" s="0" t="n">
        <v>3.93394503100228</v>
      </c>
      <c r="O39" s="0" t="n">
        <v>69.1701029600705</v>
      </c>
      <c r="P39" s="0" t="n">
        <v>-4.93735122623229</v>
      </c>
      <c r="X39" s="0" t="n">
        <f aca="false">D39/B39</f>
        <v>-1.59508373837832</v>
      </c>
      <c r="Y39" s="0" t="n">
        <f aca="false">G39/E39</f>
        <v>1.26491017626302</v>
      </c>
      <c r="Z39" s="0" t="n">
        <f aca="false">J39/H39</f>
        <v>1.26959324124472</v>
      </c>
      <c r="AA39" s="0" t="n">
        <f aca="false">M39/K39</f>
        <v>-0.48406509042673</v>
      </c>
      <c r="AB39" s="0" t="n">
        <f aca="false">P39/N39</f>
        <v>-1.25506360341145</v>
      </c>
      <c r="AD39" s="0" t="n">
        <f aca="false">AVERAGE(B39,E39,H39,K39,N39)</f>
        <v>2.16519902188653</v>
      </c>
      <c r="AE39" s="0" t="n">
        <f aca="false">AVERAGE(C39,F39,I39,L39,O39)</f>
        <v>49.6572498718625</v>
      </c>
      <c r="AF39" s="0" t="n">
        <f aca="false">AVERAGE(D39,G39,J39,M39,P39)</f>
        <v>-4.71624322763955</v>
      </c>
    </row>
    <row r="40" customFormat="false" ht="12.75" hidden="false" customHeight="false" outlineLevel="0" collapsed="false">
      <c r="A40" s="0" t="n">
        <v>0.012667</v>
      </c>
      <c r="B40" s="0" t="n">
        <v>3.38559398587008</v>
      </c>
      <c r="C40" s="0" t="n">
        <v>49.0332474019289</v>
      </c>
      <c r="D40" s="0" t="n">
        <v>-4.02867749492043</v>
      </c>
      <c r="E40" s="0" t="n">
        <v>1.02226425521569</v>
      </c>
      <c r="F40" s="0" t="n">
        <v>40.193523174755</v>
      </c>
      <c r="G40" s="0" t="n">
        <v>-4.32670724050305</v>
      </c>
      <c r="H40" s="0" t="n">
        <v>-7.4529015864402</v>
      </c>
      <c r="I40" s="0" t="n">
        <v>28.8185499329536</v>
      </c>
      <c r="J40" s="0" t="n">
        <v>-4.37154764913187</v>
      </c>
      <c r="K40" s="0" t="n">
        <v>11.6565918660443</v>
      </c>
      <c r="L40" s="0" t="n">
        <v>71.3145473513162</v>
      </c>
      <c r="M40" s="0" t="n">
        <v>-5.61853469650371</v>
      </c>
      <c r="N40" s="0" t="n">
        <v>5.36510165914286</v>
      </c>
      <c r="O40" s="0" t="n">
        <v>71.7184531057309</v>
      </c>
      <c r="P40" s="0" t="n">
        <v>-4.89541697307016</v>
      </c>
      <c r="X40" s="0" t="n">
        <f aca="false">D40/B40</f>
        <v>-1.18994702605637</v>
      </c>
      <c r="Y40" s="0" t="n">
        <f aca="false">G40/E40</f>
        <v>-4.23247435135071</v>
      </c>
      <c r="Z40" s="0" t="n">
        <f aca="false">J40/H40</f>
        <v>0.586556470447088</v>
      </c>
      <c r="AA40" s="0" t="n">
        <f aca="false">M40/K40</f>
        <v>-0.482004925716799</v>
      </c>
      <c r="AB40" s="0" t="n">
        <f aca="false">P40/N40</f>
        <v>-0.912455585017239</v>
      </c>
      <c r="AD40" s="0" t="n">
        <f aca="false">AVERAGE(B40,E40,H40,K40,N40)</f>
        <v>2.79533003596654</v>
      </c>
      <c r="AE40" s="0" t="n">
        <f aca="false">AVERAGE(C40,F40,I40,L40,O40)</f>
        <v>52.2156641933369</v>
      </c>
      <c r="AF40" s="0" t="n">
        <f aca="false">AVERAGE(D40,G40,J40,M40,P40)</f>
        <v>-4.64817681082584</v>
      </c>
    </row>
    <row r="41" customFormat="false" ht="12.75" hidden="false" customHeight="false" outlineLevel="0" collapsed="false">
      <c r="A41" s="0" t="n">
        <v>0.013001</v>
      </c>
      <c r="B41" s="0" t="n">
        <v>2.41507694256113</v>
      </c>
      <c r="C41" s="0" t="n">
        <v>47.2341799032117</v>
      </c>
      <c r="D41" s="0" t="n">
        <v>-3.93512232661861</v>
      </c>
      <c r="E41" s="0" t="n">
        <v>-1.89027007338967</v>
      </c>
      <c r="F41" s="0" t="n">
        <v>40.8709267374391</v>
      </c>
      <c r="G41" s="0" t="n">
        <v>-4.14901017477305</v>
      </c>
      <c r="H41" s="0" t="n">
        <v>-8.71026981212493</v>
      </c>
      <c r="I41" s="0" t="n">
        <v>43.1157263877979</v>
      </c>
      <c r="J41" s="0" t="n">
        <v>-4.28200236564785</v>
      </c>
      <c r="K41" s="0" t="n">
        <v>15.1919040636554</v>
      </c>
      <c r="L41" s="0" t="n">
        <v>74.1645456988145</v>
      </c>
      <c r="M41" s="0" t="n">
        <v>-5.74958037212953</v>
      </c>
      <c r="N41" s="0" t="n">
        <v>5.71815184774154</v>
      </c>
      <c r="O41" s="0" t="n">
        <v>73.9062211419714</v>
      </c>
      <c r="P41" s="0" t="n">
        <v>-4.86676154068367</v>
      </c>
      <c r="X41" s="0" t="n">
        <f aca="false">D41/B41</f>
        <v>-1.62939832568875</v>
      </c>
      <c r="Y41" s="0" t="n">
        <f aca="false">G41/E41</f>
        <v>2.19492983208107</v>
      </c>
      <c r="Z41" s="0" t="n">
        <f aca="false">J41/H41</f>
        <v>0.491603871981921</v>
      </c>
      <c r="AA41" s="0" t="n">
        <f aca="false">M41/K41</f>
        <v>-0.378463446585648</v>
      </c>
      <c r="AB41" s="0" t="n">
        <f aca="false">P41/N41</f>
        <v>-0.851107433008424</v>
      </c>
      <c r="AD41" s="0" t="n">
        <f aca="false">AVERAGE(B41,E41,H41,K41,N41)</f>
        <v>2.5449185936887</v>
      </c>
      <c r="AE41" s="0" t="n">
        <f aca="false">AVERAGE(C41,F41,I41,L41,O41)</f>
        <v>55.8583199738469</v>
      </c>
      <c r="AF41" s="0" t="n">
        <f aca="false">AVERAGE(D41,G41,J41,M41,P41)</f>
        <v>-4.59649535597055</v>
      </c>
    </row>
    <row r="42" customFormat="false" ht="12.75" hidden="false" customHeight="false" outlineLevel="0" collapsed="false">
      <c r="A42" s="0" t="n">
        <v>0.013334</v>
      </c>
      <c r="B42" s="0" t="n">
        <v>3.82053440733241</v>
      </c>
      <c r="C42" s="0" t="n">
        <v>46.5043695357645</v>
      </c>
      <c r="D42" s="0" t="n">
        <v>-3.83764285898548</v>
      </c>
      <c r="E42" s="0" t="n">
        <v>1.00901104036921</v>
      </c>
      <c r="F42" s="0" t="n">
        <v>43.3740210043269</v>
      </c>
      <c r="G42" s="0" t="n">
        <v>-4.08353200736134</v>
      </c>
      <c r="H42" s="0" t="n">
        <v>-11.2434817249655</v>
      </c>
      <c r="I42" s="0" t="n">
        <v>53.5521962122648</v>
      </c>
      <c r="J42" s="0" t="n">
        <v>-4.34985242359529</v>
      </c>
      <c r="K42" s="0" t="n">
        <v>14.9123452998986</v>
      </c>
      <c r="L42" s="0" t="n">
        <v>77.9152981703105</v>
      </c>
      <c r="M42" s="0" t="n">
        <v>-5.7166526656195</v>
      </c>
      <c r="N42" s="0" t="n">
        <v>7.51649895794143</v>
      </c>
      <c r="O42" s="0" t="n">
        <v>75.7314462805137</v>
      </c>
      <c r="P42" s="0" t="n">
        <v>-4.66891002497464</v>
      </c>
      <c r="X42" s="0" t="n">
        <f aca="false">D42/B42</f>
        <v>-1.0044780258019</v>
      </c>
      <c r="Y42" s="0" t="n">
        <f aca="false">G42/E42</f>
        <v>-4.04706375251071</v>
      </c>
      <c r="Z42" s="0" t="n">
        <f aca="false">J42/H42</f>
        <v>0.386877706568125</v>
      </c>
      <c r="AA42" s="0" t="n">
        <f aca="false">M42/K42</f>
        <v>-0.383350341656746</v>
      </c>
      <c r="AB42" s="0" t="n">
        <f aca="false">P42/N42</f>
        <v>-0.621154882226357</v>
      </c>
      <c r="AD42" s="0" t="n">
        <f aca="false">AVERAGE(B42,E42,H42,K42,N42)</f>
        <v>3.20298159611523</v>
      </c>
      <c r="AE42" s="0" t="n">
        <f aca="false">AVERAGE(C42,F42,I42,L42,O42)</f>
        <v>59.4154662406361</v>
      </c>
      <c r="AF42" s="0" t="n">
        <f aca="false">AVERAGE(D42,G42,J42,M42,P42)</f>
        <v>-4.53131799610725</v>
      </c>
    </row>
    <row r="43" customFormat="false" ht="12.75" hidden="false" customHeight="false" outlineLevel="0" collapsed="false">
      <c r="A43" s="0" t="n">
        <v>0.013667</v>
      </c>
      <c r="B43" s="0" t="n">
        <v>3.01525057546568</v>
      </c>
      <c r="C43" s="0" t="n">
        <v>47.1954946479138</v>
      </c>
      <c r="D43" s="0" t="n">
        <v>-3.79358556529275</v>
      </c>
      <c r="E43" s="0" t="n">
        <v>4.24377129386199</v>
      </c>
      <c r="F43" s="0" t="n">
        <v>47.851132360633</v>
      </c>
      <c r="G43" s="0" t="n">
        <v>-4.11700741614797</v>
      </c>
      <c r="H43" s="0" t="n">
        <v>-12.6526189004906</v>
      </c>
      <c r="I43" s="0" t="n">
        <v>58.0987977700448</v>
      </c>
      <c r="J43" s="0" t="n">
        <v>-4.41503725551664</v>
      </c>
      <c r="K43" s="0" t="n">
        <v>18.1152686007565</v>
      </c>
      <c r="L43" s="0" t="n">
        <v>82.7553346057052</v>
      </c>
      <c r="M43" s="0" t="n">
        <v>-5.61813240383652</v>
      </c>
      <c r="N43" s="0" t="n">
        <v>8.18427166148069</v>
      </c>
      <c r="O43" s="0" t="n">
        <v>78.5944523874015</v>
      </c>
      <c r="P43" s="0" t="n">
        <v>-4.65604922708596</v>
      </c>
      <c r="X43" s="0" t="n">
        <f aca="false">D43/B43</f>
        <v>-1.25813277216832</v>
      </c>
      <c r="Y43" s="0" t="n">
        <f aca="false">G43/E43</f>
        <v>-0.970129427592537</v>
      </c>
      <c r="Z43" s="0" t="n">
        <f aca="false">J43/H43</f>
        <v>0.348942562029231</v>
      </c>
      <c r="AA43" s="0" t="n">
        <f aca="false">M43/K43</f>
        <v>-0.310132437318754</v>
      </c>
      <c r="AB43" s="0" t="n">
        <f aca="false">P43/N43</f>
        <v>-0.568902086791629</v>
      </c>
      <c r="AD43" s="0" t="n">
        <f aca="false">AVERAGE(B43,E43,H43,K43,N43)</f>
        <v>4.18118864621487</v>
      </c>
      <c r="AE43" s="0" t="n">
        <f aca="false">AVERAGE(C43,F43,I43,L43,O43)</f>
        <v>62.8990423543396</v>
      </c>
      <c r="AF43" s="0" t="n">
        <f aca="false">AVERAGE(D43,G43,J43,M43,P43)</f>
        <v>-4.51996237357597</v>
      </c>
    </row>
    <row r="44" customFormat="false" ht="12.75" hidden="false" customHeight="false" outlineLevel="0" collapsed="false">
      <c r="A44" s="0" t="n">
        <v>0.014001</v>
      </c>
      <c r="B44" s="0" t="n">
        <v>5.75106583199768</v>
      </c>
      <c r="C44" s="0" t="n">
        <v>49.4233378657177</v>
      </c>
      <c r="D44" s="0" t="n">
        <v>-3.74418035489428</v>
      </c>
      <c r="E44" s="0" t="n">
        <v>0.192443692523247</v>
      </c>
      <c r="F44" s="0" t="n">
        <v>52.413594265671</v>
      </c>
      <c r="G44" s="0" t="n">
        <v>-4.29283230910712</v>
      </c>
      <c r="H44" s="0" t="n">
        <v>-16.2089379189807</v>
      </c>
      <c r="I44" s="0" t="n">
        <v>57.9786383201508</v>
      </c>
      <c r="J44" s="0" t="n">
        <v>-4.54171500182966</v>
      </c>
      <c r="K44" s="0" t="n">
        <v>17.2208065943387</v>
      </c>
      <c r="L44" s="0" t="n">
        <v>88.9655073359956</v>
      </c>
      <c r="M44" s="0" t="n">
        <v>-5.70631410207228</v>
      </c>
      <c r="N44" s="0" t="n">
        <v>9.14992405591952</v>
      </c>
      <c r="O44" s="0" t="n">
        <v>81.9876171643066</v>
      </c>
      <c r="P44" s="0" t="n">
        <v>-4.84715116428081</v>
      </c>
      <c r="X44" s="0" t="n">
        <f aca="false">D44/B44</f>
        <v>-0.651041122510279</v>
      </c>
      <c r="Y44" s="0" t="n">
        <f aca="false">G44/E44</f>
        <v>-22.3069525055416</v>
      </c>
      <c r="Z44" s="0" t="n">
        <f aca="false">J44/H44</f>
        <v>0.280198185996586</v>
      </c>
      <c r="AA44" s="0" t="n">
        <f aca="false">M44/K44</f>
        <v>-0.33136160439478</v>
      </c>
      <c r="AB44" s="0" t="n">
        <f aca="false">P44/N44</f>
        <v>-0.529747693495331</v>
      </c>
      <c r="AD44" s="0" t="n">
        <f aca="false">AVERAGE(B44,E44,H44,K44,N44)</f>
        <v>3.2210604511597</v>
      </c>
      <c r="AE44" s="0" t="n">
        <f aca="false">AVERAGE(C44,F44,I44,L44,O44)</f>
        <v>66.1537389903683</v>
      </c>
      <c r="AF44" s="0" t="n">
        <f aca="false">AVERAGE(D44,G44,J44,M44,P44)</f>
        <v>-4.62643858643683</v>
      </c>
    </row>
    <row r="45" customFormat="false" ht="12.75" hidden="false" customHeight="false" outlineLevel="0" collapsed="false">
      <c r="A45" s="0" t="n">
        <v>0.014334</v>
      </c>
      <c r="B45" s="0" t="n">
        <v>4.08085648122328</v>
      </c>
      <c r="C45" s="0" t="n">
        <v>53.1525793573262</v>
      </c>
      <c r="D45" s="0" t="n">
        <v>-3.95779942616166</v>
      </c>
      <c r="E45" s="0" t="n">
        <v>-0.694591946715866</v>
      </c>
      <c r="F45" s="0" t="n">
        <v>57.3030977965298</v>
      </c>
      <c r="G45" s="0" t="n">
        <v>-4.51638505266962</v>
      </c>
      <c r="H45" s="0" t="n">
        <v>-14.7352545524319</v>
      </c>
      <c r="I45" s="0" t="n">
        <v>52.2431871582812</v>
      </c>
      <c r="J45" s="0" t="n">
        <v>-4.6709103034954</v>
      </c>
      <c r="K45" s="0" t="n">
        <v>20.8948015294414</v>
      </c>
      <c r="L45" s="0" t="n">
        <v>96.286645906718</v>
      </c>
      <c r="M45" s="0" t="n">
        <v>-6.00213171650591</v>
      </c>
      <c r="N45" s="0" t="n">
        <v>11.6808798920878</v>
      </c>
      <c r="O45" s="0" t="n">
        <v>86.0513265303119</v>
      </c>
      <c r="P45" s="0" t="n">
        <v>-5.00448124479026</v>
      </c>
      <c r="X45" s="0" t="n">
        <f aca="false">D45/B45</f>
        <v>-0.969845287226387</v>
      </c>
      <c r="Y45" s="0" t="n">
        <f aca="false">G45/E45</f>
        <v>6.50221338445365</v>
      </c>
      <c r="Z45" s="0" t="n">
        <f aca="false">J45/H45</f>
        <v>0.31698877592342</v>
      </c>
      <c r="AA45" s="0" t="n">
        <f aca="false">M45/K45</f>
        <v>-0.287254784786959</v>
      </c>
      <c r="AB45" s="0" t="n">
        <f aca="false">P45/N45</f>
        <v>-0.428433584714804</v>
      </c>
      <c r="AD45" s="0" t="n">
        <f aca="false">AVERAGE(B45,E45,H45,K45,N45)</f>
        <v>4.24533828072094</v>
      </c>
      <c r="AE45" s="0" t="n">
        <f aca="false">AVERAGE(C45,F45,I45,L45,O45)</f>
        <v>69.0073673498334</v>
      </c>
      <c r="AF45" s="0" t="n">
        <f aca="false">AVERAGE(D45,G45,J45,M45,P45)</f>
        <v>-4.83034154872457</v>
      </c>
    </row>
    <row r="46" customFormat="false" ht="12.75" hidden="false" customHeight="false" outlineLevel="0" collapsed="false">
      <c r="A46" s="0" t="n">
        <v>0.014667</v>
      </c>
      <c r="B46" s="0" t="n">
        <v>8.04672607103686</v>
      </c>
      <c r="C46" s="0" t="n">
        <v>58.201297289611</v>
      </c>
      <c r="D46" s="0" t="n">
        <v>-4.3791169620576</v>
      </c>
      <c r="E46" s="0" t="n">
        <v>2.24895688695417</v>
      </c>
      <c r="F46" s="0" t="n">
        <v>64.4830432562212</v>
      </c>
      <c r="G46" s="0" t="n">
        <v>-4.66008187426791</v>
      </c>
      <c r="H46" s="0" t="n">
        <v>-15.4738996228533</v>
      </c>
      <c r="I46" s="0" t="n">
        <v>43.1292819885568</v>
      </c>
      <c r="J46" s="0" t="n">
        <v>-4.94536824974883</v>
      </c>
      <c r="K46" s="0" t="n">
        <v>21.7154783335705</v>
      </c>
      <c r="L46" s="0" t="n">
        <v>106.243363820068</v>
      </c>
      <c r="M46" s="0" t="n">
        <v>-6.11710298954615</v>
      </c>
      <c r="N46" s="0" t="n">
        <v>10.2983862756117</v>
      </c>
      <c r="O46" s="0" t="n">
        <v>92.09969125256</v>
      </c>
      <c r="P46" s="0" t="n">
        <v>-4.97681276652499</v>
      </c>
      <c r="X46" s="0" t="n">
        <f aca="false">D46/B46</f>
        <v>-0.544211014939313</v>
      </c>
      <c r="Y46" s="0" t="n">
        <f aca="false">G46/E46</f>
        <v>-2.07210814102319</v>
      </c>
      <c r="Z46" s="0" t="n">
        <f aca="false">J46/H46</f>
        <v>0.319594179249104</v>
      </c>
      <c r="AA46" s="0" t="n">
        <f aca="false">M46/K46</f>
        <v>-0.281693218799125</v>
      </c>
      <c r="AB46" s="0" t="n">
        <f aca="false">P46/N46</f>
        <v>-0.483261419151748</v>
      </c>
      <c r="AD46" s="0" t="n">
        <f aca="false">AVERAGE(B46,E46,H46,K46,N46)</f>
        <v>5.36712958886399</v>
      </c>
      <c r="AE46" s="0" t="n">
        <f aca="false">AVERAGE(C46,F46,I46,L46,O46)</f>
        <v>72.8313355214035</v>
      </c>
      <c r="AF46" s="0" t="n">
        <f aca="false">AVERAGE(D46,G46,J46,M46,P46)</f>
        <v>-5.0156965684291</v>
      </c>
    </row>
    <row r="47" customFormat="false" ht="12.75" hidden="false" customHeight="false" outlineLevel="0" collapsed="false">
      <c r="A47" s="0" t="n">
        <v>0.015001</v>
      </c>
      <c r="B47" s="0" t="n">
        <v>6.95940956495671</v>
      </c>
      <c r="C47" s="0" t="n">
        <v>66.0181677937203</v>
      </c>
      <c r="D47" s="0" t="n">
        <v>-4.54568111551806</v>
      </c>
      <c r="E47" s="0" t="n">
        <v>0.864280304078677</v>
      </c>
      <c r="F47" s="0" t="n">
        <v>74.5641514839282</v>
      </c>
      <c r="G47" s="0" t="n">
        <v>-4.81293463421131</v>
      </c>
      <c r="H47" s="0" t="n">
        <v>-16.2702969177463</v>
      </c>
      <c r="I47" s="0" t="n">
        <v>31.6383276800079</v>
      </c>
      <c r="J47" s="0" t="n">
        <v>-5.22867972705353</v>
      </c>
      <c r="K47" s="0" t="n">
        <v>21.463303277398</v>
      </c>
      <c r="L47" s="0" t="n">
        <v>117.681134976682</v>
      </c>
      <c r="M47" s="0" t="n">
        <v>-6.20798535226984</v>
      </c>
      <c r="N47" s="0" t="n">
        <v>9.92042638493048</v>
      </c>
      <c r="O47" s="0" t="n">
        <v>99.0680268312159</v>
      </c>
      <c r="P47" s="0" t="n">
        <v>-5.01062982663366</v>
      </c>
      <c r="X47" s="0" t="n">
        <f aca="false">D47/B47</f>
        <v>-0.653170512971</v>
      </c>
      <c r="Y47" s="0" t="n">
        <f aca="false">G47/E47</f>
        <v>-5.56871955949743</v>
      </c>
      <c r="Z47" s="0" t="n">
        <f aca="false">J47/H47</f>
        <v>0.321363510050669</v>
      </c>
      <c r="AA47" s="0" t="n">
        <f aca="false">M47/K47</f>
        <v>-0.289237181809157</v>
      </c>
      <c r="AB47" s="0" t="n">
        <f aca="false">P47/N47</f>
        <v>-0.505082103552021</v>
      </c>
      <c r="AD47" s="0" t="n">
        <f aca="false">AVERAGE(B47,E47,H47,K47,N47)</f>
        <v>4.58742452272352</v>
      </c>
      <c r="AE47" s="0" t="n">
        <f aca="false">AVERAGE(C47,F47,I47,L47,O47)</f>
        <v>77.7939617531108</v>
      </c>
      <c r="AF47" s="0" t="n">
        <f aca="false">AVERAGE(D47,G47,J47,M47,P47)</f>
        <v>-5.16118213113728</v>
      </c>
    </row>
    <row r="48" customFormat="false" ht="12.75" hidden="false" customHeight="false" outlineLevel="0" collapsed="false">
      <c r="A48" s="0" t="n">
        <v>0.015334</v>
      </c>
      <c r="B48" s="0" t="n">
        <v>8.34286021756214</v>
      </c>
      <c r="C48" s="0" t="n">
        <v>75.5734264319416</v>
      </c>
      <c r="D48" s="0" t="n">
        <v>-4.56976306784814</v>
      </c>
      <c r="E48" s="0" t="n">
        <v>1.4349007406832</v>
      </c>
      <c r="F48" s="0" t="n">
        <v>85.6722877936602</v>
      </c>
      <c r="G48" s="0" t="n">
        <v>-5.03552989187056</v>
      </c>
      <c r="H48" s="0" t="n">
        <v>-14.095171687776</v>
      </c>
      <c r="I48" s="0" t="n">
        <v>21.9079743717076</v>
      </c>
      <c r="J48" s="0" t="n">
        <v>-5.33196994783966</v>
      </c>
      <c r="K48" s="0" t="n">
        <v>23.7497479600898</v>
      </c>
      <c r="L48" s="0" t="n">
        <v>128.261365645334</v>
      </c>
      <c r="M48" s="0" t="n">
        <v>-6.53140298670007</v>
      </c>
      <c r="N48" s="0" t="n">
        <v>11.0476137306974</v>
      </c>
      <c r="O48" s="0" t="n">
        <v>105.409076414028</v>
      </c>
      <c r="P48" s="0" t="n">
        <v>-5.23939925598387</v>
      </c>
      <c r="X48" s="0" t="n">
        <f aca="false">D48/B48</f>
        <v>-0.54774537133303</v>
      </c>
      <c r="Y48" s="0" t="n">
        <f aca="false">G48/E48</f>
        <v>-3.50932280477672</v>
      </c>
      <c r="Z48" s="0" t="n">
        <f aca="false">J48/H48</f>
        <v>0.378283433926796</v>
      </c>
      <c r="AA48" s="0" t="n">
        <f aca="false">M48/K48</f>
        <v>-0.275009360001452</v>
      </c>
      <c r="AB48" s="0" t="n">
        <f aca="false">P48/N48</f>
        <v>-0.47425619538321</v>
      </c>
      <c r="AD48" s="0" t="n">
        <f aca="false">AVERAGE(B48,E48,H48,K48,N48)</f>
        <v>6.09599019225131</v>
      </c>
      <c r="AE48" s="0" t="n">
        <f aca="false">AVERAGE(C48,F48,I48,L48,O48)</f>
        <v>83.3648261313342</v>
      </c>
      <c r="AF48" s="0" t="n">
        <f aca="false">AVERAGE(D48,G48,J48,M48,P48)</f>
        <v>-5.34161303004846</v>
      </c>
    </row>
    <row r="49" customFormat="false" ht="12.75" hidden="false" customHeight="false" outlineLevel="0" collapsed="false">
      <c r="A49" s="0" t="n">
        <v>0.015667</v>
      </c>
      <c r="B49" s="0" t="n">
        <v>9.50406695780415</v>
      </c>
      <c r="C49" s="0" t="n">
        <v>84.6939336115074</v>
      </c>
      <c r="D49" s="0" t="n">
        <v>-4.84720214204274</v>
      </c>
      <c r="E49" s="0" t="n">
        <v>2.86527339894137</v>
      </c>
      <c r="F49" s="0" t="n">
        <v>95.8212340735978</v>
      </c>
      <c r="G49" s="0" t="n">
        <v>-5.25108094395867</v>
      </c>
      <c r="H49" s="0" t="n">
        <v>-14.1392575290358</v>
      </c>
      <c r="I49" s="0" t="n">
        <v>23.2948203470409</v>
      </c>
      <c r="J49" s="0" t="n">
        <v>-5.34218858630595</v>
      </c>
      <c r="K49" s="0" t="n">
        <v>24.431772043116</v>
      </c>
      <c r="L49" s="0" t="n">
        <v>136.992009905114</v>
      </c>
      <c r="M49" s="0" t="n">
        <v>-6.81021616404856</v>
      </c>
      <c r="N49" s="0" t="n">
        <v>11.4161592484314</v>
      </c>
      <c r="O49" s="0" t="n">
        <v>111.258164794109</v>
      </c>
      <c r="P49" s="0" t="n">
        <v>-5.39457793934729</v>
      </c>
      <c r="X49" s="0" t="n">
        <f aca="false">D49/B49</f>
        <v>-0.510013467241255</v>
      </c>
      <c r="Y49" s="0" t="n">
        <f aca="false">G49/E49</f>
        <v>-1.83266313989401</v>
      </c>
      <c r="Z49" s="0" t="n">
        <f aca="false">J49/H49</f>
        <v>0.377826669847088</v>
      </c>
      <c r="AA49" s="0" t="n">
        <f aca="false">M49/K49</f>
        <v>-0.278744257765266</v>
      </c>
      <c r="AB49" s="0" t="n">
        <f aca="false">P49/N49</f>
        <v>-0.47253877788088</v>
      </c>
      <c r="AD49" s="0" t="n">
        <f aca="false">AVERAGE(B49,E49,H49,K49,N49)</f>
        <v>6.81560282385144</v>
      </c>
      <c r="AE49" s="0" t="n">
        <f aca="false">AVERAGE(C49,F49,I49,L49,O49)</f>
        <v>90.4120325462737</v>
      </c>
      <c r="AF49" s="0" t="n">
        <f aca="false">AVERAGE(D49,G49,J49,M49,P49)</f>
        <v>-5.52905315514064</v>
      </c>
    </row>
    <row r="50" customFormat="false" ht="12.75" hidden="false" customHeight="false" outlineLevel="0" collapsed="false">
      <c r="A50" s="0" t="n">
        <v>0.016001</v>
      </c>
      <c r="B50" s="0" t="n">
        <v>11.4330899306134</v>
      </c>
      <c r="C50" s="0" t="n">
        <v>92.0269369535067</v>
      </c>
      <c r="D50" s="0" t="n">
        <v>-5.08790092140533</v>
      </c>
      <c r="E50" s="0" t="n">
        <v>4.14696558565588</v>
      </c>
      <c r="F50" s="0" t="n">
        <v>105.262458164017</v>
      </c>
      <c r="G50" s="0" t="n">
        <v>-5.37649280455053</v>
      </c>
      <c r="H50" s="0" t="n">
        <v>-13.8588872389268</v>
      </c>
      <c r="I50" s="0" t="n">
        <v>39.0936442881158</v>
      </c>
      <c r="J50" s="0" t="n">
        <v>-5.62411575104978</v>
      </c>
      <c r="K50" s="0" t="n">
        <v>27.4396010293074</v>
      </c>
      <c r="L50" s="0" t="n">
        <v>144.737905762945</v>
      </c>
      <c r="M50" s="0" t="n">
        <v>-6.75248833305289</v>
      </c>
      <c r="N50" s="0" t="n">
        <v>11.825196218085</v>
      </c>
      <c r="O50" s="0" t="n">
        <v>116.161544460053</v>
      </c>
      <c r="P50" s="0" t="n">
        <v>-5.38160871361065</v>
      </c>
      <c r="X50" s="0" t="n">
        <f aca="false">D50/B50</f>
        <v>-0.44501538536681</v>
      </c>
      <c r="Y50" s="0" t="n">
        <f aca="false">G50/E50</f>
        <v>-1.29648840664304</v>
      </c>
      <c r="Z50" s="0" t="n">
        <f aca="false">J50/H50</f>
        <v>0.405812938231634</v>
      </c>
      <c r="AA50" s="0" t="n">
        <f aca="false">M50/K50</f>
        <v>-0.246085514357179</v>
      </c>
      <c r="AB50" s="0" t="n">
        <f aca="false">P50/N50</f>
        <v>-0.455096779314343</v>
      </c>
      <c r="AD50" s="0" t="n">
        <f aca="false">AVERAGE(B50,E50,H50,K50,N50)</f>
        <v>8.197193104947</v>
      </c>
      <c r="AE50" s="0" t="n">
        <f aca="false">AVERAGE(C50,F50,I50,L50,O50)</f>
        <v>99.4564979257274</v>
      </c>
      <c r="AF50" s="0" t="n">
        <f aca="false">AVERAGE(D50,G50,J50,M50,P50)</f>
        <v>-5.64452130473384</v>
      </c>
    </row>
    <row r="51" customFormat="false" ht="12.75" hidden="false" customHeight="false" outlineLevel="0" collapsed="false">
      <c r="A51" s="0" t="n">
        <v>0.016334</v>
      </c>
      <c r="B51" s="0" t="n">
        <v>11.9474127655972</v>
      </c>
      <c r="C51" s="0" t="n">
        <v>99.7371251924814</v>
      </c>
      <c r="D51" s="0" t="n">
        <v>-5.16467859755745</v>
      </c>
      <c r="E51" s="0" t="n">
        <v>4.52888770672229</v>
      </c>
      <c r="F51" s="0" t="n">
        <v>115.124010428719</v>
      </c>
      <c r="G51" s="0" t="n">
        <v>-5.57404646774875</v>
      </c>
      <c r="H51" s="0" t="n">
        <v>-11.8544565705557</v>
      </c>
      <c r="I51" s="0" t="n">
        <v>58.5708577018185</v>
      </c>
      <c r="J51" s="0" t="n">
        <v>-6.09551246322558</v>
      </c>
      <c r="K51" s="0" t="n">
        <v>28.8618131619593</v>
      </c>
      <c r="L51" s="0" t="n">
        <v>150.606269142953</v>
      </c>
      <c r="M51" s="0" t="n">
        <v>-6.91448482543323</v>
      </c>
      <c r="N51" s="0" t="n">
        <v>13.0367161755453</v>
      </c>
      <c r="O51" s="0" t="n">
        <v>119.868773221006</v>
      </c>
      <c r="P51" s="0" t="n">
        <v>-5.70632713321886</v>
      </c>
      <c r="X51" s="0" t="n">
        <f aca="false">D51/B51</f>
        <v>-0.432284269313037</v>
      </c>
      <c r="Y51" s="0" t="n">
        <f aca="false">G51/E51</f>
        <v>-1.2307760378945</v>
      </c>
      <c r="Z51" s="0" t="n">
        <f aca="false">J51/H51</f>
        <v>0.514195857646121</v>
      </c>
      <c r="AA51" s="0" t="n">
        <f aca="false">M51/K51</f>
        <v>-0.239572087402558</v>
      </c>
      <c r="AB51" s="0" t="n">
        <f aca="false">P51/N51</f>
        <v>-0.43771200173269</v>
      </c>
      <c r="AD51" s="0" t="n">
        <f aca="false">AVERAGE(B51,E51,H51,K51,N51)</f>
        <v>9.30407464785368</v>
      </c>
      <c r="AE51" s="0" t="n">
        <f aca="false">AVERAGE(C51,F51,I51,L51,O51)</f>
        <v>108.781407137395</v>
      </c>
      <c r="AF51" s="0" t="n">
        <f aca="false">AVERAGE(D51,G51,J51,M51,P51)</f>
        <v>-5.89100989743677</v>
      </c>
    </row>
    <row r="52" customFormat="false" ht="12.75" hidden="false" customHeight="false" outlineLevel="0" collapsed="false">
      <c r="A52" s="0" t="n">
        <v>0.016667</v>
      </c>
      <c r="B52" s="0" t="n">
        <v>12.936139210243</v>
      </c>
      <c r="C52" s="0" t="n">
        <v>106.067853684071</v>
      </c>
      <c r="D52" s="0" t="n">
        <v>-5.40916795204352</v>
      </c>
      <c r="E52" s="0" t="n">
        <v>5.59272596559866</v>
      </c>
      <c r="F52" s="0" t="n">
        <v>123.806773613819</v>
      </c>
      <c r="G52" s="0" t="n">
        <v>-5.83085416873041</v>
      </c>
      <c r="H52" s="0" t="n">
        <v>-10.7029071381875</v>
      </c>
      <c r="I52" s="0" t="n">
        <v>78.849612175862</v>
      </c>
      <c r="J52" s="0" t="n">
        <v>-6.44277316457285</v>
      </c>
      <c r="K52" s="0" t="n">
        <v>31.9208877468869</v>
      </c>
      <c r="L52" s="0" t="n">
        <v>153.854701009175</v>
      </c>
      <c r="M52" s="0" t="n">
        <v>-7.30180526617838</v>
      </c>
      <c r="N52" s="0" t="n">
        <v>13.3002143203626</v>
      </c>
      <c r="O52" s="0" t="n">
        <v>122.11658854764</v>
      </c>
      <c r="P52" s="0" t="n">
        <v>-6.05490822900826</v>
      </c>
      <c r="X52" s="0" t="n">
        <f aca="false">D52/B52</f>
        <v>-0.418143919459405</v>
      </c>
      <c r="Y52" s="0" t="n">
        <f aca="false">G52/E52</f>
        <v>-1.04257819971808</v>
      </c>
      <c r="Z52" s="0" t="n">
        <f aca="false">J52/H52</f>
        <v>0.601964782221208</v>
      </c>
      <c r="AA52" s="0" t="n">
        <f aca="false">M52/K52</f>
        <v>-0.228746935989914</v>
      </c>
      <c r="AB52" s="0" t="n">
        <f aca="false">P52/N52</f>
        <v>-0.455248921796562</v>
      </c>
      <c r="AD52" s="0" t="n">
        <f aca="false">AVERAGE(B52,E52,H52,K52,N52)</f>
        <v>10.6094120209807</v>
      </c>
      <c r="AE52" s="0" t="n">
        <f aca="false">AVERAGE(C52,F52,I52,L52,O52)</f>
        <v>116.939105806113</v>
      </c>
      <c r="AF52" s="0" t="n">
        <f aca="false">AVERAGE(D52,G52,J52,M52,P52)</f>
        <v>-6.20790175610668</v>
      </c>
    </row>
    <row r="53" customFormat="false" ht="12.75" hidden="false" customHeight="false" outlineLevel="0" collapsed="false">
      <c r="A53" s="0" t="n">
        <v>0.017001</v>
      </c>
      <c r="B53" s="0" t="n">
        <v>13.8997792129538</v>
      </c>
      <c r="C53" s="0" t="n">
        <v>110.065076935671</v>
      </c>
      <c r="D53" s="0" t="n">
        <v>-5.72496668637125</v>
      </c>
      <c r="E53" s="0" t="n">
        <v>7.03716477661848</v>
      </c>
      <c r="F53" s="0" t="n">
        <v>130.575537268026</v>
      </c>
      <c r="G53" s="0" t="n">
        <v>-6.09708827182787</v>
      </c>
      <c r="H53" s="0" t="n">
        <v>-10.0300411618663</v>
      </c>
      <c r="I53" s="0" t="n">
        <v>98.345522816269</v>
      </c>
      <c r="J53" s="0" t="n">
        <v>-6.66711789159191</v>
      </c>
      <c r="K53" s="0" t="n">
        <v>34.1500851070541</v>
      </c>
      <c r="L53" s="0" t="n">
        <v>155.586930025194</v>
      </c>
      <c r="M53" s="0" t="n">
        <v>-7.44145685177403</v>
      </c>
      <c r="N53" s="0" t="n">
        <v>14.1764656214968</v>
      </c>
      <c r="O53" s="0" t="n">
        <v>123.913286306985</v>
      </c>
      <c r="P53" s="0" t="n">
        <v>-6.2577123796461</v>
      </c>
      <c r="X53" s="0" t="n">
        <f aca="false">D53/B53</f>
        <v>-0.411874649133701</v>
      </c>
      <c r="Y53" s="0" t="n">
        <f aca="false">G53/E53</f>
        <v>-0.866412605838919</v>
      </c>
      <c r="Z53" s="0" t="n">
        <f aca="false">J53/H53</f>
        <v>0.664714908343545</v>
      </c>
      <c r="AA53" s="0" t="n">
        <f aca="false">M53/K53</f>
        <v>-0.21790448921127</v>
      </c>
      <c r="AB53" s="0" t="n">
        <f aca="false">P53/N53</f>
        <v>-0.441415550724934</v>
      </c>
      <c r="AD53" s="0" t="n">
        <f aca="false">AVERAGE(B53,E53,H53,K53,N53)</f>
        <v>11.8466907112514</v>
      </c>
      <c r="AE53" s="0" t="n">
        <f aca="false">AVERAGE(C53,F53,I53,L53,O53)</f>
        <v>123.697270670429</v>
      </c>
      <c r="AF53" s="0" t="n">
        <f aca="false">AVERAGE(D53,G53,J53,M53,P53)</f>
        <v>-6.43766841624223</v>
      </c>
    </row>
    <row r="54" customFormat="false" ht="12.75" hidden="false" customHeight="false" outlineLevel="0" collapsed="false">
      <c r="A54" s="0" t="n">
        <v>0.017334</v>
      </c>
      <c r="B54" s="0" t="n">
        <v>15.7912955154019</v>
      </c>
      <c r="C54" s="0" t="n">
        <v>113.02122581863</v>
      </c>
      <c r="D54" s="0" t="n">
        <v>-5.95902327501835</v>
      </c>
      <c r="E54" s="0" t="n">
        <v>8.77689342371875</v>
      </c>
      <c r="F54" s="0" t="n">
        <v>135.742117385392</v>
      </c>
      <c r="G54" s="0" t="n">
        <v>-6.32770901733676</v>
      </c>
      <c r="H54" s="0" t="n">
        <v>-4.01161530381652</v>
      </c>
      <c r="I54" s="0" t="n">
        <v>114.984902522282</v>
      </c>
      <c r="J54" s="0" t="n">
        <v>-6.95386469174332</v>
      </c>
      <c r="K54" s="0" t="n">
        <v>35.501659950641</v>
      </c>
      <c r="L54" s="0" t="n">
        <v>155.245656025728</v>
      </c>
      <c r="M54" s="0" t="n">
        <v>-7.53949317221034</v>
      </c>
      <c r="N54" s="0" t="n">
        <v>13.8593585429451</v>
      </c>
      <c r="O54" s="0" t="n">
        <v>125.025422910455</v>
      </c>
      <c r="P54" s="0" t="n">
        <v>-6.62069751740293</v>
      </c>
      <c r="X54" s="0" t="n">
        <f aca="false">D54/B54</f>
        <v>-0.377361266477868</v>
      </c>
      <c r="Y54" s="0" t="n">
        <f aca="false">G54/E54</f>
        <v>-0.720950877703119</v>
      </c>
      <c r="Z54" s="0" t="n">
        <f aca="false">J54/H54</f>
        <v>1.7334325864017</v>
      </c>
      <c r="AA54" s="0" t="n">
        <f aca="false">M54/K54</f>
        <v>-0.212370159105031</v>
      </c>
      <c r="AB54" s="0" t="n">
        <f aca="false">P54/N54</f>
        <v>-0.477705912354299</v>
      </c>
      <c r="AD54" s="0" t="n">
        <f aca="false">AVERAGE(B54,E54,H54,K54,N54)</f>
        <v>13.9835184257781</v>
      </c>
      <c r="AE54" s="0" t="n">
        <f aca="false">AVERAGE(C54,F54,I54,L54,O54)</f>
        <v>128.803864932498</v>
      </c>
      <c r="AF54" s="0" t="n">
        <f aca="false">AVERAGE(D54,G54,J54,M54,P54)</f>
        <v>-6.68015753474234</v>
      </c>
    </row>
    <row r="55" customFormat="false" ht="12.75" hidden="false" customHeight="false" outlineLevel="0" collapsed="false">
      <c r="A55" s="0" t="n">
        <v>0.017668</v>
      </c>
      <c r="B55" s="0" t="n">
        <v>15.5235949729684</v>
      </c>
      <c r="C55" s="0" t="n">
        <v>114.910207391145</v>
      </c>
      <c r="D55" s="0" t="n">
        <v>-6.09958528118645</v>
      </c>
      <c r="E55" s="0" t="n">
        <v>13.0302968624463</v>
      </c>
      <c r="F55" s="0" t="n">
        <v>139.564825734587</v>
      </c>
      <c r="G55" s="0" t="n">
        <v>-6.56599418226108</v>
      </c>
      <c r="H55" s="0" t="n">
        <v>-3.82794912750076</v>
      </c>
      <c r="I55" s="0" t="n">
        <v>128.942918500149</v>
      </c>
      <c r="J55" s="0" t="n">
        <v>-7.16309192858524</v>
      </c>
      <c r="K55" s="0" t="n">
        <v>38.0078725149825</v>
      </c>
      <c r="L55" s="0" t="n">
        <v>152.918238434801</v>
      </c>
      <c r="M55" s="0" t="n">
        <v>-7.71924381349331</v>
      </c>
      <c r="N55" s="0" t="n">
        <v>19.068847786229</v>
      </c>
      <c r="O55" s="0" t="n">
        <v>124.772551928474</v>
      </c>
      <c r="P55" s="0" t="n">
        <v>-6.66439315386698</v>
      </c>
      <c r="X55" s="0" t="n">
        <f aca="false">D55/B55</f>
        <v>-0.392923500761764</v>
      </c>
      <c r="Y55" s="0" t="n">
        <f aca="false">G55/E55</f>
        <v>-0.503902117624388</v>
      </c>
      <c r="Z55" s="0" t="n">
        <f aca="false">J55/H55</f>
        <v>1.87126100426052</v>
      </c>
      <c r="AA55" s="0" t="n">
        <f aca="false">M55/K55</f>
        <v>-0.203095919416443</v>
      </c>
      <c r="AB55" s="0" t="n">
        <f aca="false">P55/N55</f>
        <v>-0.349491129646534</v>
      </c>
      <c r="AD55" s="0" t="n">
        <f aca="false">AVERAGE(B55,E55,H55,K55,N55)</f>
        <v>16.3605326018251</v>
      </c>
      <c r="AE55" s="0" t="n">
        <f aca="false">AVERAGE(C55,F55,I55,L55,O55)</f>
        <v>132.221748397831</v>
      </c>
      <c r="AF55" s="0" t="n">
        <f aca="false">AVERAGE(D55,G55,J55,M55,P55)</f>
        <v>-6.84246167187861</v>
      </c>
    </row>
    <row r="56" customFormat="false" ht="12.75" hidden="false" customHeight="false" outlineLevel="0" collapsed="false">
      <c r="A56" s="0" t="n">
        <v>0.018001</v>
      </c>
      <c r="B56" s="0" t="n">
        <v>16.3197558292958</v>
      </c>
      <c r="C56" s="0" t="n">
        <v>115.245904409127</v>
      </c>
      <c r="D56" s="0" t="n">
        <v>-6.56417262050091</v>
      </c>
      <c r="E56" s="0" t="n">
        <v>9.13302243292328</v>
      </c>
      <c r="F56" s="0" t="n">
        <v>140.780926924806</v>
      </c>
      <c r="G56" s="0" t="n">
        <v>-6.79124914689789</v>
      </c>
      <c r="H56" s="0" t="n">
        <v>0.738971686738496</v>
      </c>
      <c r="I56" s="0" t="n">
        <v>139.600500461383</v>
      </c>
      <c r="J56" s="0" t="n">
        <v>-7.31726441440615</v>
      </c>
      <c r="K56" s="0" t="n">
        <v>40.1009198093851</v>
      </c>
      <c r="L56" s="0" t="n">
        <v>148.68134746304</v>
      </c>
      <c r="M56" s="0" t="n">
        <v>-7.73564947287045</v>
      </c>
      <c r="N56" s="0" t="n">
        <v>17.3532173278196</v>
      </c>
      <c r="O56" s="0" t="n">
        <v>123.310529499712</v>
      </c>
      <c r="P56" s="0" t="n">
        <v>-6.63332774669699</v>
      </c>
      <c r="X56" s="0" t="n">
        <f aca="false">D56/B56</f>
        <v>-0.402222477417063</v>
      </c>
      <c r="Y56" s="0" t="n">
        <f aca="false">G56/E56</f>
        <v>-0.743592736881536</v>
      </c>
      <c r="Z56" s="0" t="n">
        <f aca="false">J56/H56</f>
        <v>-9.90195503524827</v>
      </c>
      <c r="AA56" s="0" t="n">
        <f aca="false">M56/K56</f>
        <v>-0.192904539587644</v>
      </c>
      <c r="AB56" s="0" t="n">
        <f aca="false">P56/N56</f>
        <v>-0.382253481955928</v>
      </c>
      <c r="AD56" s="0" t="n">
        <f aca="false">AVERAGE(B56,E56,H56,K56,N56)</f>
        <v>16.7291774172325</v>
      </c>
      <c r="AE56" s="0" t="n">
        <f aca="false">AVERAGE(C56,F56,I56,L56,O56)</f>
        <v>133.523841751613</v>
      </c>
      <c r="AF56" s="0" t="n">
        <f aca="false">AVERAGE(D56,G56,J56,M56,P56)</f>
        <v>-7.00833268027448</v>
      </c>
    </row>
    <row r="57" customFormat="false" ht="12.75" hidden="false" customHeight="false" outlineLevel="0" collapsed="false">
      <c r="A57" s="0" t="n">
        <v>0.018334</v>
      </c>
      <c r="B57" s="0" t="n">
        <v>18.6479031658194</v>
      </c>
      <c r="C57" s="0" t="n">
        <v>113.106368005887</v>
      </c>
      <c r="D57" s="0" t="n">
        <v>-6.68242680153613</v>
      </c>
      <c r="E57" s="0" t="n">
        <v>13.9204237754099</v>
      </c>
      <c r="F57" s="0" t="n">
        <v>137.532037934268</v>
      </c>
      <c r="G57" s="0" t="n">
        <v>-6.68049670273</v>
      </c>
      <c r="H57" s="0" t="n">
        <v>3.61726873173356</v>
      </c>
      <c r="I57" s="0" t="n">
        <v>147.019567746323</v>
      </c>
      <c r="J57" s="0" t="n">
        <v>-7.84377932414543</v>
      </c>
      <c r="K57" s="0" t="n">
        <v>42.6490357878076</v>
      </c>
      <c r="L57" s="0" t="n">
        <v>144.723853343198</v>
      </c>
      <c r="M57" s="0" t="n">
        <v>-7.5126383742194</v>
      </c>
      <c r="N57" s="0" t="n">
        <v>21.260034372713</v>
      </c>
      <c r="O57" s="0" t="n">
        <v>122.481742951746</v>
      </c>
      <c r="P57" s="0" t="n">
        <v>-6.42570551869977</v>
      </c>
      <c r="X57" s="0" t="n">
        <f aca="false">D57/B57</f>
        <v>-0.358347356381851</v>
      </c>
      <c r="Y57" s="0" t="n">
        <f aca="false">G57/E57</f>
        <v>-0.479906130051224</v>
      </c>
      <c r="Z57" s="0" t="n">
        <f aca="false">J57/H57</f>
        <v>-2.16842593289615</v>
      </c>
      <c r="AA57" s="0" t="n">
        <f aca="false">M57/K57</f>
        <v>-0.176150251358487</v>
      </c>
      <c r="AB57" s="0" t="n">
        <f aca="false">P57/N57</f>
        <v>-0.302243420967704</v>
      </c>
      <c r="AD57" s="0" t="n">
        <f aca="false">AVERAGE(B57,E57,H57,K57,N57)</f>
        <v>20.0189331666967</v>
      </c>
      <c r="AE57" s="0" t="n">
        <f aca="false">AVERAGE(C57,F57,I57,L57,O57)</f>
        <v>132.972713996284</v>
      </c>
      <c r="AF57" s="0" t="n">
        <f aca="false">AVERAGE(D57,G57,J57,M57,P57)</f>
        <v>-7.02900934426615</v>
      </c>
    </row>
    <row r="58" customFormat="false" ht="12.75" hidden="false" customHeight="false" outlineLevel="0" collapsed="false">
      <c r="A58" s="0" t="n">
        <v>0.018668</v>
      </c>
      <c r="B58" s="0" t="n">
        <v>21.3015178087182</v>
      </c>
      <c r="C58" s="0" t="n">
        <v>110.894833781936</v>
      </c>
      <c r="D58" s="0" t="n">
        <v>-6.71915276325978</v>
      </c>
      <c r="E58" s="0" t="n">
        <v>14.3353527569586</v>
      </c>
      <c r="F58" s="0" t="n">
        <v>131.970464750317</v>
      </c>
      <c r="G58" s="0" t="n">
        <v>-6.44655116530984</v>
      </c>
      <c r="H58" s="0" t="n">
        <v>7.05164078535707</v>
      </c>
      <c r="I58" s="0" t="n">
        <v>149.801706674513</v>
      </c>
      <c r="J58" s="0" t="n">
        <v>-8.08579603742966</v>
      </c>
      <c r="K58" s="0" t="n">
        <v>43.3404295679049</v>
      </c>
      <c r="L58" s="0" t="n">
        <v>140.432627112676</v>
      </c>
      <c r="M58" s="0" t="n">
        <v>-7.41014368832759</v>
      </c>
      <c r="N58" s="0" t="n">
        <v>20.1371395538863</v>
      </c>
      <c r="O58" s="0" t="n">
        <v>120.649197552699</v>
      </c>
      <c r="P58" s="0" t="n">
        <v>-6.69249212003523</v>
      </c>
      <c r="X58" s="0" t="n">
        <f aca="false">D58/B58</f>
        <v>-0.315430704215349</v>
      </c>
      <c r="Y58" s="0" t="n">
        <f aca="false">G58/E58</f>
        <v>-0.449696025944013</v>
      </c>
      <c r="Z58" s="0" t="n">
        <f aca="false">J58/H58</f>
        <v>-1.146654556514</v>
      </c>
      <c r="AA58" s="0" t="n">
        <f aca="false">M58/K58</f>
        <v>-0.170975317093189</v>
      </c>
      <c r="AB58" s="0" t="n">
        <f aca="false">P58/N58</f>
        <v>-0.332345718821005</v>
      </c>
      <c r="AD58" s="0" t="n">
        <f aca="false">AVERAGE(B58,E58,H58,K58,N58)</f>
        <v>21.233216094565</v>
      </c>
      <c r="AE58" s="0" t="n">
        <f aca="false">AVERAGE(C58,F58,I58,L58,O58)</f>
        <v>130.749765974428</v>
      </c>
      <c r="AF58" s="0" t="n">
        <f aca="false">AVERAGE(D58,G58,J58,M58,P58)</f>
        <v>-7.07082715487242</v>
      </c>
    </row>
    <row r="59" customFormat="false" ht="12.75" hidden="false" customHeight="false" outlineLevel="0" collapsed="false">
      <c r="A59" s="0" t="n">
        <v>0.019001</v>
      </c>
      <c r="B59" s="0" t="n">
        <v>22.7220901694757</v>
      </c>
      <c r="C59" s="0" t="n">
        <v>109.277873019996</v>
      </c>
      <c r="D59" s="0" t="n">
        <v>-6.53828570985843</v>
      </c>
      <c r="E59" s="0" t="n">
        <v>18.3118385278232</v>
      </c>
      <c r="F59" s="0" t="n">
        <v>124.608218473491</v>
      </c>
      <c r="G59" s="0" t="n">
        <v>-6.25999112100885</v>
      </c>
      <c r="H59" s="0" t="n">
        <v>9.75023739313905</v>
      </c>
      <c r="I59" s="0" t="n">
        <v>149.114980893604</v>
      </c>
      <c r="J59" s="0" t="n">
        <v>-8.00215288179335</v>
      </c>
      <c r="K59" s="0" t="n">
        <v>45.8165860932972</v>
      </c>
      <c r="L59" s="0" t="n">
        <v>137.137149984649</v>
      </c>
      <c r="M59" s="0" t="n">
        <v>-7.44116245113729</v>
      </c>
      <c r="N59" s="0" t="n">
        <v>23.3890486598704</v>
      </c>
      <c r="O59" s="0" t="n">
        <v>117.658332578972</v>
      </c>
      <c r="P59" s="0" t="n">
        <v>-6.87018385935522</v>
      </c>
      <c r="X59" s="0" t="n">
        <f aca="false">D59/B59</f>
        <v>-0.287750187640828</v>
      </c>
      <c r="Y59" s="0" t="n">
        <f aca="false">G59/E59</f>
        <v>-0.341854866811835</v>
      </c>
      <c r="Z59" s="0" t="n">
        <f aca="false">J59/H59</f>
        <v>-0.820713646154322</v>
      </c>
      <c r="AA59" s="0" t="n">
        <f aca="false">M59/K59</f>
        <v>-0.162411979713737</v>
      </c>
      <c r="AB59" s="0" t="n">
        <f aca="false">P59/N59</f>
        <v>-0.293735070599202</v>
      </c>
      <c r="AD59" s="0" t="n">
        <f aca="false">AVERAGE(B59,E59,H59,K59,N59)</f>
        <v>23.9979601687211</v>
      </c>
      <c r="AE59" s="0" t="n">
        <f aca="false">AVERAGE(C59,F59,I59,L59,O59)</f>
        <v>127.559310990142</v>
      </c>
      <c r="AF59" s="0" t="n">
        <f aca="false">AVERAGE(D59,G59,J59,M59,P59)</f>
        <v>-7.02235520463063</v>
      </c>
    </row>
    <row r="60" customFormat="false" ht="12.75" hidden="false" customHeight="false" outlineLevel="0" collapsed="false">
      <c r="A60" s="0" t="n">
        <v>0.019334</v>
      </c>
      <c r="B60" s="0" t="n">
        <v>23.988362970691</v>
      </c>
      <c r="C60" s="0" t="n">
        <v>108.3122971591</v>
      </c>
      <c r="D60" s="0" t="n">
        <v>-6.54956177617833</v>
      </c>
      <c r="E60" s="0" t="n">
        <v>15.7913227773144</v>
      </c>
      <c r="F60" s="0" t="n">
        <v>117.725040150869</v>
      </c>
      <c r="G60" s="0" t="n">
        <v>-6.43438283488706</v>
      </c>
      <c r="H60" s="0" t="n">
        <v>14.8283274331648</v>
      </c>
      <c r="I60" s="0" t="n">
        <v>145.133584382787</v>
      </c>
      <c r="J60" s="0" t="n">
        <v>-7.84861156346524</v>
      </c>
      <c r="K60" s="0" t="n">
        <v>46.9957886695354</v>
      </c>
      <c r="L60" s="0" t="n">
        <v>132.095810627325</v>
      </c>
      <c r="M60" s="0" t="n">
        <v>-7.6295420563039</v>
      </c>
      <c r="N60" s="0" t="n">
        <v>21.750042517049</v>
      </c>
      <c r="O60" s="0" t="n">
        <v>116.042187100402</v>
      </c>
      <c r="P60" s="0" t="n">
        <v>-7.17479485353565</v>
      </c>
      <c r="X60" s="0" t="n">
        <f aca="false">D60/B60</f>
        <v>-0.273030793480179</v>
      </c>
      <c r="Y60" s="0" t="n">
        <f aca="false">G60/E60</f>
        <v>-0.407463195175175</v>
      </c>
      <c r="Z60" s="0" t="n">
        <f aca="false">J60/H60</f>
        <v>-0.529298506445923</v>
      </c>
      <c r="AA60" s="0" t="n">
        <f aca="false">M60/K60</f>
        <v>-0.16234522863215</v>
      </c>
      <c r="AB60" s="0" t="n">
        <f aca="false">P60/N60</f>
        <v>-0.329874980608043</v>
      </c>
      <c r="AD60" s="0" t="n">
        <f aca="false">AVERAGE(B60,E60,H60,K60,N60)</f>
        <v>24.6707688735509</v>
      </c>
      <c r="AE60" s="0" t="n">
        <f aca="false">AVERAGE(C60,F60,I60,L60,O60)</f>
        <v>123.861783884097</v>
      </c>
      <c r="AF60" s="0" t="n">
        <f aca="false">AVERAGE(D60,G60,J60,M60,P60)</f>
        <v>-7.12737861687404</v>
      </c>
    </row>
    <row r="61" customFormat="false" ht="12.75" hidden="false" customHeight="false" outlineLevel="0" collapsed="false">
      <c r="A61" s="0" t="n">
        <v>0.019668</v>
      </c>
      <c r="B61" s="0" t="n">
        <v>26.4957347393776</v>
      </c>
      <c r="C61" s="0" t="n">
        <v>107.712204685229</v>
      </c>
      <c r="D61" s="0" t="n">
        <v>-6.49424886930812</v>
      </c>
      <c r="E61" s="0" t="n">
        <v>17.806595236195</v>
      </c>
      <c r="F61" s="0" t="n">
        <v>109.618409794622</v>
      </c>
      <c r="G61" s="0" t="n">
        <v>-6.74736106533233</v>
      </c>
      <c r="H61" s="0" t="n">
        <v>17.5840424560173</v>
      </c>
      <c r="I61" s="0" t="n">
        <v>140.019295734118</v>
      </c>
      <c r="J61" s="0" t="n">
        <v>-8.0834578878705</v>
      </c>
      <c r="K61" s="0" t="n">
        <v>44.9458784151176</v>
      </c>
      <c r="L61" s="0" t="n">
        <v>133.697248545895</v>
      </c>
      <c r="M61" s="0" t="n">
        <v>-7.61586542009124</v>
      </c>
      <c r="N61" s="0" t="n">
        <v>22.6346956866255</v>
      </c>
      <c r="O61" s="0" t="n">
        <v>114.828465550376</v>
      </c>
      <c r="P61" s="0" t="n">
        <v>-7.30095109769381</v>
      </c>
      <c r="X61" s="0" t="n">
        <f aca="false">D61/B61</f>
        <v>-0.245105445581641</v>
      </c>
      <c r="Y61" s="0" t="n">
        <f aca="false">G61/E61</f>
        <v>-0.378924829583206</v>
      </c>
      <c r="Z61" s="0" t="n">
        <f aca="false">J61/H61</f>
        <v>-0.459704183954829</v>
      </c>
      <c r="AA61" s="0" t="n">
        <f aca="false">M61/K61</f>
        <v>-0.169445245896666</v>
      </c>
      <c r="AB61" s="0" t="n">
        <f aca="false">P61/N61</f>
        <v>-0.322555743570604</v>
      </c>
      <c r="AD61" s="0" t="n">
        <f aca="false">AVERAGE(B61,E61,H61,K61,N61)</f>
        <v>25.8933893066666</v>
      </c>
      <c r="AE61" s="0" t="n">
        <f aca="false">AVERAGE(C61,F61,I61,L61,O61)</f>
        <v>121.175124862048</v>
      </c>
      <c r="AF61" s="0" t="n">
        <f aca="false">AVERAGE(D61,G61,J61,M61,P61)</f>
        <v>-7.2483768680592</v>
      </c>
    </row>
    <row r="62" customFormat="false" ht="12.75" hidden="false" customHeight="false" outlineLevel="0" collapsed="false">
      <c r="A62" s="0" t="n">
        <v>0.020001</v>
      </c>
      <c r="B62" s="0" t="n">
        <v>26.918436089021</v>
      </c>
      <c r="C62" s="0" t="n">
        <v>105.830255803309</v>
      </c>
      <c r="D62" s="0" t="n">
        <v>-6.66873645422145</v>
      </c>
      <c r="E62" s="0" t="n">
        <v>17.7890834663644</v>
      </c>
      <c r="F62" s="0" t="n">
        <v>101.137252164214</v>
      </c>
      <c r="G62" s="0" t="n">
        <v>-6.66460713339785</v>
      </c>
      <c r="H62" s="0" t="n">
        <v>18.145280908498</v>
      </c>
      <c r="I62" s="0" t="n">
        <v>133.513900835958</v>
      </c>
      <c r="J62" s="0" t="n">
        <v>-8.82783437601433</v>
      </c>
      <c r="K62" s="0" t="n">
        <v>48.6482385260341</v>
      </c>
      <c r="L62" s="0" t="n">
        <v>133.604618855171</v>
      </c>
      <c r="M62" s="0" t="n">
        <v>-7.53198632851636</v>
      </c>
      <c r="N62" s="0" t="n">
        <v>23.6822077756083</v>
      </c>
      <c r="O62" s="0" t="n">
        <v>113.139337043976</v>
      </c>
      <c r="P62" s="0" t="n">
        <v>-6.83286790630769</v>
      </c>
      <c r="X62" s="0" t="n">
        <f aca="false">D62/B62</f>
        <v>-0.247738629100425</v>
      </c>
      <c r="Y62" s="0" t="n">
        <f aca="false">G62/E62</f>
        <v>-0.374645897074985</v>
      </c>
      <c r="Z62" s="0" t="n">
        <f aca="false">J62/H62</f>
        <v>-0.486508553961267</v>
      </c>
      <c r="AA62" s="0" t="n">
        <f aca="false">M62/K62</f>
        <v>-0.154825468644371</v>
      </c>
      <c r="AB62" s="0" t="n">
        <f aca="false">P62/N62</f>
        <v>-0.288523264851399</v>
      </c>
      <c r="AD62" s="0" t="n">
        <f aca="false">AVERAGE(B62,E62,H62,K62,N62)</f>
        <v>27.0366493531051</v>
      </c>
      <c r="AE62" s="0" t="n">
        <f aca="false">AVERAGE(C62,F62,I62,L62,O62)</f>
        <v>117.445072940526</v>
      </c>
      <c r="AF62" s="0" t="n">
        <f aca="false">AVERAGE(D62,G62,J62,M62,P62)</f>
        <v>-7.30520643969154</v>
      </c>
    </row>
    <row r="63" customFormat="false" ht="12.75" hidden="false" customHeight="false" outlineLevel="0" collapsed="false">
      <c r="A63" s="0" t="n">
        <v>0.020334</v>
      </c>
      <c r="B63" s="0" t="n">
        <v>26.3464359413549</v>
      </c>
      <c r="C63" s="0" t="n">
        <v>104.672060333902</v>
      </c>
      <c r="D63" s="0" t="n">
        <v>-6.58714293622886</v>
      </c>
      <c r="E63" s="0" t="n">
        <v>17.8193283792754</v>
      </c>
      <c r="F63" s="0" t="n">
        <v>93.5204149338041</v>
      </c>
      <c r="G63" s="0" t="n">
        <v>-6.37816562600793</v>
      </c>
      <c r="H63" s="0" t="n">
        <v>19.6316591313549</v>
      </c>
      <c r="I63" s="0" t="n">
        <v>126.1263471089</v>
      </c>
      <c r="J63" s="0" t="n">
        <v>-9.20995406987228</v>
      </c>
      <c r="K63" s="0" t="n">
        <v>45.3449825964356</v>
      </c>
      <c r="L63" s="0" t="n">
        <v>131.510680624461</v>
      </c>
      <c r="M63" s="0" t="n">
        <v>-7.44650175598939</v>
      </c>
      <c r="N63" s="0" t="n">
        <v>25.1650697478668</v>
      </c>
      <c r="O63" s="0" t="n">
        <v>108.783244881493</v>
      </c>
      <c r="P63" s="0" t="n">
        <v>-6.71584426937997</v>
      </c>
      <c r="X63" s="0" t="n">
        <f aca="false">D63/B63</f>
        <v>-0.250020266532116</v>
      </c>
      <c r="Y63" s="0" t="n">
        <f aca="false">G63/E63</f>
        <v>-0.357935242577716</v>
      </c>
      <c r="Z63" s="0" t="n">
        <f aca="false">J63/H63</f>
        <v>-0.469137835383587</v>
      </c>
      <c r="AA63" s="0" t="n">
        <f aca="false">M63/K63</f>
        <v>-0.164218868981873</v>
      </c>
      <c r="AB63" s="0" t="n">
        <f aca="false">P63/N63</f>
        <v>-0.266871673182995</v>
      </c>
      <c r="AD63" s="0" t="n">
        <f aca="false">AVERAGE(B63,E63,H63,K63,N63)</f>
        <v>26.8614951592575</v>
      </c>
      <c r="AE63" s="0" t="n">
        <f aca="false">AVERAGE(C63,F63,I63,L63,O63)</f>
        <v>112.922549576512</v>
      </c>
      <c r="AF63" s="0" t="n">
        <f aca="false">AVERAGE(D63,G63,J63,M63,P63)</f>
        <v>-7.26752173149569</v>
      </c>
    </row>
    <row r="64" customFormat="false" ht="12.75" hidden="false" customHeight="false" outlineLevel="0" collapsed="false">
      <c r="A64" s="0" t="n">
        <v>0.020668</v>
      </c>
      <c r="B64" s="0" t="n">
        <v>27.0903962047593</v>
      </c>
      <c r="C64" s="0" t="n">
        <v>102.84718658708</v>
      </c>
      <c r="D64" s="0" t="n">
        <v>-6.49497892110061</v>
      </c>
      <c r="E64" s="0" t="n">
        <v>18.4928877660281</v>
      </c>
      <c r="F64" s="0" t="n">
        <v>86.1723569291226</v>
      </c>
      <c r="G64" s="0" t="n">
        <v>-6.4372077535225</v>
      </c>
      <c r="H64" s="0" t="n">
        <v>21.8486989112601</v>
      </c>
      <c r="I64" s="0" t="n">
        <v>118.058231221607</v>
      </c>
      <c r="J64" s="0" t="n">
        <v>-8.34159874444544</v>
      </c>
      <c r="K64" s="0" t="n">
        <v>47.7181401591577</v>
      </c>
      <c r="L64" s="0" t="n">
        <v>128.312748372308</v>
      </c>
      <c r="M64" s="0" t="n">
        <v>-7.23538509412803</v>
      </c>
      <c r="N64" s="0" t="n">
        <v>25.332552985419</v>
      </c>
      <c r="O64" s="0" t="n">
        <v>107.479139359363</v>
      </c>
      <c r="P64" s="0" t="n">
        <v>-6.99412735799307</v>
      </c>
      <c r="X64" s="0" t="n">
        <f aca="false">D64/B64</f>
        <v>-0.23975208306328</v>
      </c>
      <c r="Y64" s="0" t="n">
        <f aca="false">G64/E64</f>
        <v>-0.348090997737402</v>
      </c>
      <c r="Z64" s="0" t="n">
        <f aca="false">J64/H64</f>
        <v>-0.38178926710123</v>
      </c>
      <c r="AA64" s="0" t="n">
        <f aca="false">M64/K64</f>
        <v>-0.151627558618071</v>
      </c>
      <c r="AB64" s="0" t="n">
        <f aca="false">P64/N64</f>
        <v>-0.276092479191448</v>
      </c>
      <c r="AD64" s="0" t="n">
        <f aca="false">AVERAGE(B64,E64,H64,K64,N64)</f>
        <v>28.0965352053249</v>
      </c>
      <c r="AE64" s="0" t="n">
        <f aca="false">AVERAGE(C64,F64,I64,L64,O64)</f>
        <v>108.573932493896</v>
      </c>
      <c r="AF64" s="0" t="n">
        <f aca="false">AVERAGE(D64,G64,J64,M64,P64)</f>
        <v>-7.10065957423793</v>
      </c>
    </row>
    <row r="65" customFormat="false" ht="12.75" hidden="false" customHeight="false" outlineLevel="0" collapsed="false">
      <c r="A65" s="0" t="n">
        <v>0.021001</v>
      </c>
      <c r="B65" s="0" t="n">
        <v>27.4490625588928</v>
      </c>
      <c r="C65" s="0" t="n">
        <v>99.2388069305311</v>
      </c>
      <c r="D65" s="0" t="n">
        <v>-6.28610453704053</v>
      </c>
      <c r="E65" s="0" t="n">
        <v>18.7482262370745</v>
      </c>
      <c r="F65" s="0" t="n">
        <v>79.9350077490044</v>
      </c>
      <c r="G65" s="0" t="n">
        <v>-6.40844238950482</v>
      </c>
      <c r="H65" s="0" t="n">
        <v>23.9955413670799</v>
      </c>
      <c r="I65" s="0" t="n">
        <v>108.814725635881</v>
      </c>
      <c r="J65" s="0" t="n">
        <v>-8.00898059342943</v>
      </c>
      <c r="K65" s="0" t="n">
        <v>46.4181602628747</v>
      </c>
      <c r="L65" s="0" t="n">
        <v>127.080935170762</v>
      </c>
      <c r="M65" s="0" t="n">
        <v>-7.10727623089719</v>
      </c>
      <c r="N65" s="0" t="n">
        <v>26.1046469132331</v>
      </c>
      <c r="O65" s="0" t="n">
        <v>107.73358833705</v>
      </c>
      <c r="P65" s="0" t="n">
        <v>-6.53839052447581</v>
      </c>
      <c r="X65" s="0" t="n">
        <f aca="false">D65/B65</f>
        <v>-0.229009807659315</v>
      </c>
      <c r="Y65" s="0" t="n">
        <f aca="false">G65/E65</f>
        <v>-0.341815930129547</v>
      </c>
      <c r="Z65" s="0" t="n">
        <f aca="false">J65/H65</f>
        <v>-0.33376953121871</v>
      </c>
      <c r="AA65" s="0" t="n">
        <f aca="false">M65/K65</f>
        <v>-0.153114130130263</v>
      </c>
      <c r="AB65" s="0" t="n">
        <f aca="false">P65/N65</f>
        <v>-0.250468452847042</v>
      </c>
      <c r="AD65" s="0" t="n">
        <f aca="false">AVERAGE(B65,E65,H65,K65,N65)</f>
        <v>28.543127467831</v>
      </c>
      <c r="AE65" s="0" t="n">
        <f aca="false">AVERAGE(C65,F65,I65,L65,O65)</f>
        <v>104.560612764646</v>
      </c>
      <c r="AF65" s="0" t="n">
        <f aca="false">AVERAGE(D65,G65,J65,M65,P65)</f>
        <v>-6.86983885506955</v>
      </c>
    </row>
    <row r="66" customFormat="false" ht="12.75" hidden="false" customHeight="false" outlineLevel="0" collapsed="false">
      <c r="A66" s="0" t="n">
        <v>0.021334</v>
      </c>
      <c r="B66" s="0" t="n">
        <v>28.2074759377099</v>
      </c>
      <c r="C66" s="0" t="n">
        <v>93.3835171034119</v>
      </c>
      <c r="D66" s="0" t="n">
        <v>-6.16842842230114</v>
      </c>
      <c r="E66" s="0" t="n">
        <v>19.9444423101877</v>
      </c>
      <c r="F66" s="0" t="n">
        <v>73.3728140336736</v>
      </c>
      <c r="G66" s="0" t="n">
        <v>-5.83721356982114</v>
      </c>
      <c r="H66" s="0" t="n">
        <v>22.9054503651142</v>
      </c>
      <c r="I66" s="0" t="n">
        <v>98.5104701568673</v>
      </c>
      <c r="J66" s="0" t="n">
        <v>-8.25591868842133</v>
      </c>
      <c r="K66" s="0" t="n">
        <v>47.9283531638117</v>
      </c>
      <c r="L66" s="0" t="n">
        <v>127.66777944408</v>
      </c>
      <c r="M66" s="0" t="n">
        <v>-6.73514949614743</v>
      </c>
      <c r="N66" s="0" t="n">
        <v>26.8518082870053</v>
      </c>
      <c r="O66" s="0" t="n">
        <v>108.547065249669</v>
      </c>
      <c r="P66" s="0" t="n">
        <v>-6.39699587820034</v>
      </c>
      <c r="X66" s="0" t="n">
        <f aca="false">D66/B66</f>
        <v>-0.218680623389444</v>
      </c>
      <c r="Y66" s="0" t="n">
        <f aca="false">G66/E66</f>
        <v>-0.292673692201434</v>
      </c>
      <c r="Z66" s="0" t="n">
        <f aca="false">J66/H66</f>
        <v>-0.36043468069047</v>
      </c>
      <c r="AA66" s="0" t="n">
        <f aca="false">M66/K66</f>
        <v>-0.140525368629457</v>
      </c>
      <c r="AB66" s="0" t="n">
        <f aca="false">P66/N66</f>
        <v>-0.238233336460104</v>
      </c>
      <c r="AD66" s="0" t="n">
        <f aca="false">AVERAGE(B66,E66,H66,K66,N66)</f>
        <v>29.1675060127657</v>
      </c>
      <c r="AE66" s="0" t="n">
        <f aca="false">AVERAGE(C66,F66,I66,L66,O66)</f>
        <v>100.29632919754</v>
      </c>
      <c r="AF66" s="0" t="n">
        <f aca="false">AVERAGE(D66,G66,J66,M66,P66)</f>
        <v>-6.67874121097828</v>
      </c>
    </row>
    <row r="67" customFormat="false" ht="12.75" hidden="false" customHeight="false" outlineLevel="0" collapsed="false">
      <c r="A67" s="0" t="n">
        <v>0.021668</v>
      </c>
      <c r="B67" s="0" t="n">
        <v>26.6678525962388</v>
      </c>
      <c r="C67" s="0" t="n">
        <v>87.9380000206649</v>
      </c>
      <c r="D67" s="0" t="n">
        <v>-5.80107912944344</v>
      </c>
      <c r="E67" s="0" t="n">
        <v>22.4184426194564</v>
      </c>
      <c r="F67" s="0" t="n">
        <v>69.5968639884853</v>
      </c>
      <c r="G67" s="0" t="n">
        <v>-5.4107151136153</v>
      </c>
      <c r="H67" s="0" t="n">
        <v>22.3147377547101</v>
      </c>
      <c r="I67" s="0" t="n">
        <v>85.2188534947099</v>
      </c>
      <c r="J67" s="0" t="n">
        <v>-8.46691242914505</v>
      </c>
      <c r="K67" s="0" t="n">
        <v>47.9091718045717</v>
      </c>
      <c r="L67" s="0" t="n">
        <v>126.970082750993</v>
      </c>
      <c r="M67" s="0" t="n">
        <v>-6.75084282649656</v>
      </c>
      <c r="N67" s="0" t="n">
        <v>27.7394630617866</v>
      </c>
      <c r="O67" s="0" t="n">
        <v>109.701768428989</v>
      </c>
      <c r="P67" s="0" t="n">
        <v>-5.9474914939313</v>
      </c>
      <c r="X67" s="0" t="n">
        <f aca="false">D67/B67</f>
        <v>-0.217530793246608</v>
      </c>
      <c r="Y67" s="0" t="n">
        <f aca="false">G67/E67</f>
        <v>-0.241351069985543</v>
      </c>
      <c r="Z67" s="0" t="n">
        <f aca="false">J67/H67</f>
        <v>-0.37943141085572</v>
      </c>
      <c r="AA67" s="0" t="n">
        <f aca="false">M67/K67</f>
        <v>-0.140909194883063</v>
      </c>
      <c r="AB67" s="0" t="n">
        <f aca="false">P67/N67</f>
        <v>-0.214405429574607</v>
      </c>
      <c r="AD67" s="0" t="n">
        <f aca="false">AVERAGE(B67,E67,H67,K67,N67)</f>
        <v>29.4099335673527</v>
      </c>
      <c r="AE67" s="0" t="n">
        <f aca="false">AVERAGE(C67,F67,I67,L67,O67)</f>
        <v>95.8851137367685</v>
      </c>
      <c r="AF67" s="0" t="n">
        <f aca="false">AVERAGE(D67,G67,J67,M67,P67)</f>
        <v>-6.47540819852633</v>
      </c>
    </row>
    <row r="68" customFormat="false" ht="12.75" hidden="false" customHeight="false" outlineLevel="0" collapsed="false">
      <c r="A68" s="0" t="n">
        <v>0.022001</v>
      </c>
      <c r="B68" s="0" t="n">
        <v>28.0211125032551</v>
      </c>
      <c r="C68" s="0" t="n">
        <v>84.1084335250337</v>
      </c>
      <c r="D68" s="0" t="n">
        <v>-5.64572316097866</v>
      </c>
      <c r="E68" s="0" t="n">
        <v>20.1593518400014</v>
      </c>
      <c r="F68" s="0" t="n">
        <v>67.9003947162869</v>
      </c>
      <c r="G68" s="0" t="n">
        <v>-5.19119998602884</v>
      </c>
      <c r="H68" s="0" t="n">
        <v>22.8851265829132</v>
      </c>
      <c r="I68" s="0" t="n">
        <v>72.6210078221811</v>
      </c>
      <c r="J68" s="0" t="n">
        <v>-8.29401547458376</v>
      </c>
      <c r="K68" s="0" t="n">
        <v>49.2902829122931</v>
      </c>
      <c r="L68" s="0" t="n">
        <v>129.543706330758</v>
      </c>
      <c r="M68" s="0" t="n">
        <v>-6.76321188746184</v>
      </c>
      <c r="N68" s="0" t="n">
        <v>27.625200105693</v>
      </c>
      <c r="O68" s="0" t="n">
        <v>111.368807291176</v>
      </c>
      <c r="P68" s="0" t="n">
        <v>-6.20811567868081</v>
      </c>
      <c r="X68" s="0" t="n">
        <f aca="false">D68/B68</f>
        <v>-0.201481049702178</v>
      </c>
      <c r="Y68" s="0" t="n">
        <f aca="false">G68/E68</f>
        <v>-0.25750827840249</v>
      </c>
      <c r="Z68" s="0" t="n">
        <f aca="false">J68/H68</f>
        <v>-0.362419471202591</v>
      </c>
      <c r="AA68" s="0" t="n">
        <f aca="false">M68/K68</f>
        <v>-0.137211869923658</v>
      </c>
      <c r="AB68" s="0" t="n">
        <f aca="false">P68/N68</f>
        <v>-0.224726541524723</v>
      </c>
      <c r="AD68" s="0" t="n">
        <f aca="false">AVERAGE(B68,E68,H68,K68,N68)</f>
        <v>29.5962147888312</v>
      </c>
      <c r="AE68" s="0" t="n">
        <f aca="false">AVERAGE(C68,F68,I68,L68,O68)</f>
        <v>93.1084699370871</v>
      </c>
      <c r="AF68" s="0" t="n">
        <f aca="false">AVERAGE(D68,G68,J68,M68,P68)</f>
        <v>-6.42045323754678</v>
      </c>
    </row>
    <row r="69" customFormat="false" ht="12.75" hidden="false" customHeight="false" outlineLevel="0" collapsed="false">
      <c r="A69" s="0" t="n">
        <v>0.022334</v>
      </c>
      <c r="B69" s="0" t="n">
        <v>28.2734362658217</v>
      </c>
      <c r="C69" s="0" t="n">
        <v>79.4670363607927</v>
      </c>
      <c r="D69" s="0" t="n">
        <v>-5.51817241188754</v>
      </c>
      <c r="E69" s="0" t="n">
        <v>21.2670316648064</v>
      </c>
      <c r="F69" s="0" t="n">
        <v>66.7190703446497</v>
      </c>
      <c r="G69" s="0" t="n">
        <v>-5.17284483034203</v>
      </c>
      <c r="H69" s="0" t="n">
        <v>28.0857013664713</v>
      </c>
      <c r="I69" s="0" t="n">
        <v>61.4408254256138</v>
      </c>
      <c r="J69" s="0" t="n">
        <v>-7.56078302161948</v>
      </c>
      <c r="K69" s="0" t="n">
        <v>49.3438023394068</v>
      </c>
      <c r="L69" s="0" t="n">
        <v>133.448764793022</v>
      </c>
      <c r="M69" s="0" t="n">
        <v>-6.77206914720697</v>
      </c>
      <c r="N69" s="0" t="n">
        <v>27.6062711369728</v>
      </c>
      <c r="O69" s="0" t="n">
        <v>116.278743140821</v>
      </c>
      <c r="P69" s="0" t="n">
        <v>-6.1673816193032</v>
      </c>
      <c r="X69" s="0" t="n">
        <f aca="false">D69/B69</f>
        <v>-0.195171621871735</v>
      </c>
      <c r="Y69" s="0" t="n">
        <f aca="false">G69/E69</f>
        <v>-0.243233043137952</v>
      </c>
      <c r="Z69" s="0" t="n">
        <f aca="false">J69/H69</f>
        <v>-0.269203995405489</v>
      </c>
      <c r="AA69" s="0" t="n">
        <f aca="false">M69/K69</f>
        <v>-0.137242547719082</v>
      </c>
      <c r="AB69" s="0" t="n">
        <f aca="false">P69/N69</f>
        <v>-0.223405094759187</v>
      </c>
      <c r="AD69" s="0" t="n">
        <f aca="false">AVERAGE(B69,E69,H69,K69,N69)</f>
        <v>30.9152485546958</v>
      </c>
      <c r="AE69" s="0" t="n">
        <f aca="false">AVERAGE(C69,F69,I69,L69,O69)</f>
        <v>91.4708880129799</v>
      </c>
      <c r="AF69" s="0" t="n">
        <f aca="false">AVERAGE(D69,G69,J69,M69,P69)</f>
        <v>-6.23825020607185</v>
      </c>
    </row>
    <row r="70" customFormat="false" ht="12.75" hidden="false" customHeight="false" outlineLevel="0" collapsed="false">
      <c r="A70" s="0" t="n">
        <v>0.022668</v>
      </c>
      <c r="B70" s="0" t="n">
        <v>29.0832769274024</v>
      </c>
      <c r="C70" s="0" t="n">
        <v>75.8787225909655</v>
      </c>
      <c r="D70" s="0" t="n">
        <v>-5.56282751288671</v>
      </c>
      <c r="E70" s="0" t="n">
        <v>18.1882036485248</v>
      </c>
      <c r="F70" s="0" t="n">
        <v>67.3808439326303</v>
      </c>
      <c r="G70" s="0" t="n">
        <v>-5.14344340274064</v>
      </c>
      <c r="H70" s="0" t="n">
        <v>25.1868813637225</v>
      </c>
      <c r="I70" s="0" t="n">
        <v>51.7745486186926</v>
      </c>
      <c r="J70" s="0" t="n">
        <v>-7.75867060829148</v>
      </c>
      <c r="K70" s="0" t="n">
        <v>50.0269129228063</v>
      </c>
      <c r="L70" s="0" t="n">
        <v>139.873832160758</v>
      </c>
      <c r="M70" s="0" t="n">
        <v>-6.57142756514915</v>
      </c>
      <c r="N70" s="0" t="n">
        <v>28.9972887304469</v>
      </c>
      <c r="O70" s="0" t="n">
        <v>119.446274506691</v>
      </c>
      <c r="P70" s="0" t="n">
        <v>-6.01377821536136</v>
      </c>
      <c r="X70" s="0" t="n">
        <f aca="false">D70/B70</f>
        <v>-0.191272377138677</v>
      </c>
      <c r="Y70" s="0" t="n">
        <f aca="false">G70/E70</f>
        <v>-0.282790071088621</v>
      </c>
      <c r="Z70" s="0" t="n">
        <f aca="false">J70/H70</f>
        <v>-0.308044116151139</v>
      </c>
      <c r="AA70" s="0" t="n">
        <f aca="false">M70/K70</f>
        <v>-0.131357846831148</v>
      </c>
      <c r="AB70" s="0" t="n">
        <f aca="false">P70/N70</f>
        <v>-0.207391052014009</v>
      </c>
      <c r="AD70" s="0" t="n">
        <f aca="false">AVERAGE(B70,E70,H70,K70,N70)</f>
        <v>30.2965127185806</v>
      </c>
      <c r="AE70" s="0" t="n">
        <f aca="false">AVERAGE(C70,F70,I70,L70,O70)</f>
        <v>90.8708443619476</v>
      </c>
      <c r="AF70" s="0" t="n">
        <f aca="false">AVERAGE(D70,G70,J70,M70,P70)</f>
        <v>-6.21002946088587</v>
      </c>
    </row>
    <row r="71" customFormat="false" ht="12.75" hidden="false" customHeight="false" outlineLevel="0" collapsed="false">
      <c r="A71" s="0" t="n">
        <v>0.023001</v>
      </c>
      <c r="B71" s="0" t="n">
        <v>29.869380011754</v>
      </c>
      <c r="C71" s="0" t="n">
        <v>75.139312912345</v>
      </c>
      <c r="D71" s="0" t="n">
        <v>-5.32415853912889</v>
      </c>
      <c r="E71" s="0" t="n">
        <v>20.7707626272177</v>
      </c>
      <c r="F71" s="0" t="n">
        <v>70.2529604429095</v>
      </c>
      <c r="G71" s="0" t="n">
        <v>-4.72161072106119</v>
      </c>
      <c r="H71" s="0" t="n">
        <v>23.7387192481689</v>
      </c>
      <c r="I71" s="0" t="n">
        <v>44.7867492502222</v>
      </c>
      <c r="J71" s="0" t="n">
        <v>-7.87390081046738</v>
      </c>
      <c r="K71" s="0" t="n">
        <v>52.2039959153181</v>
      </c>
      <c r="L71" s="0" t="n">
        <v>145.59383799484</v>
      </c>
      <c r="M71" s="0" t="n">
        <v>-6.30436224204831</v>
      </c>
      <c r="N71" s="0" t="n">
        <v>28.6314221810861</v>
      </c>
      <c r="O71" s="0" t="n">
        <v>124.158830698897</v>
      </c>
      <c r="P71" s="0" t="n">
        <v>-5.79876222506678</v>
      </c>
      <c r="X71" s="0" t="n">
        <f aca="false">D71/B71</f>
        <v>-0.178248043214615</v>
      </c>
      <c r="Y71" s="0" t="n">
        <f aca="false">G71/E71</f>
        <v>-0.227320046249726</v>
      </c>
      <c r="Z71" s="0" t="n">
        <f aca="false">J71/H71</f>
        <v>-0.331690211597019</v>
      </c>
      <c r="AA71" s="0" t="n">
        <f aca="false">M71/K71</f>
        <v>-0.120763978532885</v>
      </c>
      <c r="AB71" s="0" t="n">
        <f aca="false">P71/N71</f>
        <v>-0.20253140722075</v>
      </c>
      <c r="AD71" s="0" t="n">
        <f aca="false">AVERAGE(B71,E71,H71,K71,N71)</f>
        <v>31.042855996709</v>
      </c>
      <c r="AE71" s="0" t="n">
        <f aca="false">AVERAGE(C71,F71,I71,L71,O71)</f>
        <v>91.9863382598427</v>
      </c>
      <c r="AF71" s="0" t="n">
        <f aca="false">AVERAGE(D71,G71,J71,M71,P71)</f>
        <v>-6.00455890755451</v>
      </c>
    </row>
    <row r="72" customFormat="false" ht="12.75" hidden="false" customHeight="false" outlineLevel="0" collapsed="false">
      <c r="A72" s="0" t="n">
        <v>0.023334</v>
      </c>
      <c r="B72" s="0" t="n">
        <v>29.4161822389561</v>
      </c>
      <c r="C72" s="0" t="n">
        <v>75.884316186056</v>
      </c>
      <c r="D72" s="0" t="n">
        <v>-4.99211994914071</v>
      </c>
      <c r="E72" s="0" t="n">
        <v>18.4168149334327</v>
      </c>
      <c r="F72" s="0" t="n">
        <v>75.1749896381624</v>
      </c>
      <c r="G72" s="0" t="n">
        <v>-4.46899248041618</v>
      </c>
      <c r="H72" s="0" t="n">
        <v>21.8413598920676</v>
      </c>
      <c r="I72" s="0" t="n">
        <v>42.1690456866182</v>
      </c>
      <c r="J72" s="0" t="n">
        <v>-7.77214879122346</v>
      </c>
      <c r="K72" s="0" t="n">
        <v>54.0200605638818</v>
      </c>
      <c r="L72" s="0" t="n">
        <v>150.97592470507</v>
      </c>
      <c r="M72" s="0" t="n">
        <v>-6.16916275044597</v>
      </c>
      <c r="N72" s="0" t="n">
        <v>29.5585392817663</v>
      </c>
      <c r="O72" s="0" t="n">
        <v>127.97399285597</v>
      </c>
      <c r="P72" s="0" t="n">
        <v>-5.73316280098841</v>
      </c>
      <c r="X72" s="0" t="n">
        <f aca="false">D72/B72</f>
        <v>-0.169706588998813</v>
      </c>
      <c r="Y72" s="0" t="n">
        <f aca="false">G72/E72</f>
        <v>-0.242658271615873</v>
      </c>
      <c r="Z72" s="0" t="n">
        <f aca="false">J72/H72</f>
        <v>-0.355845461529444</v>
      </c>
      <c r="AA72" s="0" t="n">
        <f aca="false">M72/K72</f>
        <v>-0.1142013297662</v>
      </c>
      <c r="AB72" s="0" t="n">
        <f aca="false">P72/N72</f>
        <v>-0.193959611682334</v>
      </c>
      <c r="AD72" s="0" t="n">
        <f aca="false">AVERAGE(B72,E72,H72,K72,N72)</f>
        <v>30.6505913820209</v>
      </c>
      <c r="AE72" s="0" t="n">
        <f aca="false">AVERAGE(C72,F72,I72,L72,O72)</f>
        <v>94.4356538143752</v>
      </c>
      <c r="AF72" s="0" t="n">
        <f aca="false">AVERAGE(D72,G72,J72,M72,P72)</f>
        <v>-5.82711735444295</v>
      </c>
    </row>
    <row r="73" customFormat="false" ht="12.75" hidden="false" customHeight="false" outlineLevel="0" collapsed="false">
      <c r="A73" s="0" t="n">
        <v>0.023668</v>
      </c>
      <c r="B73" s="0" t="n">
        <v>29.1730031429286</v>
      </c>
      <c r="C73" s="0" t="n">
        <v>76.5268321004538</v>
      </c>
      <c r="D73" s="0" t="n">
        <v>-4.69604303040131</v>
      </c>
      <c r="E73" s="0" t="n">
        <v>20.357873504657</v>
      </c>
      <c r="F73" s="0" t="n">
        <v>80.1757053303835</v>
      </c>
      <c r="G73" s="0" t="n">
        <v>-4.3234861942109</v>
      </c>
      <c r="H73" s="0" t="n">
        <v>27.6904446921833</v>
      </c>
      <c r="I73" s="0" t="n">
        <v>42.5152179541048</v>
      </c>
      <c r="J73" s="0" t="n">
        <v>-7.18052930990235</v>
      </c>
      <c r="K73" s="0" t="n">
        <v>53.49216072998</v>
      </c>
      <c r="L73" s="0" t="n">
        <v>155.352968557457</v>
      </c>
      <c r="M73" s="0" t="n">
        <v>-6.14613320202227</v>
      </c>
      <c r="N73" s="0" t="n">
        <v>30.5347289132505</v>
      </c>
      <c r="O73" s="0" t="n">
        <v>132.245916506869</v>
      </c>
      <c r="P73" s="0" t="n">
        <v>-5.45344556436138</v>
      </c>
      <c r="X73" s="0" t="n">
        <f aca="false">D73/B73</f>
        <v>-0.160972218300385</v>
      </c>
      <c r="Y73" s="0" t="n">
        <f aca="false">G73/E73</f>
        <v>-0.212374155543401</v>
      </c>
      <c r="Z73" s="0" t="n">
        <f aca="false">J73/H73</f>
        <v>-0.259314337119669</v>
      </c>
      <c r="AA73" s="0" t="n">
        <f aca="false">M73/K73</f>
        <v>-0.114897830226881</v>
      </c>
      <c r="AB73" s="0" t="n">
        <f aca="false">P73/N73</f>
        <v>-0.178598132632999</v>
      </c>
      <c r="AD73" s="0" t="n">
        <f aca="false">AVERAGE(B73,E73,H73,K73,N73)</f>
        <v>32.2496421965999</v>
      </c>
      <c r="AE73" s="0" t="n">
        <f aca="false">AVERAGE(C73,F73,I73,L73,O73)</f>
        <v>97.3633280898538</v>
      </c>
      <c r="AF73" s="0" t="n">
        <f aca="false">AVERAGE(D73,G73,J73,M73,P73)</f>
        <v>-5.55992746017964</v>
      </c>
    </row>
    <row r="74" customFormat="false" ht="12.75" hidden="false" customHeight="false" outlineLevel="0" collapsed="false">
      <c r="A74" s="0" t="n">
        <v>0.024001</v>
      </c>
      <c r="B74" s="0" t="n">
        <v>31.0012906924594</v>
      </c>
      <c r="C74" s="0" t="n">
        <v>77.2759586009746</v>
      </c>
      <c r="D74" s="0" t="n">
        <v>-4.6116102246695</v>
      </c>
      <c r="E74" s="0" t="n">
        <v>18.8915332922092</v>
      </c>
      <c r="F74" s="0" t="n">
        <v>84.2223671899722</v>
      </c>
      <c r="G74" s="0" t="n">
        <v>-4.27211310317511</v>
      </c>
      <c r="H74" s="0" t="n">
        <v>26.8835281100859</v>
      </c>
      <c r="I74" s="0" t="n">
        <v>46.4543419578108</v>
      </c>
      <c r="J74" s="0" t="n">
        <v>-6.93124785907579</v>
      </c>
      <c r="K74" s="0" t="n">
        <v>56.9976815038527</v>
      </c>
      <c r="L74" s="0" t="n">
        <v>158.646915827911</v>
      </c>
      <c r="M74" s="0" t="n">
        <v>-5.86601636816939</v>
      </c>
      <c r="N74" s="0" t="n">
        <v>30.6261946644312</v>
      </c>
      <c r="O74" s="0" t="n">
        <v>134.362473152794</v>
      </c>
      <c r="P74" s="0" t="n">
        <v>-5.27544178065787</v>
      </c>
      <c r="X74" s="0" t="n">
        <f aca="false">D74/B74</f>
        <v>-0.148755426682645</v>
      </c>
      <c r="Y74" s="0" t="n">
        <f aca="false">G74/E74</f>
        <v>-0.226139034724985</v>
      </c>
      <c r="Z74" s="0" t="n">
        <f aca="false">J74/H74</f>
        <v>-0.257825082730693</v>
      </c>
      <c r="AA74" s="0" t="n">
        <f aca="false">M74/K74</f>
        <v>-0.102916754039774</v>
      </c>
      <c r="AB74" s="0" t="n">
        <f aca="false">P74/N74</f>
        <v>-0.17225260397057</v>
      </c>
      <c r="AD74" s="0" t="n">
        <f aca="false">AVERAGE(B74,E74,H74,K74,N74)</f>
        <v>32.8800456526077</v>
      </c>
      <c r="AE74" s="0" t="n">
        <f aca="false">AVERAGE(C74,F74,I74,L74,O74)</f>
        <v>100.192411345892</v>
      </c>
      <c r="AF74" s="0" t="n">
        <f aca="false">AVERAGE(D74,G74,J74,M74,P74)</f>
        <v>-5.39128586714953</v>
      </c>
    </row>
    <row r="75" customFormat="false" ht="12.75" hidden="false" customHeight="false" outlineLevel="0" collapsed="false">
      <c r="A75" s="0" t="n">
        <v>0.024335</v>
      </c>
      <c r="B75" s="0" t="n">
        <v>29.4112860659881</v>
      </c>
      <c r="C75" s="0" t="n">
        <v>78.4487804598465</v>
      </c>
      <c r="D75" s="0" t="n">
        <v>-4.48176333182377</v>
      </c>
      <c r="E75" s="0" t="n">
        <v>18.3865294570911</v>
      </c>
      <c r="F75" s="0" t="n">
        <v>88.9180863756085</v>
      </c>
      <c r="G75" s="0" t="n">
        <v>-4.07495639466388</v>
      </c>
      <c r="H75" s="0" t="n">
        <v>26.8515353876038</v>
      </c>
      <c r="I75" s="0" t="n">
        <v>53.7980488544155</v>
      </c>
      <c r="J75" s="0" t="n">
        <v>-6.82753344741608</v>
      </c>
      <c r="K75" s="0" t="n">
        <v>55.0762466758193</v>
      </c>
      <c r="L75" s="0" t="n">
        <v>159.808257689115</v>
      </c>
      <c r="M75" s="0" t="n">
        <v>-5.42015967189339</v>
      </c>
      <c r="N75" s="0" t="n">
        <v>31.8663966003813</v>
      </c>
      <c r="O75" s="0" t="n">
        <v>137.718278472301</v>
      </c>
      <c r="P75" s="0" t="n">
        <v>-5.00167813976176</v>
      </c>
      <c r="X75" s="0" t="n">
        <f aca="false">D75/B75</f>
        <v>-0.152382433116605</v>
      </c>
      <c r="Y75" s="0" t="n">
        <f aca="false">G75/E75</f>
        <v>-0.221627273606674</v>
      </c>
      <c r="Z75" s="0" t="n">
        <f aca="false">J75/H75</f>
        <v>-0.254269759582093</v>
      </c>
      <c r="AA75" s="0" t="n">
        <f aca="false">M75/K75</f>
        <v>-0.0984119288991612</v>
      </c>
      <c r="AB75" s="0" t="n">
        <f aca="false">P75/N75</f>
        <v>-0.156957757178668</v>
      </c>
      <c r="AD75" s="0" t="n">
        <f aca="false">AVERAGE(B75,E75,H75,K75,N75)</f>
        <v>32.3183988373767</v>
      </c>
      <c r="AE75" s="0" t="n">
        <f aca="false">AVERAGE(C75,F75,I75,L75,O75)</f>
        <v>103.738290370257</v>
      </c>
      <c r="AF75" s="0" t="n">
        <f aca="false">AVERAGE(D75,G75,J75,M75,P75)</f>
        <v>-5.16121819711178</v>
      </c>
    </row>
    <row r="76" customFormat="false" ht="12.75" hidden="false" customHeight="false" outlineLevel="0" collapsed="false">
      <c r="A76" s="0" t="n">
        <v>0.024668</v>
      </c>
      <c r="B76" s="0" t="n">
        <v>30.9546833207309</v>
      </c>
      <c r="C76" s="0" t="n">
        <v>79.8964975315645</v>
      </c>
      <c r="D76" s="0" t="n">
        <v>-4.30145686560056</v>
      </c>
      <c r="E76" s="0" t="n">
        <v>19.3690390849192</v>
      </c>
      <c r="F76" s="0" t="n">
        <v>93.0122819568614</v>
      </c>
      <c r="G76" s="0" t="n">
        <v>-3.67326170109763</v>
      </c>
      <c r="H76" s="0" t="n">
        <v>25.5305528027802</v>
      </c>
      <c r="I76" s="0" t="n">
        <v>61.9677426875121</v>
      </c>
      <c r="J76" s="0" t="n">
        <v>-6.96087018037741</v>
      </c>
      <c r="K76" s="0" t="n">
        <v>57.7134599997013</v>
      </c>
      <c r="L76" s="0" t="n">
        <v>160.386559946594</v>
      </c>
      <c r="M76" s="0" t="n">
        <v>-5.08551258474792</v>
      </c>
      <c r="N76" s="0" t="n">
        <v>33.124746255407</v>
      </c>
      <c r="O76" s="0" t="n">
        <v>138.675894883537</v>
      </c>
      <c r="P76" s="0" t="n">
        <v>-4.7372425530233</v>
      </c>
      <c r="X76" s="0" t="n">
        <f aca="false">D76/B76</f>
        <v>-0.138959808473305</v>
      </c>
      <c r="Y76" s="0" t="n">
        <f aca="false">G76/E76</f>
        <v>-0.189646047229965</v>
      </c>
      <c r="Z76" s="0" t="n">
        <f aca="false">J76/H76</f>
        <v>-0.272648627475837</v>
      </c>
      <c r="AA76" s="0" t="n">
        <f aca="false">M76/K76</f>
        <v>-0.0881165777406907</v>
      </c>
      <c r="AB76" s="0" t="n">
        <f aca="false">P76/N76</f>
        <v>-0.143012191444335</v>
      </c>
      <c r="AD76" s="0" t="n">
        <f aca="false">AVERAGE(B76,E76,H76,K76,N76)</f>
        <v>33.3384962927077</v>
      </c>
      <c r="AE76" s="0" t="n">
        <f aca="false">AVERAGE(C76,F76,I76,L76,O76)</f>
        <v>106.787795401214</v>
      </c>
      <c r="AF76" s="0" t="n">
        <f aca="false">AVERAGE(D76,G76,J76,M76,P76)</f>
        <v>-4.95166877696936</v>
      </c>
    </row>
    <row r="77" customFormat="false" ht="12.75" hidden="false" customHeight="false" outlineLevel="0" collapsed="false">
      <c r="A77" s="0" t="n">
        <v>0.025001</v>
      </c>
      <c r="B77" s="0" t="n">
        <v>30.6607636491346</v>
      </c>
      <c r="C77" s="0" t="n">
        <v>81.0620631363938</v>
      </c>
      <c r="D77" s="0" t="n">
        <v>-4.04527262368637</v>
      </c>
      <c r="E77" s="0" t="n">
        <v>20.3869421984184</v>
      </c>
      <c r="F77" s="0" t="n">
        <v>95.3859948644698</v>
      </c>
      <c r="G77" s="0" t="n">
        <v>-3.39512111026567</v>
      </c>
      <c r="H77" s="0" t="n">
        <v>29.486900759528</v>
      </c>
      <c r="I77" s="0" t="n">
        <v>70.6246929120483</v>
      </c>
      <c r="J77" s="0" t="n">
        <v>-6.60867058671968</v>
      </c>
      <c r="K77" s="0" t="n">
        <v>57.079768896788</v>
      </c>
      <c r="L77" s="0" t="n">
        <v>158.704740833378</v>
      </c>
      <c r="M77" s="0" t="n">
        <v>-4.69663213711753</v>
      </c>
      <c r="N77" s="0" t="n">
        <v>33.7796481254382</v>
      </c>
      <c r="O77" s="0" t="n">
        <v>141.095467663809</v>
      </c>
      <c r="P77" s="0" t="n">
        <v>-4.47341452098249</v>
      </c>
      <c r="X77" s="0" t="n">
        <f aca="false">D77/B77</f>
        <v>-0.131936460225789</v>
      </c>
      <c r="Y77" s="0" t="n">
        <f aca="false">G77/E77</f>
        <v>-0.166534101937517</v>
      </c>
      <c r="Z77" s="0" t="n">
        <f aca="false">J77/H77</f>
        <v>-0.224122251457175</v>
      </c>
      <c r="AA77" s="0" t="n">
        <f aca="false">M77/K77</f>
        <v>-0.0822819052685727</v>
      </c>
      <c r="AB77" s="0" t="n">
        <f aca="false">P77/N77</f>
        <v>-0.132429281216039</v>
      </c>
      <c r="AD77" s="0" t="n">
        <f aca="false">AVERAGE(B77,E77,H77,K77,N77)</f>
        <v>34.2788047258614</v>
      </c>
      <c r="AE77" s="0" t="n">
        <f aca="false">AVERAGE(C77,F77,I77,L77,O77)</f>
        <v>109.37459188202</v>
      </c>
      <c r="AF77" s="0" t="n">
        <f aca="false">AVERAGE(D77,G77,J77,M77,P77)</f>
        <v>-4.64382219575435</v>
      </c>
    </row>
    <row r="78" customFormat="false" ht="12.75" hidden="false" customHeight="false" outlineLevel="0" collapsed="false">
      <c r="A78" s="0" t="n">
        <v>0.025335</v>
      </c>
      <c r="B78" s="0" t="n">
        <v>32.0461462596604</v>
      </c>
      <c r="C78" s="0" t="n">
        <v>82.4369486529614</v>
      </c>
      <c r="D78" s="0" t="n">
        <v>-3.78106405745706</v>
      </c>
      <c r="E78" s="0" t="n">
        <v>20.5237041716911</v>
      </c>
      <c r="F78" s="0" t="n">
        <v>97.7240893261114</v>
      </c>
      <c r="G78" s="0" t="n">
        <v>-3.17921605487859</v>
      </c>
      <c r="H78" s="0" t="n">
        <v>210.428141134512</v>
      </c>
      <c r="I78" s="0" t="n">
        <v>91.9774192344857</v>
      </c>
      <c r="J78" s="0" t="n">
        <v>-6.26548491146032</v>
      </c>
      <c r="K78" s="0" t="n">
        <v>56.2687316253563</v>
      </c>
      <c r="L78" s="0" t="n">
        <v>156.936523421516</v>
      </c>
      <c r="M78" s="0" t="n">
        <v>-4.39597725916659</v>
      </c>
      <c r="N78" s="0" t="n">
        <v>36.1047672687422</v>
      </c>
      <c r="O78" s="0" t="n">
        <v>141.453067994453</v>
      </c>
      <c r="P78" s="0" t="n">
        <v>-4.10286866636728</v>
      </c>
      <c r="X78" s="0" t="n">
        <f aca="false">D78/B78</f>
        <v>-0.117988104617018</v>
      </c>
      <c r="Y78" s="0" t="n">
        <f aca="false">G78/E78</f>
        <v>-0.154904593648537</v>
      </c>
      <c r="Z78" s="0" t="n">
        <f aca="false">J78/H78</f>
        <v>-0.0297749382648171</v>
      </c>
      <c r="AA78" s="0" t="n">
        <f aca="false">M78/K78</f>
        <v>-0.0781246907862703</v>
      </c>
      <c r="AB78" s="0" t="n">
        <f aca="false">P78/N78</f>
        <v>-0.113637864934234</v>
      </c>
      <c r="AD78" s="0" t="n">
        <f aca="false">AVERAGE(B78,E78,H78,K78,N78)</f>
        <v>71.0742980919924</v>
      </c>
      <c r="AE78" s="0" t="n">
        <f aca="false">AVERAGE(C78,F78,I78,L78,O78)</f>
        <v>114.105609725905</v>
      </c>
      <c r="AF78" s="0" t="n">
        <f aca="false">AVERAGE(D78,G78,J78,M78,P78)</f>
        <v>-4.34492218986597</v>
      </c>
    </row>
    <row r="79" customFormat="false" ht="12.75" hidden="false" customHeight="false" outlineLevel="0" collapsed="false">
      <c r="A79" s="0" t="n">
        <v>0.025668</v>
      </c>
      <c r="B79" s="0" t="n">
        <v>33.2249498099765</v>
      </c>
      <c r="C79" s="0" t="n">
        <v>83.6606377050112</v>
      </c>
      <c r="D79" s="0" t="n">
        <v>-3.62084700657186</v>
      </c>
      <c r="E79" s="0" t="n">
        <v>21.6011605605339</v>
      </c>
      <c r="F79" s="0" t="n">
        <v>99.1580500964397</v>
      </c>
      <c r="G79" s="0" t="n">
        <v>-2.99503967124581</v>
      </c>
      <c r="H79" s="0" t="n">
        <v>500.200113140967</v>
      </c>
      <c r="I79" s="0" t="n">
        <v>115.491858761076</v>
      </c>
      <c r="J79" s="0" t="n">
        <v>-6.24754634862065</v>
      </c>
      <c r="K79" s="0" t="n">
        <v>57.2223143639971</v>
      </c>
      <c r="L79" s="0" t="n">
        <v>155.056662176537</v>
      </c>
      <c r="M79" s="0" t="n">
        <v>-4.12505929816026</v>
      </c>
      <c r="N79" s="0" t="n">
        <v>35.7055499216478</v>
      </c>
      <c r="O79" s="0" t="n">
        <v>142.43907776706</v>
      </c>
      <c r="P79" s="0" t="n">
        <v>-3.86518739628219</v>
      </c>
      <c r="X79" s="0" t="n">
        <f aca="false">D79/B79</f>
        <v>-0.108979758503191</v>
      </c>
      <c r="Y79" s="0" t="n">
        <f aca="false">G79/E79</f>
        <v>-0.138651794326174</v>
      </c>
      <c r="Z79" s="0" t="n">
        <f aca="false">J79/H79</f>
        <v>-0.0124900938334253</v>
      </c>
      <c r="AA79" s="0" t="n">
        <f aca="false">M79/K79</f>
        <v>-0.0720882988395109</v>
      </c>
      <c r="AB79" s="0" t="n">
        <f aca="false">P79/N79</f>
        <v>-0.108251725705498</v>
      </c>
      <c r="AD79" s="0" t="n">
        <f aca="false">AVERAGE(B79,E79,H79,K79,N79)</f>
        <v>129.590817559424</v>
      </c>
      <c r="AE79" s="0" t="n">
        <f aca="false">AVERAGE(C79,F79,I79,L79,O79)</f>
        <v>119.161257301225</v>
      </c>
      <c r="AF79" s="0" t="n">
        <f aca="false">AVERAGE(D79,G79,J79,M79,P79)</f>
        <v>-4.17073594417616</v>
      </c>
    </row>
    <row r="80" customFormat="false" ht="12.75" hidden="false" customHeight="false" outlineLevel="0" collapsed="false">
      <c r="A80" s="0" t="n">
        <v>0.026001</v>
      </c>
      <c r="B80" s="0" t="n">
        <v>33.5955135497174</v>
      </c>
      <c r="C80" s="0" t="n">
        <v>84.6413122164135</v>
      </c>
      <c r="D80" s="0" t="n">
        <v>-3.57880159680412</v>
      </c>
      <c r="E80" s="0" t="n">
        <v>21.4209753059317</v>
      </c>
      <c r="F80" s="0" t="n">
        <v>100.936014292247</v>
      </c>
      <c r="G80" s="0" t="n">
        <v>-2.891301603366</v>
      </c>
      <c r="H80" s="0" t="n">
        <v>525.020173551057</v>
      </c>
      <c r="I80" s="0" t="n">
        <v>126.805311193167</v>
      </c>
      <c r="J80" s="0" t="n">
        <v>-6.81017792859209</v>
      </c>
      <c r="K80" s="0" t="n">
        <v>55.5816035457893</v>
      </c>
      <c r="L80" s="0" t="n">
        <v>152.873610859251</v>
      </c>
      <c r="M80" s="0" t="n">
        <v>-3.98671658334387</v>
      </c>
      <c r="N80" s="0" t="n">
        <v>37.0356721112074</v>
      </c>
      <c r="O80" s="0" t="n">
        <v>143.99132088134</v>
      </c>
      <c r="P80" s="0" t="n">
        <v>-3.68338310199354</v>
      </c>
      <c r="X80" s="0" t="n">
        <f aca="false">D80/B80</f>
        <v>-0.106526176226118</v>
      </c>
      <c r="Y80" s="0" t="n">
        <f aca="false">G80/E80</f>
        <v>-0.134975254957946</v>
      </c>
      <c r="Z80" s="0" t="n">
        <f aca="false">J80/H80</f>
        <v>-0.0129712690514926</v>
      </c>
      <c r="AA80" s="0" t="n">
        <f aca="false">M80/K80</f>
        <v>-0.0717272681789314</v>
      </c>
      <c r="AB80" s="0" t="n">
        <f aca="false">P80/N80</f>
        <v>-0.0994550089690124</v>
      </c>
      <c r="AD80" s="0" t="n">
        <f aca="false">AVERAGE(B80,E80,H80,K80,N80)</f>
        <v>134.530787612741</v>
      </c>
      <c r="AE80" s="0" t="n">
        <f aca="false">AVERAGE(C80,F80,I80,L80,O80)</f>
        <v>121.849513888484</v>
      </c>
      <c r="AF80" s="0" t="n">
        <f aca="false">AVERAGE(D80,G80,J80,M80,P80)</f>
        <v>-4.19007616281992</v>
      </c>
    </row>
    <row r="81" customFormat="false" ht="12.75" hidden="false" customHeight="false" outlineLevel="0" collapsed="false">
      <c r="A81" s="0" t="n">
        <v>0.026335</v>
      </c>
      <c r="B81" s="0" t="n">
        <v>34.5145105819595</v>
      </c>
      <c r="C81" s="0" t="n">
        <v>85.8133265200939</v>
      </c>
      <c r="D81" s="0" t="n">
        <v>-3.59488156172919</v>
      </c>
      <c r="E81" s="0" t="n">
        <v>21.9416425702873</v>
      </c>
      <c r="F81" s="0" t="n">
        <v>101.951974035201</v>
      </c>
      <c r="G81" s="0" t="n">
        <v>-2.95533556440119</v>
      </c>
      <c r="H81" s="0" t="n">
        <v>430.779641642307</v>
      </c>
      <c r="I81" s="0" t="n">
        <v>130.687314780959</v>
      </c>
      <c r="J81" s="0" t="n">
        <v>-6.00806607153277</v>
      </c>
      <c r="K81" s="0" t="n">
        <v>55.1587514364064</v>
      </c>
      <c r="L81" s="0" t="n">
        <v>151.560640690996</v>
      </c>
      <c r="M81" s="0" t="n">
        <v>-4.07842339785248</v>
      </c>
      <c r="N81" s="0" t="n">
        <v>36.156067815246</v>
      </c>
      <c r="O81" s="0" t="n">
        <v>144.413006249416</v>
      </c>
      <c r="P81" s="0" t="n">
        <v>-3.5915849021852</v>
      </c>
      <c r="X81" s="0" t="n">
        <f aca="false">D81/B81</f>
        <v>-0.104155658043959</v>
      </c>
      <c r="Y81" s="0" t="n">
        <f aca="false">G81/E81</f>
        <v>-0.134690716747123</v>
      </c>
      <c r="Z81" s="0" t="n">
        <f aca="false">J81/H81</f>
        <v>-0.0139469591660079</v>
      </c>
      <c r="AA81" s="0" t="n">
        <f aca="false">M81/K81</f>
        <v>-0.0739397337982637</v>
      </c>
      <c r="AB81" s="0" t="n">
        <f aca="false">P81/N81</f>
        <v>-0.099335605866707</v>
      </c>
      <c r="AD81" s="0" t="n">
        <f aca="false">AVERAGE(B81,E81,H81,K81,N81)</f>
        <v>115.710122809241</v>
      </c>
      <c r="AE81" s="0" t="n">
        <f aca="false">AVERAGE(C81,F81,I81,L81,O81)</f>
        <v>122.885252455333</v>
      </c>
      <c r="AF81" s="0" t="n">
        <f aca="false">AVERAGE(D81,G81,J81,M81,P81)</f>
        <v>-4.04565829954017</v>
      </c>
    </row>
    <row r="82" customFormat="false" ht="12.75" hidden="false" customHeight="false" outlineLevel="0" collapsed="false">
      <c r="A82" s="0" t="n">
        <v>0.026668</v>
      </c>
      <c r="B82" s="0" t="n">
        <v>34.9188818084598</v>
      </c>
      <c r="C82" s="0" t="n">
        <v>87.8661806507321</v>
      </c>
      <c r="D82" s="0" t="n">
        <v>-3.64941106406607</v>
      </c>
      <c r="E82" s="0" t="n">
        <v>21.9026806831449</v>
      </c>
      <c r="F82" s="0" t="n">
        <v>104.411004148791</v>
      </c>
      <c r="G82" s="0" t="n">
        <v>-3.09791390981972</v>
      </c>
      <c r="H82" s="0" t="n">
        <v>390.666371110029</v>
      </c>
      <c r="I82" s="0" t="n">
        <v>141.627560242705</v>
      </c>
      <c r="J82" s="0" t="n">
        <v>-5.60580189386199</v>
      </c>
      <c r="K82" s="0" t="n">
        <v>53.5507637852849</v>
      </c>
      <c r="L82" s="0" t="n">
        <v>150.53047212888</v>
      </c>
      <c r="M82" s="0" t="n">
        <v>-4.0223628678448</v>
      </c>
      <c r="N82" s="0" t="n">
        <v>37.3692921607735</v>
      </c>
      <c r="O82" s="0" t="n">
        <v>145.491445589783</v>
      </c>
      <c r="P82" s="0" t="n">
        <v>-3.55169446825654</v>
      </c>
      <c r="X82" s="0" t="n">
        <f aca="false">D82/B82</f>
        <v>-0.104511109035053</v>
      </c>
      <c r="Y82" s="0" t="n">
        <f aca="false">G82/E82</f>
        <v>-0.14143994311179</v>
      </c>
      <c r="Z82" s="0" t="n">
        <f aca="false">J82/H82</f>
        <v>-0.014349333109819</v>
      </c>
      <c r="AA82" s="0" t="n">
        <f aca="false">M82/K82</f>
        <v>-0.075113081187277</v>
      </c>
      <c r="AB82" s="0" t="n">
        <f aca="false">P82/N82</f>
        <v>-0.0950431293420311</v>
      </c>
      <c r="AD82" s="0" t="n">
        <f aca="false">AVERAGE(B82,E82,H82,K82,N82)</f>
        <v>107.681597909538</v>
      </c>
      <c r="AE82" s="0" t="n">
        <f aca="false">AVERAGE(C82,F82,I82,L82,O82)</f>
        <v>125.985332552178</v>
      </c>
      <c r="AF82" s="0" t="n">
        <f aca="false">AVERAGE(D82,G82,J82,M82,P82)</f>
        <v>-3.98543684076982</v>
      </c>
    </row>
    <row r="83" customFormat="false" ht="12.75" hidden="false" customHeight="false" outlineLevel="0" collapsed="false">
      <c r="A83" s="0" t="n">
        <v>0.027001</v>
      </c>
      <c r="B83" s="0" t="n">
        <v>35.0815325831913</v>
      </c>
      <c r="C83" s="0" t="n">
        <v>90.3664385948748</v>
      </c>
      <c r="D83" s="0" t="n">
        <v>-3.70412933137746</v>
      </c>
      <c r="E83" s="0" t="n">
        <v>22.2484639964737</v>
      </c>
      <c r="F83" s="0" t="n">
        <v>106.710065960006</v>
      </c>
      <c r="G83" s="0" t="n">
        <v>-3.21449688915227</v>
      </c>
      <c r="H83" s="0" t="n">
        <v>404.785117165553</v>
      </c>
      <c r="I83" s="0" t="n">
        <v>150.25751466442</v>
      </c>
      <c r="J83" s="0" t="n">
        <v>-5.55274787501641</v>
      </c>
      <c r="K83" s="0" t="n">
        <v>53.4223830395486</v>
      </c>
      <c r="L83" s="0" t="n">
        <v>150.693101393011</v>
      </c>
      <c r="M83" s="0" t="n">
        <v>-4.03852682373598</v>
      </c>
      <c r="N83" s="0" t="n">
        <v>37.5101315819086</v>
      </c>
      <c r="O83" s="0" t="n">
        <v>146.036493179187</v>
      </c>
      <c r="P83" s="0" t="n">
        <v>-3.51981999337702</v>
      </c>
      <c r="X83" s="0" t="n">
        <f aca="false">D83/B83</f>
        <v>-0.105586303066823</v>
      </c>
      <c r="Y83" s="0" t="n">
        <f aca="false">G83/E83</f>
        <v>-0.144481744432414</v>
      </c>
      <c r="Z83" s="0" t="n">
        <f aca="false">J83/H83</f>
        <v>-0.0137177668830779</v>
      </c>
      <c r="AA83" s="0" t="n">
        <f aca="false">M83/K83</f>
        <v>-0.0755961564040724</v>
      </c>
      <c r="AB83" s="0" t="n">
        <f aca="false">P83/N83</f>
        <v>-0.0938365141612743</v>
      </c>
      <c r="AD83" s="0" t="n">
        <f aca="false">AVERAGE(B83,E83,H83,K83,N83)</f>
        <v>110.609525673335</v>
      </c>
      <c r="AE83" s="0" t="n">
        <f aca="false">AVERAGE(C83,F83,I83,L83,O83)</f>
        <v>128.8127227583</v>
      </c>
      <c r="AF83" s="0" t="n">
        <f aca="false">AVERAGE(D83,G83,J83,M83,P83)</f>
        <v>-4.00594418253183</v>
      </c>
    </row>
    <row r="84" customFormat="false" ht="12.75" hidden="false" customHeight="false" outlineLevel="0" collapsed="false">
      <c r="A84" s="0" t="n">
        <v>0.027335</v>
      </c>
      <c r="B84" s="0" t="n">
        <v>36.2418907948673</v>
      </c>
      <c r="C84" s="0" t="n">
        <v>93.336317152661</v>
      </c>
      <c r="D84" s="0" t="n">
        <v>-3.5546883547696</v>
      </c>
      <c r="E84" s="0" t="n">
        <v>23.2443997653219</v>
      </c>
      <c r="F84" s="0" t="n">
        <v>110.871143594941</v>
      </c>
      <c r="G84" s="0" t="n">
        <v>-3.08713387856788</v>
      </c>
      <c r="H84" s="0" t="n">
        <v>392.31136448513</v>
      </c>
      <c r="I84" s="0" t="n">
        <v>153.50643187686</v>
      </c>
      <c r="J84" s="0" t="n">
        <v>-5.40064520570984</v>
      </c>
      <c r="K84" s="0" t="n">
        <v>52.0187045749326</v>
      </c>
      <c r="L84" s="0" t="n">
        <v>150.617822563438</v>
      </c>
      <c r="M84" s="0" t="n">
        <v>-4.00057734303612</v>
      </c>
      <c r="N84" s="0" t="n">
        <v>38.0344147636762</v>
      </c>
      <c r="O84" s="0" t="n">
        <v>147.729475376224</v>
      </c>
      <c r="P84" s="0" t="n">
        <v>-3.58020683903831</v>
      </c>
      <c r="X84" s="0" t="n">
        <f aca="false">D84/B84</f>
        <v>-0.0980823096369197</v>
      </c>
      <c r="Y84" s="0" t="n">
        <f aca="false">G84/E84</f>
        <v>-0.132811942219887</v>
      </c>
      <c r="Z84" s="0" t="n">
        <f aca="false">J84/H84</f>
        <v>-0.0137662216662973</v>
      </c>
      <c r="AA84" s="0" t="n">
        <f aca="false">M84/K84</f>
        <v>-0.0769065161411953</v>
      </c>
      <c r="AB84" s="0" t="n">
        <f aca="false">P84/N84</f>
        <v>-0.0941307198042521</v>
      </c>
      <c r="AD84" s="0" t="n">
        <f aca="false">AVERAGE(B84,E84,H84,K84,N84)</f>
        <v>108.370154876786</v>
      </c>
      <c r="AE84" s="0" t="n">
        <f aca="false">AVERAGE(C84,F84,I84,L84,O84)</f>
        <v>131.212238112825</v>
      </c>
      <c r="AF84" s="0" t="n">
        <f aca="false">AVERAGE(D84,G84,J84,M84,P84)</f>
        <v>-3.92465032422435</v>
      </c>
    </row>
    <row r="85" customFormat="false" ht="12.75" hidden="false" customHeight="false" outlineLevel="0" collapsed="false">
      <c r="A85" s="0" t="n">
        <v>0.027668</v>
      </c>
      <c r="B85" s="0" t="n">
        <v>35.9969916366713</v>
      </c>
      <c r="C85" s="0" t="n">
        <v>97.3676660451782</v>
      </c>
      <c r="D85" s="0" t="n">
        <v>-3.22571401374526</v>
      </c>
      <c r="E85" s="0" t="n">
        <v>22.9014789191143</v>
      </c>
      <c r="F85" s="0" t="n">
        <v>115.105722143995</v>
      </c>
      <c r="G85" s="0" t="n">
        <v>-2.85600825548698</v>
      </c>
      <c r="H85" s="0" t="n">
        <v>408.970254058564</v>
      </c>
      <c r="I85" s="0" t="n">
        <v>162.807362074861</v>
      </c>
      <c r="J85" s="0" t="n">
        <v>-6.12510848363105</v>
      </c>
      <c r="K85" s="0" t="n">
        <v>366.834319441459</v>
      </c>
      <c r="L85" s="0" t="n">
        <v>169.899983295781</v>
      </c>
      <c r="M85" s="0" t="n">
        <v>-3.96514772839744</v>
      </c>
      <c r="N85" s="0" t="n">
        <v>38.0923736585683</v>
      </c>
      <c r="O85" s="0" t="n">
        <v>149.414988909968</v>
      </c>
      <c r="P85" s="0" t="n">
        <v>-3.61649647459995</v>
      </c>
      <c r="X85" s="0" t="n">
        <f aca="false">D85/B85</f>
        <v>-0.0896106554209694</v>
      </c>
      <c r="Y85" s="0" t="n">
        <f aca="false">G85/E85</f>
        <v>-0.124708463832145</v>
      </c>
      <c r="Z85" s="0" t="n">
        <f aca="false">J85/H85</f>
        <v>-0.0149769046106565</v>
      </c>
      <c r="AA85" s="0" t="n">
        <f aca="false">M85/K85</f>
        <v>-0.0108090969635414</v>
      </c>
      <c r="AB85" s="0" t="n">
        <f aca="false">P85/N85</f>
        <v>-0.0949401711485749</v>
      </c>
      <c r="AD85" s="0" t="n">
        <f aca="false">AVERAGE(B85,E85,H85,K85,N85)</f>
        <v>174.559083542875</v>
      </c>
      <c r="AE85" s="0" t="n">
        <f aca="false">AVERAGE(C85,F85,I85,L85,O85)</f>
        <v>138.919144493957</v>
      </c>
      <c r="AF85" s="0" t="n">
        <f aca="false">AVERAGE(D85,G85,J85,M85,P85)</f>
        <v>-3.95769499117214</v>
      </c>
    </row>
    <row r="86" customFormat="false" ht="12.75" hidden="false" customHeight="false" outlineLevel="0" collapsed="false">
      <c r="A86" s="0" t="n">
        <v>0.028001</v>
      </c>
      <c r="B86" s="0" t="n">
        <v>36.2287247031545</v>
      </c>
      <c r="C86" s="0" t="n">
        <v>101.281236012755</v>
      </c>
      <c r="D86" s="0" t="n">
        <v>-2.88845604836489</v>
      </c>
      <c r="E86" s="0" t="n">
        <v>24.4555248072975</v>
      </c>
      <c r="F86" s="0" t="n">
        <v>119.558437982276</v>
      </c>
      <c r="G86" s="0" t="n">
        <v>-2.62044545584457</v>
      </c>
      <c r="H86" s="0" t="n">
        <v>424.191374319175</v>
      </c>
      <c r="I86" s="0" t="n">
        <v>175.25034594626</v>
      </c>
      <c r="J86" s="0" t="n">
        <v>-6.92000811708173</v>
      </c>
      <c r="K86" s="0" t="n">
        <v>519.114608821947</v>
      </c>
      <c r="L86" s="0" t="n">
        <v>178.395228782452</v>
      </c>
      <c r="M86" s="0" t="n">
        <v>-4.07010596555476</v>
      </c>
      <c r="N86" s="0" t="n">
        <v>40.7847589774567</v>
      </c>
      <c r="O86" s="0" t="n">
        <v>152.013634379221</v>
      </c>
      <c r="P86" s="0" t="n">
        <v>-3.61249109435083</v>
      </c>
      <c r="X86" s="0" t="n">
        <f aca="false">D86/B86</f>
        <v>-0.0797283391019663</v>
      </c>
      <c r="Y86" s="0" t="n">
        <f aca="false">G86/E86</f>
        <v>-0.107151470945437</v>
      </c>
      <c r="Z86" s="0" t="n">
        <f aca="false">J86/H86</f>
        <v>-0.0163134107292689</v>
      </c>
      <c r="AA86" s="0" t="n">
        <f aca="false">M86/K86</f>
        <v>-0.00784047664308901</v>
      </c>
      <c r="AB86" s="0" t="n">
        <f aca="false">P86/N86</f>
        <v>-0.088574535805093</v>
      </c>
      <c r="AD86" s="0" t="n">
        <f aca="false">AVERAGE(B86,E86,H86,K86,N86)</f>
        <v>208.954998325806</v>
      </c>
      <c r="AE86" s="0" t="n">
        <f aca="false">AVERAGE(C86,F86,I86,L86,O86)</f>
        <v>145.299776620593</v>
      </c>
      <c r="AF86" s="0" t="n">
        <f aca="false">AVERAGE(D86,G86,J86,M86,P86)</f>
        <v>-4.02230133623935</v>
      </c>
    </row>
    <row r="87" customFormat="false" ht="12.75" hidden="false" customHeight="false" outlineLevel="0" collapsed="false">
      <c r="A87" s="0" t="n">
        <v>0.028335</v>
      </c>
      <c r="B87" s="0" t="n">
        <v>36.6465334690729</v>
      </c>
      <c r="C87" s="0" t="n">
        <v>105.585431957832</v>
      </c>
      <c r="D87" s="0" t="n">
        <v>-2.74124658096627</v>
      </c>
      <c r="E87" s="0" t="n">
        <v>25.9909723628672</v>
      </c>
      <c r="F87" s="0" t="n">
        <v>123.699218303795</v>
      </c>
      <c r="G87" s="0" t="n">
        <v>-2.40873222523565</v>
      </c>
      <c r="H87" s="0" t="n">
        <v>444.497604209194</v>
      </c>
      <c r="I87" s="0" t="n">
        <v>186.646598645869</v>
      </c>
      <c r="J87" s="0" t="n">
        <v>-8.07228684150083</v>
      </c>
      <c r="K87" s="0" t="n">
        <v>532.374357961034</v>
      </c>
      <c r="L87" s="0" t="n">
        <v>174.769222532413</v>
      </c>
      <c r="M87" s="0" t="n">
        <v>-4.35951799627232</v>
      </c>
      <c r="N87" s="0" t="n">
        <v>39.0365139618546</v>
      </c>
      <c r="O87" s="0" t="n">
        <v>155.920704821121</v>
      </c>
      <c r="P87" s="0" t="n">
        <v>-3.49143130679013</v>
      </c>
      <c r="X87" s="0" t="n">
        <f aca="false">D87/B87</f>
        <v>-0.0748023433998115</v>
      </c>
      <c r="Y87" s="0" t="n">
        <f aca="false">G87/E87</f>
        <v>-0.0926757256945477</v>
      </c>
      <c r="Z87" s="0" t="n">
        <f aca="false">J87/H87</f>
        <v>-0.0181604732287865</v>
      </c>
      <c r="AA87" s="0" t="n">
        <f aca="false">M87/K87</f>
        <v>-0.00818882038753528</v>
      </c>
      <c r="AB87" s="0" t="n">
        <f aca="false">P87/N87</f>
        <v>-0.0894401408435668</v>
      </c>
      <c r="AD87" s="0" t="n">
        <f aca="false">AVERAGE(B87,E87,H87,K87,N87)</f>
        <v>215.709196392805</v>
      </c>
      <c r="AE87" s="0" t="n">
        <f aca="false">AVERAGE(C87,F87,I87,L87,O87)</f>
        <v>149.324235252206</v>
      </c>
      <c r="AF87" s="0" t="n">
        <f aca="false">AVERAGE(D87,G87,J87,M87,P87)</f>
        <v>-4.21464299015304</v>
      </c>
    </row>
    <row r="88" customFormat="false" ht="12.75" hidden="false" customHeight="false" outlineLevel="0" collapsed="false">
      <c r="A88" s="0" t="n">
        <v>0.028668</v>
      </c>
      <c r="B88" s="0" t="n">
        <v>37.3292309934898</v>
      </c>
      <c r="C88" s="0" t="n">
        <v>108.756113005526</v>
      </c>
      <c r="D88" s="0" t="n">
        <v>-2.71569134510173</v>
      </c>
      <c r="E88" s="0" t="n">
        <v>23.6928104397268</v>
      </c>
      <c r="F88" s="0" t="n">
        <v>127.403070579697</v>
      </c>
      <c r="G88" s="0" t="n">
        <v>-2.23344695937796</v>
      </c>
      <c r="H88" s="0" t="n">
        <v>481.77284671353</v>
      </c>
      <c r="I88" s="0" t="n">
        <v>196.904988969876</v>
      </c>
      <c r="J88" s="0" t="n">
        <v>-8.70293738652681</v>
      </c>
      <c r="K88" s="0" t="n">
        <v>417.637982676034</v>
      </c>
      <c r="L88" s="0" t="n">
        <v>169.521053053988</v>
      </c>
      <c r="M88" s="0" t="n">
        <v>-3.86123214451141</v>
      </c>
      <c r="N88" s="0" t="n">
        <v>40.2296061949289</v>
      </c>
      <c r="O88" s="0" t="n">
        <v>159.494121233192</v>
      </c>
      <c r="P88" s="0" t="n">
        <v>-3.40774015173853</v>
      </c>
      <c r="X88" s="0" t="n">
        <f aca="false">D88/B88</f>
        <v>-0.0727497264965182</v>
      </c>
      <c r="Y88" s="0" t="n">
        <f aca="false">G88/E88</f>
        <v>-0.0942668648390077</v>
      </c>
      <c r="Z88" s="0" t="n">
        <f aca="false">J88/H88</f>
        <v>-0.0180643999467694</v>
      </c>
      <c r="AA88" s="0" t="n">
        <f aca="false">M88/K88</f>
        <v>-0.00924540464392246</v>
      </c>
      <c r="AB88" s="0" t="n">
        <f aca="false">P88/N88</f>
        <v>-0.0847072709393832</v>
      </c>
      <c r="AD88" s="0" t="n">
        <f aca="false">AVERAGE(B88,E88,H88,K88,N88)</f>
        <v>200.132495403542</v>
      </c>
      <c r="AE88" s="0" t="n">
        <f aca="false">AVERAGE(C88,F88,I88,L88,O88)</f>
        <v>152.415869368456</v>
      </c>
      <c r="AF88" s="0" t="n">
        <f aca="false">AVERAGE(D88,G88,J88,M88,P88)</f>
        <v>-4.18420959745129</v>
      </c>
    </row>
    <row r="89" customFormat="false" ht="12.75" hidden="false" customHeight="false" outlineLevel="0" collapsed="false">
      <c r="A89" s="0" t="n">
        <v>0.029001</v>
      </c>
      <c r="B89" s="0" t="n">
        <v>37.8344689595128</v>
      </c>
      <c r="C89" s="0" t="n">
        <v>111.174724948845</v>
      </c>
      <c r="D89" s="0" t="n">
        <v>-2.77202658010626</v>
      </c>
      <c r="E89" s="0" t="n">
        <v>25.5385318393603</v>
      </c>
      <c r="F89" s="0" t="n">
        <v>130.405247699352</v>
      </c>
      <c r="G89" s="0" t="n">
        <v>-2.23957866579157</v>
      </c>
      <c r="H89" s="0" t="n">
        <v>502.569695512876</v>
      </c>
      <c r="I89" s="0" t="n">
        <v>207.817901815215</v>
      </c>
      <c r="J89" s="0" t="n">
        <v>-9.9201456764286</v>
      </c>
      <c r="K89" s="0" t="n">
        <v>389.855141634177</v>
      </c>
      <c r="L89" s="0" t="n">
        <v>171.413377211825</v>
      </c>
      <c r="M89" s="0" t="n">
        <v>-4.29362119951484</v>
      </c>
      <c r="N89" s="0" t="n">
        <v>39.6304134478119</v>
      </c>
      <c r="O89" s="0" t="n">
        <v>163.617550668173</v>
      </c>
      <c r="P89" s="0" t="n">
        <v>-3.32648742763501</v>
      </c>
      <c r="X89" s="0" t="n">
        <f aca="false">D89/B89</f>
        <v>-0.0732672257954154</v>
      </c>
      <c r="Y89" s="0" t="n">
        <f aca="false">G89/E89</f>
        <v>-0.0876941039476631</v>
      </c>
      <c r="Z89" s="0" t="n">
        <f aca="false">J89/H89</f>
        <v>-0.0197388457063751</v>
      </c>
      <c r="AA89" s="0" t="n">
        <f aca="false">M89/K89</f>
        <v>-0.0110133758439533</v>
      </c>
      <c r="AB89" s="0" t="n">
        <f aca="false">P89/N89</f>
        <v>-0.0839377422094159</v>
      </c>
      <c r="AD89" s="0" t="n">
        <f aca="false">AVERAGE(B89,E89,H89,K89,N89)</f>
        <v>199.085650278748</v>
      </c>
      <c r="AE89" s="0" t="n">
        <f aca="false">AVERAGE(C89,F89,I89,L89,O89)</f>
        <v>156.885760468682</v>
      </c>
      <c r="AF89" s="0" t="n">
        <f aca="false">AVERAGE(D89,G89,J89,M89,P89)</f>
        <v>-4.51037190989526</v>
      </c>
    </row>
    <row r="90" customFormat="false" ht="12.75" hidden="false" customHeight="false" outlineLevel="0" collapsed="false">
      <c r="A90" s="0" t="n">
        <v>0.029335</v>
      </c>
      <c r="B90" s="0" t="n">
        <v>40.3726357352988</v>
      </c>
      <c r="C90" s="0" t="n">
        <v>112.393892121561</v>
      </c>
      <c r="D90" s="0" t="n">
        <v>-2.83372005845445</v>
      </c>
      <c r="E90" s="0" t="n">
        <v>85.9104669163968</v>
      </c>
      <c r="F90" s="0" t="n">
        <v>138.826839075876</v>
      </c>
      <c r="G90" s="0" t="n">
        <v>-2.25269724024922</v>
      </c>
      <c r="H90" s="0" t="n">
        <v>539.267473060383</v>
      </c>
      <c r="I90" s="0" t="n">
        <v>220.324695184315</v>
      </c>
      <c r="J90" s="0" t="n">
        <v>-11.4920517864424</v>
      </c>
      <c r="K90" s="0" t="n">
        <v>398.685078197473</v>
      </c>
      <c r="L90" s="0" t="n">
        <v>165.720094037255</v>
      </c>
      <c r="M90" s="0" t="n">
        <v>-4.3712186991649</v>
      </c>
      <c r="N90" s="0" t="n">
        <v>40.1879175811919</v>
      </c>
      <c r="O90" s="0" t="n">
        <v>167.090683613175</v>
      </c>
      <c r="P90" s="0" t="n">
        <v>-3.29896945229206</v>
      </c>
      <c r="X90" s="0" t="n">
        <f aca="false">D90/B90</f>
        <v>-0.0701891270372735</v>
      </c>
      <c r="Y90" s="0" t="n">
        <f aca="false">G90/E90</f>
        <v>-0.0262214526483883</v>
      </c>
      <c r="Z90" s="0" t="n">
        <f aca="false">J90/H90</f>
        <v>-0.021310485724689</v>
      </c>
      <c r="AA90" s="0" t="n">
        <f aca="false">M90/K90</f>
        <v>-0.0109640890472449</v>
      </c>
      <c r="AB90" s="0" t="n">
        <f aca="false">P90/N90</f>
        <v>-0.0820885890797186</v>
      </c>
      <c r="AD90" s="0" t="n">
        <f aca="false">AVERAGE(B90,E90,H90,K90,N90)</f>
        <v>220.884714298149</v>
      </c>
      <c r="AE90" s="0" t="n">
        <f aca="false">AVERAGE(C90,F90,I90,L90,O90)</f>
        <v>160.871240806436</v>
      </c>
      <c r="AF90" s="0" t="n">
        <f aca="false">AVERAGE(D90,G90,J90,M90,P90)</f>
        <v>-4.84973144732061</v>
      </c>
    </row>
    <row r="91" customFormat="false" ht="12.75" hidden="false" customHeight="false" outlineLevel="0" collapsed="false">
      <c r="A91" s="0" t="n">
        <v>0.029668</v>
      </c>
      <c r="B91" s="0" t="n">
        <v>38.3192650301452</v>
      </c>
      <c r="C91" s="0" t="n">
        <v>112.761733851749</v>
      </c>
      <c r="D91" s="0" t="n">
        <v>-2.853947183301</v>
      </c>
      <c r="E91" s="0" t="n">
        <v>462.664011046488</v>
      </c>
      <c r="F91" s="0" t="n">
        <v>156.611327997773</v>
      </c>
      <c r="G91" s="0" t="n">
        <v>-2.3911692749823</v>
      </c>
      <c r="H91" s="0" t="n">
        <v>569.948667886383</v>
      </c>
      <c r="I91" s="0" t="n">
        <v>233.14008454756</v>
      </c>
      <c r="J91" s="0" t="n">
        <v>-12.7165999821012</v>
      </c>
      <c r="K91" s="0" t="n">
        <v>391.8499149261</v>
      </c>
      <c r="L91" s="0" t="n">
        <v>158.285855113557</v>
      </c>
      <c r="M91" s="0" t="n">
        <v>-4.31322663552277</v>
      </c>
      <c r="N91" s="0" t="n">
        <v>40.90123446415</v>
      </c>
      <c r="O91" s="0" t="n">
        <v>170.756125924105</v>
      </c>
      <c r="P91" s="0" t="n">
        <v>-3.22749609387097</v>
      </c>
      <c r="X91" s="0" t="n">
        <f aca="false">D91/B91</f>
        <v>-0.0744781295010705</v>
      </c>
      <c r="Y91" s="0" t="n">
        <f aca="false">G91/E91</f>
        <v>-0.00516826296813917</v>
      </c>
      <c r="Z91" s="0" t="n">
        <f aca="false">J91/H91</f>
        <v>-0.0223118338520904</v>
      </c>
      <c r="AA91" s="0" t="n">
        <f aca="false">M91/K91</f>
        <v>-0.0110073435548307</v>
      </c>
      <c r="AB91" s="0" t="n">
        <f aca="false">P91/N91</f>
        <v>-0.0789095032498316</v>
      </c>
      <c r="AD91" s="0" t="n">
        <f aca="false">AVERAGE(B91,E91,H91,K91,N91)</f>
        <v>300.736618670653</v>
      </c>
      <c r="AE91" s="0" t="n">
        <f aca="false">AVERAGE(C91,F91,I91,L91,O91)</f>
        <v>166.311025486949</v>
      </c>
      <c r="AF91" s="0" t="n">
        <f aca="false">AVERAGE(D91,G91,J91,M91,P91)</f>
        <v>-5.10048783395565</v>
      </c>
    </row>
    <row r="92" customFormat="false" ht="12.75" hidden="false" customHeight="false" outlineLevel="0" collapsed="false">
      <c r="A92" s="0" t="n">
        <v>0.030001</v>
      </c>
      <c r="B92" s="0" t="n">
        <v>39.827813387556</v>
      </c>
      <c r="C92" s="0" t="n">
        <v>112.726149564677</v>
      </c>
      <c r="D92" s="0" t="n">
        <v>-2.75151374147372</v>
      </c>
      <c r="E92" s="0" t="n">
        <v>503.307529595025</v>
      </c>
      <c r="F92" s="0" t="n">
        <v>160.685925607902</v>
      </c>
      <c r="G92" s="0" t="n">
        <v>-2.89907814597433</v>
      </c>
      <c r="H92" s="0" t="n">
        <v>736.13152773169</v>
      </c>
      <c r="I92" s="0" t="n">
        <v>254.351621833825</v>
      </c>
      <c r="J92" s="0" t="n">
        <v>-13.0624307817677</v>
      </c>
      <c r="K92" s="0" t="n">
        <v>401.980162449531</v>
      </c>
      <c r="L92" s="0" t="n">
        <v>160.020098113156</v>
      </c>
      <c r="M92" s="0" t="n">
        <v>-4.73707689625725</v>
      </c>
      <c r="N92" s="0" t="n">
        <v>41.1029920106033</v>
      </c>
      <c r="O92" s="0" t="n">
        <v>173.099811852732</v>
      </c>
      <c r="P92" s="0" t="n">
        <v>-3.21981419463392</v>
      </c>
      <c r="X92" s="0" t="n">
        <f aca="false">D92/B92</f>
        <v>-0.0690852323400062</v>
      </c>
      <c r="Y92" s="0" t="n">
        <f aca="false">G92/E92</f>
        <v>-0.00576005319909878</v>
      </c>
      <c r="Z92" s="0" t="n">
        <f aca="false">J92/H92</f>
        <v>-0.0177446968234307</v>
      </c>
      <c r="AA92" s="0" t="n">
        <f aca="false">M92/K92</f>
        <v>-0.0117843548979908</v>
      </c>
      <c r="AB92" s="0" t="n">
        <f aca="false">P92/N92</f>
        <v>-0.0783352752958547</v>
      </c>
      <c r="AD92" s="0" t="n">
        <f aca="false">AVERAGE(B92,E92,H92,K92,N92)</f>
        <v>344.470005034881</v>
      </c>
      <c r="AE92" s="0" t="n">
        <f aca="false">AVERAGE(C92,F92,I92,L92,O92)</f>
        <v>172.176721394459</v>
      </c>
      <c r="AF92" s="0" t="n">
        <f aca="false">AVERAGE(D92,G92,J92,M92,P92)</f>
        <v>-5.33398275202139</v>
      </c>
    </row>
    <row r="93" customFormat="false" ht="12.75" hidden="false" customHeight="false" outlineLevel="0" collapsed="false">
      <c r="A93" s="0" t="n">
        <v>0.030335</v>
      </c>
      <c r="B93" s="0" t="n">
        <v>38.4015399991344</v>
      </c>
      <c r="C93" s="0" t="n">
        <v>112.292946213474</v>
      </c>
      <c r="D93" s="0" t="n">
        <v>-2.60943162990684</v>
      </c>
      <c r="E93" s="0" t="n">
        <v>445.212880817847</v>
      </c>
      <c r="F93" s="0" t="n">
        <v>152.017969291528</v>
      </c>
      <c r="G93" s="0" t="n">
        <v>-2.71296812554674</v>
      </c>
      <c r="H93" s="0" t="n">
        <v>898.024011242796</v>
      </c>
      <c r="I93" s="0" t="n">
        <v>278.969956558606</v>
      </c>
      <c r="J93" s="0" t="n">
        <v>-13.751125391879</v>
      </c>
      <c r="K93" s="0" t="n">
        <v>406.090254914663</v>
      </c>
      <c r="L93" s="0" t="n">
        <v>165.99638583109</v>
      </c>
      <c r="M93" s="0" t="n">
        <v>-5.58677417520449</v>
      </c>
      <c r="N93" s="0" t="n">
        <v>42.2810316258282</v>
      </c>
      <c r="O93" s="0" t="n">
        <v>175.2995291846</v>
      </c>
      <c r="P93" s="0" t="n">
        <v>-3.19001712340404</v>
      </c>
      <c r="X93" s="0" t="n">
        <f aca="false">D93/B93</f>
        <v>-0.0679512235698272</v>
      </c>
      <c r="Y93" s="0" t="n">
        <f aca="false">G93/E93</f>
        <v>-0.00609364248528271</v>
      </c>
      <c r="Z93" s="0" t="n">
        <f aca="false">J93/H93</f>
        <v>-0.0153126477908408</v>
      </c>
      <c r="AA93" s="0" t="n">
        <f aca="false">M93/K93</f>
        <v>-0.0137574692019598</v>
      </c>
      <c r="AB93" s="0" t="n">
        <f aca="false">P93/N93</f>
        <v>-0.0754479491331844</v>
      </c>
      <c r="AD93" s="0" t="n">
        <f aca="false">AVERAGE(B93,E93,H93,K93,N93)</f>
        <v>366.001943720054</v>
      </c>
      <c r="AE93" s="0" t="n">
        <f aca="false">AVERAGE(C93,F93,I93,L93,O93)</f>
        <v>176.915357415859</v>
      </c>
      <c r="AF93" s="0" t="n">
        <f aca="false">AVERAGE(D93,G93,J93,M93,P93)</f>
        <v>-5.57006328918822</v>
      </c>
    </row>
    <row r="94" customFormat="false" ht="12.75" hidden="false" customHeight="false" outlineLevel="0" collapsed="false">
      <c r="A94" s="0" t="n">
        <v>0.030668</v>
      </c>
      <c r="B94" s="0" t="n">
        <v>72.9716693258313</v>
      </c>
      <c r="C94" s="0" t="n">
        <v>116.164002659753</v>
      </c>
      <c r="D94" s="0" t="n">
        <v>-2.43629382262449</v>
      </c>
      <c r="E94" s="0" t="n">
        <v>388.650243990622</v>
      </c>
      <c r="F94" s="0" t="n">
        <v>146.479536949791</v>
      </c>
      <c r="G94" s="0" t="n">
        <v>-2.05668044777141</v>
      </c>
      <c r="H94" s="0" t="n">
        <v>965.990770213126</v>
      </c>
      <c r="I94" s="0" t="n">
        <v>298.375106664466</v>
      </c>
      <c r="J94" s="0" t="n">
        <v>-14.9509096244529</v>
      </c>
      <c r="K94" s="0" t="n">
        <v>434.440330873795</v>
      </c>
      <c r="L94" s="0" t="n">
        <v>173.695490824549</v>
      </c>
      <c r="M94" s="0" t="n">
        <v>-6.05717194732621</v>
      </c>
      <c r="N94" s="0" t="n">
        <v>42.8184660593484</v>
      </c>
      <c r="O94" s="0" t="n">
        <v>176.449116773096</v>
      </c>
      <c r="P94" s="0" t="n">
        <v>-3.10018313423647</v>
      </c>
      <c r="X94" s="0" t="n">
        <f aca="false">D94/B94</f>
        <v>-0.0333868451295257</v>
      </c>
      <c r="Y94" s="0" t="n">
        <f aca="false">G94/E94</f>
        <v>-0.00529185425603654</v>
      </c>
      <c r="Z94" s="0" t="n">
        <f aca="false">J94/H94</f>
        <v>-0.0154772799963237</v>
      </c>
      <c r="AA94" s="0" t="n">
        <f aca="false">M94/K94</f>
        <v>-0.0139424715360642</v>
      </c>
      <c r="AB94" s="0" t="n">
        <f aca="false">P94/N94</f>
        <v>-0.0724029471289204</v>
      </c>
      <c r="AD94" s="0" t="n">
        <f aca="false">AVERAGE(B94,E94,H94,K94,N94)</f>
        <v>380.974296092544</v>
      </c>
      <c r="AE94" s="0" t="n">
        <f aca="false">AVERAGE(C94,F94,I94,L94,O94)</f>
        <v>182.232650774331</v>
      </c>
      <c r="AF94" s="0" t="n">
        <f aca="false">AVERAGE(D94,G94,J94,M94,P94)</f>
        <v>-5.7202477952823</v>
      </c>
    </row>
    <row r="95" customFormat="false" ht="12.75" hidden="false" customHeight="false" outlineLevel="0" collapsed="false">
      <c r="A95" s="0" t="n">
        <v>0.031002</v>
      </c>
      <c r="B95" s="0" t="n">
        <v>469.374848524399</v>
      </c>
      <c r="C95" s="0" t="n">
        <v>136.489010916728</v>
      </c>
      <c r="D95" s="0" t="n">
        <v>-2.38320448963993</v>
      </c>
      <c r="E95" s="0" t="n">
        <v>381.919503771661</v>
      </c>
      <c r="F95" s="0" t="n">
        <v>143.07991657063</v>
      </c>
      <c r="G95" s="0" t="n">
        <v>-2.62748578858238</v>
      </c>
      <c r="H95" s="0" t="n">
        <v>993.322181764507</v>
      </c>
      <c r="I95" s="0" t="n">
        <v>313.354397121964</v>
      </c>
      <c r="J95" s="0" t="n">
        <v>-15.7641836637062</v>
      </c>
      <c r="K95" s="0" t="n">
        <v>459.354915100246</v>
      </c>
      <c r="L95" s="0" t="n">
        <v>184.861628299787</v>
      </c>
      <c r="M95" s="0" t="n">
        <v>-6.60083074305278</v>
      </c>
      <c r="N95" s="0" t="n">
        <v>42.6948403944038</v>
      </c>
      <c r="O95" s="0" t="n">
        <v>176.763677990745</v>
      </c>
      <c r="P95" s="0" t="n">
        <v>-2.96224985579839</v>
      </c>
      <c r="X95" s="0" t="n">
        <f aca="false">D95/B95</f>
        <v>-0.00507740135018345</v>
      </c>
      <c r="Y95" s="0" t="n">
        <f aca="false">G95/E95</f>
        <v>-0.00687968475721858</v>
      </c>
      <c r="Z95" s="0" t="n">
        <f aca="false">J95/H95</f>
        <v>-0.0158701617190338</v>
      </c>
      <c r="AA95" s="0" t="n">
        <f aca="false">M95/K95</f>
        <v>-0.0143697836380226</v>
      </c>
      <c r="AB95" s="0" t="n">
        <f aca="false">P95/N95</f>
        <v>-0.0693819166071099</v>
      </c>
      <c r="AD95" s="0" t="n">
        <f aca="false">AVERAGE(B95,E95,H95,K95,N95)</f>
        <v>469.333257911043</v>
      </c>
      <c r="AE95" s="0" t="n">
        <f aca="false">AVERAGE(C95,F95,I95,L95,O95)</f>
        <v>190.909726179971</v>
      </c>
      <c r="AF95" s="0" t="n">
        <f aca="false">AVERAGE(D95,G95,J95,M95,P95)</f>
        <v>-6.06759090815593</v>
      </c>
    </row>
    <row r="96" customFormat="false" ht="12.75" hidden="false" customHeight="false" outlineLevel="0" collapsed="false">
      <c r="A96" s="0" t="n">
        <v>0.031335</v>
      </c>
      <c r="B96" s="0" t="n">
        <v>519.61996225464</v>
      </c>
      <c r="C96" s="0" t="n">
        <v>137.781063931636</v>
      </c>
      <c r="D96" s="0" t="n">
        <v>-2.84109568478682</v>
      </c>
      <c r="E96" s="0" t="n">
        <v>362.986125674481</v>
      </c>
      <c r="F96" s="0" t="n">
        <v>131.63231555618</v>
      </c>
      <c r="G96" s="0" t="n">
        <v>-2.59876115586572</v>
      </c>
      <c r="H96" s="0" t="n">
        <v>1037.9015002486</v>
      </c>
      <c r="I96" s="0" t="n">
        <v>334.155001193701</v>
      </c>
      <c r="J96" s="0" t="n">
        <v>-16.6817136510279</v>
      </c>
      <c r="K96" s="0" t="n">
        <v>492.402614081696</v>
      </c>
      <c r="L96" s="0" t="n">
        <v>204.66380890783</v>
      </c>
      <c r="M96" s="0" t="n">
        <v>-7.08088119535514</v>
      </c>
      <c r="N96" s="0" t="n">
        <v>42.786653049633</v>
      </c>
      <c r="O96" s="0" t="n">
        <v>176.273892058024</v>
      </c>
      <c r="P96" s="0" t="n">
        <v>-2.86208210595328</v>
      </c>
      <c r="X96" s="0" t="n">
        <f aca="false">D96/B96</f>
        <v>-0.00546764152874201</v>
      </c>
      <c r="Y96" s="0" t="n">
        <f aca="false">G96/E96</f>
        <v>-0.00715939528277243</v>
      </c>
      <c r="Z96" s="0" t="n">
        <f aca="false">J96/H96</f>
        <v>-0.0160725402622814</v>
      </c>
      <c r="AA96" s="0" t="n">
        <f aca="false">M96/K96</f>
        <v>-0.0143802672708401</v>
      </c>
      <c r="AB96" s="0" t="n">
        <f aca="false">P96/N96</f>
        <v>-0.0668919371336019</v>
      </c>
      <c r="AD96" s="0" t="n">
        <f aca="false">AVERAGE(B96,E96,H96,K96,N96)</f>
        <v>491.13937106181</v>
      </c>
      <c r="AE96" s="0" t="n">
        <f aca="false">AVERAGE(C96,F96,I96,L96,O96)</f>
        <v>196.901216329474</v>
      </c>
      <c r="AF96" s="0" t="n">
        <f aca="false">AVERAGE(D96,G96,J96,M96,P96)</f>
        <v>-6.41290675859778</v>
      </c>
    </row>
    <row r="97" customFormat="false" ht="12.75" hidden="false" customHeight="false" outlineLevel="0" collapsed="false">
      <c r="A97" s="0" t="n">
        <v>0.031668</v>
      </c>
      <c r="B97" s="0" t="n">
        <v>474.186648301294</v>
      </c>
      <c r="C97" s="0" t="n">
        <v>126.574727375358</v>
      </c>
      <c r="D97" s="0" t="n">
        <v>-2.92884433448862</v>
      </c>
      <c r="E97" s="0" t="n">
        <v>381.000663197763</v>
      </c>
      <c r="F97" s="0" t="n">
        <v>122.963186076615</v>
      </c>
      <c r="G97" s="0" t="n">
        <v>-2.87377878434555</v>
      </c>
      <c r="H97" s="0" t="n">
        <v>1084.7106692658</v>
      </c>
      <c r="I97" s="0" t="n">
        <v>356.946987402918</v>
      </c>
      <c r="J97" s="0" t="n">
        <v>-17.0841785445852</v>
      </c>
      <c r="K97" s="0" t="n">
        <v>515.243068351893</v>
      </c>
      <c r="L97" s="0" t="n">
        <v>225.788794812791</v>
      </c>
      <c r="M97" s="0" t="n">
        <v>-8.12025654066834</v>
      </c>
      <c r="N97" s="0" t="n">
        <v>42.8978740028787</v>
      </c>
      <c r="O97" s="0" t="n">
        <v>175.58525438644</v>
      </c>
      <c r="P97" s="0" t="n">
        <v>-2.75200801172009</v>
      </c>
      <c r="X97" s="0" t="n">
        <f aca="false">D97/B97</f>
        <v>-0.0061765643233119</v>
      </c>
      <c r="Y97" s="0" t="n">
        <f aca="false">G97/E97</f>
        <v>-0.00754271333867438</v>
      </c>
      <c r="Z97" s="0" t="n">
        <f aca="false">J97/H97</f>
        <v>-0.0157499866357439</v>
      </c>
      <c r="AA97" s="0" t="n">
        <f aca="false">M97/K97</f>
        <v>-0.0157600500413185</v>
      </c>
      <c r="AB97" s="0" t="n">
        <f aca="false">P97/N97</f>
        <v>-0.0641525501132157</v>
      </c>
      <c r="AD97" s="0" t="n">
        <f aca="false">AVERAGE(B97,E97,H97,K97,N97)</f>
        <v>499.607784623926</v>
      </c>
      <c r="AE97" s="0" t="n">
        <f aca="false">AVERAGE(C97,F97,I97,L97,O97)</f>
        <v>201.571790010824</v>
      </c>
      <c r="AF97" s="0" t="n">
        <f aca="false">AVERAGE(D97,G97,J97,M97,P97)</f>
        <v>-6.75181324316157</v>
      </c>
    </row>
    <row r="98" customFormat="false" ht="12.75" hidden="false" customHeight="false" outlineLevel="0" collapsed="false">
      <c r="A98" s="0" t="n">
        <v>0.032002</v>
      </c>
      <c r="B98" s="0" t="n">
        <v>398.472939296318</v>
      </c>
      <c r="C98" s="0" t="n">
        <v>119.845695381516</v>
      </c>
      <c r="D98" s="0" t="n">
        <v>-2.46230313252511</v>
      </c>
      <c r="E98" s="0" t="n">
        <v>391.193786766</v>
      </c>
      <c r="F98" s="0" t="n">
        <v>122.450482187761</v>
      </c>
      <c r="G98" s="0" t="n">
        <v>-3.10942551205637</v>
      </c>
      <c r="H98" s="0" t="n">
        <v>1141.27037534343</v>
      </c>
      <c r="I98" s="0" t="n">
        <v>379.439441400854</v>
      </c>
      <c r="J98" s="0" t="n">
        <v>-18.0775255991152</v>
      </c>
      <c r="K98" s="0" t="n">
        <v>555.455458812998</v>
      </c>
      <c r="L98" s="0" t="n">
        <v>247.983929145375</v>
      </c>
      <c r="M98" s="0" t="n">
        <v>-9.12894651033258</v>
      </c>
      <c r="N98" s="0" t="n">
        <v>42.5322490531082</v>
      </c>
      <c r="O98" s="0" t="n">
        <v>174.222140908893</v>
      </c>
      <c r="P98" s="0" t="n">
        <v>-2.66197855328798</v>
      </c>
      <c r="X98" s="0" t="n">
        <f aca="false">D98/B98</f>
        <v>-0.00617934843172389</v>
      </c>
      <c r="Y98" s="0" t="n">
        <f aca="false">G98/E98</f>
        <v>-0.00794855546598017</v>
      </c>
      <c r="Z98" s="0" t="n">
        <f aca="false">J98/H98</f>
        <v>-0.0158398272571259</v>
      </c>
      <c r="AA98" s="0" t="n">
        <f aca="false">M98/K98</f>
        <v>-0.0164350648922256</v>
      </c>
      <c r="AB98" s="0" t="n">
        <f aca="false">P98/N98</f>
        <v>-0.062587298169069</v>
      </c>
      <c r="AD98" s="0" t="n">
        <f aca="false">AVERAGE(B98,E98,H98,K98,N98)</f>
        <v>505.784961854371</v>
      </c>
      <c r="AE98" s="0" t="n">
        <f aca="false">AVERAGE(C98,F98,I98,L98,O98)</f>
        <v>208.78833780488</v>
      </c>
      <c r="AF98" s="0" t="n">
        <f aca="false">AVERAGE(D98,G98,J98,M98,P98)</f>
        <v>-7.08803586146344</v>
      </c>
    </row>
    <row r="99" customFormat="false" ht="12.75" hidden="false" customHeight="false" outlineLevel="0" collapsed="false">
      <c r="A99" s="0" t="n">
        <v>0.032335</v>
      </c>
      <c r="B99" s="0" t="n">
        <v>394.334651992263</v>
      </c>
      <c r="C99" s="0" t="n">
        <v>116.306930531139</v>
      </c>
      <c r="D99" s="0" t="n">
        <v>-2.90411331221184</v>
      </c>
      <c r="E99" s="0" t="n">
        <v>403.283790921765</v>
      </c>
      <c r="F99" s="0" t="n">
        <v>124.265912080929</v>
      </c>
      <c r="G99" s="0" t="n">
        <v>-4.16761605355822</v>
      </c>
      <c r="H99" s="0" t="n">
        <v>1214.33328620238</v>
      </c>
      <c r="I99" s="0" t="n">
        <v>406.034809593041</v>
      </c>
      <c r="J99" s="0" t="n">
        <v>-19.2014382650549</v>
      </c>
      <c r="K99" s="0" t="n">
        <v>640.354622511808</v>
      </c>
      <c r="L99" s="0" t="n">
        <v>275.574696259696</v>
      </c>
      <c r="M99" s="0" t="n">
        <v>-9.7952207863261</v>
      </c>
      <c r="N99" s="0" t="n">
        <v>318.90271926651</v>
      </c>
      <c r="O99" s="0" t="n">
        <v>187.436741676016</v>
      </c>
      <c r="P99" s="0" t="n">
        <v>-2.5422832670715</v>
      </c>
      <c r="X99" s="0" t="n">
        <f aca="false">D99/B99</f>
        <v>-0.00736459070370722</v>
      </c>
      <c r="Y99" s="0" t="n">
        <f aca="false">G99/E99</f>
        <v>-0.0103342017392579</v>
      </c>
      <c r="Z99" s="0" t="n">
        <f aca="false">J99/H99</f>
        <v>-0.0158123296818324</v>
      </c>
      <c r="AA99" s="0" t="n">
        <f aca="false">M99/K99</f>
        <v>-0.0152965566921405</v>
      </c>
      <c r="AB99" s="0" t="n">
        <f aca="false">P99/N99</f>
        <v>-0.00797197111683106</v>
      </c>
      <c r="AD99" s="0" t="n">
        <f aca="false">AVERAGE(B99,E99,H99,K99,N99)</f>
        <v>594.241814178945</v>
      </c>
      <c r="AE99" s="0" t="n">
        <f aca="false">AVERAGE(C99,F99,I99,L99,O99)</f>
        <v>221.923818028164</v>
      </c>
      <c r="AF99" s="0" t="n">
        <f aca="false">AVERAGE(D99,G99,J99,M99,P99)</f>
        <v>-7.72213433684452</v>
      </c>
    </row>
    <row r="100" customFormat="false" ht="12.75" hidden="false" customHeight="false" outlineLevel="0" collapsed="false">
      <c r="A100" s="0" t="n">
        <v>0.032668</v>
      </c>
      <c r="B100" s="0" t="n">
        <v>385.213082390663</v>
      </c>
      <c r="C100" s="0" t="n">
        <v>103.413596737458</v>
      </c>
      <c r="D100" s="0" t="n">
        <v>-2.84567006502308</v>
      </c>
      <c r="E100" s="0" t="n">
        <v>431.195333827645</v>
      </c>
      <c r="F100" s="0" t="n">
        <v>127.781543059255</v>
      </c>
      <c r="G100" s="0" t="n">
        <v>-4.66559379564735</v>
      </c>
      <c r="H100" s="0" t="n">
        <v>1348.97732353152</v>
      </c>
      <c r="I100" s="0" t="n">
        <v>441.256899723073</v>
      </c>
      <c r="J100" s="0" t="n">
        <v>-20.25561764871</v>
      </c>
      <c r="K100" s="0" t="n">
        <v>806.149231120892</v>
      </c>
      <c r="L100" s="0" t="n">
        <v>308.449923262565</v>
      </c>
      <c r="M100" s="0" t="n">
        <v>-10.5485021208407</v>
      </c>
      <c r="N100" s="0" t="n">
        <v>510.18770089591</v>
      </c>
      <c r="O100" s="0" t="n">
        <v>190.069086907372</v>
      </c>
      <c r="P100" s="0" t="n">
        <v>-2.76376045838701</v>
      </c>
      <c r="X100" s="0" t="n">
        <f aca="false">D100/B100</f>
        <v>-0.00738726225849502</v>
      </c>
      <c r="Y100" s="0" t="n">
        <f aca="false">G100/E100</f>
        <v>-0.0108201398058548</v>
      </c>
      <c r="Z100" s="0" t="n">
        <f aca="false">J100/H100</f>
        <v>-0.0150155360622981</v>
      </c>
      <c r="AA100" s="0" t="n">
        <f aca="false">M100/K100</f>
        <v>-0.0130850489135539</v>
      </c>
      <c r="AB100" s="0" t="n">
        <f aca="false">P100/N100</f>
        <v>-0.00541714442259924</v>
      </c>
      <c r="AD100" s="0" t="n">
        <f aca="false">AVERAGE(B100,E100,H100,K100,N100)</f>
        <v>696.344534353327</v>
      </c>
      <c r="AE100" s="0" t="n">
        <f aca="false">AVERAGE(C100,F100,I100,L100,O100)</f>
        <v>234.194209937945</v>
      </c>
      <c r="AF100" s="0" t="n">
        <f aca="false">AVERAGE(D100,G100,J100,M100,P100)</f>
        <v>-8.21582881772162</v>
      </c>
    </row>
    <row r="101" customFormat="false" ht="12.75" hidden="false" customHeight="false" outlineLevel="0" collapsed="false">
      <c r="A101" s="0" t="n">
        <v>0.033002</v>
      </c>
      <c r="B101" s="0" t="n">
        <v>392.947233797722</v>
      </c>
      <c r="C101" s="0" t="n">
        <v>93.2306575519216</v>
      </c>
      <c r="D101" s="0" t="n">
        <v>-3.20114556789786</v>
      </c>
      <c r="E101" s="0" t="n">
        <v>461.846439161816</v>
      </c>
      <c r="F101" s="0" t="n">
        <v>139.111708219036</v>
      </c>
      <c r="G101" s="0" t="n">
        <v>-5.18062011451618</v>
      </c>
      <c r="H101" s="0" t="n">
        <v>1478.0546900204</v>
      </c>
      <c r="I101" s="0" t="n">
        <v>475.243605135948</v>
      </c>
      <c r="J101" s="0" t="n">
        <v>-20.890045651501</v>
      </c>
      <c r="K101" s="0" t="n">
        <v>940.3582746048</v>
      </c>
      <c r="L101" s="0" t="n">
        <v>338.087746008151</v>
      </c>
      <c r="M101" s="0" t="n">
        <v>-11.4443444693197</v>
      </c>
      <c r="N101" s="0" t="n">
        <v>526.339545566272</v>
      </c>
      <c r="O101" s="0" t="n">
        <v>181.390894912422</v>
      </c>
      <c r="P101" s="0" t="n">
        <v>-3.26616746252428</v>
      </c>
      <c r="X101" s="0" t="n">
        <f aca="false">D101/B101</f>
        <v>-0.00814650236104146</v>
      </c>
      <c r="Y101" s="0" t="n">
        <f aca="false">G101/E101</f>
        <v>-0.0112171918525955</v>
      </c>
      <c r="Z101" s="0" t="n">
        <f aca="false">J101/H101</f>
        <v>-0.0141334727277329</v>
      </c>
      <c r="AA101" s="0" t="n">
        <f aca="false">M101/K101</f>
        <v>-0.0121701959544402</v>
      </c>
      <c r="AB101" s="0" t="n">
        <f aca="false">P101/N101</f>
        <v>-0.00620543808656885</v>
      </c>
      <c r="AD101" s="0" t="n">
        <f aca="false">AVERAGE(B101,E101,H101,K101,N101)</f>
        <v>759.909236630202</v>
      </c>
      <c r="AE101" s="0" t="n">
        <f aca="false">AVERAGE(C101,F101,I101,L101,O101)</f>
        <v>245.412922365496</v>
      </c>
      <c r="AF101" s="0" t="n">
        <f aca="false">AVERAGE(D101,G101,J101,M101,P101)</f>
        <v>-8.79646465315181</v>
      </c>
    </row>
    <row r="102" customFormat="false" ht="12.75" hidden="false" customHeight="false" outlineLevel="0" collapsed="false">
      <c r="A102" s="0" t="n">
        <v>0.033335</v>
      </c>
      <c r="B102" s="0" t="n">
        <v>404.067258609963</v>
      </c>
      <c r="C102" s="0" t="n">
        <v>92.9300390343459</v>
      </c>
      <c r="D102" s="0" t="n">
        <v>-3.59807140295081</v>
      </c>
      <c r="E102" s="0" t="n">
        <v>495.236995716503</v>
      </c>
      <c r="F102" s="0" t="n">
        <v>155.444949463683</v>
      </c>
      <c r="G102" s="0" t="n">
        <v>-6.22945756226819</v>
      </c>
      <c r="H102" s="0" t="n">
        <v>1564.01103070298</v>
      </c>
      <c r="I102" s="0" t="n">
        <v>501.855262377036</v>
      </c>
      <c r="J102" s="0" t="n">
        <v>-21.7095428106647</v>
      </c>
      <c r="K102" s="0" t="n">
        <v>991.231156841452</v>
      </c>
      <c r="L102" s="0" t="n">
        <v>362.011046340611</v>
      </c>
      <c r="M102" s="0" t="n">
        <v>-12.0332166246033</v>
      </c>
      <c r="N102" s="0" t="n">
        <v>408.940735145341</v>
      </c>
      <c r="O102" s="0" t="n">
        <v>172.528380415977</v>
      </c>
      <c r="P102" s="0" t="n">
        <v>-2.92424065588405</v>
      </c>
      <c r="X102" s="0" t="n">
        <f aca="false">D102/B102</f>
        <v>-0.00890463487521505</v>
      </c>
      <c r="Y102" s="0" t="n">
        <f aca="false">G102/E102</f>
        <v>-0.0125787403125154</v>
      </c>
      <c r="Z102" s="0" t="n">
        <f aca="false">J102/H102</f>
        <v>-0.0138806839494648</v>
      </c>
      <c r="AA102" s="0" t="n">
        <f aca="false">M102/K102</f>
        <v>-0.0121396674645973</v>
      </c>
      <c r="AB102" s="0" t="n">
        <f aca="false">P102/N102</f>
        <v>-0.00715076881456858</v>
      </c>
      <c r="AD102" s="0" t="n">
        <f aca="false">AVERAGE(B102,E102,H102,K102,N102)</f>
        <v>772.697435403247</v>
      </c>
      <c r="AE102" s="0" t="n">
        <f aca="false">AVERAGE(C102,F102,I102,L102,O102)</f>
        <v>256.953935526331</v>
      </c>
      <c r="AF102" s="0" t="n">
        <f aca="false">AVERAGE(D102,G102,J102,M102,P102)</f>
        <v>-9.29890581127422</v>
      </c>
    </row>
    <row r="103" customFormat="false" ht="12.75" hidden="false" customHeight="false" outlineLevel="0" collapsed="false">
      <c r="A103" s="0" t="n">
        <v>0.033668</v>
      </c>
      <c r="B103" s="0" t="n">
        <v>413.908514153803</v>
      </c>
      <c r="C103" s="0" t="n">
        <v>96.0658179014027</v>
      </c>
      <c r="D103" s="0" t="n">
        <v>-4.6061469678328</v>
      </c>
      <c r="E103" s="0" t="n">
        <v>520.505739580522</v>
      </c>
      <c r="F103" s="0" t="n">
        <v>173.773547015576</v>
      </c>
      <c r="G103" s="0" t="n">
        <v>-7.38569492854928</v>
      </c>
      <c r="H103" s="0" t="n">
        <v>1618.54800864438</v>
      </c>
      <c r="I103" s="0" t="n">
        <v>526.495699319281</v>
      </c>
      <c r="J103" s="0" t="n">
        <v>-22.3950061024096</v>
      </c>
      <c r="K103" s="0" t="n">
        <v>1008.99092212662</v>
      </c>
      <c r="L103" s="0" t="n">
        <v>385.109518868536</v>
      </c>
      <c r="M103" s="0" t="n">
        <v>-12.7298274265146</v>
      </c>
      <c r="N103" s="0" t="n">
        <v>393.213144002241</v>
      </c>
      <c r="O103" s="0" t="n">
        <v>171.462762760436</v>
      </c>
      <c r="P103" s="0" t="n">
        <v>-2.97459214670835</v>
      </c>
      <c r="X103" s="0" t="n">
        <f aca="false">D103/B103</f>
        <v>-0.0111284180207059</v>
      </c>
      <c r="Y103" s="0" t="n">
        <f aca="false">G103/E103</f>
        <v>-0.0141894591489067</v>
      </c>
      <c r="Z103" s="0" t="n">
        <f aca="false">J103/H103</f>
        <v>-0.0138364793523589</v>
      </c>
      <c r="AA103" s="0" t="n">
        <f aca="false">M103/K103</f>
        <v>-0.0126163944068836</v>
      </c>
      <c r="AB103" s="0" t="n">
        <f aca="false">P103/N103</f>
        <v>-0.00756483396366678</v>
      </c>
      <c r="AD103" s="0" t="n">
        <f aca="false">AVERAGE(B103,E103,H103,K103,N103)</f>
        <v>791.033265701513</v>
      </c>
      <c r="AE103" s="0" t="n">
        <f aca="false">AVERAGE(C103,F103,I103,L103,O103)</f>
        <v>270.581469173046</v>
      </c>
      <c r="AF103" s="0" t="n">
        <f aca="false">AVERAGE(D103,G103,J103,M103,P103)</f>
        <v>-10.0182535144029</v>
      </c>
    </row>
    <row r="104" customFormat="false" ht="12.75" hidden="false" customHeight="false" outlineLevel="0" collapsed="false">
      <c r="A104" s="0" t="n">
        <v>0.034002</v>
      </c>
      <c r="B104" s="0" t="n">
        <v>441.005112999869</v>
      </c>
      <c r="C104" s="0" t="n">
        <v>100.449950414254</v>
      </c>
      <c r="D104" s="0" t="n">
        <v>-5.0617710385349</v>
      </c>
      <c r="E104" s="0" t="n">
        <v>564.243595390746</v>
      </c>
      <c r="F104" s="0" t="n">
        <v>197.084322448168</v>
      </c>
      <c r="G104" s="0" t="n">
        <v>-7.89009807018127</v>
      </c>
      <c r="H104" s="0" t="n">
        <v>1682.13502211179</v>
      </c>
      <c r="I104" s="0" t="n">
        <v>553.209900514308</v>
      </c>
      <c r="J104" s="0" t="n">
        <v>-22.8893003509933</v>
      </c>
      <c r="K104" s="0" t="n">
        <v>1056.32444398489</v>
      </c>
      <c r="L104" s="0" t="n">
        <v>412.361382935175</v>
      </c>
      <c r="M104" s="0" t="n">
        <v>-13.4429163949647</v>
      </c>
      <c r="N104" s="0" t="n">
        <v>384.161693139012</v>
      </c>
      <c r="O104" s="0" t="n">
        <v>164.339424976054</v>
      </c>
      <c r="P104" s="0" t="n">
        <v>-2.63152352832258</v>
      </c>
      <c r="X104" s="0" t="n">
        <f aca="false">D104/B104</f>
        <v>-0.0114778057880168</v>
      </c>
      <c r="Y104" s="0" t="n">
        <f aca="false">G104/E104</f>
        <v>-0.0139834960195113</v>
      </c>
      <c r="Z104" s="0" t="n">
        <f aca="false">J104/H104</f>
        <v>-0.0136072907644819</v>
      </c>
      <c r="AA104" s="0" t="n">
        <f aca="false">M104/K104</f>
        <v>-0.0127261245079708</v>
      </c>
      <c r="AB104" s="0" t="n">
        <f aca="false">P104/N104</f>
        <v>-0.00685004146774817</v>
      </c>
      <c r="AD104" s="0" t="n">
        <f aca="false">AVERAGE(B104,E104,H104,K104,N104)</f>
        <v>825.573973525262</v>
      </c>
      <c r="AE104" s="0" t="n">
        <f aca="false">AVERAGE(C104,F104,I104,L104,O104)</f>
        <v>285.488996257592</v>
      </c>
      <c r="AF104" s="0" t="n">
        <f aca="false">AVERAGE(D104,G104,J104,M104,P104)</f>
        <v>-10.3831218765994</v>
      </c>
    </row>
    <row r="105" customFormat="false" ht="12.75" hidden="false" customHeight="false" outlineLevel="0" collapsed="false">
      <c r="A105" s="0" t="n">
        <v>0.034335</v>
      </c>
      <c r="B105" s="0" t="n">
        <v>471.821643693638</v>
      </c>
      <c r="C105" s="0" t="n">
        <v>110.875278545155</v>
      </c>
      <c r="D105" s="0" t="n">
        <v>-5.37587574938407</v>
      </c>
      <c r="E105" s="0" t="n">
        <v>743.55704272368</v>
      </c>
      <c r="F105" s="0" t="n">
        <v>232.068691277277</v>
      </c>
      <c r="G105" s="0" t="n">
        <v>-8.5640634639703</v>
      </c>
      <c r="H105" s="0" t="n">
        <v>1761.82634085201</v>
      </c>
      <c r="I105" s="0" t="n">
        <v>578.331836654183</v>
      </c>
      <c r="J105" s="0" t="n">
        <v>-23.4541234471485</v>
      </c>
      <c r="K105" s="0" t="n">
        <v>1110.36524243596</v>
      </c>
      <c r="L105" s="0" t="n">
        <v>438.860667990033</v>
      </c>
      <c r="M105" s="0" t="n">
        <v>-13.8730432953313</v>
      </c>
      <c r="N105" s="0" t="n">
        <v>383.899421102388</v>
      </c>
      <c r="O105" s="0" t="n">
        <v>151.188097695727</v>
      </c>
      <c r="P105" s="0" t="n">
        <v>-2.93135714475487</v>
      </c>
      <c r="X105" s="0" t="n">
        <f aca="false">D105/B105</f>
        <v>-0.0113938727085498</v>
      </c>
      <c r="Y105" s="0" t="n">
        <f aca="false">G105/E105</f>
        <v>-0.0115176953103689</v>
      </c>
      <c r="Z105" s="0" t="n">
        <f aca="false">J105/H105</f>
        <v>-0.0133123923188741</v>
      </c>
      <c r="AA105" s="0" t="n">
        <f aca="false">M105/K105</f>
        <v>-0.0124941260453147</v>
      </c>
      <c r="AB105" s="0" t="n">
        <f aca="false">P105/N105</f>
        <v>-0.00763574255032038</v>
      </c>
      <c r="AD105" s="0" t="n">
        <f aca="false">AVERAGE(B105,E105,H105,K105,N105)</f>
        <v>894.293938161536</v>
      </c>
      <c r="AE105" s="0" t="n">
        <f aca="false">AVERAGE(C105,F105,I105,L105,O105)</f>
        <v>302.264914432475</v>
      </c>
      <c r="AF105" s="0" t="n">
        <f aca="false">AVERAGE(D105,G105,J105,M105,P105)</f>
        <v>-10.8396926201178</v>
      </c>
    </row>
    <row r="106" customFormat="false" ht="12.75" hidden="false" customHeight="false" outlineLevel="0" collapsed="false">
      <c r="A106" s="0" t="n">
        <v>0.034668</v>
      </c>
      <c r="B106" s="0" t="n">
        <v>494.725441552702</v>
      </c>
      <c r="C106" s="0" t="n">
        <v>128.867225383675</v>
      </c>
      <c r="D106" s="0" t="n">
        <v>-5.99658125969517</v>
      </c>
      <c r="E106" s="0" t="n">
        <v>897.969393390434</v>
      </c>
      <c r="F106" s="0" t="n">
        <v>268.945561866142</v>
      </c>
      <c r="G106" s="0" t="n">
        <v>-9.90616521229355</v>
      </c>
      <c r="H106" s="0" t="n">
        <v>1875.15009266167</v>
      </c>
      <c r="I106" s="0" t="n">
        <v>604.677891921758</v>
      </c>
      <c r="J106" s="0" t="n">
        <v>-24.1515110113124</v>
      </c>
      <c r="K106" s="0" t="n">
        <v>1171.46017700545</v>
      </c>
      <c r="L106" s="0" t="n">
        <v>468.803176463721</v>
      </c>
      <c r="M106" s="0" t="n">
        <v>-14.5232338340847</v>
      </c>
      <c r="N106" s="0" t="n">
        <v>396.543916592769</v>
      </c>
      <c r="O106" s="0" t="n">
        <v>147.963824095099</v>
      </c>
      <c r="P106" s="0" t="n">
        <v>-3.44361549121543</v>
      </c>
      <c r="X106" s="0" t="n">
        <f aca="false">D106/B106</f>
        <v>-0.0121210286676885</v>
      </c>
      <c r="Y106" s="0" t="n">
        <f aca="false">G106/E106</f>
        <v>-0.0110317403746816</v>
      </c>
      <c r="Z106" s="0" t="n">
        <f aca="false">J106/H106</f>
        <v>-0.0128797748541988</v>
      </c>
      <c r="AA106" s="0" t="n">
        <f aca="false">M106/K106</f>
        <v>-0.012397548050852</v>
      </c>
      <c r="AB106" s="0" t="n">
        <f aca="false">P106/N106</f>
        <v>-0.00868407091149971</v>
      </c>
      <c r="AD106" s="0" t="n">
        <f aca="false">AVERAGE(B106,E106,H106,K106,N106)</f>
        <v>967.169804240605</v>
      </c>
      <c r="AE106" s="0" t="n">
        <f aca="false">AVERAGE(C106,F106,I106,L106,O106)</f>
        <v>323.851535946079</v>
      </c>
      <c r="AF106" s="0" t="n">
        <f aca="false">AVERAGE(D106,G106,J106,M106,P106)</f>
        <v>-11.6042213617202</v>
      </c>
    </row>
    <row r="107" customFormat="false" ht="12.75" hidden="false" customHeight="false" outlineLevel="0" collapsed="false">
      <c r="A107" s="0" t="n">
        <v>0.035002</v>
      </c>
      <c r="B107" s="0" t="n">
        <v>538.899516066241</v>
      </c>
      <c r="C107" s="0" t="n">
        <v>151.566011454399</v>
      </c>
      <c r="D107" s="0" t="n">
        <v>-6.95071203363242</v>
      </c>
      <c r="E107" s="0" t="n">
        <v>966.208741434713</v>
      </c>
      <c r="F107" s="0" t="n">
        <v>300.049810366864</v>
      </c>
      <c r="G107" s="0" t="n">
        <v>-10.773615916127</v>
      </c>
      <c r="H107" s="0" t="n">
        <v>1988.98187271405</v>
      </c>
      <c r="I107" s="0" t="n">
        <v>635.570270383183</v>
      </c>
      <c r="J107" s="0" t="n">
        <v>-24.4253338851516</v>
      </c>
      <c r="K107" s="0" t="n">
        <v>1277.07674717445</v>
      </c>
      <c r="L107" s="0" t="n">
        <v>508.893689838868</v>
      </c>
      <c r="M107" s="0" t="n">
        <v>-15.148721971242</v>
      </c>
      <c r="N107" s="0" t="n">
        <v>400.694625934054</v>
      </c>
      <c r="O107" s="0" t="n">
        <v>154.780498884867</v>
      </c>
      <c r="P107" s="0" t="n">
        <v>-3.89377815155832</v>
      </c>
      <c r="X107" s="0" t="n">
        <f aca="false">D107/B107</f>
        <v>-0.0128979741610643</v>
      </c>
      <c r="Y107" s="0" t="n">
        <f aca="false">G107/E107</f>
        <v>-0.0111504020343775</v>
      </c>
      <c r="Z107" s="0" t="n">
        <f aca="false">J107/H107</f>
        <v>-0.0122803200070507</v>
      </c>
      <c r="AA107" s="0" t="n">
        <f aca="false">M107/K107</f>
        <v>-0.0118620294393103</v>
      </c>
      <c r="AB107" s="0" t="n">
        <f aca="false">P107/N107</f>
        <v>-0.00971757018822397</v>
      </c>
      <c r="AD107" s="0" t="n">
        <f aca="false">AVERAGE(B107,E107,H107,K107,N107)</f>
        <v>1034.3723006647</v>
      </c>
      <c r="AE107" s="0" t="n">
        <f aca="false">AVERAGE(C107,F107,I107,L107,O107)</f>
        <v>350.172056185636</v>
      </c>
      <c r="AF107" s="0" t="n">
        <f aca="false">AVERAGE(D107,G107,J107,M107,P107)</f>
        <v>-12.2384323915423</v>
      </c>
    </row>
    <row r="108" customFormat="false" ht="12.75" hidden="false" customHeight="false" outlineLevel="0" collapsed="false">
      <c r="A108" s="0" t="n">
        <v>0.035335</v>
      </c>
      <c r="B108" s="0" t="n">
        <v>564.141703726653</v>
      </c>
      <c r="C108" s="0" t="n">
        <v>175.623110222608</v>
      </c>
      <c r="D108" s="0" t="n">
        <v>-7.5183956278291</v>
      </c>
      <c r="E108" s="0" t="n">
        <v>989.041056974205</v>
      </c>
      <c r="F108" s="0" t="n">
        <v>329.065258766862</v>
      </c>
      <c r="G108" s="0" t="n">
        <v>-11.2745804657124</v>
      </c>
      <c r="H108" s="0" t="n">
        <v>2090.50074708923</v>
      </c>
      <c r="I108" s="0" t="n">
        <v>666.692285983554</v>
      </c>
      <c r="J108" s="0" t="n">
        <v>-24.7652175031252</v>
      </c>
      <c r="K108" s="0" t="n">
        <v>1414.07057575932</v>
      </c>
      <c r="L108" s="0" t="n">
        <v>551.493793804501</v>
      </c>
      <c r="M108" s="0" t="n">
        <v>-15.7514081545486</v>
      </c>
      <c r="N108" s="0" t="n">
        <v>427.76524253394</v>
      </c>
      <c r="O108" s="0" t="n">
        <v>164.604843987535</v>
      </c>
      <c r="P108" s="0" t="n">
        <v>-4.35474471002436</v>
      </c>
      <c r="X108" s="0" t="n">
        <f aca="false">D108/B108</f>
        <v>-0.0133271402879161</v>
      </c>
      <c r="Y108" s="0" t="n">
        <f aca="false">G108/E108</f>
        <v>-0.0113995070135965</v>
      </c>
      <c r="Z108" s="0" t="n">
        <f aca="false">J108/H108</f>
        <v>-0.0118465480280779</v>
      </c>
      <c r="AA108" s="0" t="n">
        <f aca="false">M108/K108</f>
        <v>-0.0111390537534455</v>
      </c>
      <c r="AB108" s="0" t="n">
        <f aca="false">P108/N108</f>
        <v>-0.0101802210114789</v>
      </c>
      <c r="AD108" s="0" t="n">
        <f aca="false">AVERAGE(B108,E108,H108,K108,N108)</f>
        <v>1097.10386521667</v>
      </c>
      <c r="AE108" s="0" t="n">
        <f aca="false">AVERAGE(C108,F108,I108,L108,O108)</f>
        <v>377.495858553012</v>
      </c>
      <c r="AF108" s="0" t="n">
        <f aca="false">AVERAGE(D108,G108,J108,M108,P108)</f>
        <v>-12.7328692922479</v>
      </c>
    </row>
    <row r="109" customFormat="false" ht="12.75" hidden="false" customHeight="false" outlineLevel="0" collapsed="false">
      <c r="A109" s="0" t="n">
        <v>0.035668</v>
      </c>
      <c r="B109" s="0" t="n">
        <v>755.302521432873</v>
      </c>
      <c r="C109" s="0" t="n">
        <v>213.312406837797</v>
      </c>
      <c r="D109" s="0" t="n">
        <v>-7.95935939412236</v>
      </c>
      <c r="E109" s="0" t="n">
        <v>1041.1355701225</v>
      </c>
      <c r="F109" s="0" t="n">
        <v>362.95579586647</v>
      </c>
      <c r="G109" s="0" t="n">
        <v>-12.1768015194036</v>
      </c>
      <c r="H109" s="0" t="n">
        <v>2185.73766981131</v>
      </c>
      <c r="I109" s="0" t="n">
        <v>697.665036253478</v>
      </c>
      <c r="J109" s="0" t="n">
        <v>-25.2140371455885</v>
      </c>
      <c r="K109" s="0" t="n">
        <v>1517.84785892436</v>
      </c>
      <c r="L109" s="0" t="n">
        <v>587.17229822099</v>
      </c>
      <c r="M109" s="0" t="n">
        <v>-16.4656450261724</v>
      </c>
      <c r="N109" s="0" t="n">
        <v>468.108014253835</v>
      </c>
      <c r="O109" s="0" t="n">
        <v>177.839142664739</v>
      </c>
      <c r="P109" s="0" t="n">
        <v>-4.9380840106114</v>
      </c>
      <c r="X109" s="0" t="n">
        <f aca="false">D109/B109</f>
        <v>-0.010537975404905</v>
      </c>
      <c r="Y109" s="0" t="n">
        <f aca="false">G109/E109</f>
        <v>-0.0116956925388409</v>
      </c>
      <c r="Z109" s="0" t="n">
        <f aca="false">J109/H109</f>
        <v>-0.0115357105721498</v>
      </c>
      <c r="AA109" s="0" t="n">
        <f aca="false">M109/K109</f>
        <v>-0.010848020721814</v>
      </c>
      <c r="AB109" s="0" t="n">
        <f aca="false">P109/N109</f>
        <v>-0.0105490268490334</v>
      </c>
      <c r="AD109" s="0" t="n">
        <f aca="false">AVERAGE(B109,E109,H109,K109,N109)</f>
        <v>1193.62632690897</v>
      </c>
      <c r="AE109" s="0" t="n">
        <f aca="false">AVERAGE(C109,F109,I109,L109,O109)</f>
        <v>407.788935968695</v>
      </c>
      <c r="AF109" s="0" t="n">
        <f aca="false">AVERAGE(D109,G109,J109,M109,P109)</f>
        <v>-13.3507854191796</v>
      </c>
    </row>
    <row r="110" customFormat="false" ht="12.75" hidden="false" customHeight="false" outlineLevel="0" collapsed="false">
      <c r="A110" s="0" t="n">
        <v>0.036002</v>
      </c>
      <c r="B110" s="0" t="n">
        <v>913.480751689003</v>
      </c>
      <c r="C110" s="0" t="n">
        <v>252.58909267154</v>
      </c>
      <c r="D110" s="0" t="n">
        <v>-9.05376914831947</v>
      </c>
      <c r="E110" s="0" t="n">
        <v>1090.17066070662</v>
      </c>
      <c r="F110" s="0" t="n">
        <v>396.495687962713</v>
      </c>
      <c r="G110" s="0" t="n">
        <v>-12.7956173221615</v>
      </c>
      <c r="H110" s="0" t="n">
        <v>2283.1328806251</v>
      </c>
      <c r="I110" s="0" t="n">
        <v>729.123721798488</v>
      </c>
      <c r="J110" s="0" t="n">
        <v>-25.3707011304114</v>
      </c>
      <c r="K110" s="0" t="n">
        <v>1588.05029643663</v>
      </c>
      <c r="L110" s="0" t="n">
        <v>618.455406737941</v>
      </c>
      <c r="M110" s="0" t="n">
        <v>-16.9901418827004</v>
      </c>
      <c r="N110" s="0" t="n">
        <v>479.125714554344</v>
      </c>
      <c r="O110" s="0" t="n">
        <v>197.764998730292</v>
      </c>
      <c r="P110" s="0" t="n">
        <v>-5.71762501963649</v>
      </c>
      <c r="X110" s="0" t="n">
        <f aca="false">D110/B110</f>
        <v>-0.00991128617825748</v>
      </c>
      <c r="Y110" s="0" t="n">
        <f aca="false">G110/E110</f>
        <v>-0.0117372607641704</v>
      </c>
      <c r="Z110" s="0" t="n">
        <f aca="false">J110/H110</f>
        <v>-0.0111122315068517</v>
      </c>
      <c r="AA110" s="0" t="n">
        <f aca="false">M110/K110</f>
        <v>-0.0106987429307648</v>
      </c>
      <c r="AB110" s="0" t="n">
        <f aca="false">P110/N110</f>
        <v>-0.011933454719613</v>
      </c>
      <c r="AD110" s="0" t="n">
        <f aca="false">AVERAGE(B110,E110,H110,K110,N110)</f>
        <v>1270.79206080234</v>
      </c>
      <c r="AE110" s="0" t="n">
        <f aca="false">AVERAGE(C110,F110,I110,L110,O110)</f>
        <v>438.885781580195</v>
      </c>
      <c r="AF110" s="0" t="n">
        <f aca="false">AVERAGE(D110,G110,J110,M110,P110)</f>
        <v>-13.9855709006458</v>
      </c>
    </row>
    <row r="111" customFormat="false" ht="12.75" hidden="false" customHeight="false" outlineLevel="0" collapsed="false">
      <c r="A111" s="0" t="n">
        <v>0.036335</v>
      </c>
      <c r="B111" s="0" t="n">
        <v>963.245019620081</v>
      </c>
      <c r="C111" s="0" t="n">
        <v>283.098739113232</v>
      </c>
      <c r="D111" s="0" t="n">
        <v>-9.99849521450265</v>
      </c>
      <c r="E111" s="0" t="n">
        <v>1148.53013691037</v>
      </c>
      <c r="F111" s="0" t="n">
        <v>431.705045228741</v>
      </c>
      <c r="G111" s="0" t="n">
        <v>-13.541972267697</v>
      </c>
      <c r="H111" s="0" t="n">
        <v>2376.68371342014</v>
      </c>
      <c r="I111" s="0" t="n">
        <v>764.371493762696</v>
      </c>
      <c r="J111" s="0" t="n">
        <v>-25.1150052544446</v>
      </c>
      <c r="K111" s="0" t="n">
        <v>1645.91835913022</v>
      </c>
      <c r="L111" s="0" t="n">
        <v>651.969220707278</v>
      </c>
      <c r="M111" s="0" t="n">
        <v>-17.1429329804281</v>
      </c>
      <c r="N111" s="0" t="n">
        <v>511.356637992621</v>
      </c>
      <c r="O111" s="0" t="n">
        <v>224.287506654584</v>
      </c>
      <c r="P111" s="0" t="n">
        <v>-6.4248994026979</v>
      </c>
      <c r="X111" s="0" t="n">
        <f aca="false">D111/B111</f>
        <v>-0.0103800123653338</v>
      </c>
      <c r="Y111" s="0" t="n">
        <f aca="false">G111/E111</f>
        <v>-0.0117906982433442</v>
      </c>
      <c r="Z111" s="0" t="n">
        <f aca="false">J111/H111</f>
        <v>-0.0105672475948864</v>
      </c>
      <c r="AA111" s="0" t="n">
        <f aca="false">M111/K111</f>
        <v>-0.0104154212056346</v>
      </c>
      <c r="AB111" s="0" t="n">
        <f aca="false">P111/N111</f>
        <v>-0.0125644196737515</v>
      </c>
      <c r="AD111" s="0" t="n">
        <f aca="false">AVERAGE(B111,E111,H111,K111,N111)</f>
        <v>1329.14677341469</v>
      </c>
      <c r="AE111" s="0" t="n">
        <f aca="false">AVERAGE(C111,F111,I111,L111,O111)</f>
        <v>471.086401093306</v>
      </c>
      <c r="AF111" s="0" t="n">
        <f aca="false">AVERAGE(D111,G111,J111,M111,P111)</f>
        <v>-14.4446610239541</v>
      </c>
    </row>
    <row r="112" customFormat="false" ht="12.75" hidden="false" customHeight="false" outlineLevel="0" collapsed="false">
      <c r="A112" s="0" t="n">
        <v>0.036668</v>
      </c>
      <c r="B112" s="0" t="n">
        <v>978.530749579193</v>
      </c>
      <c r="C112" s="0" t="n">
        <v>310.509518864722</v>
      </c>
      <c r="D112" s="0" t="n">
        <v>-10.4503339267617</v>
      </c>
      <c r="E112" s="0" t="n">
        <v>1241.08085052687</v>
      </c>
      <c r="F112" s="0" t="n">
        <v>474.481868729812</v>
      </c>
      <c r="G112" s="0" t="n">
        <v>-14.1546871086482</v>
      </c>
      <c r="H112" s="0" t="n">
        <v>2464.05265777901</v>
      </c>
      <c r="I112" s="0" t="n">
        <v>800.870251758036</v>
      </c>
      <c r="J112" s="0" t="n">
        <v>-24.9868098763176</v>
      </c>
      <c r="K112" s="0" t="n">
        <v>1715.09609845481</v>
      </c>
      <c r="L112" s="0" t="n">
        <v>683.845412661569</v>
      </c>
      <c r="M112" s="0" t="n">
        <v>-17.3910755494201</v>
      </c>
      <c r="N112" s="0" t="n">
        <v>549.043934263883</v>
      </c>
      <c r="O112" s="0" t="n">
        <v>253.352340824355</v>
      </c>
      <c r="P112" s="0" t="n">
        <v>-7.11790188841438</v>
      </c>
      <c r="X112" s="0" t="n">
        <f aca="false">D112/B112</f>
        <v>-0.0106796173050829</v>
      </c>
      <c r="Y112" s="0" t="n">
        <f aca="false">G112/E112</f>
        <v>-0.0114051289266442</v>
      </c>
      <c r="Z112" s="0" t="n">
        <f aca="false">J112/H112</f>
        <v>-0.0101405340496414</v>
      </c>
      <c r="AA112" s="0" t="n">
        <f aca="false">M112/K112</f>
        <v>-0.0101400006478286</v>
      </c>
      <c r="AB112" s="0" t="n">
        <f aca="false">P112/N112</f>
        <v>-0.0129641754406367</v>
      </c>
      <c r="AD112" s="0" t="n">
        <f aca="false">AVERAGE(B112,E112,H112,K112,N112)</f>
        <v>1389.56085812075</v>
      </c>
      <c r="AE112" s="0" t="n">
        <f aca="false">AVERAGE(C112,F112,I112,L112,O112)</f>
        <v>504.611878567699</v>
      </c>
      <c r="AF112" s="0" t="n">
        <f aca="false">AVERAGE(D112,G112,J112,M112,P112)</f>
        <v>-14.8201616699124</v>
      </c>
    </row>
    <row r="113" customFormat="false" ht="12.75" hidden="false" customHeight="false" outlineLevel="0" collapsed="false">
      <c r="A113" s="0" t="n">
        <v>0.037002</v>
      </c>
      <c r="B113" s="0" t="n">
        <v>1028.43912713692</v>
      </c>
      <c r="C113" s="0" t="n">
        <v>342.126894396368</v>
      </c>
      <c r="D113" s="0" t="n">
        <v>-11.0301974265449</v>
      </c>
      <c r="E113" s="0" t="n">
        <v>1382.49887969486</v>
      </c>
      <c r="F113" s="0" t="n">
        <v>522.923379695924</v>
      </c>
      <c r="G113" s="0" t="n">
        <v>-15.0128166482428</v>
      </c>
      <c r="H113" s="0" t="n">
        <v>2534.31842738522</v>
      </c>
      <c r="I113" s="0" t="n">
        <v>836.37585472148</v>
      </c>
      <c r="J113" s="0" t="n">
        <v>-24.8573093848774</v>
      </c>
      <c r="K113" s="0" t="n">
        <v>1816.19299997639</v>
      </c>
      <c r="L113" s="0" t="n">
        <v>711.890158025889</v>
      </c>
      <c r="M113" s="0" t="n">
        <v>-17.8646219495656</v>
      </c>
      <c r="N113" s="0" t="n">
        <v>604.127612404393</v>
      </c>
      <c r="O113" s="0" t="n">
        <v>285.343103700029</v>
      </c>
      <c r="P113" s="0" t="n">
        <v>-7.57855678979095</v>
      </c>
      <c r="X113" s="0" t="n">
        <f aca="false">D113/B113</f>
        <v>-0.0107251825951547</v>
      </c>
      <c r="Y113" s="0" t="n">
        <f aca="false">G113/E113</f>
        <v>-0.0108591890154417</v>
      </c>
      <c r="Z113" s="0" t="n">
        <f aca="false">J113/H113</f>
        <v>-0.00980828183083682</v>
      </c>
      <c r="AA113" s="0" t="n">
        <f aca="false">M113/K113</f>
        <v>-0.00983630151079637</v>
      </c>
      <c r="AB113" s="0" t="n">
        <f aca="false">P113/N113</f>
        <v>-0.0125446290389356</v>
      </c>
      <c r="AD113" s="0" t="n">
        <f aca="false">AVERAGE(B113,E113,H113,K113,N113)</f>
        <v>1473.11540931956</v>
      </c>
      <c r="AE113" s="0" t="n">
        <f aca="false">AVERAGE(C113,F113,I113,L113,O113)</f>
        <v>539.731878107938</v>
      </c>
      <c r="AF113" s="0" t="n">
        <f aca="false">AVERAGE(D113,G113,J113,M113,P113)</f>
        <v>-15.2687004398043</v>
      </c>
    </row>
    <row r="114" customFormat="false" ht="12.75" hidden="false" customHeight="false" outlineLevel="0" collapsed="false">
      <c r="A114" s="0" t="n">
        <v>0.037335</v>
      </c>
      <c r="B114" s="0" t="n">
        <v>1072.01320251293</v>
      </c>
      <c r="C114" s="0" t="n">
        <v>374.179801451679</v>
      </c>
      <c r="D114" s="0" t="n">
        <v>-11.3853381524386</v>
      </c>
      <c r="E114" s="0" t="n">
        <v>1501.49734727991</v>
      </c>
      <c r="F114" s="0" t="n">
        <v>564.204431477554</v>
      </c>
      <c r="G114" s="0" t="n">
        <v>-15.7324311235407</v>
      </c>
      <c r="H114" s="0" t="n">
        <v>2597.21901189166</v>
      </c>
      <c r="I114" s="0" t="n">
        <v>872.303125437066</v>
      </c>
      <c r="J114" s="0" t="n">
        <v>-24.4532979235777</v>
      </c>
      <c r="K114" s="0" t="n">
        <v>1940.37077195845</v>
      </c>
      <c r="L114" s="0" t="n">
        <v>742.080855010425</v>
      </c>
      <c r="M114" s="0" t="n">
        <v>-18.012694797674</v>
      </c>
      <c r="N114" s="0" t="n">
        <v>797.576548478359</v>
      </c>
      <c r="O114" s="0" t="n">
        <v>328.66729529844</v>
      </c>
      <c r="P114" s="0" t="n">
        <v>-8.30262242566498</v>
      </c>
      <c r="X114" s="0" t="n">
        <f aca="false">D114/B114</f>
        <v>-0.0106205204616416</v>
      </c>
      <c r="Y114" s="0" t="n">
        <f aca="false">G114/E114</f>
        <v>-0.0104778281174065</v>
      </c>
      <c r="Z114" s="0" t="n">
        <f aca="false">J114/H114</f>
        <v>-0.0094151851698357</v>
      </c>
      <c r="AA114" s="0" t="n">
        <f aca="false">M114/K114</f>
        <v>-0.00928312003973005</v>
      </c>
      <c r="AB114" s="0" t="n">
        <f aca="false">P114/N114</f>
        <v>-0.0104098126273961</v>
      </c>
      <c r="AD114" s="0" t="n">
        <f aca="false">AVERAGE(B114,E114,H114,K114,N114)</f>
        <v>1581.73537642426</v>
      </c>
      <c r="AE114" s="0" t="n">
        <f aca="false">AVERAGE(C114,F114,I114,L114,O114)</f>
        <v>576.287101735033</v>
      </c>
      <c r="AF114" s="0" t="n">
        <f aca="false">AVERAGE(D114,G114,J114,M114,P114)</f>
        <v>-15.5772768845792</v>
      </c>
    </row>
    <row r="115" customFormat="false" ht="12.75" hidden="false" customHeight="false" outlineLevel="0" collapsed="false">
      <c r="A115" s="0" t="n">
        <v>0.037669</v>
      </c>
      <c r="B115" s="0" t="n">
        <v>1127.70350358143</v>
      </c>
      <c r="C115" s="0" t="n">
        <v>405.635048235832</v>
      </c>
      <c r="D115" s="0" t="n">
        <v>-12.074648332419</v>
      </c>
      <c r="E115" s="0" t="n">
        <v>1580.71508211725</v>
      </c>
      <c r="F115" s="0" t="n">
        <v>599.197259159884</v>
      </c>
      <c r="G115" s="0" t="n">
        <v>-16.4529103600136</v>
      </c>
      <c r="H115" s="0" t="n">
        <v>2655.19883636071</v>
      </c>
      <c r="I115" s="0" t="n">
        <v>909.842994031579</v>
      </c>
      <c r="J115" s="0" t="n">
        <v>-23.9424988338671</v>
      </c>
      <c r="K115" s="0" t="n">
        <v>2057.32964131764</v>
      </c>
      <c r="L115" s="0" t="n">
        <v>776.952832208491</v>
      </c>
      <c r="M115" s="0" t="n">
        <v>-17.9210986152394</v>
      </c>
      <c r="N115" s="0" t="n">
        <v>950.712863249612</v>
      </c>
      <c r="O115" s="0" t="n">
        <v>368.931844984929</v>
      </c>
      <c r="P115" s="0" t="n">
        <v>-9.17443230718968</v>
      </c>
      <c r="X115" s="0" t="n">
        <f aca="false">D115/B115</f>
        <v>-0.0107072898985164</v>
      </c>
      <c r="Y115" s="0" t="n">
        <f aca="false">G115/E115</f>
        <v>-0.0104085236777625</v>
      </c>
      <c r="Z115" s="0" t="n">
        <f aca="false">J115/H115</f>
        <v>-0.00901721502208981</v>
      </c>
      <c r="AA115" s="0" t="n">
        <f aca="false">M115/K115</f>
        <v>-0.00871085423323882</v>
      </c>
      <c r="AB115" s="0" t="n">
        <f aca="false">P115/N115</f>
        <v>-0.00965005593363989</v>
      </c>
      <c r="AD115" s="0" t="n">
        <f aca="false">AVERAGE(B115,E115,H115,K115,N115)</f>
        <v>1674.33198532533</v>
      </c>
      <c r="AE115" s="0" t="n">
        <f aca="false">AVERAGE(C115,F115,I115,L115,O115)</f>
        <v>612.111995724143</v>
      </c>
      <c r="AF115" s="0" t="n">
        <f aca="false">AVERAGE(D115,G115,J115,M115,P115)</f>
        <v>-15.9131176897458</v>
      </c>
    </row>
    <row r="116" customFormat="false" ht="12.75" hidden="false" customHeight="false" outlineLevel="0" collapsed="false">
      <c r="A116" s="0" t="n">
        <v>0.038002</v>
      </c>
      <c r="B116" s="0" t="n">
        <v>1215.23956636432</v>
      </c>
      <c r="C116" s="0" t="n">
        <v>444.132767516592</v>
      </c>
      <c r="D116" s="0" t="n">
        <v>-12.5986191072274</v>
      </c>
      <c r="E116" s="0" t="n">
        <v>1641.93377124554</v>
      </c>
      <c r="F116" s="0" t="n">
        <v>634.704755831843</v>
      </c>
      <c r="G116" s="0" t="n">
        <v>-16.7580703782864</v>
      </c>
      <c r="H116" s="0" t="n">
        <v>2710.54889512804</v>
      </c>
      <c r="I116" s="0" t="n">
        <v>948.119092502882</v>
      </c>
      <c r="J116" s="0" t="n">
        <v>-23.2962658830025</v>
      </c>
      <c r="K116" s="0" t="n">
        <v>2160.96711694038</v>
      </c>
      <c r="L116" s="0" t="n">
        <v>811.631048589285</v>
      </c>
      <c r="M116" s="0" t="n">
        <v>-18.091573059812</v>
      </c>
      <c r="N116" s="0" t="n">
        <v>999.301957896081</v>
      </c>
      <c r="O116" s="0" t="n">
        <v>400.817834449699</v>
      </c>
      <c r="P116" s="0" t="n">
        <v>-9.86219839185564</v>
      </c>
      <c r="X116" s="0" t="n">
        <f aca="false">D116/B116</f>
        <v>-0.0103671896932382</v>
      </c>
      <c r="Y116" s="0" t="n">
        <f aca="false">G116/E116</f>
        <v>-0.0102063010529188</v>
      </c>
      <c r="Z116" s="0" t="n">
        <f aca="false">J116/H116</f>
        <v>-0.008594667273804</v>
      </c>
      <c r="AA116" s="0" t="n">
        <f aca="false">M116/K116</f>
        <v>-0.00837197980385149</v>
      </c>
      <c r="AB116" s="0" t="n">
        <f aca="false">P116/N116</f>
        <v>-0.00986908743040933</v>
      </c>
      <c r="AD116" s="0" t="n">
        <f aca="false">AVERAGE(B116,E116,H116,K116,N116)</f>
        <v>1745.59826151487</v>
      </c>
      <c r="AE116" s="0" t="n">
        <f aca="false">AVERAGE(C116,F116,I116,L116,O116)</f>
        <v>647.88109977806</v>
      </c>
      <c r="AF116" s="0" t="n">
        <f aca="false">AVERAGE(D116,G116,J116,M116,P116)</f>
        <v>-16.1213453640368</v>
      </c>
    </row>
    <row r="117" customFormat="false" ht="12.75" hidden="false" customHeight="false" outlineLevel="0" collapsed="false">
      <c r="A117" s="0" t="n">
        <v>0.038335</v>
      </c>
      <c r="B117" s="0" t="n">
        <v>1345.00101317897</v>
      </c>
      <c r="C117" s="0" t="n">
        <v>487.250523289131</v>
      </c>
      <c r="D117" s="0" t="n">
        <v>-13.2148212458484</v>
      </c>
      <c r="E117" s="0" t="n">
        <v>1711.359974587</v>
      </c>
      <c r="F117" s="0" t="n">
        <v>669.653992077564</v>
      </c>
      <c r="G117" s="0" t="n">
        <v>-16.8954350818844</v>
      </c>
      <c r="H117" s="0" t="n">
        <v>2757.47695900165</v>
      </c>
      <c r="I117" s="0" t="n">
        <v>984.738436836258</v>
      </c>
      <c r="J117" s="0" t="n">
        <v>-22.4988250001547</v>
      </c>
      <c r="K117" s="0" t="n">
        <v>2256.33151160064</v>
      </c>
      <c r="L117" s="0" t="n">
        <v>844.837482398351</v>
      </c>
      <c r="M117" s="0" t="n">
        <v>-18.3590573053125</v>
      </c>
      <c r="N117" s="0" t="n">
        <v>1020.75030641948</v>
      </c>
      <c r="O117" s="0" t="n">
        <v>432.258306034555</v>
      </c>
      <c r="P117" s="0" t="n">
        <v>-10.0745222632166</v>
      </c>
      <c r="X117" s="0" t="n">
        <f aca="false">D117/B117</f>
        <v>-0.00982513850648672</v>
      </c>
      <c r="Y117" s="0" t="n">
        <f aca="false">G117/E117</f>
        <v>-0.00987251971109221</v>
      </c>
      <c r="Z117" s="0" t="n">
        <f aca="false">J117/H117</f>
        <v>-0.00815920688900352</v>
      </c>
      <c r="AA117" s="0" t="n">
        <f aca="false">M117/K117</f>
        <v>-0.00813668435286293</v>
      </c>
      <c r="AB117" s="0" t="n">
        <f aca="false">P117/N117</f>
        <v>-0.00986972249712596</v>
      </c>
      <c r="AD117" s="0" t="n">
        <f aca="false">AVERAGE(B117,E117,H117,K117,N117)</f>
        <v>1818.18395295755</v>
      </c>
      <c r="AE117" s="0" t="n">
        <f aca="false">AVERAGE(C117,F117,I117,L117,O117)</f>
        <v>683.747748127172</v>
      </c>
      <c r="AF117" s="0" t="n">
        <f aca="false">AVERAGE(D117,G117,J117,M117,P117)</f>
        <v>-16.2085321792833</v>
      </c>
    </row>
    <row r="118" customFormat="false" ht="12.75" hidden="false" customHeight="false" outlineLevel="0" collapsed="false">
      <c r="A118" s="0" t="n">
        <v>0.038669</v>
      </c>
      <c r="B118" s="0" t="n">
        <v>1464.11773937562</v>
      </c>
      <c r="C118" s="0" t="n">
        <v>525.516443357791</v>
      </c>
      <c r="D118" s="0" t="n">
        <v>-13.7912241863794</v>
      </c>
      <c r="E118" s="0" t="n">
        <v>1806.1205586315</v>
      </c>
      <c r="F118" s="0" t="n">
        <v>695.888147960696</v>
      </c>
      <c r="G118" s="0" t="n">
        <v>-17.4417825759414</v>
      </c>
      <c r="H118" s="0" t="n">
        <v>2793.6145471121</v>
      </c>
      <c r="I118" s="0" t="n">
        <v>1017.95680176839</v>
      </c>
      <c r="J118" s="0" t="n">
        <v>-21.5581200880652</v>
      </c>
      <c r="K118" s="0" t="n">
        <v>2350.04360329468</v>
      </c>
      <c r="L118" s="0" t="n">
        <v>879.037495516538</v>
      </c>
      <c r="M118" s="0" t="n">
        <v>-18.0751678469129</v>
      </c>
      <c r="N118" s="0" t="n">
        <v>1064.66289691063</v>
      </c>
      <c r="O118" s="0" t="n">
        <v>467.874601421355</v>
      </c>
      <c r="P118" s="0" t="n">
        <v>-10.4284950275632</v>
      </c>
      <c r="X118" s="0" t="n">
        <f aca="false">D118/B118</f>
        <v>-0.00941947755667567</v>
      </c>
      <c r="Y118" s="0" t="n">
        <f aca="false">G118/E118</f>
        <v>-0.00965704226807376</v>
      </c>
      <c r="Z118" s="0" t="n">
        <f aca="false">J118/H118</f>
        <v>-0.00771692720112404</v>
      </c>
      <c r="AA118" s="0" t="n">
        <f aca="false">M118/K118</f>
        <v>-0.00769141807478474</v>
      </c>
      <c r="AB118" s="0" t="n">
        <f aca="false">P118/N118</f>
        <v>-0.00979511454548098</v>
      </c>
      <c r="AD118" s="0" t="n">
        <f aca="false">AVERAGE(B118,E118,H118,K118,N118)</f>
        <v>1895.71186906491</v>
      </c>
      <c r="AE118" s="0" t="n">
        <f aca="false">AVERAGE(C118,F118,I118,L118,O118)</f>
        <v>717.254698004953</v>
      </c>
      <c r="AF118" s="0" t="n">
        <f aca="false">AVERAGE(D118,G118,J118,M118,P118)</f>
        <v>-16.2589579449724</v>
      </c>
    </row>
    <row r="119" customFormat="false" ht="12.75" hidden="false" customHeight="false" outlineLevel="0" collapsed="false">
      <c r="A119" s="0" t="n">
        <v>0.039002</v>
      </c>
      <c r="B119" s="0" t="n">
        <v>1541.87907701231</v>
      </c>
      <c r="C119" s="0" t="n">
        <v>557.151921882198</v>
      </c>
      <c r="D119" s="0" t="n">
        <v>-14.2807682194667</v>
      </c>
      <c r="E119" s="0" t="n">
        <v>1923.39246596824</v>
      </c>
      <c r="F119" s="0" t="n">
        <v>726.829654815109</v>
      </c>
      <c r="G119" s="0" t="n">
        <v>-17.9016210781573</v>
      </c>
      <c r="H119" s="0" t="n">
        <v>2820.28082721878</v>
      </c>
      <c r="I119" s="0" t="n">
        <v>1049.82677099881</v>
      </c>
      <c r="J119" s="0" t="n">
        <v>-20.7165597168367</v>
      </c>
      <c r="K119" s="0" t="n">
        <v>2446.65591062552</v>
      </c>
      <c r="L119" s="0" t="n">
        <v>913.160127982079</v>
      </c>
      <c r="M119" s="0" t="n">
        <v>-17.4647079014994</v>
      </c>
      <c r="N119" s="0" t="n">
        <v>1118.06788891658</v>
      </c>
      <c r="O119" s="0" t="n">
        <v>500.073430601598</v>
      </c>
      <c r="P119" s="0" t="n">
        <v>-11.006169732568</v>
      </c>
      <c r="X119" s="0" t="n">
        <f aca="false">D119/B119</f>
        <v>-0.00926192490213853</v>
      </c>
      <c r="Y119" s="0" t="n">
        <f aca="false">G119/E119</f>
        <v>-0.00930731579482696</v>
      </c>
      <c r="Z119" s="0" t="n">
        <f aca="false">J119/H119</f>
        <v>-0.00734556627017401</v>
      </c>
      <c r="AA119" s="0" t="n">
        <f aca="false">M119/K119</f>
        <v>-0.00713819537338798</v>
      </c>
      <c r="AB119" s="0" t="n">
        <f aca="false">P119/N119</f>
        <v>-0.00984391899782853</v>
      </c>
      <c r="AD119" s="0" t="n">
        <f aca="false">AVERAGE(B119,E119,H119,K119,N119)</f>
        <v>1970.05523394829</v>
      </c>
      <c r="AE119" s="0" t="n">
        <f aca="false">AVERAGE(C119,F119,I119,L119,O119)</f>
        <v>749.40838125596</v>
      </c>
      <c r="AF119" s="0" t="n">
        <f aca="false">AVERAGE(D119,G119,J119,M119,P119)</f>
        <v>-16.2739653297056</v>
      </c>
    </row>
    <row r="120" customFormat="false" ht="12.75" hidden="false" customHeight="false" outlineLevel="0" collapsed="false">
      <c r="A120" s="0" t="n">
        <v>0.039335</v>
      </c>
      <c r="B120" s="0" t="n">
        <v>1594.98818600497</v>
      </c>
      <c r="C120" s="0" t="n">
        <v>588.221409973248</v>
      </c>
      <c r="D120" s="0" t="n">
        <v>-14.3719383654554</v>
      </c>
      <c r="E120" s="0" t="n">
        <v>2043.85610196145</v>
      </c>
      <c r="F120" s="0" t="n">
        <v>764.50617812267</v>
      </c>
      <c r="G120" s="0" t="n">
        <v>-18.1223273701604</v>
      </c>
      <c r="H120" s="0" t="n">
        <v>2832.25784685561</v>
      </c>
      <c r="I120" s="0" t="n">
        <v>1083.29691614858</v>
      </c>
      <c r="J120" s="0" t="n">
        <v>-19.7858281036745</v>
      </c>
      <c r="K120" s="0" t="n">
        <v>2519.98665754335</v>
      </c>
      <c r="L120" s="0" t="n">
        <v>953.573407235525</v>
      </c>
      <c r="M120" s="0" t="n">
        <v>-17.1961905091584</v>
      </c>
      <c r="N120" s="0" t="n">
        <v>1173.9350251932</v>
      </c>
      <c r="O120" s="0" t="n">
        <v>532.513740669597</v>
      </c>
      <c r="P120" s="0" t="n">
        <v>-11.6838795779134</v>
      </c>
      <c r="X120" s="0" t="n">
        <f aca="false">D120/B120</f>
        <v>-0.00901068640605634</v>
      </c>
      <c r="Y120" s="0" t="n">
        <f aca="false">G120/E120</f>
        <v>-0.00886673350084124</v>
      </c>
      <c r="Z120" s="0" t="n">
        <f aca="false">J120/H120</f>
        <v>-0.00698588517484057</v>
      </c>
      <c r="AA120" s="0" t="n">
        <f aca="false">M120/K120</f>
        <v>-0.00682392125279046</v>
      </c>
      <c r="AB120" s="0" t="n">
        <f aca="false">P120/N120</f>
        <v>-0.00995274808841355</v>
      </c>
      <c r="AD120" s="0" t="n">
        <f aca="false">AVERAGE(B120,E120,H120,K120,N120)</f>
        <v>2033.00476351172</v>
      </c>
      <c r="AE120" s="0" t="n">
        <f aca="false">AVERAGE(C120,F120,I120,L120,O120)</f>
        <v>784.422330429924</v>
      </c>
      <c r="AF120" s="0" t="n">
        <f aca="false">AVERAGE(D120,G120,J120,M120,P120)</f>
        <v>-16.2320327852724</v>
      </c>
    </row>
    <row r="121" customFormat="false" ht="12.75" hidden="false" customHeight="false" outlineLevel="0" collapsed="false">
      <c r="A121" s="0" t="n">
        <v>0.039669</v>
      </c>
      <c r="B121" s="0" t="n">
        <v>1659.34655912513</v>
      </c>
      <c r="C121" s="0" t="n">
        <v>616.674105668926</v>
      </c>
      <c r="D121" s="0" t="n">
        <v>-14.376302170048</v>
      </c>
      <c r="E121" s="0" t="n">
        <v>2149.21551517854</v>
      </c>
      <c r="F121" s="0" t="n">
        <v>799.504319342175</v>
      </c>
      <c r="G121" s="0" t="n">
        <v>-18.0705526931977</v>
      </c>
      <c r="H121" s="0" t="n">
        <v>2836.81663962962</v>
      </c>
      <c r="I121" s="0" t="n">
        <v>1114.40410668676</v>
      </c>
      <c r="J121" s="0" t="n">
        <v>-18.7733877165084</v>
      </c>
      <c r="K121" s="0" t="n">
        <v>2591.09724974397</v>
      </c>
      <c r="L121" s="0" t="n">
        <v>993.064931101365</v>
      </c>
      <c r="M121" s="0" t="n">
        <v>-17.0096302664477</v>
      </c>
      <c r="N121" s="0" t="n">
        <v>1275.02930046057</v>
      </c>
      <c r="O121" s="0" t="n">
        <v>575.205632203651</v>
      </c>
      <c r="P121" s="0" t="n">
        <v>-11.8226863417958</v>
      </c>
      <c r="X121" s="0" t="n">
        <f aca="false">D121/B121</f>
        <v>-0.00866383341743137</v>
      </c>
      <c r="Y121" s="0" t="n">
        <f aca="false">G121/E121</f>
        <v>-0.00840797610364197</v>
      </c>
      <c r="Z121" s="0" t="n">
        <f aca="false">J121/H121</f>
        <v>-0.00661776565120524</v>
      </c>
      <c r="AA121" s="0" t="n">
        <f aca="false">M121/K121</f>
        <v>-0.00656464371151198</v>
      </c>
      <c r="AB121" s="0" t="n">
        <f aca="false">P121/N121</f>
        <v>-0.00927248208141195</v>
      </c>
      <c r="AD121" s="0" t="n">
        <f aca="false">AVERAGE(B121,E121,H121,K121,N121)</f>
        <v>2102.30105282757</v>
      </c>
      <c r="AE121" s="0" t="n">
        <f aca="false">AVERAGE(C121,F121,I121,L121,O121)</f>
        <v>819.770619000575</v>
      </c>
      <c r="AF121" s="0" t="n">
        <f aca="false">AVERAGE(D121,G121,J121,M121,P121)</f>
        <v>-16.0105118375995</v>
      </c>
    </row>
    <row r="122" customFormat="false" ht="12.75" hidden="false" customHeight="false" outlineLevel="0" collapsed="false">
      <c r="A122" s="0" t="n">
        <v>0.040002</v>
      </c>
      <c r="B122" s="0" t="n">
        <v>1739.61099442424</v>
      </c>
      <c r="C122" s="0" t="n">
        <v>643.873266685091</v>
      </c>
      <c r="D122" s="0" t="n">
        <v>-14.7975293472911</v>
      </c>
      <c r="E122" s="0" t="n">
        <v>2248.0000537964</v>
      </c>
      <c r="F122" s="0" t="n">
        <v>828.851584662897</v>
      </c>
      <c r="G122" s="0" t="n">
        <v>-18.2644442860173</v>
      </c>
      <c r="H122" s="0" t="n">
        <v>2839.42702807936</v>
      </c>
      <c r="I122" s="0" t="n">
        <v>1142.68866489883</v>
      </c>
      <c r="J122" s="0" t="n">
        <v>-17.5785205258831</v>
      </c>
      <c r="K122" s="0" t="n">
        <v>2651.23946952674</v>
      </c>
      <c r="L122" s="0" t="n">
        <v>1026.06020079112</v>
      </c>
      <c r="M122" s="0" t="n">
        <v>-16.2611872166364</v>
      </c>
      <c r="N122" s="0" t="n">
        <v>1412.220727167</v>
      </c>
      <c r="O122" s="0" t="n">
        <v>620.153473637671</v>
      </c>
      <c r="P122" s="0" t="n">
        <v>-12.251937307856</v>
      </c>
      <c r="X122" s="0" t="n">
        <f aca="false">D122/B122</f>
        <v>-0.00850622891825804</v>
      </c>
      <c r="Y122" s="0" t="n">
        <f aca="false">G122/E122</f>
        <v>-0.00812475260183938</v>
      </c>
      <c r="Z122" s="0" t="n">
        <f aca="false">J122/H122</f>
        <v>-0.00619086891547042</v>
      </c>
      <c r="AA122" s="0" t="n">
        <f aca="false">M122/K122</f>
        <v>-0.00613342830911427</v>
      </c>
      <c r="AB122" s="0" t="n">
        <f aca="false">P122/N122</f>
        <v>-0.00867565322627301</v>
      </c>
      <c r="AD122" s="0" t="n">
        <f aca="false">AVERAGE(B122,E122,H122,K122,N122)</f>
        <v>2178.09965459875</v>
      </c>
      <c r="AE122" s="0" t="n">
        <f aca="false">AVERAGE(C122,F122,I122,L122,O122)</f>
        <v>852.325438135121</v>
      </c>
      <c r="AF122" s="0" t="n">
        <f aca="false">AVERAGE(D122,G122,J122,M122,P122)</f>
        <v>-15.8307237367368</v>
      </c>
    </row>
    <row r="123" customFormat="false" ht="12.75" hidden="false" customHeight="false" outlineLevel="0" collapsed="false">
      <c r="A123" s="0" t="n">
        <v>0.040335</v>
      </c>
      <c r="B123" s="0" t="n">
        <v>1859.72867295415</v>
      </c>
      <c r="C123" s="0" t="n">
        <v>674.97088272049</v>
      </c>
      <c r="D123" s="0" t="n">
        <v>-15.5208921316673</v>
      </c>
      <c r="E123" s="0" t="n">
        <v>2347.690725827</v>
      </c>
      <c r="F123" s="0" t="n">
        <v>864.060788558271</v>
      </c>
      <c r="G123" s="0" t="n">
        <v>-18.4638608259112</v>
      </c>
      <c r="H123" s="0" t="n">
        <v>2831.78436710205</v>
      </c>
      <c r="I123" s="0" t="n">
        <v>1171.07264683294</v>
      </c>
      <c r="J123" s="0" t="n">
        <v>-16.5635797152134</v>
      </c>
      <c r="K123" s="0" t="n">
        <v>2704.36510136655</v>
      </c>
      <c r="L123" s="0" t="n">
        <v>1062.47324481482</v>
      </c>
      <c r="M123" s="0" t="n">
        <v>-15.8990303101035</v>
      </c>
      <c r="N123" s="0" t="n">
        <v>1525.99403232741</v>
      </c>
      <c r="O123" s="0" t="n">
        <v>655.222185825445</v>
      </c>
      <c r="P123" s="0" t="n">
        <v>-12.880350182983</v>
      </c>
      <c r="X123" s="0" t="n">
        <f aca="false">D123/B123</f>
        <v>-0.00834578310125883</v>
      </c>
      <c r="Y123" s="0" t="n">
        <f aca="false">G123/E123</f>
        <v>-0.00786469044784728</v>
      </c>
      <c r="Z123" s="0" t="n">
        <f aca="false">J123/H123</f>
        <v>-0.0058491670155535</v>
      </c>
      <c r="AA123" s="0" t="n">
        <f aca="false">M123/K123</f>
        <v>-0.00587902509985413</v>
      </c>
      <c r="AB123" s="0" t="n">
        <f aca="false">P123/N123</f>
        <v>-0.00844062945864748</v>
      </c>
      <c r="AD123" s="0" t="n">
        <f aca="false">AVERAGE(B123,E123,H123,K123,N123)</f>
        <v>2253.91257991543</v>
      </c>
      <c r="AE123" s="0" t="n">
        <f aca="false">AVERAGE(C123,F123,I123,L123,O123)</f>
        <v>885.559949750392</v>
      </c>
      <c r="AF123" s="0" t="n">
        <f aca="false">AVERAGE(D123,G123,J123,M123,P123)</f>
        <v>-15.8655426331757</v>
      </c>
    </row>
    <row r="124" customFormat="false" ht="12.75" hidden="false" customHeight="false" outlineLevel="0" collapsed="false">
      <c r="A124" s="0" t="n">
        <v>0.040669</v>
      </c>
      <c r="B124" s="0" t="n">
        <v>1980.09760272273</v>
      </c>
      <c r="C124" s="0" t="n">
        <v>707.825710145445</v>
      </c>
      <c r="D124" s="0" t="n">
        <v>-15.3643078740901</v>
      </c>
      <c r="E124" s="0" t="n">
        <v>2436.68658123358</v>
      </c>
      <c r="F124" s="0" t="n">
        <v>903.09977721959</v>
      </c>
      <c r="G124" s="0" t="n">
        <v>-18.082098684255</v>
      </c>
      <c r="H124" s="0" t="n">
        <v>2821.41324502987</v>
      </c>
      <c r="I124" s="0" t="n">
        <v>1199.41490830818</v>
      </c>
      <c r="J124" s="0" t="n">
        <v>-15.2670459562385</v>
      </c>
      <c r="K124" s="0" t="n">
        <v>2755.82101791653</v>
      </c>
      <c r="L124" s="0" t="n">
        <v>1099.59865779583</v>
      </c>
      <c r="M124" s="0" t="n">
        <v>-15.090978266372</v>
      </c>
      <c r="N124" s="0" t="n">
        <v>1592.30482285561</v>
      </c>
      <c r="O124" s="0" t="n">
        <v>681.251968801482</v>
      </c>
      <c r="P124" s="0" t="n">
        <v>-13.2021790961916</v>
      </c>
      <c r="X124" s="0" t="n">
        <f aca="false">D124/B124</f>
        <v>-0.00775936895886519</v>
      </c>
      <c r="Y124" s="0" t="n">
        <f aca="false">G124/E124</f>
        <v>-0.00742077328431009</v>
      </c>
      <c r="Z124" s="0" t="n">
        <f aca="false">J124/H124</f>
        <v>-0.0054111342899281</v>
      </c>
      <c r="AA124" s="0" t="n">
        <f aca="false">M124/K124</f>
        <v>-0.00547603714764508</v>
      </c>
      <c r="AB124" s="0" t="n">
        <f aca="false">P124/N124</f>
        <v>-0.00829123852838369</v>
      </c>
      <c r="AD124" s="0" t="n">
        <f aca="false">AVERAGE(B124,E124,H124,K124,N124)</f>
        <v>2317.26465395166</v>
      </c>
      <c r="AE124" s="0" t="n">
        <f aca="false">AVERAGE(C124,F124,I124,L124,O124)</f>
        <v>918.238204454106</v>
      </c>
      <c r="AF124" s="0" t="n">
        <f aca="false">AVERAGE(D124,G124,J124,M124,P124)</f>
        <v>-15.4013219754294</v>
      </c>
    </row>
    <row r="125" customFormat="false" ht="12.75" hidden="false" customHeight="false" outlineLevel="0" collapsed="false">
      <c r="A125" s="0" t="n">
        <v>0.041002</v>
      </c>
      <c r="B125" s="0" t="n">
        <v>2086.58278211827</v>
      </c>
      <c r="C125" s="0" t="n">
        <v>739.916885443254</v>
      </c>
      <c r="D125" s="0" t="n">
        <v>-15.1858396843751</v>
      </c>
      <c r="E125" s="0" t="n">
        <v>2518.26316170095</v>
      </c>
      <c r="F125" s="0" t="n">
        <v>942.170053466585</v>
      </c>
      <c r="G125" s="0" t="n">
        <v>-17.777783644272</v>
      </c>
      <c r="H125" s="0" t="n">
        <v>2798.38128671981</v>
      </c>
      <c r="I125" s="0" t="n">
        <v>1224.48339314565</v>
      </c>
      <c r="J125" s="0" t="n">
        <v>-14.209731774299</v>
      </c>
      <c r="K125" s="0" t="n">
        <v>2798.87022913421</v>
      </c>
      <c r="L125" s="0" t="n">
        <v>1133.1897809008</v>
      </c>
      <c r="M125" s="0" t="n">
        <v>-14.2813814151393</v>
      </c>
      <c r="N125" s="0" t="n">
        <v>1649.36813601904</v>
      </c>
      <c r="O125" s="0" t="n">
        <v>714.316587853958</v>
      </c>
      <c r="P125" s="0" t="n">
        <v>-13.5011533799007</v>
      </c>
      <c r="X125" s="0" t="n">
        <f aca="false">D125/B125</f>
        <v>-0.0072778515257174</v>
      </c>
      <c r="Y125" s="0" t="n">
        <f aca="false">G125/E125</f>
        <v>-0.00705954163752452</v>
      </c>
      <c r="Z125" s="0" t="n">
        <f aca="false">J125/H125</f>
        <v>-0.00507783976462882</v>
      </c>
      <c r="AA125" s="0" t="n">
        <f aca="false">M125/K125</f>
        <v>-0.0051025521892657</v>
      </c>
      <c r="AB125" s="0" t="n">
        <f aca="false">P125/N125</f>
        <v>-0.00818565187786851</v>
      </c>
      <c r="AD125" s="0" t="n">
        <f aca="false">AVERAGE(B125,E125,H125,K125,N125)</f>
        <v>2370.29311913846</v>
      </c>
      <c r="AE125" s="0" t="n">
        <f aca="false">AVERAGE(C125,F125,I125,L125,O125)</f>
        <v>950.815340162048</v>
      </c>
      <c r="AF125" s="0" t="n">
        <f aca="false">AVERAGE(D125,G125,J125,M125,P125)</f>
        <v>-14.9911779795973</v>
      </c>
    </row>
    <row r="126" customFormat="false" ht="12.75" hidden="false" customHeight="false" outlineLevel="0" collapsed="false">
      <c r="A126" s="0" t="n">
        <v>0.041335</v>
      </c>
      <c r="B126" s="0" t="n">
        <v>2183.37200946196</v>
      </c>
      <c r="C126" s="0" t="n">
        <v>772.669203391418</v>
      </c>
      <c r="D126" s="0" t="n">
        <v>-15.4731880568173</v>
      </c>
      <c r="E126" s="0" t="n">
        <v>2586.62644834862</v>
      </c>
      <c r="F126" s="0" t="n">
        <v>981.250882195571</v>
      </c>
      <c r="G126" s="0" t="n">
        <v>-17.6317523172922</v>
      </c>
      <c r="H126" s="0" t="n">
        <v>2768.85949019208</v>
      </c>
      <c r="I126" s="0" t="n">
        <v>1248.68073126269</v>
      </c>
      <c r="J126" s="0" t="n">
        <v>-13.2574690705108</v>
      </c>
      <c r="K126" s="0" t="n">
        <v>2834.19312813865</v>
      </c>
      <c r="L126" s="0" t="n">
        <v>1164.42305740893</v>
      </c>
      <c r="M126" s="0" t="n">
        <v>-13.4682061663968</v>
      </c>
      <c r="N126" s="0" t="n">
        <v>1714.97787464418</v>
      </c>
      <c r="O126" s="0" t="n">
        <v>743.394308792226</v>
      </c>
      <c r="P126" s="0" t="n">
        <v>-13.5071942332691</v>
      </c>
      <c r="X126" s="0" t="n">
        <f aca="false">D126/B126</f>
        <v>-0.00708683082395577</v>
      </c>
      <c r="Y126" s="0" t="n">
        <f aca="false">G126/E126</f>
        <v>-0.00681650507693096</v>
      </c>
      <c r="Z126" s="0" t="n">
        <f aca="false">J126/H126</f>
        <v>-0.00478806133625477</v>
      </c>
      <c r="AA126" s="0" t="n">
        <f aca="false">M126/K126</f>
        <v>-0.00475204248880598</v>
      </c>
      <c r="AB126" s="0" t="n">
        <f aca="false">P126/N126</f>
        <v>-0.00787601661395868</v>
      </c>
      <c r="AD126" s="0" t="n">
        <f aca="false">AVERAGE(B126,E126,H126,K126,N126)</f>
        <v>2417.6057901571</v>
      </c>
      <c r="AE126" s="0" t="n">
        <f aca="false">AVERAGE(C126,F126,I126,L126,O126)</f>
        <v>982.083636610166</v>
      </c>
      <c r="AF126" s="0" t="n">
        <f aca="false">AVERAGE(D126,G126,J126,M126,P126)</f>
        <v>-14.6675619688572</v>
      </c>
    </row>
    <row r="127" customFormat="false" ht="12.75" hidden="false" customHeight="false" outlineLevel="0" collapsed="false">
      <c r="A127" s="0" t="n">
        <v>0.041669</v>
      </c>
      <c r="B127" s="0" t="n">
        <v>2279.01683963633</v>
      </c>
      <c r="C127" s="0" t="n">
        <v>807.926222089696</v>
      </c>
      <c r="D127" s="0" t="n">
        <v>-15.4234174557406</v>
      </c>
      <c r="E127" s="0" t="n">
        <v>2650.70044235158</v>
      </c>
      <c r="F127" s="0" t="n">
        <v>1021.26677808294</v>
      </c>
      <c r="G127" s="0" t="n">
        <v>-17.2227218409107</v>
      </c>
      <c r="H127" s="0" t="n">
        <v>2729.04748684849</v>
      </c>
      <c r="I127" s="0" t="n">
        <v>1271.28349730164</v>
      </c>
      <c r="J127" s="0" t="n">
        <v>-12.2584408412147</v>
      </c>
      <c r="K127" s="0" t="n">
        <v>2848.07595158802</v>
      </c>
      <c r="L127" s="0" t="n">
        <v>1194.9652093918</v>
      </c>
      <c r="M127" s="0" t="n">
        <v>-12.7205799304412</v>
      </c>
      <c r="N127" s="0" t="n">
        <v>1812.15935948647</v>
      </c>
      <c r="O127" s="0" t="n">
        <v>769.957118050927</v>
      </c>
      <c r="P127" s="0" t="n">
        <v>-13.5972606353773</v>
      </c>
      <c r="X127" s="0" t="n">
        <f aca="false">D127/B127</f>
        <v>-0.00676757502950341</v>
      </c>
      <c r="Y127" s="0" t="n">
        <f aca="false">G127/E127</f>
        <v>-0.00649742293234442</v>
      </c>
      <c r="Z127" s="0" t="n">
        <f aca="false">J127/H127</f>
        <v>-0.00449183859947074</v>
      </c>
      <c r="AA127" s="0" t="n">
        <f aca="false">M127/K127</f>
        <v>-0.00446637665099785</v>
      </c>
      <c r="AB127" s="0" t="n">
        <f aca="false">P127/N127</f>
        <v>-0.00750334707827821</v>
      </c>
      <c r="AD127" s="0" t="n">
        <f aca="false">AVERAGE(B127,E127,H127,K127,N127)</f>
        <v>2463.80001598218</v>
      </c>
      <c r="AE127" s="0" t="n">
        <f aca="false">AVERAGE(C127,F127,I127,L127,O127)</f>
        <v>1013.0797649834</v>
      </c>
      <c r="AF127" s="0" t="n">
        <f aca="false">AVERAGE(D127,G127,J127,M127,P127)</f>
        <v>-14.2444841407369</v>
      </c>
    </row>
    <row r="128" customFormat="false" ht="12.75" hidden="false" customHeight="false" outlineLevel="0" collapsed="false">
      <c r="A128" s="0" t="n">
        <v>0.042002</v>
      </c>
      <c r="B128" s="0" t="n">
        <v>2371.27738284531</v>
      </c>
      <c r="C128" s="0" t="n">
        <v>846.06978342482</v>
      </c>
      <c r="D128" s="0" t="n">
        <v>-15.1349559829567</v>
      </c>
      <c r="E128" s="0" t="n">
        <v>2702.2798518309</v>
      </c>
      <c r="F128" s="0" t="n">
        <v>1063.15001670428</v>
      </c>
      <c r="G128" s="0" t="n">
        <v>-16.6783451298497</v>
      </c>
      <c r="H128" s="0" t="n">
        <v>2691.94750292437</v>
      </c>
      <c r="I128" s="0" t="n">
        <v>1292.6243312613</v>
      </c>
      <c r="J128" s="0" t="n">
        <v>-11.1646073727966</v>
      </c>
      <c r="K128" s="0" t="n">
        <v>2853.79054197067</v>
      </c>
      <c r="L128" s="0" t="n">
        <v>1225.11176880741</v>
      </c>
      <c r="M128" s="0" t="n">
        <v>-11.7759863189025</v>
      </c>
      <c r="N128" s="0" t="n">
        <v>1934.74745582044</v>
      </c>
      <c r="O128" s="0" t="n">
        <v>799.762559378087</v>
      </c>
      <c r="P128" s="0" t="n">
        <v>-13.8017712033071</v>
      </c>
      <c r="X128" s="0" t="n">
        <f aca="false">D128/B128</f>
        <v>-0.00638261727305651</v>
      </c>
      <c r="Y128" s="0" t="n">
        <f aca="false">G128/E128</f>
        <v>-0.0061719533299075</v>
      </c>
      <c r="Z128" s="0" t="n">
        <f aca="false">J128/H128</f>
        <v>-0.00414740902661291</v>
      </c>
      <c r="AA128" s="0" t="n">
        <f aca="false">M128/K128</f>
        <v>-0.00412643680246086</v>
      </c>
      <c r="AB128" s="0" t="n">
        <f aca="false">P128/N128</f>
        <v>-0.00713362933326841</v>
      </c>
      <c r="AD128" s="0" t="n">
        <f aca="false">AVERAGE(B128,E128,H128,K128,N128)</f>
        <v>2510.80854707834</v>
      </c>
      <c r="AE128" s="0" t="n">
        <f aca="false">AVERAGE(C128,F128,I128,L128,O128)</f>
        <v>1045.34369191518</v>
      </c>
      <c r="AF128" s="0" t="n">
        <f aca="false">AVERAGE(D128,G128,J128,M128,P128)</f>
        <v>-13.7111332015625</v>
      </c>
    </row>
    <row r="129" customFormat="false" ht="12.75" hidden="false" customHeight="false" outlineLevel="0" collapsed="false">
      <c r="A129" s="0" t="n">
        <v>0.042335</v>
      </c>
      <c r="B129" s="0" t="n">
        <v>2455.67387298991</v>
      </c>
      <c r="C129" s="0" t="n">
        <v>885.723593963262</v>
      </c>
      <c r="D129" s="0" t="n">
        <v>-14.8824794699612</v>
      </c>
      <c r="E129" s="0" t="n">
        <v>2751.20804877968</v>
      </c>
      <c r="F129" s="0" t="n">
        <v>1104.86281840979</v>
      </c>
      <c r="G129" s="0" t="n">
        <v>-16.0423647683953</v>
      </c>
      <c r="H129" s="0" t="n">
        <v>2658.47647535864</v>
      </c>
      <c r="I129" s="0" t="n">
        <v>1311.68225348561</v>
      </c>
      <c r="J129" s="0" t="n">
        <v>-10.1594739724471</v>
      </c>
      <c r="K129" s="0" t="n">
        <v>2853.7513425435</v>
      </c>
      <c r="L129" s="0" t="n">
        <v>1253.85323171416</v>
      </c>
      <c r="M129" s="0" t="n">
        <v>-10.9019955121709</v>
      </c>
      <c r="N129" s="0" t="n">
        <v>2053.29711008107</v>
      </c>
      <c r="O129" s="0" t="n">
        <v>832.882190739712</v>
      </c>
      <c r="P129" s="0" t="n">
        <v>-13.8257505196676</v>
      </c>
      <c r="X129" s="0" t="n">
        <f aca="false">D129/B129</f>
        <v>-0.00606044623174697</v>
      </c>
      <c r="Y129" s="0" t="n">
        <f aca="false">G129/E129</f>
        <v>-0.00583102567452544</v>
      </c>
      <c r="Z129" s="0" t="n">
        <f aca="false">J129/H129</f>
        <v>-0.00382153991830097</v>
      </c>
      <c r="AA129" s="0" t="n">
        <f aca="false">M129/K129</f>
        <v>-0.00382023316104832</v>
      </c>
      <c r="AB129" s="0" t="n">
        <f aca="false">P129/N129</f>
        <v>-0.00673343884418252</v>
      </c>
      <c r="AD129" s="0" t="n">
        <f aca="false">AVERAGE(B129,E129,H129,K129,N129)</f>
        <v>2554.48136995056</v>
      </c>
      <c r="AE129" s="0" t="n">
        <f aca="false">AVERAGE(C129,F129,I129,L129,O129)</f>
        <v>1077.80081766251</v>
      </c>
      <c r="AF129" s="0" t="n">
        <f aca="false">AVERAGE(D129,G129,J129,M129,P129)</f>
        <v>-13.1624128485284</v>
      </c>
    </row>
    <row r="130" customFormat="false" ht="12.75" hidden="false" customHeight="false" outlineLevel="0" collapsed="false">
      <c r="A130" s="0" t="n">
        <v>0.042669</v>
      </c>
      <c r="B130" s="0" t="n">
        <v>2528.99421437836</v>
      </c>
      <c r="C130" s="0" t="n">
        <v>925.492173777635</v>
      </c>
      <c r="D130" s="0" t="n">
        <v>-14.5178984346146</v>
      </c>
      <c r="E130" s="0" t="n">
        <v>2795.08663483539</v>
      </c>
      <c r="F130" s="0" t="n">
        <v>1145.13981767334</v>
      </c>
      <c r="G130" s="0" t="n">
        <v>-15.3266603778736</v>
      </c>
      <c r="H130" s="0" t="n">
        <v>2628.80154065978</v>
      </c>
      <c r="I130" s="0" t="n">
        <v>1327.51859301727</v>
      </c>
      <c r="J130" s="0" t="n">
        <v>-9.20481789232596</v>
      </c>
      <c r="K130" s="0" t="n">
        <v>2852.8382647373</v>
      </c>
      <c r="L130" s="0" t="n">
        <v>1281.39194274717</v>
      </c>
      <c r="M130" s="0" t="n">
        <v>-10.0857913425089</v>
      </c>
      <c r="N130" s="0" t="n">
        <v>2159.05387818707</v>
      </c>
      <c r="O130" s="0" t="n">
        <v>866.674145944007</v>
      </c>
      <c r="P130" s="0" t="n">
        <v>-13.9240524560469</v>
      </c>
      <c r="X130" s="0" t="n">
        <f aca="false">D130/B130</f>
        <v>-0.0057405819088373</v>
      </c>
      <c r="Y130" s="0" t="n">
        <f aca="false">G130/E130</f>
        <v>-0.00548342945326137</v>
      </c>
      <c r="Z130" s="0" t="n">
        <f aca="false">J130/H130</f>
        <v>-0.00350152636094992</v>
      </c>
      <c r="AA130" s="0" t="n">
        <f aca="false">M130/K130</f>
        <v>-0.00353535335920547</v>
      </c>
      <c r="AB130" s="0" t="n">
        <f aca="false">P130/N130</f>
        <v>-0.00644914543204396</v>
      </c>
      <c r="AD130" s="0" t="n">
        <f aca="false">AVERAGE(B130,E130,H130,K130,N130)</f>
        <v>2592.95490655958</v>
      </c>
      <c r="AE130" s="0" t="n">
        <f aca="false">AVERAGE(C130,F130,I130,L130,O130)</f>
        <v>1109.24333463188</v>
      </c>
      <c r="AF130" s="0" t="n">
        <f aca="false">AVERAGE(D130,G130,J130,M130,P130)</f>
        <v>-12.611844100674</v>
      </c>
    </row>
    <row r="131" customFormat="false" ht="12.75" hidden="false" customHeight="false" outlineLevel="0" collapsed="false">
      <c r="A131" s="0" t="n">
        <v>0.043002</v>
      </c>
      <c r="B131" s="0" t="n">
        <v>2593.89876665671</v>
      </c>
      <c r="C131" s="0" t="n">
        <v>965.717457505437</v>
      </c>
      <c r="D131" s="0" t="n">
        <v>-13.9808149555843</v>
      </c>
      <c r="E131" s="0" t="n">
        <v>2826.47049791024</v>
      </c>
      <c r="F131" s="0" t="n">
        <v>1182.32189402786</v>
      </c>
      <c r="G131" s="0" t="n">
        <v>-14.6441478286147</v>
      </c>
      <c r="H131" s="0" t="n">
        <v>2599.63161614805</v>
      </c>
      <c r="I131" s="0" t="n">
        <v>1341.67827620825</v>
      </c>
      <c r="J131" s="0" t="n">
        <v>-8.25787054360764</v>
      </c>
      <c r="K131" s="0" t="n">
        <v>2843.431131978</v>
      </c>
      <c r="L131" s="0" t="n">
        <v>1308.23840069329</v>
      </c>
      <c r="M131" s="0" t="n">
        <v>-9.2169727123787</v>
      </c>
      <c r="N131" s="0" t="n">
        <v>2256.54719460084</v>
      </c>
      <c r="O131" s="0" t="n">
        <v>901.665349220416</v>
      </c>
      <c r="P131" s="0" t="n">
        <v>-13.810027599128</v>
      </c>
      <c r="X131" s="0" t="n">
        <f aca="false">D131/B131</f>
        <v>-0.00538988457656898</v>
      </c>
      <c r="Y131" s="0" t="n">
        <f aca="false">G131/E131</f>
        <v>-0.00518107223812947</v>
      </c>
      <c r="Z131" s="0" t="n">
        <f aca="false">J131/H131</f>
        <v>-0.00317655412878983</v>
      </c>
      <c r="AA131" s="0" t="n">
        <f aca="false">M131/K131</f>
        <v>-0.00324149672862554</v>
      </c>
      <c r="AB131" s="0" t="n">
        <f aca="false">P131/N131</f>
        <v>-0.00611998172791189</v>
      </c>
      <c r="AD131" s="0" t="n">
        <f aca="false">AVERAGE(B131,E131,H131,K131,N131)</f>
        <v>2623.99584145877</v>
      </c>
      <c r="AE131" s="0" t="n">
        <f aca="false">AVERAGE(C131,F131,I131,L131,O131)</f>
        <v>1139.92427553105</v>
      </c>
      <c r="AF131" s="0" t="n">
        <f aca="false">AVERAGE(D131,G131,J131,M131,P131)</f>
        <v>-11.9819667278627</v>
      </c>
    </row>
    <row r="132" customFormat="false" ht="12.75" hidden="false" customHeight="false" outlineLevel="0" collapsed="false">
      <c r="A132" s="0" t="n">
        <v>0.043335</v>
      </c>
      <c r="B132" s="0" t="n">
        <v>2654.17381068957</v>
      </c>
      <c r="C132" s="0" t="n">
        <v>1005.02161576891</v>
      </c>
      <c r="D132" s="0" t="n">
        <v>-13.5903501523321</v>
      </c>
      <c r="E132" s="0" t="n">
        <v>2844.45819686109</v>
      </c>
      <c r="F132" s="0" t="n">
        <v>1216.85222213598</v>
      </c>
      <c r="G132" s="0" t="n">
        <v>-13.9371066857558</v>
      </c>
      <c r="H132" s="0" t="n">
        <v>2567.82277779561</v>
      </c>
      <c r="I132" s="0" t="n">
        <v>1353.41333814318</v>
      </c>
      <c r="J132" s="0" t="n">
        <v>-7.37277073164769</v>
      </c>
      <c r="K132" s="0" t="n">
        <v>2824.03429800843</v>
      </c>
      <c r="L132" s="0" t="n">
        <v>1332.9058951544</v>
      </c>
      <c r="M132" s="0" t="n">
        <v>-8.24730253875026</v>
      </c>
      <c r="N132" s="0" t="n">
        <v>2348.50639483625</v>
      </c>
      <c r="O132" s="0" t="n">
        <v>934.855420832056</v>
      </c>
      <c r="P132" s="0" t="n">
        <v>-13.660477781973</v>
      </c>
      <c r="X132" s="0" t="n">
        <f aca="false">D132/B132</f>
        <v>-0.00512036932080242</v>
      </c>
      <c r="Y132" s="0" t="n">
        <f aca="false">G132/E132</f>
        <v>-0.00489974037977977</v>
      </c>
      <c r="Z132" s="0" t="n">
        <f aca="false">J132/H132</f>
        <v>-0.00287121478764083</v>
      </c>
      <c r="AA132" s="0" t="n">
        <f aca="false">M132/K132</f>
        <v>-0.00292039744154893</v>
      </c>
      <c r="AB132" s="0" t="n">
        <f aca="false">P132/N132</f>
        <v>-0.00581666620623595</v>
      </c>
      <c r="AD132" s="0" t="n">
        <f aca="false">AVERAGE(B132,E132,H132,K132,N132)</f>
        <v>2647.79909563819</v>
      </c>
      <c r="AE132" s="0" t="n">
        <f aca="false">AVERAGE(C132,F132,I132,L132,O132)</f>
        <v>1168.6096984069</v>
      </c>
      <c r="AF132" s="0" t="n">
        <f aca="false">AVERAGE(D132,G132,J132,M132,P132)</f>
        <v>-11.3616015780918</v>
      </c>
    </row>
    <row r="133" customFormat="false" ht="12.75" hidden="false" customHeight="false" outlineLevel="0" collapsed="false">
      <c r="A133" s="0" t="n">
        <v>0.043669</v>
      </c>
      <c r="B133" s="0" t="n">
        <v>2713.83505211572</v>
      </c>
      <c r="C133" s="0" t="n">
        <v>1045.12178829744</v>
      </c>
      <c r="D133" s="0" t="n">
        <v>-13.0862479865817</v>
      </c>
      <c r="E133" s="0" t="n">
        <v>2846.44385178149</v>
      </c>
      <c r="F133" s="0" t="n">
        <v>1249.61927473137</v>
      </c>
      <c r="G133" s="0" t="n">
        <v>-13.0320762164503</v>
      </c>
      <c r="H133" s="0" t="n">
        <v>2543.203443379</v>
      </c>
      <c r="I133" s="0" t="n">
        <v>1362.61037510954</v>
      </c>
      <c r="J133" s="0" t="n">
        <v>-6.59579432694864</v>
      </c>
      <c r="K133" s="0" t="n">
        <v>2796.09914142444</v>
      </c>
      <c r="L133" s="0" t="n">
        <v>1354.5805701879</v>
      </c>
      <c r="M133" s="0" t="n">
        <v>-7.41419835804611</v>
      </c>
      <c r="N133" s="0" t="n">
        <v>2436.63410165251</v>
      </c>
      <c r="O133" s="0" t="n">
        <v>969.817429044864</v>
      </c>
      <c r="P133" s="0" t="n">
        <v>-13.4121646980871</v>
      </c>
      <c r="X133" s="0" t="n">
        <f aca="false">D133/B133</f>
        <v>-0.00482204987970052</v>
      </c>
      <c r="Y133" s="0" t="n">
        <f aca="false">G133/E133</f>
        <v>-0.00457837108161962</v>
      </c>
      <c r="Z133" s="0" t="n">
        <f aca="false">J133/H133</f>
        <v>-0.00259349850446302</v>
      </c>
      <c r="AA133" s="0" t="n">
        <f aca="false">M133/K133</f>
        <v>-0.00265162212891673</v>
      </c>
      <c r="AB133" s="0" t="n">
        <f aca="false">P133/N133</f>
        <v>-0.0055043819213525</v>
      </c>
      <c r="AD133" s="0" t="n">
        <f aca="false">AVERAGE(B133,E133,H133,K133,N133)</f>
        <v>2667.24311807063</v>
      </c>
      <c r="AE133" s="0" t="n">
        <f aca="false">AVERAGE(C133,F133,I133,L133,O133)</f>
        <v>1196.34988747422</v>
      </c>
      <c r="AF133" s="0" t="n">
        <f aca="false">AVERAGE(D133,G133,J133,M133,P133)</f>
        <v>-10.7080963172228</v>
      </c>
    </row>
    <row r="134" customFormat="false" ht="12.75" hidden="false" customHeight="false" outlineLevel="0" collapsed="false">
      <c r="A134" s="0" t="n">
        <v>0.044002</v>
      </c>
      <c r="B134" s="0" t="n">
        <v>2764.75572681621</v>
      </c>
      <c r="C134" s="0" t="n">
        <v>1084.46949015022</v>
      </c>
      <c r="D134" s="0" t="n">
        <v>-12.3773003432043</v>
      </c>
      <c r="E134" s="0" t="n">
        <v>2840.19588647879</v>
      </c>
      <c r="F134" s="0" t="n">
        <v>1280.96135375481</v>
      </c>
      <c r="G134" s="0" t="n">
        <v>-12.1599258316486</v>
      </c>
      <c r="H134" s="0" t="n">
        <v>2524.38112942729</v>
      </c>
      <c r="I134" s="0" t="n">
        <v>1369.83521568926</v>
      </c>
      <c r="J134" s="0" t="n">
        <v>-5.74331747333875</v>
      </c>
      <c r="K134" s="0" t="n">
        <v>2758.06243943803</v>
      </c>
      <c r="L134" s="0" t="n">
        <v>1372.88270177844</v>
      </c>
      <c r="M134" s="0" t="n">
        <v>-6.75190611333438</v>
      </c>
      <c r="N134" s="0" t="n">
        <v>2510.88166310942</v>
      </c>
      <c r="O134" s="0" t="n">
        <v>1004.93355180149</v>
      </c>
      <c r="P134" s="0" t="n">
        <v>-13.0022532984765</v>
      </c>
      <c r="X134" s="0" t="n">
        <f aca="false">D134/B134</f>
        <v>-0.00447681515699673</v>
      </c>
      <c r="Y134" s="0" t="n">
        <f aca="false">G134/E134</f>
        <v>-0.0042813687216216</v>
      </c>
      <c r="Z134" s="0" t="n">
        <f aca="false">J134/H134</f>
        <v>-0.0022751388078399</v>
      </c>
      <c r="AA134" s="0" t="n">
        <f aca="false">M134/K134</f>
        <v>-0.00244806136974554</v>
      </c>
      <c r="AB134" s="0" t="n">
        <f aca="false">P134/N134</f>
        <v>-0.00517836164464032</v>
      </c>
      <c r="AD134" s="0" t="n">
        <f aca="false">AVERAGE(B134,E134,H134,K134,N134)</f>
        <v>2679.65536905395</v>
      </c>
      <c r="AE134" s="0" t="n">
        <f aca="false">AVERAGE(C134,F134,I134,L134,O134)</f>
        <v>1222.61646263484</v>
      </c>
      <c r="AF134" s="0" t="n">
        <f aca="false">AVERAGE(D134,G134,J134,M134,P134)</f>
        <v>-10.0069406120005</v>
      </c>
    </row>
    <row r="135" customFormat="false" ht="12.75" hidden="false" customHeight="false" outlineLevel="0" collapsed="false">
      <c r="A135" s="0" t="n">
        <v>0.044336</v>
      </c>
      <c r="B135" s="0" t="n">
        <v>2804.83206839561</v>
      </c>
      <c r="C135" s="0" t="n">
        <v>1120.0146448954</v>
      </c>
      <c r="D135" s="0" t="n">
        <v>-11.7029203134763</v>
      </c>
      <c r="E135" s="0" t="n">
        <v>2832.23345432375</v>
      </c>
      <c r="F135" s="0" t="n">
        <v>1310.01443343922</v>
      </c>
      <c r="G135" s="0" t="n">
        <v>-11.375500677166</v>
      </c>
      <c r="H135" s="0" t="n">
        <v>2518.47802302756</v>
      </c>
      <c r="I135" s="0" t="n">
        <v>1376.71209697048</v>
      </c>
      <c r="J135" s="0" t="n">
        <v>-4.81466623174276</v>
      </c>
      <c r="K135" s="0" t="n">
        <v>2717.98638528692</v>
      </c>
      <c r="L135" s="0" t="n">
        <v>1389.36487681221</v>
      </c>
      <c r="M135" s="0" t="n">
        <v>-5.99746950715773</v>
      </c>
      <c r="N135" s="0" t="n">
        <v>2576.04492634815</v>
      </c>
      <c r="O135" s="0" t="n">
        <v>1040.87691908959</v>
      </c>
      <c r="P135" s="0" t="n">
        <v>-12.5040855472783</v>
      </c>
      <c r="X135" s="0" t="n">
        <f aca="false">D135/B135</f>
        <v>-0.00417241390147484</v>
      </c>
      <c r="Y135" s="0" t="n">
        <f aca="false">G135/E135</f>
        <v>-0.00401644174487095</v>
      </c>
      <c r="Z135" s="0" t="n">
        <f aca="false">J135/H135</f>
        <v>-0.0019117364486488</v>
      </c>
      <c r="AA135" s="0" t="n">
        <f aca="false">M135/K135</f>
        <v>-0.00220658555893561</v>
      </c>
      <c r="AB135" s="0" t="n">
        <f aca="false">P135/N135</f>
        <v>-0.00485398582120396</v>
      </c>
      <c r="AD135" s="0" t="n">
        <f aca="false">AVERAGE(B135,E135,H135,K135,N135)</f>
        <v>2689.9149714764</v>
      </c>
      <c r="AE135" s="0" t="n">
        <f aca="false">AVERAGE(C135,F135,I135,L135,O135)</f>
        <v>1247.39659424138</v>
      </c>
      <c r="AF135" s="0" t="n">
        <f aca="false">AVERAGE(D135,G135,J135,M135,P135)</f>
        <v>-9.27892845536421</v>
      </c>
    </row>
    <row r="136" customFormat="false" ht="12.75" hidden="false" customHeight="false" outlineLevel="0" collapsed="false">
      <c r="A136" s="0" t="n">
        <v>0.044669</v>
      </c>
      <c r="B136" s="0" t="n">
        <v>2834.54848380476</v>
      </c>
      <c r="C136" s="0" t="n">
        <v>1153.4559571285</v>
      </c>
      <c r="D136" s="0" t="n">
        <v>-11.191660300856</v>
      </c>
      <c r="E136" s="0" t="n">
        <v>2824.2033781365</v>
      </c>
      <c r="F136" s="0" t="n">
        <v>1337.92274644475</v>
      </c>
      <c r="G136" s="0" t="n">
        <v>-10.5427447258231</v>
      </c>
      <c r="H136" s="0" t="n">
        <v>2521.39279547862</v>
      </c>
      <c r="I136" s="0" t="n">
        <v>1383.00227729919</v>
      </c>
      <c r="J136" s="0" t="n">
        <v>-3.88250497825022</v>
      </c>
      <c r="K136" s="0" t="n">
        <v>2681.91937226819</v>
      </c>
      <c r="L136" s="0" t="n">
        <v>1404.95435674381</v>
      </c>
      <c r="M136" s="0" t="n">
        <v>-5.16417774733202</v>
      </c>
      <c r="N136" s="0" t="n">
        <v>2633.555647246</v>
      </c>
      <c r="O136" s="0" t="n">
        <v>1074.78298277384</v>
      </c>
      <c r="P136" s="0" t="n">
        <v>-12.2086801052965</v>
      </c>
      <c r="X136" s="0" t="n">
        <f aca="false">D136/B136</f>
        <v>-0.00394830441772287</v>
      </c>
      <c r="Y136" s="0" t="n">
        <f aca="false">G136/E136</f>
        <v>-0.00373299770386207</v>
      </c>
      <c r="Z136" s="0" t="n">
        <f aca="false">J136/H136</f>
        <v>-0.00153982552231146</v>
      </c>
      <c r="AA136" s="0" t="n">
        <f aca="false">M136/K136</f>
        <v>-0.00192555294567431</v>
      </c>
      <c r="AB136" s="0" t="n">
        <f aca="false">P136/N136</f>
        <v>-0.00463581626538384</v>
      </c>
      <c r="AD136" s="0" t="n">
        <f aca="false">AVERAGE(B136,E136,H136,K136,N136)</f>
        <v>2699.12393538682</v>
      </c>
      <c r="AE136" s="0" t="n">
        <f aca="false">AVERAGE(C136,F136,I136,L136,O136)</f>
        <v>1270.82366407801</v>
      </c>
      <c r="AF136" s="0" t="n">
        <f aca="false">AVERAGE(D136,G136,J136,M136,P136)</f>
        <v>-8.59795357151155</v>
      </c>
    </row>
    <row r="137" customFormat="false" ht="12.75" hidden="false" customHeight="false" outlineLevel="0" collapsed="false">
      <c r="A137" s="0" t="n">
        <v>0.045002</v>
      </c>
      <c r="B137" s="0" t="n">
        <v>2851.65515235341</v>
      </c>
      <c r="C137" s="0" t="n">
        <v>1185.1414125193</v>
      </c>
      <c r="D137" s="0" t="n">
        <v>-10.4198983801525</v>
      </c>
      <c r="E137" s="0" t="n">
        <v>2806.18313341983</v>
      </c>
      <c r="F137" s="0" t="n">
        <v>1363.8957221276</v>
      </c>
      <c r="G137" s="0" t="n">
        <v>-9.60115336690396</v>
      </c>
      <c r="H137" s="0" t="n">
        <v>2533.3242622552</v>
      </c>
      <c r="I137" s="0" t="n">
        <v>1390.42830723599</v>
      </c>
      <c r="J137" s="0" t="n">
        <v>-2.96521340032183</v>
      </c>
      <c r="K137" s="0" t="n">
        <v>2649.48433693818</v>
      </c>
      <c r="L137" s="0" t="n">
        <v>1418.25236292341</v>
      </c>
      <c r="M137" s="0" t="n">
        <v>-4.41157135407667</v>
      </c>
      <c r="N137" s="0" t="n">
        <v>2687.99781669588</v>
      </c>
      <c r="O137" s="0" t="n">
        <v>1108.35105687137</v>
      </c>
      <c r="P137" s="0" t="n">
        <v>-11.7596975442465</v>
      </c>
      <c r="X137" s="0" t="n">
        <f aca="false">D137/B137</f>
        <v>-0.00365398262533712</v>
      </c>
      <c r="Y137" s="0" t="n">
        <f aca="false">G137/E137</f>
        <v>-0.00342142793624564</v>
      </c>
      <c r="Z137" s="0" t="n">
        <f aca="false">J137/H137</f>
        <v>-0.00117048316494713</v>
      </c>
      <c r="AA137" s="0" t="n">
        <f aca="false">M137/K137</f>
        <v>-0.00166506791248851</v>
      </c>
      <c r="AB137" s="0" t="n">
        <f aca="false">P137/N137</f>
        <v>-0.00437489103272475</v>
      </c>
      <c r="AD137" s="0" t="n">
        <f aca="false">AVERAGE(B137,E137,H137,K137,N137)</f>
        <v>2705.7289403325</v>
      </c>
      <c r="AE137" s="0" t="n">
        <f aca="false">AVERAGE(C137,F137,I137,L137,O137)</f>
        <v>1293.21377233553</v>
      </c>
      <c r="AF137" s="0" t="n">
        <f aca="false">AVERAGE(D137,G137,J137,M137,P137)</f>
        <v>-7.83150680914029</v>
      </c>
    </row>
    <row r="138" customFormat="false" ht="12.75" hidden="false" customHeight="false" outlineLevel="0" collapsed="false">
      <c r="A138" s="0" t="n">
        <v>0.045336</v>
      </c>
      <c r="B138" s="0" t="n">
        <v>2859.07598255658</v>
      </c>
      <c r="C138" s="0" t="n">
        <v>1215.59189971884</v>
      </c>
      <c r="D138" s="0" t="n">
        <v>-9.57330710007016</v>
      </c>
      <c r="E138" s="0" t="n">
        <v>2775.51584309672</v>
      </c>
      <c r="F138" s="0" t="n">
        <v>1387.44996707452</v>
      </c>
      <c r="G138" s="0" t="n">
        <v>-8.72898166791577</v>
      </c>
      <c r="H138" s="0" t="n">
        <v>2546.60634618859</v>
      </c>
      <c r="I138" s="0" t="n">
        <v>1398.03588696145</v>
      </c>
      <c r="J138" s="0" t="n">
        <v>-2.0078921289504</v>
      </c>
      <c r="K138" s="0" t="n">
        <v>2620.29409653437</v>
      </c>
      <c r="L138" s="0" t="n">
        <v>1429.67048327114</v>
      </c>
      <c r="M138" s="0" t="n">
        <v>-3.79002871906999</v>
      </c>
      <c r="N138" s="0" t="n">
        <v>2738.75066482587</v>
      </c>
      <c r="O138" s="0" t="n">
        <v>1140.98639563189</v>
      </c>
      <c r="P138" s="0" t="n">
        <v>-11.1749731537589</v>
      </c>
      <c r="X138" s="0" t="n">
        <f aca="false">D138/B138</f>
        <v>-0.00334839198345115</v>
      </c>
      <c r="Y138" s="0" t="n">
        <f aca="false">G138/E138</f>
        <v>-0.00314499435830156</v>
      </c>
      <c r="Z138" s="0" t="n">
        <f aca="false">J138/H138</f>
        <v>-0.000788457993107391</v>
      </c>
      <c r="AA138" s="0" t="n">
        <f aca="false">M138/K138</f>
        <v>-0.00144641348621238</v>
      </c>
      <c r="AB138" s="0" t="n">
        <f aca="false">P138/N138</f>
        <v>-0.00408031782421107</v>
      </c>
      <c r="AD138" s="0" t="n">
        <f aca="false">AVERAGE(B138,E138,H138,K138,N138)</f>
        <v>2708.04858664043</v>
      </c>
      <c r="AE138" s="0" t="n">
        <f aca="false">AVERAGE(C138,F138,I138,L138,O138)</f>
        <v>1314.34692653157</v>
      </c>
      <c r="AF138" s="0" t="n">
        <f aca="false">AVERAGE(D138,G138,J138,M138,P138)</f>
        <v>-7.05503655395305</v>
      </c>
    </row>
    <row r="139" customFormat="false" ht="12.75" hidden="false" customHeight="false" outlineLevel="0" collapsed="false">
      <c r="A139" s="0" t="n">
        <v>0.045669</v>
      </c>
      <c r="B139" s="0" t="n">
        <v>2861.46545136845</v>
      </c>
      <c r="C139" s="0" t="n">
        <v>1245.96039901401</v>
      </c>
      <c r="D139" s="0" t="n">
        <v>-8.89145904959464</v>
      </c>
      <c r="E139" s="0" t="n">
        <v>2734.48246611369</v>
      </c>
      <c r="F139" s="0" t="n">
        <v>1408.4361258101</v>
      </c>
      <c r="G139" s="0" t="n">
        <v>-8.05395050473252</v>
      </c>
      <c r="H139" s="0" t="n">
        <v>2562.13116843858</v>
      </c>
      <c r="I139" s="0" t="n">
        <v>1405.32061443497</v>
      </c>
      <c r="J139" s="0" t="n">
        <v>-1.07613782175636</v>
      </c>
      <c r="K139" s="0" t="n">
        <v>2591.8297379032</v>
      </c>
      <c r="L139" s="0" t="n">
        <v>1438.52255351539</v>
      </c>
      <c r="M139" s="0" t="n">
        <v>-3.19173381709434</v>
      </c>
      <c r="N139" s="0" t="n">
        <v>2781.25023948725</v>
      </c>
      <c r="O139" s="0" t="n">
        <v>1172.44918446777</v>
      </c>
      <c r="P139" s="0" t="n">
        <v>-10.5031962107525</v>
      </c>
      <c r="X139" s="0" t="n">
        <f aca="false">D139/B139</f>
        <v>-0.00310730959388045</v>
      </c>
      <c r="Y139" s="0" t="n">
        <f aca="false">G139/E139</f>
        <v>-0.00294532899901128</v>
      </c>
      <c r="Z139" s="0" t="n">
        <f aca="false">J139/H139</f>
        <v>-0.000420016677917464</v>
      </c>
      <c r="AA139" s="0" t="n">
        <f aca="false">M139/K139</f>
        <v>-0.00123145967901289</v>
      </c>
      <c r="AB139" s="0" t="n">
        <f aca="false">P139/N139</f>
        <v>-0.00377642977306811</v>
      </c>
      <c r="AD139" s="0" t="n">
        <f aca="false">AVERAGE(B139,E139,H139,K139,N139)</f>
        <v>2706.23181266223</v>
      </c>
      <c r="AE139" s="0" t="n">
        <f aca="false">AVERAGE(C139,F139,I139,L139,O139)</f>
        <v>1334.13777544845</v>
      </c>
      <c r="AF139" s="0" t="n">
        <f aca="false">AVERAGE(D139,G139,J139,M139,P139)</f>
        <v>-6.34329548078606</v>
      </c>
    </row>
    <row r="140" customFormat="false" ht="12.75" hidden="false" customHeight="false" outlineLevel="0" collapsed="false">
      <c r="A140" s="0" t="n">
        <v>0.046002</v>
      </c>
      <c r="B140" s="0" t="n">
        <v>2861.01754850109</v>
      </c>
      <c r="C140" s="0" t="n">
        <v>1275.51152119032</v>
      </c>
      <c r="D140" s="0" t="n">
        <v>-8.19179162494976</v>
      </c>
      <c r="E140" s="0" t="n">
        <v>2687.86260740038</v>
      </c>
      <c r="F140" s="0" t="n">
        <v>1427.34879518485</v>
      </c>
      <c r="G140" s="0" t="n">
        <v>-7.27334651607266</v>
      </c>
      <c r="H140" s="0" t="n">
        <v>2580.40747943655</v>
      </c>
      <c r="I140" s="0" t="n">
        <v>1412.52437355685</v>
      </c>
      <c r="J140" s="0" t="n">
        <v>-0.13197597893557</v>
      </c>
      <c r="K140" s="0" t="n">
        <v>2569.58491072364</v>
      </c>
      <c r="L140" s="0" t="n">
        <v>1446.49435509938</v>
      </c>
      <c r="M140" s="0" t="n">
        <v>-2.57830607578784</v>
      </c>
      <c r="N140" s="0" t="n">
        <v>2812.23833009318</v>
      </c>
      <c r="O140" s="0" t="n">
        <v>1201.80623835162</v>
      </c>
      <c r="P140" s="0" t="n">
        <v>-9.95274819142503</v>
      </c>
      <c r="X140" s="0" t="n">
        <f aca="false">D140/B140</f>
        <v>-0.00286324410321828</v>
      </c>
      <c r="Y140" s="0" t="n">
        <f aca="false">G140/E140</f>
        <v>-0.00270599639135098</v>
      </c>
      <c r="Z140" s="0" t="n">
        <f aca="false">J140/H140</f>
        <v>-5.1145402416981E-005</v>
      </c>
      <c r="AA140" s="0" t="n">
        <f aca="false">M140/K140</f>
        <v>-0.0010033939976172</v>
      </c>
      <c r="AB140" s="0" t="n">
        <f aca="false">P140/N140</f>
        <v>-0.00353908418249006</v>
      </c>
      <c r="AD140" s="0" t="n">
        <f aca="false">AVERAGE(B140,E140,H140,K140,N140)</f>
        <v>2702.22217523097</v>
      </c>
      <c r="AE140" s="0" t="n">
        <f aca="false">AVERAGE(C140,F140,I140,L140,O140)</f>
        <v>1352.73705667661</v>
      </c>
      <c r="AF140" s="0" t="n">
        <f aca="false">AVERAGE(D140,G140,J140,M140,P140)</f>
        <v>-5.62563367743417</v>
      </c>
    </row>
    <row r="141" customFormat="false" ht="12.75" hidden="false" customHeight="false" outlineLevel="0" collapsed="false">
      <c r="A141" s="0" t="n">
        <v>0.046336</v>
      </c>
      <c r="B141" s="0" t="n">
        <v>2851.37221894924</v>
      </c>
      <c r="C141" s="0" t="n">
        <v>1304.40221578305</v>
      </c>
      <c r="D141" s="0" t="n">
        <v>-7.41751153709375</v>
      </c>
      <c r="E141" s="0" t="n">
        <v>2649.17094379735</v>
      </c>
      <c r="F141" s="0" t="n">
        <v>1444.83174846974</v>
      </c>
      <c r="G141" s="0" t="n">
        <v>-6.41701262241043</v>
      </c>
      <c r="H141" s="0" t="n">
        <v>2596.61242929639</v>
      </c>
      <c r="I141" s="0" t="n">
        <v>1419.58664302267</v>
      </c>
      <c r="J141" s="0" t="n">
        <v>0.88379504429685</v>
      </c>
      <c r="K141" s="0" t="n">
        <v>2548.56946844066</v>
      </c>
      <c r="L141" s="0" t="n">
        <v>1452.07392740529</v>
      </c>
      <c r="M141" s="0" t="n">
        <v>-1.95003777750495</v>
      </c>
      <c r="N141" s="0" t="n">
        <v>2827.52442037272</v>
      </c>
      <c r="O141" s="0" t="n">
        <v>1227.99594223109</v>
      </c>
      <c r="P141" s="0" t="n">
        <v>-9.29800727786533</v>
      </c>
      <c r="X141" s="0" t="n">
        <f aca="false">D141/B141</f>
        <v>-0.00260138311224312</v>
      </c>
      <c r="Y141" s="0" t="n">
        <f aca="false">G141/E141</f>
        <v>-0.00242227200831828</v>
      </c>
      <c r="Z141" s="0" t="n">
        <f aca="false">J141/H141</f>
        <v>0.000340364635987025</v>
      </c>
      <c r="AA141" s="0" t="n">
        <f aca="false">M141/K141</f>
        <v>-0.000765149940644186</v>
      </c>
      <c r="AB141" s="0" t="n">
        <f aca="false">P141/N141</f>
        <v>-0.00328839150278308</v>
      </c>
      <c r="AD141" s="0" t="n">
        <f aca="false">AVERAGE(B141,E141,H141,K141,N141)</f>
        <v>2694.64989617127</v>
      </c>
      <c r="AE141" s="0" t="n">
        <f aca="false">AVERAGE(C141,F141,I141,L141,O141)</f>
        <v>1369.77809538237</v>
      </c>
      <c r="AF141" s="0" t="n">
        <f aca="false">AVERAGE(D141,G141,J141,M141,P141)</f>
        <v>-4.83975483411552</v>
      </c>
    </row>
    <row r="142" customFormat="false" ht="12.75" hidden="false" customHeight="false" outlineLevel="0" collapsed="false">
      <c r="A142" s="0" t="n">
        <v>0.046669</v>
      </c>
      <c r="B142" s="0" t="n">
        <v>2830.61879128334</v>
      </c>
      <c r="C142" s="0" t="n">
        <v>1330.75181335095</v>
      </c>
      <c r="D142" s="0" t="n">
        <v>-6.72640425111258</v>
      </c>
      <c r="E142" s="0" t="n">
        <v>2615.23352516918</v>
      </c>
      <c r="F142" s="0" t="n">
        <v>1459.86127610627</v>
      </c>
      <c r="G142" s="0" t="n">
        <v>-5.59727514006895</v>
      </c>
      <c r="H142" s="0" t="n">
        <v>2617.56744322416</v>
      </c>
      <c r="I142" s="0" t="n">
        <v>1427.2765733921</v>
      </c>
      <c r="J142" s="0" t="n">
        <v>1.89612810007143</v>
      </c>
      <c r="K142" s="0" t="n">
        <v>2540.07641462889</v>
      </c>
      <c r="L142" s="0" t="n">
        <v>1456.15335755926</v>
      </c>
      <c r="M142" s="0" t="n">
        <v>-1.30937903175105</v>
      </c>
      <c r="N142" s="0" t="n">
        <v>2836.64655577208</v>
      </c>
      <c r="O142" s="0" t="n">
        <v>1253.64246670085</v>
      </c>
      <c r="P142" s="0" t="n">
        <v>-8.62211341981192</v>
      </c>
      <c r="X142" s="0" t="n">
        <f aca="false">D142/B142</f>
        <v>-0.0023763017018844</v>
      </c>
      <c r="Y142" s="0" t="n">
        <f aca="false">G142/E142</f>
        <v>-0.00214025825464549</v>
      </c>
      <c r="Z142" s="0" t="n">
        <f aca="false">J142/H142</f>
        <v>0.000724385575997191</v>
      </c>
      <c r="AA142" s="0" t="n">
        <f aca="false">M142/K142</f>
        <v>-0.000515488047607556</v>
      </c>
      <c r="AB142" s="0" t="n">
        <f aca="false">P142/N142</f>
        <v>-0.00303954449392626</v>
      </c>
      <c r="AD142" s="0" t="n">
        <f aca="false">AVERAGE(B142,E142,H142,K142,N142)</f>
        <v>2688.02854601553</v>
      </c>
      <c r="AE142" s="0" t="n">
        <f aca="false">AVERAGE(C142,F142,I142,L142,O142)</f>
        <v>1385.53709742188</v>
      </c>
      <c r="AF142" s="0" t="n">
        <f aca="false">AVERAGE(D142,G142,J142,M142,P142)</f>
        <v>-4.07180874853461</v>
      </c>
    </row>
    <row r="143" customFormat="false" ht="12.75" hidden="false" customHeight="false" outlineLevel="0" collapsed="false">
      <c r="A143" s="0" t="n">
        <v>0.047002</v>
      </c>
      <c r="B143" s="0" t="n">
        <v>2799.38642852229</v>
      </c>
      <c r="C143" s="0" t="n">
        <v>1355.34877492972</v>
      </c>
      <c r="D143" s="0" t="n">
        <v>-6.08468721806103</v>
      </c>
      <c r="E143" s="0" t="n">
        <v>2581.11791952939</v>
      </c>
      <c r="F143" s="0" t="n">
        <v>1473.00989244281</v>
      </c>
      <c r="G143" s="0" t="n">
        <v>-4.88118128719144</v>
      </c>
      <c r="H143" s="0" t="n">
        <v>2646.6914655667</v>
      </c>
      <c r="I143" s="0" t="n">
        <v>1436.0060842979</v>
      </c>
      <c r="J143" s="0" t="n">
        <v>2.87547889524096</v>
      </c>
      <c r="K143" s="0" t="n">
        <v>2541.73982902711</v>
      </c>
      <c r="L143" s="0" t="n">
        <v>1459.42782780526</v>
      </c>
      <c r="M143" s="0" t="n">
        <v>-0.634923765117608</v>
      </c>
      <c r="N143" s="0" t="n">
        <v>2835.41790454301</v>
      </c>
      <c r="O143" s="0" t="n">
        <v>1278.71738861316</v>
      </c>
      <c r="P143" s="0" t="n">
        <v>-7.9497364651608</v>
      </c>
      <c r="X143" s="0" t="n">
        <f aca="false">D143/B143</f>
        <v>-0.00217357888002371</v>
      </c>
      <c r="Y143" s="0" t="n">
        <f aca="false">G143/E143</f>
        <v>-0.00189111130888643</v>
      </c>
      <c r="Z143" s="0" t="n">
        <f aca="false">J143/H143</f>
        <v>0.00108644280326996</v>
      </c>
      <c r="AA143" s="0" t="n">
        <f aca="false">M143/K143</f>
        <v>-0.000249798881013182</v>
      </c>
      <c r="AB143" s="0" t="n">
        <f aca="false">P143/N143</f>
        <v>-0.00280372655206256</v>
      </c>
      <c r="AD143" s="0" t="n">
        <f aca="false">AVERAGE(B143,E143,H143,K143,N143)</f>
        <v>2680.8707094377</v>
      </c>
      <c r="AE143" s="0" t="n">
        <f aca="false">AVERAGE(C143,F143,I143,L143,O143)</f>
        <v>1400.50199361777</v>
      </c>
      <c r="AF143" s="0" t="n">
        <f aca="false">AVERAGE(D143,G143,J143,M143,P143)</f>
        <v>-3.33500996805798</v>
      </c>
    </row>
    <row r="144" customFormat="false" ht="12.75" hidden="false" customHeight="false" outlineLevel="0" collapsed="false">
      <c r="A144" s="0" t="n">
        <v>0.047336</v>
      </c>
      <c r="B144" s="0" t="n">
        <v>2761.70581806162</v>
      </c>
      <c r="C144" s="0" t="n">
        <v>1377.42507868243</v>
      </c>
      <c r="D144" s="0" t="n">
        <v>-5.36735805735024</v>
      </c>
      <c r="E144" s="0" t="n">
        <v>2549.10508197253</v>
      </c>
      <c r="F144" s="0" t="n">
        <v>1485.28247266971</v>
      </c>
      <c r="G144" s="0" t="n">
        <v>-4.23060966230807</v>
      </c>
      <c r="H144" s="0" t="n">
        <v>2686.46596546957</v>
      </c>
      <c r="I144" s="0" t="n">
        <v>1445.73785561538</v>
      </c>
      <c r="J144" s="0" t="n">
        <v>3.80427957185594</v>
      </c>
      <c r="K144" s="0" t="n">
        <v>2551.08279823267</v>
      </c>
      <c r="L144" s="0" t="n">
        <v>1461.50250106956</v>
      </c>
      <c r="M144" s="0" t="n">
        <v>0.091010140630574</v>
      </c>
      <c r="N144" s="0" t="n">
        <v>2831.62412328365</v>
      </c>
      <c r="O144" s="0" t="n">
        <v>1304.05290440731</v>
      </c>
      <c r="P144" s="0" t="n">
        <v>-7.23194748658003</v>
      </c>
      <c r="X144" s="0" t="n">
        <f aca="false">D144/B144</f>
        <v>-0.00194349377194616</v>
      </c>
      <c r="Y144" s="0" t="n">
        <f aca="false">G144/E144</f>
        <v>-0.0016596450621935</v>
      </c>
      <c r="Z144" s="0" t="n">
        <f aca="false">J144/H144</f>
        <v>0.00141609073807529</v>
      </c>
      <c r="AA144" s="0" t="n">
        <f aca="false">M144/K144</f>
        <v>3.56751026245106E-005</v>
      </c>
      <c r="AB144" s="0" t="n">
        <f aca="false">P144/N144</f>
        <v>-0.00255399275176171</v>
      </c>
      <c r="AD144" s="0" t="n">
        <f aca="false">AVERAGE(B144,E144,H144,K144,N144)</f>
        <v>2675.99675740401</v>
      </c>
      <c r="AE144" s="0" t="n">
        <f aca="false">AVERAGE(C144,F144,I144,L144,O144)</f>
        <v>1414.80016248888</v>
      </c>
      <c r="AF144" s="0" t="n">
        <f aca="false">AVERAGE(D144,G144,J144,M144,P144)</f>
        <v>-2.58692509875037</v>
      </c>
    </row>
    <row r="145" customFormat="false" ht="12.75" hidden="false" customHeight="false" outlineLevel="0" collapsed="false">
      <c r="A145" s="0" t="n">
        <v>0.047669</v>
      </c>
      <c r="B145" s="0" t="n">
        <v>2726.86143732956</v>
      </c>
      <c r="C145" s="0" t="n">
        <v>1397.81615342555</v>
      </c>
      <c r="D145" s="0" t="n">
        <v>-4.68909932986995</v>
      </c>
      <c r="E145" s="0" t="n">
        <v>2518.65866041556</v>
      </c>
      <c r="F145" s="0" t="n">
        <v>1494.82059537369</v>
      </c>
      <c r="G145" s="0" t="n">
        <v>-3.58702444851743</v>
      </c>
      <c r="H145" s="0" t="n">
        <v>2732.78435160038</v>
      </c>
      <c r="I145" s="0" t="n">
        <v>1454.45790741767</v>
      </c>
      <c r="J145" s="0" t="n">
        <v>4.73054823146685</v>
      </c>
      <c r="K145" s="0" t="n">
        <v>2565.89438078774</v>
      </c>
      <c r="L145" s="0" t="n">
        <v>1463.73096620793</v>
      </c>
      <c r="M145" s="0" t="n">
        <v>0.811758349115032</v>
      </c>
      <c r="N145" s="0" t="n">
        <v>2827.28796462782</v>
      </c>
      <c r="O145" s="0" t="n">
        <v>1325.59782383823</v>
      </c>
      <c r="P145" s="0" t="n">
        <v>-6.4891854500712</v>
      </c>
      <c r="X145" s="0" t="n">
        <f aca="false">D145/B145</f>
        <v>-0.00171959574684588</v>
      </c>
      <c r="Y145" s="0" t="n">
        <f aca="false">G145/E145</f>
        <v>-0.00142418045958066</v>
      </c>
      <c r="Z145" s="0" t="n">
        <f aca="false">J145/H145</f>
        <v>0.00173103605072114</v>
      </c>
      <c r="AA145" s="0" t="n">
        <f aca="false">M145/K145</f>
        <v>0.000316364677826614</v>
      </c>
      <c r="AB145" s="0" t="n">
        <f aca="false">P145/N145</f>
        <v>-0.0022951979180251</v>
      </c>
      <c r="AD145" s="0" t="n">
        <f aca="false">AVERAGE(B145,E145,H145,K145,N145)</f>
        <v>2674.29735895221</v>
      </c>
      <c r="AE145" s="0" t="n">
        <f aca="false">AVERAGE(C145,F145,I145,L145,O145)</f>
        <v>1427.28468925261</v>
      </c>
      <c r="AF145" s="0" t="n">
        <f aca="false">AVERAGE(D145,G145,J145,M145,P145)</f>
        <v>-1.84460052957534</v>
      </c>
    </row>
    <row r="146" customFormat="false" ht="12.75" hidden="false" customHeight="false" outlineLevel="0" collapsed="false">
      <c r="A146" s="0" t="n">
        <v>0.048002</v>
      </c>
      <c r="B146" s="0" t="n">
        <v>2694.51610525255</v>
      </c>
      <c r="C146" s="0" t="n">
        <v>1415.47372927793</v>
      </c>
      <c r="D146" s="0" t="n">
        <v>-4.0477385487956</v>
      </c>
      <c r="E146" s="0" t="n">
        <v>2502.30082997281</v>
      </c>
      <c r="F146" s="0" t="n">
        <v>1502.41489687545</v>
      </c>
      <c r="G146" s="0" t="n">
        <v>-2.90861494395877</v>
      </c>
      <c r="H146" s="0" t="n">
        <v>2781.21181716021</v>
      </c>
      <c r="I146" s="0" t="n">
        <v>1462.23946691505</v>
      </c>
      <c r="J146" s="0" t="n">
        <v>5.59927770251298</v>
      </c>
      <c r="K146" s="0" t="n">
        <v>2579.03034492221</v>
      </c>
      <c r="L146" s="0" t="n">
        <v>1465.94294463759</v>
      </c>
      <c r="M146" s="0" t="n">
        <v>1.50607422809932</v>
      </c>
      <c r="N146" s="0" t="n">
        <v>2811.31531850354</v>
      </c>
      <c r="O146" s="0" t="n">
        <v>1347.33012275227</v>
      </c>
      <c r="P146" s="0" t="n">
        <v>-5.88258283310184</v>
      </c>
      <c r="X146" s="0" t="n">
        <f aca="false">D146/B146</f>
        <v>-0.00150221352951097</v>
      </c>
      <c r="Y146" s="0" t="n">
        <f aca="false">G146/E146</f>
        <v>-0.00116237620557812</v>
      </c>
      <c r="Z146" s="0" t="n">
        <f aca="false">J146/H146</f>
        <v>0.0020132510828428</v>
      </c>
      <c r="AA146" s="0" t="n">
        <f aca="false">M146/K146</f>
        <v>0.000583969177045392</v>
      </c>
      <c r="AB146" s="0" t="n">
        <f aca="false">P146/N146</f>
        <v>-0.00209246639620387</v>
      </c>
      <c r="AD146" s="0" t="n">
        <f aca="false">AVERAGE(B146,E146,H146,K146,N146)</f>
        <v>2673.67488316226</v>
      </c>
      <c r="AE146" s="0" t="n">
        <f aca="false">AVERAGE(C146,F146,I146,L146,O146)</f>
        <v>1438.68023209166</v>
      </c>
      <c r="AF146" s="0" t="n">
        <f aca="false">AVERAGE(D146,G146,J146,M146,P146)</f>
        <v>-1.14671687904878</v>
      </c>
    </row>
    <row r="147" customFormat="false" ht="12.75" hidden="false" customHeight="false" outlineLevel="0" collapsed="false">
      <c r="A147" s="0" t="n">
        <v>0.048336</v>
      </c>
      <c r="B147" s="0" t="n">
        <v>2665.53045350556</v>
      </c>
      <c r="C147" s="0" t="n">
        <v>1430.30789575763</v>
      </c>
      <c r="D147" s="0" t="n">
        <v>-3.41918546843868</v>
      </c>
      <c r="E147" s="0" t="n">
        <v>2488.85659867239</v>
      </c>
      <c r="F147" s="0" t="n">
        <v>1507.99530080146</v>
      </c>
      <c r="G147" s="0" t="n">
        <v>-2.19121900802057</v>
      </c>
      <c r="H147" s="0" t="n">
        <v>2826.22857894027</v>
      </c>
      <c r="I147" s="0" t="n">
        <v>1468.13442786907</v>
      </c>
      <c r="J147" s="0" t="n">
        <v>6.49609884249661</v>
      </c>
      <c r="K147" s="0" t="n">
        <v>2592.43362342802</v>
      </c>
      <c r="L147" s="0" t="n">
        <v>1468.21529506164</v>
      </c>
      <c r="M147" s="0" t="n">
        <v>2.23239855459287</v>
      </c>
      <c r="N147" s="0" t="n">
        <v>2783.97699653666</v>
      </c>
      <c r="O147" s="0" t="n">
        <v>1366.03714546516</v>
      </c>
      <c r="P147" s="0" t="n">
        <v>-5.24300583231911</v>
      </c>
      <c r="X147" s="0" t="n">
        <f aca="false">D147/B147</f>
        <v>-0.00128274110090994</v>
      </c>
      <c r="Y147" s="0" t="n">
        <f aca="false">G147/E147</f>
        <v>-0.000880411916536058</v>
      </c>
      <c r="Z147" s="0" t="n">
        <f aca="false">J147/H147</f>
        <v>0.00229850440650926</v>
      </c>
      <c r="AA147" s="0" t="n">
        <f aca="false">M147/K147</f>
        <v>0.000861120814981923</v>
      </c>
      <c r="AB147" s="0" t="n">
        <f aca="false">P147/N147</f>
        <v>-0.00188327915023779</v>
      </c>
      <c r="AD147" s="0" t="n">
        <f aca="false">AVERAGE(B147,E147,H147,K147,N147)</f>
        <v>2671.40525021658</v>
      </c>
      <c r="AE147" s="0" t="n">
        <f aca="false">AVERAGE(C147,F147,I147,L147,O147)</f>
        <v>1448.13801299099</v>
      </c>
      <c r="AF147" s="0" t="n">
        <f aca="false">AVERAGE(D147,G147,J147,M147,P147)</f>
        <v>-0.424982582337776</v>
      </c>
    </row>
    <row r="148" customFormat="false" ht="12.75" hidden="false" customHeight="false" outlineLevel="0" collapsed="false">
      <c r="A148" s="0" t="n">
        <v>0.048669</v>
      </c>
      <c r="B148" s="0" t="n">
        <v>2634.85189665032</v>
      </c>
      <c r="C148" s="0" t="n">
        <v>1443.06210539894</v>
      </c>
      <c r="D148" s="0" t="n">
        <v>-2.85441309441396</v>
      </c>
      <c r="E148" s="0" t="n">
        <v>2489.84393114913</v>
      </c>
      <c r="F148" s="0" t="n">
        <v>1511.50034348132</v>
      </c>
      <c r="G148" s="0" t="n">
        <v>-1.45488691931877</v>
      </c>
      <c r="H148" s="0" t="n">
        <v>2869.19347577954</v>
      </c>
      <c r="I148" s="0" t="n">
        <v>1472.92291943629</v>
      </c>
      <c r="J148" s="0" t="n">
        <v>7.34691801246384</v>
      </c>
      <c r="K148" s="0" t="n">
        <v>2609.30739558647</v>
      </c>
      <c r="L148" s="0" t="n">
        <v>1471.79966278749</v>
      </c>
      <c r="M148" s="0" t="n">
        <v>2.99691958153089</v>
      </c>
      <c r="N148" s="0" t="n">
        <v>2745.89648905405</v>
      </c>
      <c r="O148" s="0" t="n">
        <v>1382.90047631413</v>
      </c>
      <c r="P148" s="0" t="n">
        <v>-4.67478162638545</v>
      </c>
      <c r="X148" s="0" t="n">
        <f aca="false">D148/B148</f>
        <v>-0.00108332961637911</v>
      </c>
      <c r="Y148" s="0" t="n">
        <f aca="false">G148/E148</f>
        <v>-0.000584328560162924</v>
      </c>
      <c r="Z148" s="0" t="n">
        <f aca="false">J148/H148</f>
        <v>0.0025606213294723</v>
      </c>
      <c r="AA148" s="0" t="n">
        <f aca="false">M148/K148</f>
        <v>0.00114854983609829</v>
      </c>
      <c r="AB148" s="0" t="n">
        <f aca="false">P148/N148</f>
        <v>-0.00170246097950906</v>
      </c>
      <c r="AD148" s="0" t="n">
        <f aca="false">AVERAGE(B148,E148,H148,K148,N148)</f>
        <v>2669.8186376439</v>
      </c>
      <c r="AE148" s="0" t="n">
        <f aca="false">AVERAGE(C148,F148,I148,L148,O148)</f>
        <v>1456.43710148363</v>
      </c>
      <c r="AF148" s="0" t="n">
        <f aca="false">AVERAGE(D148,G148,J148,M148,P148)</f>
        <v>0.27195119077531</v>
      </c>
    </row>
    <row r="149" customFormat="false" ht="12.75" hidden="false" customHeight="false" outlineLevel="0" collapsed="false">
      <c r="A149" s="0" t="n">
        <v>0.049002</v>
      </c>
      <c r="B149" s="0" t="n">
        <v>2606.37685408605</v>
      </c>
      <c r="C149" s="0" t="n">
        <v>1453.32876858921</v>
      </c>
      <c r="D149" s="0" t="n">
        <v>-2.39068462567716</v>
      </c>
      <c r="E149" s="0" t="n">
        <v>2493.07783421591</v>
      </c>
      <c r="F149" s="0" t="n">
        <v>1513.56874641303</v>
      </c>
      <c r="G149" s="0" t="n">
        <v>-0.7578652337319</v>
      </c>
      <c r="H149" s="0" t="n">
        <v>2912.27100195499</v>
      </c>
      <c r="I149" s="0" t="n">
        <v>1476.17749374136</v>
      </c>
      <c r="J149" s="0" t="n">
        <v>8.16813053875538</v>
      </c>
      <c r="K149" s="0" t="n">
        <v>2627.67830456193</v>
      </c>
      <c r="L149" s="0" t="n">
        <v>1477.49666767995</v>
      </c>
      <c r="M149" s="0" t="n">
        <v>3.85901528729094</v>
      </c>
      <c r="N149" s="0" t="n">
        <v>2703.74117586516</v>
      </c>
      <c r="O149" s="0" t="n">
        <v>1399.27737216907</v>
      </c>
      <c r="P149" s="0" t="n">
        <v>-4.01107912766676</v>
      </c>
      <c r="X149" s="0" t="n">
        <f aca="false">D149/B149</f>
        <v>-0.000917244419942286</v>
      </c>
      <c r="Y149" s="0" t="n">
        <f aca="false">G149/E149</f>
        <v>-0.000303987795058254</v>
      </c>
      <c r="Z149" s="0" t="n">
        <f aca="false">J149/H149</f>
        <v>0.00280472886392515</v>
      </c>
      <c r="AA149" s="0" t="n">
        <f aca="false">M149/K149</f>
        <v>0.00146860263700898</v>
      </c>
      <c r="AB149" s="0" t="n">
        <f aca="false">P149/N149</f>
        <v>-0.00148352925327006</v>
      </c>
      <c r="AD149" s="0" t="n">
        <f aca="false">AVERAGE(B149,E149,H149,K149,N149)</f>
        <v>2668.62903413681</v>
      </c>
      <c r="AE149" s="0" t="n">
        <f aca="false">AVERAGE(C149,F149,I149,L149,O149)</f>
        <v>1463.96980971852</v>
      </c>
      <c r="AF149" s="0" t="n">
        <f aca="false">AVERAGE(D149,G149,J149,M149,P149)</f>
        <v>0.973503367794099</v>
      </c>
    </row>
    <row r="150" customFormat="false" ht="12.75" hidden="false" customHeight="false" outlineLevel="0" collapsed="false">
      <c r="A150" s="0" t="n">
        <v>0.049336</v>
      </c>
      <c r="B150" s="0" t="n">
        <v>2585.93778244636</v>
      </c>
      <c r="C150" s="0" t="n">
        <v>1461.45200871827</v>
      </c>
      <c r="D150" s="0" t="n">
        <v>-1.87301556740021</v>
      </c>
      <c r="E150" s="0" t="n">
        <v>2506.99579286035</v>
      </c>
      <c r="F150" s="0" t="n">
        <v>1514.66155608515</v>
      </c>
      <c r="G150" s="0" t="n">
        <v>0.03515936329252</v>
      </c>
      <c r="H150" s="0" t="n">
        <v>2959.7130189388</v>
      </c>
      <c r="I150" s="0" t="n">
        <v>1478.93286545171</v>
      </c>
      <c r="J150" s="0" t="n">
        <v>8.9503443806527</v>
      </c>
      <c r="K150" s="0" t="n">
        <v>2653.04154470418</v>
      </c>
      <c r="L150" s="0" t="n">
        <v>1485.26903636749</v>
      </c>
      <c r="M150" s="0" t="n">
        <v>4.72174994703539</v>
      </c>
      <c r="N150" s="0" t="n">
        <v>2668.09801679149</v>
      </c>
      <c r="O150" s="0" t="n">
        <v>1413.06173550731</v>
      </c>
      <c r="P150" s="0" t="n">
        <v>-3.42169975308138</v>
      </c>
      <c r="X150" s="0" t="n">
        <f aca="false">D150/B150</f>
        <v>-0.000724308055713659</v>
      </c>
      <c r="Y150" s="0" t="n">
        <f aca="false">G150/E150</f>
        <v>1.40245003173321E-005</v>
      </c>
      <c r="Z150" s="0" t="n">
        <f aca="false">J150/H150</f>
        <v>0.0030240581851621</v>
      </c>
      <c r="AA150" s="0" t="n">
        <f aca="false">M150/K150</f>
        <v>0.00177974972026376</v>
      </c>
      <c r="AB150" s="0" t="n">
        <f aca="false">P150/N150</f>
        <v>-0.00128244904480538</v>
      </c>
      <c r="AD150" s="0" t="n">
        <f aca="false">AVERAGE(B150,E150,H150,K150,N150)</f>
        <v>2674.75723114823</v>
      </c>
      <c r="AE150" s="0" t="n">
        <f aca="false">AVERAGE(C150,F150,I150,L150,O150)</f>
        <v>1470.67544042599</v>
      </c>
      <c r="AF150" s="0" t="n">
        <f aca="false">AVERAGE(D150,G150,J150,M150,P150)</f>
        <v>1.6825076740998</v>
      </c>
    </row>
    <row r="151" customFormat="false" ht="12.75" hidden="false" customHeight="false" outlineLevel="0" collapsed="false">
      <c r="A151" s="0" t="n">
        <v>0.049669</v>
      </c>
      <c r="B151" s="0" t="n">
        <v>2570.3850031173</v>
      </c>
      <c r="C151" s="0" t="n">
        <v>1468.22951164227</v>
      </c>
      <c r="D151" s="0" t="n">
        <v>-1.23626129648479</v>
      </c>
      <c r="E151" s="0" t="n">
        <v>2519.56526802751</v>
      </c>
      <c r="F151" s="0" t="n">
        <v>1516.26583548938</v>
      </c>
      <c r="G151" s="0" t="n">
        <v>0.781753295598878</v>
      </c>
      <c r="H151" s="0" t="n">
        <v>3009.28734316847</v>
      </c>
      <c r="I151" s="0" t="n">
        <v>1481.40175545222</v>
      </c>
      <c r="J151" s="0" t="n">
        <v>9.71492781826042</v>
      </c>
      <c r="K151" s="0" t="n">
        <v>2686.9339685984</v>
      </c>
      <c r="L151" s="0" t="n">
        <v>1494.56546170407</v>
      </c>
      <c r="M151" s="0" t="n">
        <v>5.42949336751241</v>
      </c>
      <c r="N151" s="0" t="n">
        <v>2635.46763828075</v>
      </c>
      <c r="O151" s="0" t="n">
        <v>1424.93988484972</v>
      </c>
      <c r="P151" s="0" t="n">
        <v>-2.80123976886954</v>
      </c>
      <c r="X151" s="0" t="n">
        <f aca="false">D151/B151</f>
        <v>-0.000480963472392455</v>
      </c>
      <c r="Y151" s="0" t="n">
        <f aca="false">G151/E151</f>
        <v>0.000310273087789819</v>
      </c>
      <c r="Z151" s="0" t="n">
        <f aca="false">J151/H151</f>
        <v>0.00322831511597413</v>
      </c>
      <c r="AA151" s="0" t="n">
        <f aca="false">M151/K151</f>
        <v>0.00202070219475644</v>
      </c>
      <c r="AB151" s="0" t="n">
        <f aca="false">P151/N151</f>
        <v>-0.00106290046145167</v>
      </c>
      <c r="AD151" s="0" t="n">
        <f aca="false">AVERAGE(B151,E151,H151,K151,N151)</f>
        <v>2684.32784423849</v>
      </c>
      <c r="AE151" s="0" t="n">
        <f aca="false">AVERAGE(C151,F151,I151,L151,O151)</f>
        <v>1477.08048982753</v>
      </c>
      <c r="AF151" s="0" t="n">
        <f aca="false">AVERAGE(D151,G151,J151,M151,P151)</f>
        <v>2.37773468320348</v>
      </c>
    </row>
    <row r="152" customFormat="false" ht="12.75" hidden="false" customHeight="false" outlineLevel="0" collapsed="false">
      <c r="A152" s="0" t="n">
        <v>0.050002</v>
      </c>
      <c r="B152" s="0" t="n">
        <v>2566.58831880262</v>
      </c>
      <c r="C152" s="0" t="n">
        <v>1473.7922721729</v>
      </c>
      <c r="D152" s="0" t="n">
        <v>-0.629171716808806</v>
      </c>
      <c r="E152" s="0" t="n">
        <v>2536.82531134223</v>
      </c>
      <c r="F152" s="0" t="n">
        <v>1518.24239217</v>
      </c>
      <c r="G152" s="0" t="n">
        <v>1.57689321492851</v>
      </c>
      <c r="H152" s="0" t="n">
        <v>3058.14565921363</v>
      </c>
      <c r="I152" s="0" t="n">
        <v>1483.01995814783</v>
      </c>
      <c r="J152" s="0" t="n">
        <v>10.4575022569858</v>
      </c>
      <c r="K152" s="0" t="n">
        <v>2727.12420727745</v>
      </c>
      <c r="L152" s="0" t="n">
        <v>1504.34507404515</v>
      </c>
      <c r="M152" s="0" t="n">
        <v>6.13815052889074</v>
      </c>
      <c r="N152" s="0" t="n">
        <v>2607.77269140163</v>
      </c>
      <c r="O152" s="0" t="n">
        <v>1434.84410123004</v>
      </c>
      <c r="P152" s="0" t="n">
        <v>-2.27145530818036</v>
      </c>
      <c r="X152" s="0" t="n">
        <f aca="false">D152/B152</f>
        <v>-0.000245139320630248</v>
      </c>
      <c r="Y152" s="0" t="n">
        <f aca="false">G152/E152</f>
        <v>0.000621601025454205</v>
      </c>
      <c r="Z152" s="0" t="n">
        <f aca="false">J152/H152</f>
        <v>0.00341955662755281</v>
      </c>
      <c r="AA152" s="0" t="n">
        <f aca="false">M152/K152</f>
        <v>0.00225077776527773</v>
      </c>
      <c r="AB152" s="0" t="n">
        <f aca="false">P152/N152</f>
        <v>-0.000871032707593657</v>
      </c>
      <c r="AD152" s="0" t="n">
        <f aca="false">AVERAGE(B152,E152,H152,K152,N152)</f>
        <v>2699.29123760751</v>
      </c>
      <c r="AE152" s="0" t="n">
        <f aca="false">AVERAGE(C152,F152,I152,L152,O152)</f>
        <v>1482.84875955318</v>
      </c>
      <c r="AF152" s="0" t="n">
        <f aca="false">AVERAGE(D152,G152,J152,M152,P152)</f>
        <v>3.05438379516319</v>
      </c>
    </row>
    <row r="153" customFormat="false" ht="12.75" hidden="false" customHeight="false" outlineLevel="0" collapsed="false">
      <c r="A153" s="0" t="n">
        <v>0.050336</v>
      </c>
      <c r="B153" s="0" t="n">
        <v>2568.34783333166</v>
      </c>
      <c r="C153" s="0" t="n">
        <v>1479.0091971548</v>
      </c>
      <c r="D153" s="0" t="n">
        <v>-0.079205464439774</v>
      </c>
      <c r="E153" s="0" t="n">
        <v>2551.81583199748</v>
      </c>
      <c r="F153" s="0" t="n">
        <v>1521.29162205094</v>
      </c>
      <c r="G153" s="0" t="n">
        <v>2.36730315407393</v>
      </c>
      <c r="H153" s="0" t="n">
        <v>3099.52809801916</v>
      </c>
      <c r="I153" s="0" t="n">
        <v>1483.48497835489</v>
      </c>
      <c r="J153" s="0" t="n">
        <v>11.0570105973374</v>
      </c>
      <c r="K153" s="0" t="n">
        <v>2770.19025474285</v>
      </c>
      <c r="L153" s="0" t="n">
        <v>1513.25956375644</v>
      </c>
      <c r="M153" s="0" t="n">
        <v>6.86154320290199</v>
      </c>
      <c r="N153" s="0" t="n">
        <v>2578.49684905029</v>
      </c>
      <c r="O153" s="0" t="n">
        <v>1442.63077592375</v>
      </c>
      <c r="P153" s="0" t="n">
        <v>-1.80536982724166</v>
      </c>
      <c r="X153" s="0" t="n">
        <f aca="false">D153/B153</f>
        <v>-3.08390722673373E-005</v>
      </c>
      <c r="Y153" s="0" t="n">
        <f aca="false">G153/E153</f>
        <v>0.000927693575841201</v>
      </c>
      <c r="Z153" s="0" t="n">
        <f aca="false">J153/H153</f>
        <v>0.003567320652587</v>
      </c>
      <c r="AA153" s="0" t="n">
        <f aca="false">M153/K153</f>
        <v>0.00247692128407221</v>
      </c>
      <c r="AB153" s="0" t="n">
        <f aca="false">P153/N153</f>
        <v>-0.000700163674005115</v>
      </c>
      <c r="AD153" s="0" t="n">
        <f aca="false">AVERAGE(B153,E153,H153,K153,N153)</f>
        <v>2713.67577342829</v>
      </c>
      <c r="AE153" s="0" t="n">
        <f aca="false">AVERAGE(C153,F153,I153,L153,O153)</f>
        <v>1487.93522744816</v>
      </c>
      <c r="AF153" s="0" t="n">
        <f aca="false">AVERAGE(D153,G153,J153,M153,P153)</f>
        <v>3.68025633252638</v>
      </c>
    </row>
    <row r="154" customFormat="false" ht="12.75" hidden="false" customHeight="false" outlineLevel="0" collapsed="false">
      <c r="A154" s="0" t="n">
        <v>0.050669</v>
      </c>
      <c r="B154" s="0" t="n">
        <v>2578.12925947918</v>
      </c>
      <c r="C154" s="0" t="n">
        <v>1484.82326686241</v>
      </c>
      <c r="D154" s="0" t="n">
        <v>0.527841946620642</v>
      </c>
      <c r="E154" s="0" t="n">
        <v>2571.89010471869</v>
      </c>
      <c r="F154" s="0" t="n">
        <v>1526.73508612797</v>
      </c>
      <c r="G154" s="0" t="n">
        <v>3.28187350434328</v>
      </c>
      <c r="H154" s="0" t="n">
        <v>3136.3353621699</v>
      </c>
      <c r="I154" s="0" t="n">
        <v>1483.78798761545</v>
      </c>
      <c r="J154" s="0" t="n">
        <v>11.5816821604404</v>
      </c>
      <c r="K154" s="0" t="n">
        <v>2811.72621297528</v>
      </c>
      <c r="L154" s="0" t="n">
        <v>1521.09861736928</v>
      </c>
      <c r="M154" s="0" t="n">
        <v>7.60109335385635</v>
      </c>
      <c r="N154" s="0" t="n">
        <v>2552.67818156364</v>
      </c>
      <c r="O154" s="0" t="n">
        <v>1449.0978124396</v>
      </c>
      <c r="P154" s="0" t="n">
        <v>-1.35038640505174</v>
      </c>
      <c r="X154" s="0" t="n">
        <f aca="false">D154/B154</f>
        <v>0.00020473835618594</v>
      </c>
      <c r="Y154" s="0" t="n">
        <f aca="false">G154/E154</f>
        <v>0.00127605510761209</v>
      </c>
      <c r="Z154" s="0" t="n">
        <f aca="false">J154/H154</f>
        <v>0.00369274354398998</v>
      </c>
      <c r="AA154" s="0" t="n">
        <f aca="false">M154/K154</f>
        <v>0.00270335472877109</v>
      </c>
      <c r="AB154" s="0" t="n">
        <f aca="false">P154/N154</f>
        <v>-0.000529007696624163</v>
      </c>
      <c r="AD154" s="0" t="n">
        <f aca="false">AVERAGE(B154,E154,H154,K154,N154)</f>
        <v>2730.15182418134</v>
      </c>
      <c r="AE154" s="0" t="n">
        <f aca="false">AVERAGE(C154,F154,I154,L154,O154)</f>
        <v>1493.10855408294</v>
      </c>
      <c r="AF154" s="0" t="n">
        <f aca="false">AVERAGE(D154,G154,J154,M154,P154)</f>
        <v>4.32842091204178</v>
      </c>
    </row>
    <row r="155" customFormat="false" ht="12.75" hidden="false" customHeight="false" outlineLevel="0" collapsed="false">
      <c r="A155" s="0" t="n">
        <v>0.051003</v>
      </c>
      <c r="B155" s="0" t="n">
        <v>2587.45021936248</v>
      </c>
      <c r="C155" s="0" t="n">
        <v>1490.21766438682</v>
      </c>
      <c r="D155" s="0" t="n">
        <v>1.14087182466351</v>
      </c>
      <c r="E155" s="0" t="n">
        <v>2599.39737836321</v>
      </c>
      <c r="F155" s="0" t="n">
        <v>1534.22824397248</v>
      </c>
      <c r="G155" s="0" t="n">
        <v>4.1450496221893</v>
      </c>
      <c r="H155" s="0" t="n">
        <v>3167.18219045027</v>
      </c>
      <c r="I155" s="0" t="n">
        <v>1483.66428249792</v>
      </c>
      <c r="J155" s="0" t="n">
        <v>12.0794008693848</v>
      </c>
      <c r="K155" s="0" t="n">
        <v>2847.86573943987</v>
      </c>
      <c r="L155" s="0" t="n">
        <v>1526.54703331682</v>
      </c>
      <c r="M155" s="0" t="n">
        <v>8.26444480811732</v>
      </c>
      <c r="N155" s="0" t="n">
        <v>2532.98826409327</v>
      </c>
      <c r="O155" s="0" t="n">
        <v>1453.33693288264</v>
      </c>
      <c r="P155" s="0" t="n">
        <v>-0.857851063851836</v>
      </c>
      <c r="X155" s="0" t="n">
        <f aca="false">D155/B155</f>
        <v>0.000440925130124669</v>
      </c>
      <c r="Y155" s="0" t="n">
        <f aca="false">G155/E155</f>
        <v>0.00159461945168205</v>
      </c>
      <c r="Z155" s="0" t="n">
        <f aca="false">J155/H155</f>
        <v>0.00381392674719086</v>
      </c>
      <c r="AA155" s="0" t="n">
        <f aca="false">M155/K155</f>
        <v>0.00290197838109559</v>
      </c>
      <c r="AB155" s="0" t="n">
        <f aca="false">P155/N155</f>
        <v>-0.00033867155091574</v>
      </c>
      <c r="AD155" s="0" t="n">
        <f aca="false">AVERAGE(B155,E155,H155,K155,N155)</f>
        <v>2746.97675834182</v>
      </c>
      <c r="AE155" s="0" t="n">
        <f aca="false">AVERAGE(C155,F155,I155,L155,O155)</f>
        <v>1497.59883141133</v>
      </c>
      <c r="AF155" s="0" t="n">
        <f aca="false">AVERAGE(D155,G155,J155,M155,P155)</f>
        <v>4.95438321210062</v>
      </c>
    </row>
    <row r="156" customFormat="false" ht="12.75" hidden="false" customHeight="false" outlineLevel="0" collapsed="false">
      <c r="A156" s="0" t="n">
        <v>0.051336</v>
      </c>
      <c r="B156" s="0" t="n">
        <v>2596.10786120761</v>
      </c>
      <c r="C156" s="0" t="n">
        <v>1495.10956069724</v>
      </c>
      <c r="D156" s="0" t="n">
        <v>1.79583860493019</v>
      </c>
      <c r="E156" s="0" t="n">
        <v>2634.96457389538</v>
      </c>
      <c r="F156" s="0" t="n">
        <v>1544.22615962187</v>
      </c>
      <c r="G156" s="0" t="n">
        <v>5.00890036900054</v>
      </c>
      <c r="H156" s="0" t="n">
        <v>3199.30228040943</v>
      </c>
      <c r="I156" s="0" t="n">
        <v>1483.73472175694</v>
      </c>
      <c r="J156" s="0" t="n">
        <v>12.5372480931199</v>
      </c>
      <c r="K156" s="0" t="n">
        <v>2886.36870752238</v>
      </c>
      <c r="L156" s="0" t="n">
        <v>1530.73856265091</v>
      </c>
      <c r="M156" s="0" t="n">
        <v>8.90058697676593</v>
      </c>
      <c r="N156" s="0" t="n">
        <v>2523.69913488849</v>
      </c>
      <c r="O156" s="0" t="n">
        <v>1456.19161666784</v>
      </c>
      <c r="P156" s="0" t="n">
        <v>-0.329276540089698</v>
      </c>
      <c r="X156" s="0" t="n">
        <f aca="false">D156/B156</f>
        <v>0.000691742678247135</v>
      </c>
      <c r="Y156" s="0" t="n">
        <f aca="false">G156/E156</f>
        <v>0.0019009365130081</v>
      </c>
      <c r="Z156" s="0" t="n">
        <f aca="false">J156/H156</f>
        <v>0.00391874446184419</v>
      </c>
      <c r="AA156" s="0" t="n">
        <f aca="false">M156/K156</f>
        <v>0.00308366251115786</v>
      </c>
      <c r="AB156" s="0" t="n">
        <f aca="false">P156/N156</f>
        <v>-0.000130473769847469</v>
      </c>
      <c r="AD156" s="0" t="n">
        <f aca="false">AVERAGE(B156,E156,H156,K156,N156)</f>
        <v>2768.08851158466</v>
      </c>
      <c r="AE156" s="0" t="n">
        <f aca="false">AVERAGE(C156,F156,I156,L156,O156)</f>
        <v>1502.00012427896</v>
      </c>
      <c r="AF156" s="0" t="n">
        <f aca="false">AVERAGE(D156,G156,J156,M156,P156)</f>
        <v>5.58265950074538</v>
      </c>
    </row>
    <row r="157" customFormat="false" ht="12.75" hidden="false" customHeight="false" outlineLevel="0" collapsed="false">
      <c r="A157" s="0" t="n">
        <v>0.051669</v>
      </c>
      <c r="B157" s="0" t="n">
        <v>2604.296659436</v>
      </c>
      <c r="C157" s="0" t="n">
        <v>1501.21904626886</v>
      </c>
      <c r="D157" s="0" t="n">
        <v>2.46836772252201</v>
      </c>
      <c r="E157" s="0" t="n">
        <v>2677.23365790306</v>
      </c>
      <c r="F157" s="0" t="n">
        <v>1554.61561769856</v>
      </c>
      <c r="G157" s="0" t="n">
        <v>5.78774302411122</v>
      </c>
      <c r="H157" s="0" t="n">
        <v>3228.37634996462</v>
      </c>
      <c r="I157" s="0" t="n">
        <v>1483.97950702185</v>
      </c>
      <c r="J157" s="0" t="n">
        <v>12.9084575134002</v>
      </c>
      <c r="K157" s="0" t="n">
        <v>2926.52432465142</v>
      </c>
      <c r="L157" s="0" t="n">
        <v>1533.23374640597</v>
      </c>
      <c r="M157" s="0" t="n">
        <v>9.50146498449155</v>
      </c>
      <c r="N157" s="0" t="n">
        <v>2524.62870801768</v>
      </c>
      <c r="O157" s="0" t="n">
        <v>1457.5321987067</v>
      </c>
      <c r="P157" s="0" t="n">
        <v>0.167367538103416</v>
      </c>
      <c r="X157" s="0" t="n">
        <f aca="false">D157/B157</f>
        <v>0.0009478058936099</v>
      </c>
      <c r="Y157" s="0" t="n">
        <f aca="false">G157/E157</f>
        <v>0.0021618370914418</v>
      </c>
      <c r="Z157" s="0" t="n">
        <f aca="false">J157/H157</f>
        <v>0.0039984364008681</v>
      </c>
      <c r="AA157" s="0" t="n">
        <f aca="false">M157/K157</f>
        <v>0.00324667213747601</v>
      </c>
      <c r="AB157" s="0" t="n">
        <f aca="false">P157/N157</f>
        <v>6.62939217841786E-005</v>
      </c>
      <c r="AD157" s="0" t="n">
        <f aca="false">AVERAGE(B157,E157,H157,K157,N157)</f>
        <v>2792.21193999455</v>
      </c>
      <c r="AE157" s="0" t="n">
        <f aca="false">AVERAGE(C157,F157,I157,L157,O157)</f>
        <v>1506.11602322039</v>
      </c>
      <c r="AF157" s="0" t="n">
        <f aca="false">AVERAGE(D157,G157,J157,M157,P157)</f>
        <v>6.16668015652568</v>
      </c>
    </row>
    <row r="158" customFormat="false" ht="12.75" hidden="false" customHeight="false" outlineLevel="0" collapsed="false">
      <c r="A158" s="0" t="n">
        <v>0.052003</v>
      </c>
      <c r="B158" s="0" t="n">
        <v>2617.75368287156</v>
      </c>
      <c r="C158" s="0" t="n">
        <v>1507.29475641565</v>
      </c>
      <c r="D158" s="0" t="n">
        <v>3.17572939146274</v>
      </c>
      <c r="E158" s="0" t="n">
        <v>2723.5836249066</v>
      </c>
      <c r="F158" s="0" t="n">
        <v>1565.17865479893</v>
      </c>
      <c r="G158" s="0" t="n">
        <v>6.61323989509851</v>
      </c>
      <c r="H158" s="0" t="n">
        <v>3258.94865329241</v>
      </c>
      <c r="I158" s="0" t="n">
        <v>1484.96481977331</v>
      </c>
      <c r="J158" s="0" t="n">
        <v>13.2276166921395</v>
      </c>
      <c r="K158" s="0" t="n">
        <v>2968.32735957398</v>
      </c>
      <c r="L158" s="0" t="n">
        <v>1534.29766249816</v>
      </c>
      <c r="M158" s="0" t="n">
        <v>10.0629888516346</v>
      </c>
      <c r="N158" s="0" t="n">
        <v>2532.62869416714</v>
      </c>
      <c r="O158" s="0" t="n">
        <v>1458.94514710386</v>
      </c>
      <c r="P158" s="0" t="n">
        <v>0.711072015146924</v>
      </c>
      <c r="X158" s="0" t="n">
        <f aca="false">D158/B158</f>
        <v>0.00121315057724572</v>
      </c>
      <c r="Y158" s="0" t="n">
        <f aca="false">G158/E158</f>
        <v>0.00242813910122745</v>
      </c>
      <c r="Z158" s="0" t="n">
        <f aca="false">J158/H158</f>
        <v>0.00405886011084467</v>
      </c>
      <c r="AA158" s="0" t="n">
        <f aca="false">M158/K158</f>
        <v>0.00339012097812514</v>
      </c>
      <c r="AB158" s="0" t="n">
        <f aca="false">P158/N158</f>
        <v>0.000280764415559447</v>
      </c>
      <c r="AD158" s="0" t="n">
        <f aca="false">AVERAGE(B158,E158,H158,K158,N158)</f>
        <v>2820.24840296234</v>
      </c>
      <c r="AE158" s="0" t="n">
        <f aca="false">AVERAGE(C158,F158,I158,L158,O158)</f>
        <v>1510.13620811798</v>
      </c>
      <c r="AF158" s="0" t="n">
        <f aca="false">AVERAGE(D158,G158,J158,M158,P158)</f>
        <v>6.75812936909645</v>
      </c>
    </row>
    <row r="159" customFormat="false" ht="12.75" hidden="false" customHeight="false" outlineLevel="0" collapsed="false">
      <c r="A159" s="0" t="n">
        <v>0.052336</v>
      </c>
      <c r="B159" s="0" t="n">
        <v>2637.678076572</v>
      </c>
      <c r="C159" s="0" t="n">
        <v>1513.88436460304</v>
      </c>
      <c r="D159" s="0" t="n">
        <v>3.93396390896874</v>
      </c>
      <c r="E159" s="0" t="n">
        <v>2769.06549867035</v>
      </c>
      <c r="F159" s="0" t="n">
        <v>1575.18051197581</v>
      </c>
      <c r="G159" s="0" t="n">
        <v>7.40285039509993</v>
      </c>
      <c r="H159" s="0" t="n">
        <v>3286.83077085607</v>
      </c>
      <c r="I159" s="0" t="n">
        <v>1485.44541329265</v>
      </c>
      <c r="J159" s="0" t="n">
        <v>13.4564785430555</v>
      </c>
      <c r="K159" s="0" t="n">
        <v>3010.77887572256</v>
      </c>
      <c r="L159" s="0" t="n">
        <v>1534.30826846053</v>
      </c>
      <c r="M159" s="0" t="n">
        <v>10.526781944335</v>
      </c>
      <c r="N159" s="0" t="n">
        <v>2544.86340663057</v>
      </c>
      <c r="O159" s="0" t="n">
        <v>1459.98917237846</v>
      </c>
      <c r="P159" s="0" t="n">
        <v>1.329559327535</v>
      </c>
      <c r="X159" s="0" t="n">
        <f aca="false">D159/B159</f>
        <v>0.0014914495987628</v>
      </c>
      <c r="Y159" s="0" t="n">
        <f aca="false">G159/E159</f>
        <v>0.00267341108350619</v>
      </c>
      <c r="Z159" s="0" t="n">
        <f aca="false">J159/H159</f>
        <v>0.00409405883088732</v>
      </c>
      <c r="AA159" s="0" t="n">
        <f aca="false">M159/K159</f>
        <v>0.00349636502010086</v>
      </c>
      <c r="AB159" s="0" t="n">
        <f aca="false">P159/N159</f>
        <v>0.000522448208446423</v>
      </c>
      <c r="AD159" s="0" t="n">
        <f aca="false">AVERAGE(B159,E159,H159,K159,N159)</f>
        <v>2849.84332569031</v>
      </c>
      <c r="AE159" s="0" t="n">
        <f aca="false">AVERAGE(C159,F159,I159,L159,O159)</f>
        <v>1513.7615461421</v>
      </c>
      <c r="AF159" s="0" t="n">
        <f aca="false">AVERAGE(D159,G159,J159,M159,P159)</f>
        <v>7.32992682379882</v>
      </c>
    </row>
    <row r="160" customFormat="false" ht="12.75" hidden="false" customHeight="false" outlineLevel="0" collapsed="false">
      <c r="A160" s="0" t="n">
        <v>0.052669</v>
      </c>
      <c r="B160" s="0" t="n">
        <v>2666.23828027915</v>
      </c>
      <c r="C160" s="0" t="n">
        <v>1522.33233558718</v>
      </c>
      <c r="D160" s="0" t="n">
        <v>4.65506723396413</v>
      </c>
      <c r="E160" s="0" t="n">
        <v>2811.83803125698</v>
      </c>
      <c r="F160" s="0" t="n">
        <v>1582.76438997577</v>
      </c>
      <c r="G160" s="0" t="n">
        <v>8.21084071574725</v>
      </c>
      <c r="H160" s="0" t="n">
        <v>3312.03417861075</v>
      </c>
      <c r="I160" s="0" t="n">
        <v>1484.41056673944</v>
      </c>
      <c r="J160" s="0" t="n">
        <v>13.589251411479</v>
      </c>
      <c r="K160" s="0" t="n">
        <v>3047.33363361517</v>
      </c>
      <c r="L160" s="0" t="n">
        <v>1532.59786874159</v>
      </c>
      <c r="M160" s="0" t="n">
        <v>10.8819747346573</v>
      </c>
      <c r="N160" s="0" t="n">
        <v>2557.45645162762</v>
      </c>
      <c r="O160" s="0" t="n">
        <v>1460.49413653684</v>
      </c>
      <c r="P160" s="0" t="n">
        <v>1.92813193081875</v>
      </c>
      <c r="X160" s="0" t="n">
        <f aca="false">D160/B160</f>
        <v>0.00174593068758909</v>
      </c>
      <c r="Y160" s="0" t="n">
        <f aca="false">G160/E160</f>
        <v>0.00292009732583237</v>
      </c>
      <c r="Z160" s="0" t="n">
        <f aca="false">J160/H160</f>
        <v>0.00410299250510123</v>
      </c>
      <c r="AA160" s="0" t="n">
        <f aca="false">M160/K160</f>
        <v>0.00357098238755945</v>
      </c>
      <c r="AB160" s="0" t="n">
        <f aca="false">P160/N160</f>
        <v>0.000753925616051702</v>
      </c>
      <c r="AD160" s="0" t="n">
        <f aca="false">AVERAGE(B160,E160,H160,K160,N160)</f>
        <v>2878.98011507793</v>
      </c>
      <c r="AE160" s="0" t="n">
        <f aca="false">AVERAGE(C160,F160,I160,L160,O160)</f>
        <v>1516.51985951616</v>
      </c>
      <c r="AF160" s="0" t="n">
        <f aca="false">AVERAGE(D160,G160,J160,M160,P160)</f>
        <v>7.85305320533329</v>
      </c>
    </row>
    <row r="161" customFormat="false" ht="12.75" hidden="false" customHeight="false" outlineLevel="0" collapsed="false">
      <c r="A161" s="0" t="n">
        <v>0.053003</v>
      </c>
      <c r="B161" s="0" t="n">
        <v>2699.94699983943</v>
      </c>
      <c r="C161" s="0" t="n">
        <v>1531.47398466192</v>
      </c>
      <c r="D161" s="0" t="n">
        <v>5.29287864029244</v>
      </c>
      <c r="E161" s="0" t="n">
        <v>2855.05035753478</v>
      </c>
      <c r="F161" s="0" t="n">
        <v>1588.53456832067</v>
      </c>
      <c r="G161" s="0" t="n">
        <v>8.96143099962125</v>
      </c>
      <c r="H161" s="0" t="n">
        <v>3338.56431068488</v>
      </c>
      <c r="I161" s="0" t="n">
        <v>1482.70882971602</v>
      </c>
      <c r="J161" s="0" t="n">
        <v>13.5984294100943</v>
      </c>
      <c r="K161" s="0" t="n">
        <v>3079.36595892764</v>
      </c>
      <c r="L161" s="0" t="n">
        <v>1529.53408035241</v>
      </c>
      <c r="M161" s="0" t="n">
        <v>11.1985609409575</v>
      </c>
      <c r="N161" s="0" t="n">
        <v>2568.92981203163</v>
      </c>
      <c r="O161" s="0" t="n">
        <v>1460.74344369766</v>
      </c>
      <c r="P161" s="0" t="n">
        <v>2.46051429168343</v>
      </c>
      <c r="X161" s="0" t="n">
        <f aca="false">D161/B161</f>
        <v>0.00196036390366449</v>
      </c>
      <c r="Y161" s="0" t="n">
        <f aca="false">G161/E161</f>
        <v>0.00313879962781429</v>
      </c>
      <c r="Z161" s="0" t="n">
        <f aca="false">J161/H161</f>
        <v>0.00407313687700229</v>
      </c>
      <c r="AA161" s="0" t="n">
        <f aca="false">M161/K161</f>
        <v>0.00363664504002547</v>
      </c>
      <c r="AB161" s="0" t="n">
        <f aca="false">P161/N161</f>
        <v>0.000957797398807695</v>
      </c>
      <c r="AD161" s="0" t="n">
        <f aca="false">AVERAGE(B161,E161,H161,K161,N161)</f>
        <v>2908.37148780367</v>
      </c>
      <c r="AE161" s="0" t="n">
        <f aca="false">AVERAGE(C161,F161,I161,L161,O161)</f>
        <v>1518.59898134974</v>
      </c>
      <c r="AF161" s="0" t="n">
        <f aca="false">AVERAGE(D161,G161,J161,M161,P161)</f>
        <v>8.30236285652978</v>
      </c>
    </row>
    <row r="162" customFormat="false" ht="12.75" hidden="false" customHeight="false" outlineLevel="0" collapsed="false">
      <c r="A162" s="0" t="n">
        <v>0.053336</v>
      </c>
      <c r="B162" s="0" t="n">
        <v>2736.36535085261</v>
      </c>
      <c r="C162" s="0" t="n">
        <v>1541.07221917863</v>
      </c>
      <c r="D162" s="0" t="n">
        <v>5.91105666720286</v>
      </c>
      <c r="E162" s="0" t="n">
        <v>2898.40267278971</v>
      </c>
      <c r="F162" s="0" t="n">
        <v>1593.55290402199</v>
      </c>
      <c r="G162" s="0" t="n">
        <v>9.72826593233771</v>
      </c>
      <c r="H162" s="0" t="n">
        <v>3360.799114562</v>
      </c>
      <c r="I162" s="0" t="n">
        <v>1478.94376069481</v>
      </c>
      <c r="J162" s="0" t="n">
        <v>13.5715820222188</v>
      </c>
      <c r="K162" s="0" t="n">
        <v>3107.23355298363</v>
      </c>
      <c r="L162" s="0" t="n">
        <v>1524.09610744332</v>
      </c>
      <c r="M162" s="0" t="n">
        <v>11.4790500257807</v>
      </c>
      <c r="N162" s="0" t="n">
        <v>2581.57436752199</v>
      </c>
      <c r="O162" s="0" t="n">
        <v>1461.13356464227</v>
      </c>
      <c r="P162" s="0" t="n">
        <v>3.09898757304407</v>
      </c>
      <c r="X162" s="0" t="n">
        <f aca="false">D162/B162</f>
        <v>0.00216018546842111</v>
      </c>
      <c r="Y162" s="0" t="n">
        <f aca="false">G162/E162</f>
        <v>0.00335642318566256</v>
      </c>
      <c r="Z162" s="0" t="n">
        <f aca="false">J162/H162</f>
        <v>0.00403820090389055</v>
      </c>
      <c r="AA162" s="0" t="n">
        <f aca="false">M162/K162</f>
        <v>0.00369429907023186</v>
      </c>
      <c r="AB162" s="0" t="n">
        <f aca="false">P162/N162</f>
        <v>0.001200425450466</v>
      </c>
      <c r="AD162" s="0" t="n">
        <f aca="false">AVERAGE(B162,E162,H162,K162,N162)</f>
        <v>2936.87501174199</v>
      </c>
      <c r="AE162" s="0" t="n">
        <f aca="false">AVERAGE(C162,F162,I162,L162,O162)</f>
        <v>1519.7597111962</v>
      </c>
      <c r="AF162" s="0" t="n">
        <f aca="false">AVERAGE(D162,G162,J162,M162,P162)</f>
        <v>8.75778844411682</v>
      </c>
    </row>
    <row r="163" customFormat="false" ht="12.75" hidden="false" customHeight="false" outlineLevel="0" collapsed="false">
      <c r="A163" s="0" t="n">
        <v>0.053669</v>
      </c>
      <c r="B163" s="0" t="n">
        <v>2772.09647402976</v>
      </c>
      <c r="C163" s="0" t="n">
        <v>1550.86303344876</v>
      </c>
      <c r="D163" s="0" t="n">
        <v>6.56712487063448</v>
      </c>
      <c r="E163" s="0" t="n">
        <v>2945.79073754152</v>
      </c>
      <c r="F163" s="0" t="n">
        <v>1596.99580038014</v>
      </c>
      <c r="G163" s="0" t="n">
        <v>10.464162221093</v>
      </c>
      <c r="H163" s="0" t="n">
        <v>3385.61580385959</v>
      </c>
      <c r="I163" s="0" t="n">
        <v>1474.55722639797</v>
      </c>
      <c r="J163" s="0" t="n">
        <v>13.4912498006733</v>
      </c>
      <c r="K163" s="0" t="n">
        <v>3130.78322969906</v>
      </c>
      <c r="L163" s="0" t="n">
        <v>1517.6335431845</v>
      </c>
      <c r="M163" s="0" t="n">
        <v>11.6889127590286</v>
      </c>
      <c r="N163" s="0" t="n">
        <v>2597.7031551069</v>
      </c>
      <c r="O163" s="0" t="n">
        <v>1462.91136481371</v>
      </c>
      <c r="P163" s="0" t="n">
        <v>3.79367789190332</v>
      </c>
      <c r="X163" s="0" t="n">
        <f aca="false">D163/B163</f>
        <v>0.00236901021741423</v>
      </c>
      <c r="Y163" s="0" t="n">
        <f aca="false">G163/E163</f>
        <v>0.00355224221725476</v>
      </c>
      <c r="Z163" s="0" t="n">
        <f aca="false">J163/H163</f>
        <v>0.00398487323496461</v>
      </c>
      <c r="AA163" s="0" t="n">
        <f aca="false">M163/K163</f>
        <v>0.00373354266374812</v>
      </c>
      <c r="AB163" s="0" t="n">
        <f aca="false">P163/N163</f>
        <v>0.00146039699895857</v>
      </c>
      <c r="AD163" s="0" t="n">
        <f aca="false">AVERAGE(B163,E163,H163,K163,N163)</f>
        <v>2966.39788004737</v>
      </c>
      <c r="AE163" s="0" t="n">
        <f aca="false">AVERAGE(C163,F163,I163,L163,O163)</f>
        <v>1520.59219364502</v>
      </c>
      <c r="AF163" s="0" t="n">
        <f aca="false">AVERAGE(D163,G163,J163,M163,P163)</f>
        <v>9.20102550866653</v>
      </c>
    </row>
    <row r="164" customFormat="false" ht="12.75" hidden="false" customHeight="false" outlineLevel="0" collapsed="false">
      <c r="A164" s="0" t="n">
        <v>0.054003</v>
      </c>
      <c r="B164" s="0" t="n">
        <v>2808.09436394338</v>
      </c>
      <c r="C164" s="0" t="n">
        <v>1559.44474013012</v>
      </c>
      <c r="D164" s="0" t="n">
        <v>7.25166905526525</v>
      </c>
      <c r="E164" s="0" t="n">
        <v>2993.06087583531</v>
      </c>
      <c r="F164" s="0" t="n">
        <v>1599.26387717239</v>
      </c>
      <c r="G164" s="0" t="n">
        <v>11.0483182279846</v>
      </c>
      <c r="H164" s="0" t="n">
        <v>3408.89552448637</v>
      </c>
      <c r="I164" s="0" t="n">
        <v>1469.08869574166</v>
      </c>
      <c r="J164" s="0" t="n">
        <v>13.2709810892834</v>
      </c>
      <c r="K164" s="0" t="n">
        <v>3155.97071540847</v>
      </c>
      <c r="L164" s="0" t="n">
        <v>1510.3053168681</v>
      </c>
      <c r="M164" s="0" t="n">
        <v>11.855259913702</v>
      </c>
      <c r="N164" s="0" t="n">
        <v>2623.06339136595</v>
      </c>
      <c r="O164" s="0" t="n">
        <v>1465.94710792124</v>
      </c>
      <c r="P164" s="0" t="n">
        <v>4.45155988151513</v>
      </c>
      <c r="X164" s="0" t="n">
        <f aca="false">D164/B164</f>
        <v>0.0025824164416903</v>
      </c>
      <c r="Y164" s="0" t="n">
        <f aca="false">G164/E164</f>
        <v>0.00369131089754437</v>
      </c>
      <c r="Z164" s="0" t="n">
        <f aca="false">J164/H164</f>
        <v>0.00389304424085657</v>
      </c>
      <c r="AA164" s="0" t="n">
        <f aca="false">M164/K164</f>
        <v>0.00375645434725384</v>
      </c>
      <c r="AB164" s="0" t="n">
        <f aca="false">P164/N164</f>
        <v>0.0016970843694315</v>
      </c>
      <c r="AD164" s="0" t="n">
        <f aca="false">AVERAGE(B164,E164,H164,K164,N164)</f>
        <v>2997.81697420789</v>
      </c>
      <c r="AE164" s="0" t="n">
        <f aca="false">AVERAGE(C164,F164,I164,L164,O164)</f>
        <v>1520.8099475667</v>
      </c>
      <c r="AF164" s="0" t="n">
        <f aca="false">AVERAGE(D164,G164,J164,M164,P164)</f>
        <v>9.57555763355006</v>
      </c>
    </row>
    <row r="165" customFormat="false" ht="12.75" hidden="false" customHeight="false" outlineLevel="0" collapsed="false">
      <c r="A165" s="0" t="n">
        <v>0.054336</v>
      </c>
      <c r="B165" s="0" t="n">
        <v>2842.36285928525</v>
      </c>
      <c r="C165" s="0" t="n">
        <v>1566.9119035618</v>
      </c>
      <c r="D165" s="0" t="n">
        <v>7.86032633504076</v>
      </c>
      <c r="E165" s="0" t="n">
        <v>3036.12255852942</v>
      </c>
      <c r="F165" s="0" t="n">
        <v>1599.72467488784</v>
      </c>
      <c r="G165" s="0" t="n">
        <v>11.5441156923725</v>
      </c>
      <c r="H165" s="0" t="n">
        <v>3429.94376728278</v>
      </c>
      <c r="I165" s="0" t="n">
        <v>1462.67154963752</v>
      </c>
      <c r="J165" s="0" t="n">
        <v>12.922434687808</v>
      </c>
      <c r="K165" s="0" t="n">
        <v>3182.89574010204</v>
      </c>
      <c r="L165" s="0" t="n">
        <v>1502.88342284748</v>
      </c>
      <c r="M165" s="0" t="n">
        <v>11.9578027103474</v>
      </c>
      <c r="N165" s="0" t="n">
        <v>2659.41905841143</v>
      </c>
      <c r="O165" s="0" t="n">
        <v>1470.80616411371</v>
      </c>
      <c r="P165" s="0" t="n">
        <v>5.04468170755036</v>
      </c>
      <c r="X165" s="0" t="n">
        <f aca="false">D165/B165</f>
        <v>0.00276541973146151</v>
      </c>
      <c r="Y165" s="0" t="n">
        <f aca="false">G165/E165</f>
        <v>0.00380225615726265</v>
      </c>
      <c r="Z165" s="0" t="n">
        <f aca="false">J165/H165</f>
        <v>0.0037675354363157</v>
      </c>
      <c r="AA165" s="0" t="n">
        <f aca="false">M165/K165</f>
        <v>0.00375689425188776</v>
      </c>
      <c r="AB165" s="0" t="n">
        <f aca="false">P165/N165</f>
        <v>0.00189691116621678</v>
      </c>
      <c r="AD165" s="0" t="n">
        <f aca="false">AVERAGE(B165,E165,H165,K165,N165)</f>
        <v>3030.14879672218</v>
      </c>
      <c r="AE165" s="0" t="n">
        <f aca="false">AVERAGE(C165,F165,I165,L165,O165)</f>
        <v>1520.59954300967</v>
      </c>
      <c r="AF165" s="0" t="n">
        <f aca="false">AVERAGE(D165,G165,J165,M165,P165)</f>
        <v>9.86587222662381</v>
      </c>
    </row>
    <row r="166" customFormat="false" ht="12.75" hidden="false" customHeight="false" outlineLevel="0" collapsed="false">
      <c r="A166" s="0" t="n">
        <v>0.054669</v>
      </c>
      <c r="B166" s="0" t="n">
        <v>2878.64865883228</v>
      </c>
      <c r="C166" s="0" t="n">
        <v>1573.79889565376</v>
      </c>
      <c r="D166" s="0" t="n">
        <v>8.4615220403993</v>
      </c>
      <c r="E166" s="0" t="n">
        <v>3072.77162434419</v>
      </c>
      <c r="F166" s="0" t="n">
        <v>1599.03955569321</v>
      </c>
      <c r="G166" s="0" t="n">
        <v>12.027055338811</v>
      </c>
      <c r="H166" s="0" t="n">
        <v>3446.59358027038</v>
      </c>
      <c r="I166" s="0" t="n">
        <v>1455.02297852333</v>
      </c>
      <c r="J166" s="0" t="n">
        <v>12.4214774459589</v>
      </c>
      <c r="K166" s="0" t="n">
        <v>3212.83201865628</v>
      </c>
      <c r="L166" s="0" t="n">
        <v>1495.11166141216</v>
      </c>
      <c r="M166" s="0" t="n">
        <v>11.9548289065333</v>
      </c>
      <c r="N166" s="0" t="n">
        <v>2699.89237209879</v>
      </c>
      <c r="O166" s="0" t="n">
        <v>1475.76042161197</v>
      </c>
      <c r="P166" s="0" t="n">
        <v>5.59249632998361</v>
      </c>
      <c r="X166" s="0" t="n">
        <f aca="false">D166/B166</f>
        <v>0.00293940770244317</v>
      </c>
      <c r="Y166" s="0" t="n">
        <f aca="false">G166/E166</f>
        <v>0.00391407394012822</v>
      </c>
      <c r="Z166" s="0" t="n">
        <f aca="false">J166/H166</f>
        <v>0.00360398670648729</v>
      </c>
      <c r="AA166" s="0" t="n">
        <f aca="false">M166/K166</f>
        <v>0.00372096295016794</v>
      </c>
      <c r="AB166" s="0" t="n">
        <f aca="false">P166/N166</f>
        <v>0.00207137750666565</v>
      </c>
      <c r="AD166" s="0" t="n">
        <f aca="false">AVERAGE(B166,E166,H166,K166,N166)</f>
        <v>3062.14765084038</v>
      </c>
      <c r="AE166" s="0" t="n">
        <f aca="false">AVERAGE(C166,F166,I166,L166,O166)</f>
        <v>1519.74670257889</v>
      </c>
      <c r="AF166" s="0" t="n">
        <f aca="false">AVERAGE(D166,G166,J166,M166,P166)</f>
        <v>10.0914760123372</v>
      </c>
    </row>
    <row r="167" customFormat="false" ht="12.75" hidden="false" customHeight="false" outlineLevel="0" collapsed="false">
      <c r="A167" s="0" t="n">
        <v>0.055003</v>
      </c>
      <c r="B167" s="0" t="n">
        <v>2917.43297863817</v>
      </c>
      <c r="C167" s="0" t="n">
        <v>1580.02402045761</v>
      </c>
      <c r="D167" s="0" t="n">
        <v>9.04722865125119</v>
      </c>
      <c r="E167" s="0" t="n">
        <v>3104.20194929636</v>
      </c>
      <c r="F167" s="0" t="n">
        <v>1596.13303209613</v>
      </c>
      <c r="G167" s="0" t="n">
        <v>12.4876085994796</v>
      </c>
      <c r="H167" s="0" t="n">
        <v>3452.68303214042</v>
      </c>
      <c r="I167" s="0" t="n">
        <v>1446.63016616127</v>
      </c>
      <c r="J167" s="0" t="n">
        <v>11.7887846776131</v>
      </c>
      <c r="K167" s="0" t="n">
        <v>3241.18715112888</v>
      </c>
      <c r="L167" s="0" t="n">
        <v>1486.68919583512</v>
      </c>
      <c r="M167" s="0" t="n">
        <v>11.9017447775777</v>
      </c>
      <c r="N167" s="0" t="n">
        <v>2740.52113259022</v>
      </c>
      <c r="O167" s="0" t="n">
        <v>1480.4399411296</v>
      </c>
      <c r="P167" s="0" t="n">
        <v>6.17235779539508</v>
      </c>
      <c r="X167" s="0" t="n">
        <f aca="false">D167/B167</f>
        <v>0.0031010921990312</v>
      </c>
      <c r="Y167" s="0" t="n">
        <f aca="false">G167/E167</f>
        <v>0.00402280805290718</v>
      </c>
      <c r="Z167" s="0" t="n">
        <f aca="false">J167/H167</f>
        <v>0.0034143837033036</v>
      </c>
      <c r="AA167" s="0" t="n">
        <f aca="false">M167/K167</f>
        <v>0.00367203256789182</v>
      </c>
      <c r="AB167" s="0" t="n">
        <f aca="false">P167/N167</f>
        <v>0.00225225696017941</v>
      </c>
      <c r="AD167" s="0" t="n">
        <f aca="false">AVERAGE(B167,E167,H167,K167,N167)</f>
        <v>3091.20524875881</v>
      </c>
      <c r="AE167" s="0" t="n">
        <f aca="false">AVERAGE(C167,F167,I167,L167,O167)</f>
        <v>1517.98327113595</v>
      </c>
      <c r="AF167" s="0" t="n">
        <f aca="false">AVERAGE(D167,G167,J167,M167,P167)</f>
        <v>10.2795449002633</v>
      </c>
    </row>
    <row r="168" customFormat="false" ht="12.75" hidden="false" customHeight="false" outlineLevel="0" collapsed="false">
      <c r="A168" s="0" t="n">
        <v>0.055336</v>
      </c>
      <c r="B168" s="0" t="n">
        <v>2957.96133411702</v>
      </c>
      <c r="C168" s="0" t="n">
        <v>1584.64729055605</v>
      </c>
      <c r="D168" s="0" t="n">
        <v>9.56967151602473</v>
      </c>
      <c r="E168" s="0" t="n">
        <v>3132.70194342065</v>
      </c>
      <c r="F168" s="0" t="n">
        <v>1590.93639772908</v>
      </c>
      <c r="G168" s="0" t="n">
        <v>12.8282288209888</v>
      </c>
      <c r="H168" s="0" t="n">
        <v>3448.52466739683</v>
      </c>
      <c r="I168" s="0" t="n">
        <v>1437.45223810332</v>
      </c>
      <c r="J168" s="0" t="n">
        <v>11.1144851284918</v>
      </c>
      <c r="K168" s="0" t="n">
        <v>3264.81416154045</v>
      </c>
      <c r="L168" s="0" t="n">
        <v>1476.86057492121</v>
      </c>
      <c r="M168" s="0" t="n">
        <v>11.7343442310947</v>
      </c>
      <c r="N168" s="0" t="n">
        <v>2776.94824836941</v>
      </c>
      <c r="O168" s="0" t="n">
        <v>1484.10417025854</v>
      </c>
      <c r="P168" s="0" t="n">
        <v>6.71192101115546</v>
      </c>
      <c r="X168" s="0" t="n">
        <f aca="false">D168/B168</f>
        <v>0.00323522535796816</v>
      </c>
      <c r="Y168" s="0" t="n">
        <f aca="false">G168/E168</f>
        <v>0.00409494074210628</v>
      </c>
      <c r="Z168" s="0" t="n">
        <f aca="false">J168/H168</f>
        <v>0.00322296813868573</v>
      </c>
      <c r="AA168" s="0" t="n">
        <f aca="false">M168/K168</f>
        <v>0.00359418443148323</v>
      </c>
      <c r="AB168" s="0" t="n">
        <f aca="false">P168/N168</f>
        <v>0.00241701335813392</v>
      </c>
      <c r="AD168" s="0" t="n">
        <f aca="false">AVERAGE(B168,E168,H168,K168,N168)</f>
        <v>3116.19007096888</v>
      </c>
      <c r="AE168" s="0" t="n">
        <f aca="false">AVERAGE(C168,F168,I168,L168,O168)</f>
        <v>1514.80013431364</v>
      </c>
      <c r="AF168" s="0" t="n">
        <f aca="false">AVERAGE(D168,G168,J168,M168,P168)</f>
        <v>10.3917301415511</v>
      </c>
    </row>
    <row r="169" customFormat="false" ht="12.75" hidden="false" customHeight="false" outlineLevel="0" collapsed="false">
      <c r="A169" s="0" t="n">
        <v>0.055669</v>
      </c>
      <c r="B169" s="0" t="n">
        <v>2996.29334874758</v>
      </c>
      <c r="C169" s="0" t="n">
        <v>1586.69906788243</v>
      </c>
      <c r="D169" s="0" t="n">
        <v>9.98429778223281</v>
      </c>
      <c r="E169" s="0" t="n">
        <v>3158.59429502439</v>
      </c>
      <c r="F169" s="0" t="n">
        <v>1583.92157524243</v>
      </c>
      <c r="G169" s="0" t="n">
        <v>13.144786309789</v>
      </c>
      <c r="H169" s="0" t="n">
        <v>3431.45712955033</v>
      </c>
      <c r="I169" s="0" t="n">
        <v>1428.1567749801</v>
      </c>
      <c r="J169" s="0" t="n">
        <v>10.3559621008641</v>
      </c>
      <c r="K169" s="0" t="n">
        <v>3288.66907281767</v>
      </c>
      <c r="L169" s="0" t="n">
        <v>1465.74677253547</v>
      </c>
      <c r="M169" s="0" t="n">
        <v>11.5312344057456</v>
      </c>
      <c r="N169" s="0" t="n">
        <v>2810.67092085637</v>
      </c>
      <c r="O169" s="0" t="n">
        <v>1486.93967351264</v>
      </c>
      <c r="P169" s="0" t="n">
        <v>7.28331279391202</v>
      </c>
      <c r="X169" s="0" t="n">
        <f aca="false">D169/B169</f>
        <v>0.00333221638208627</v>
      </c>
      <c r="Y169" s="0" t="n">
        <f aca="false">G169/E169</f>
        <v>0.00416159376039382</v>
      </c>
      <c r="Z169" s="0" t="n">
        <f aca="false">J169/H169</f>
        <v>0.00301794885084901</v>
      </c>
      <c r="AA169" s="0" t="n">
        <f aca="false">M169/K169</f>
        <v>0.00350635291980468</v>
      </c>
      <c r="AB169" s="0" t="n">
        <f aca="false">P169/N169</f>
        <v>0.00259130755573936</v>
      </c>
      <c r="AD169" s="0" t="n">
        <f aca="false">AVERAGE(B169,E169,H169,K169,N169)</f>
        <v>3137.13695339927</v>
      </c>
      <c r="AE169" s="0" t="n">
        <f aca="false">AVERAGE(C169,F169,I169,L169,O169)</f>
        <v>1510.29277283061</v>
      </c>
      <c r="AF169" s="0" t="n">
        <f aca="false">AVERAGE(D169,G169,J169,M169,P169)</f>
        <v>10.4599186785087</v>
      </c>
    </row>
    <row r="170" customFormat="false" ht="12.75" hidden="false" customHeight="false" outlineLevel="0" collapsed="false">
      <c r="A170" s="0" t="n">
        <v>0.056003</v>
      </c>
      <c r="B170" s="0" t="n">
        <v>3027.72637070661</v>
      </c>
      <c r="C170" s="0" t="n">
        <v>1586.53677739686</v>
      </c>
      <c r="D170" s="0" t="n">
        <v>10.3622869374508</v>
      </c>
      <c r="E170" s="0" t="n">
        <v>3184.58983635158</v>
      </c>
      <c r="F170" s="0" t="n">
        <v>1575.451595016</v>
      </c>
      <c r="G170" s="0" t="n">
        <v>13.4176589766809</v>
      </c>
      <c r="H170" s="0" t="n">
        <v>3407.53531649106</v>
      </c>
      <c r="I170" s="0" t="n">
        <v>1417.91791297914</v>
      </c>
      <c r="J170" s="0" t="n">
        <v>9.49247449541065</v>
      </c>
      <c r="K170" s="0" t="n">
        <v>3310.56750588727</v>
      </c>
      <c r="L170" s="0" t="n">
        <v>1453.93106401206</v>
      </c>
      <c r="M170" s="0" t="n">
        <v>11.2579832855909</v>
      </c>
      <c r="N170" s="0" t="n">
        <v>2848.67342749556</v>
      </c>
      <c r="O170" s="0" t="n">
        <v>1489.24117866755</v>
      </c>
      <c r="P170" s="0" t="n">
        <v>7.85159817463472</v>
      </c>
      <c r="X170" s="0" t="n">
        <f aca="false">D170/B170</f>
        <v>0.0034224648031957</v>
      </c>
      <c r="Y170" s="0" t="n">
        <f aca="false">G170/E170</f>
        <v>0.00421330835874702</v>
      </c>
      <c r="Z170" s="0" t="n">
        <f aca="false">J170/H170</f>
        <v>0.00278573033402501</v>
      </c>
      <c r="AA170" s="0" t="n">
        <f aca="false">M170/K170</f>
        <v>0.00340062036662008</v>
      </c>
      <c r="AB170" s="0" t="n">
        <f aca="false">P170/N170</f>
        <v>0.00275622965372255</v>
      </c>
      <c r="AD170" s="0" t="n">
        <f aca="false">AVERAGE(B170,E170,H170,K170,N170)</f>
        <v>3155.81849138642</v>
      </c>
      <c r="AE170" s="0" t="n">
        <f aca="false">AVERAGE(C170,F170,I170,L170,O170)</f>
        <v>1504.61570561432</v>
      </c>
      <c r="AF170" s="0" t="n">
        <f aca="false">AVERAGE(D170,G170,J170,M170,P170)</f>
        <v>10.4764003739536</v>
      </c>
    </row>
    <row r="171" customFormat="false" ht="12.75" hidden="false" customHeight="false" outlineLevel="0" collapsed="false">
      <c r="A171" s="0" t="n">
        <v>0.056336</v>
      </c>
      <c r="B171" s="0" t="n">
        <v>3054.76526262552</v>
      </c>
      <c r="C171" s="0" t="n">
        <v>1584.21326416475</v>
      </c>
      <c r="D171" s="0" t="n">
        <v>10.7160777562963</v>
      </c>
      <c r="E171" s="0" t="n">
        <v>3209.79247144546</v>
      </c>
      <c r="F171" s="0" t="n">
        <v>1566.19214435519</v>
      </c>
      <c r="G171" s="0" t="n">
        <v>13.5845457301293</v>
      </c>
      <c r="H171" s="0" t="n">
        <v>3376.94214993964</v>
      </c>
      <c r="I171" s="0" t="n">
        <v>1406.73774052414</v>
      </c>
      <c r="J171" s="0" t="n">
        <v>8.60010899717847</v>
      </c>
      <c r="K171" s="0" t="n">
        <v>3336.83995866492</v>
      </c>
      <c r="L171" s="0" t="n">
        <v>1441.18333784594</v>
      </c>
      <c r="M171" s="0" t="n">
        <v>10.9376515706092</v>
      </c>
      <c r="N171" s="0" t="n">
        <v>2888.3370427394</v>
      </c>
      <c r="O171" s="0" t="n">
        <v>1491.0435743594</v>
      </c>
      <c r="P171" s="0" t="n">
        <v>8.40828622072897</v>
      </c>
      <c r="X171" s="0" t="n">
        <f aca="false">D171/B171</f>
        <v>0.00350798730344537</v>
      </c>
      <c r="Y171" s="0" t="n">
        <f aca="false">G171/E171</f>
        <v>0.00423221932600887</v>
      </c>
      <c r="Z171" s="0" t="n">
        <f aca="false">J171/H171</f>
        <v>0.00254671493183032</v>
      </c>
      <c r="AA171" s="0" t="n">
        <f aca="false">M171/K171</f>
        <v>0.00327784721655796</v>
      </c>
      <c r="AB171" s="0" t="n">
        <f aca="false">P171/N171</f>
        <v>0.00291111670705654</v>
      </c>
      <c r="AD171" s="0" t="n">
        <f aca="false">AVERAGE(B171,E171,H171,K171,N171)</f>
        <v>3173.33537708299</v>
      </c>
      <c r="AE171" s="0" t="n">
        <f aca="false">AVERAGE(C171,F171,I171,L171,O171)</f>
        <v>1497.87401224988</v>
      </c>
      <c r="AF171" s="0" t="n">
        <f aca="false">AVERAGE(D171,G171,J171,M171,P171)</f>
        <v>10.4493340549884</v>
      </c>
    </row>
    <row r="172" customFormat="false" ht="12.75" hidden="false" customHeight="false" outlineLevel="0" collapsed="false">
      <c r="A172" s="0" t="n">
        <v>0.056669</v>
      </c>
      <c r="B172" s="0" t="n">
        <v>3081.45058605494</v>
      </c>
      <c r="C172" s="0" t="n">
        <v>1580.23725663952</v>
      </c>
      <c r="D172" s="0" t="n">
        <v>11.0441566666938</v>
      </c>
      <c r="E172" s="0" t="n">
        <v>3234.80000108392</v>
      </c>
      <c r="F172" s="0" t="n">
        <v>1555.67831858912</v>
      </c>
      <c r="G172" s="0" t="n">
        <v>13.6436857475351</v>
      </c>
      <c r="H172" s="0" t="n">
        <v>3342.86084279444</v>
      </c>
      <c r="I172" s="0" t="n">
        <v>1394.3866309607</v>
      </c>
      <c r="J172" s="0" t="n">
        <v>7.63937222896008</v>
      </c>
      <c r="K172" s="0" t="n">
        <v>3361.01934656909</v>
      </c>
      <c r="L172" s="0" t="n">
        <v>1427.46954850646</v>
      </c>
      <c r="M172" s="0" t="n">
        <v>10.51512976576</v>
      </c>
      <c r="N172" s="0" t="n">
        <v>2931.81598290656</v>
      </c>
      <c r="O172" s="0" t="n">
        <v>1493.18837456533</v>
      </c>
      <c r="P172" s="0" t="n">
        <v>8.97547364820679</v>
      </c>
      <c r="X172" s="0" t="n">
        <f aca="false">D172/B172</f>
        <v>0.00358407716050161</v>
      </c>
      <c r="Y172" s="0" t="n">
        <f aca="false">G172/E172</f>
        <v>0.00421778340019889</v>
      </c>
      <c r="Z172" s="0" t="n">
        <f aca="false">J172/H172</f>
        <v>0.00228527976132384</v>
      </c>
      <c r="AA172" s="0" t="n">
        <f aca="false">M172/K172</f>
        <v>0.003128553775358</v>
      </c>
      <c r="AB172" s="0" t="n">
        <f aca="false">P172/N172</f>
        <v>0.00306140416060787</v>
      </c>
      <c r="AD172" s="0" t="n">
        <f aca="false">AVERAGE(B172,E172,H172,K172,N172)</f>
        <v>3190.38935188179</v>
      </c>
      <c r="AE172" s="0" t="n">
        <f aca="false">AVERAGE(C172,F172,I172,L172,O172)</f>
        <v>1490.19202585223</v>
      </c>
      <c r="AF172" s="0" t="n">
        <f aca="false">AVERAGE(D172,G172,J172,M172,P172)</f>
        <v>10.3635636114312</v>
      </c>
    </row>
    <row r="173" customFormat="false" ht="12.75" hidden="false" customHeight="false" outlineLevel="0" collapsed="false">
      <c r="A173" s="0" t="n">
        <v>0.057003</v>
      </c>
      <c r="B173" s="0" t="n">
        <v>3105.60848227685</v>
      </c>
      <c r="C173" s="0" t="n">
        <v>1574.78720392686</v>
      </c>
      <c r="D173" s="0" t="n">
        <v>11.3080871924052</v>
      </c>
      <c r="E173" s="0" t="n">
        <v>3257.62553353462</v>
      </c>
      <c r="F173" s="0" t="n">
        <v>1543.80576214474</v>
      </c>
      <c r="G173" s="0" t="n">
        <v>13.6367993498308</v>
      </c>
      <c r="H173" s="0" t="n">
        <v>3302.2205904784</v>
      </c>
      <c r="I173" s="0" t="n">
        <v>1380.10109029295</v>
      </c>
      <c r="J173" s="0" t="n">
        <v>6.63210060716138</v>
      </c>
      <c r="K173" s="0" t="n">
        <v>3380.71129827984</v>
      </c>
      <c r="L173" s="0" t="n">
        <v>1412.99735081872</v>
      </c>
      <c r="M173" s="0" t="n">
        <v>9.97193078155007</v>
      </c>
      <c r="N173" s="0" t="n">
        <v>2972.47768921959</v>
      </c>
      <c r="O173" s="0" t="n">
        <v>1493.71654691247</v>
      </c>
      <c r="P173" s="0" t="n">
        <v>9.43061622210889</v>
      </c>
      <c r="X173" s="0" t="n">
        <f aca="false">D173/B173</f>
        <v>0.00364118247903379</v>
      </c>
      <c r="Y173" s="0" t="n">
        <f aca="false">G173/E173</f>
        <v>0.00418611630141371</v>
      </c>
      <c r="Z173" s="0" t="n">
        <f aca="false">J173/H173</f>
        <v>0.00200837600803663</v>
      </c>
      <c r="AA173" s="0" t="n">
        <f aca="false">M173/K173</f>
        <v>0.00294965464416437</v>
      </c>
      <c r="AB173" s="0" t="n">
        <f aca="false">P173/N173</f>
        <v>0.00317264491380753</v>
      </c>
      <c r="AD173" s="0" t="n">
        <f aca="false">AVERAGE(B173,E173,H173,K173,N173)</f>
        <v>3203.72871875786</v>
      </c>
      <c r="AE173" s="0" t="n">
        <f aca="false">AVERAGE(C173,F173,I173,L173,O173)</f>
        <v>1481.08159081915</v>
      </c>
      <c r="AF173" s="0" t="n">
        <f aca="false">AVERAGE(D173,G173,J173,M173,P173)</f>
        <v>10.1959068306113</v>
      </c>
    </row>
    <row r="174" customFormat="false" ht="12.75" hidden="false" customHeight="false" outlineLevel="0" collapsed="false">
      <c r="A174" s="0" t="n">
        <v>0.057336</v>
      </c>
      <c r="B174" s="0" t="n">
        <v>3132.59874641656</v>
      </c>
      <c r="C174" s="0" t="n">
        <v>1568.63309572139</v>
      </c>
      <c r="D174" s="0" t="n">
        <v>11.5265472419345</v>
      </c>
      <c r="E174" s="0" t="n">
        <v>3276.97787472951</v>
      </c>
      <c r="F174" s="0" t="n">
        <v>1530.18509231558</v>
      </c>
      <c r="G174" s="0" t="n">
        <v>13.5737339013604</v>
      </c>
      <c r="H174" s="0" t="n">
        <v>3256.66048111537</v>
      </c>
      <c r="I174" s="0" t="n">
        <v>1364.38791206421</v>
      </c>
      <c r="J174" s="0" t="n">
        <v>5.6903856703069</v>
      </c>
      <c r="K174" s="0" t="n">
        <v>3390.27063818932</v>
      </c>
      <c r="L174" s="0" t="n">
        <v>1396.40506407237</v>
      </c>
      <c r="M174" s="0" t="n">
        <v>9.36550208367195</v>
      </c>
      <c r="N174" s="0" t="n">
        <v>3010.28737699249</v>
      </c>
      <c r="O174" s="0" t="n">
        <v>1491.87814244625</v>
      </c>
      <c r="P174" s="0" t="n">
        <v>9.71178065482879</v>
      </c>
      <c r="X174" s="0" t="n">
        <f aca="false">D174/B174</f>
        <v>0.00367954793288478</v>
      </c>
      <c r="Y174" s="0" t="n">
        <f aca="false">G174/E174</f>
        <v>0.00414214999925222</v>
      </c>
      <c r="Z174" s="0" t="n">
        <f aca="false">J174/H174</f>
        <v>0.00174730700461536</v>
      </c>
      <c r="AA174" s="0" t="n">
        <f aca="false">M174/K174</f>
        <v>0.00276246444109072</v>
      </c>
      <c r="AB174" s="0" t="n">
        <f aca="false">P174/N174</f>
        <v>0.00322619718271935</v>
      </c>
      <c r="AD174" s="0" t="n">
        <f aca="false">AVERAGE(B174,E174,H174,K174,N174)</f>
        <v>3213.35902348865</v>
      </c>
      <c r="AE174" s="0" t="n">
        <f aca="false">AVERAGE(C174,F174,I174,L174,O174)</f>
        <v>1470.29786132396</v>
      </c>
      <c r="AF174" s="0" t="n">
        <f aca="false">AVERAGE(D174,G174,J174,M174,P174)</f>
        <v>9.97358991042051</v>
      </c>
    </row>
    <row r="175" customFormat="false" ht="12.75" hidden="false" customHeight="false" outlineLevel="0" collapsed="false">
      <c r="A175" s="0" t="n">
        <v>0.05767</v>
      </c>
      <c r="B175" s="0" t="n">
        <v>3160.25002394566</v>
      </c>
      <c r="C175" s="0" t="n">
        <v>1561.05315479374</v>
      </c>
      <c r="D175" s="0" t="n">
        <v>11.6654841358636</v>
      </c>
      <c r="E175" s="0" t="n">
        <v>3295.88746633004</v>
      </c>
      <c r="F175" s="0" t="n">
        <v>1516.10397639238</v>
      </c>
      <c r="G175" s="0" t="n">
        <v>13.410768296016</v>
      </c>
      <c r="H175" s="0" t="n">
        <v>3206.2540231761</v>
      </c>
      <c r="I175" s="0" t="n">
        <v>1347.07324013592</v>
      </c>
      <c r="J175" s="0" t="n">
        <v>4.76236211221288</v>
      </c>
      <c r="K175" s="0" t="n">
        <v>3387.70041201293</v>
      </c>
      <c r="L175" s="0" t="n">
        <v>1378.02014698191</v>
      </c>
      <c r="M175" s="0" t="n">
        <v>8.72743049528858</v>
      </c>
      <c r="N175" s="0" t="n">
        <v>3041.13929789773</v>
      </c>
      <c r="O175" s="0" t="n">
        <v>1487.77750050892</v>
      </c>
      <c r="P175" s="0" t="n">
        <v>10.0364272900022</v>
      </c>
      <c r="X175" s="0" t="n">
        <f aca="false">D175/B175</f>
        <v>0.00369131684122224</v>
      </c>
      <c r="Y175" s="0" t="n">
        <f aca="false">G175/E175</f>
        <v>0.00406893998445547</v>
      </c>
      <c r="Z175" s="0" t="n">
        <f aca="false">J175/H175</f>
        <v>0.00148533524723512</v>
      </c>
      <c r="AA175" s="0" t="n">
        <f aca="false">M175/K175</f>
        <v>0.00257621083149524</v>
      </c>
      <c r="AB175" s="0" t="n">
        <f aca="false">P175/N175</f>
        <v>0.00330021952527467</v>
      </c>
      <c r="AD175" s="0" t="n">
        <f aca="false">AVERAGE(B175,E175,H175,K175,N175)</f>
        <v>3218.24624467249</v>
      </c>
      <c r="AE175" s="0" t="n">
        <f aca="false">AVERAGE(C175,F175,I175,L175,O175)</f>
        <v>1458.00560376258</v>
      </c>
      <c r="AF175" s="0" t="n">
        <f aca="false">AVERAGE(D175,G175,J175,M175,P175)</f>
        <v>9.72049446587664</v>
      </c>
    </row>
    <row r="176" customFormat="false" ht="12.75" hidden="false" customHeight="false" outlineLevel="0" collapsed="false">
      <c r="A176" s="0" t="n">
        <v>0.058003</v>
      </c>
      <c r="B176" s="0" t="n">
        <v>3186.1630805031</v>
      </c>
      <c r="C176" s="0" t="n">
        <v>1552.59548891726</v>
      </c>
      <c r="D176" s="0" t="n">
        <v>11.7002516778544</v>
      </c>
      <c r="E176" s="0" t="n">
        <v>3312.49263849843</v>
      </c>
      <c r="F176" s="0" t="n">
        <v>1501.74551759871</v>
      </c>
      <c r="G176" s="0" t="n">
        <v>13.1854172108546</v>
      </c>
      <c r="H176" s="0" t="n">
        <v>3151.36882504755</v>
      </c>
      <c r="I176" s="0" t="n">
        <v>1328.38083821318</v>
      </c>
      <c r="J176" s="0" t="n">
        <v>3.85589207656174</v>
      </c>
      <c r="K176" s="0" t="n">
        <v>3375.36387932853</v>
      </c>
      <c r="L176" s="0" t="n">
        <v>1358.42185613547</v>
      </c>
      <c r="M176" s="0" t="n">
        <v>8.04996440458225</v>
      </c>
      <c r="N176" s="0" t="n">
        <v>3067.21425745853</v>
      </c>
      <c r="O176" s="0" t="n">
        <v>1482.99424289646</v>
      </c>
      <c r="P176" s="0" t="n">
        <v>10.4442827774142</v>
      </c>
      <c r="X176" s="0" t="n">
        <f aca="false">D176/B176</f>
        <v>0.00367220741130641</v>
      </c>
      <c r="Y176" s="0" t="n">
        <f aca="false">G176/E176</f>
        <v>0.00398051215498899</v>
      </c>
      <c r="Z176" s="0" t="n">
        <f aca="false">J176/H176</f>
        <v>0.00122356102716843</v>
      </c>
      <c r="AA176" s="0" t="n">
        <f aca="false">M176/K176</f>
        <v>0.00238491750589677</v>
      </c>
      <c r="AB176" s="0" t="n">
        <f aca="false">P176/N176</f>
        <v>0.00340513635525033</v>
      </c>
      <c r="AD176" s="0" t="n">
        <f aca="false">AVERAGE(B176,E176,H176,K176,N176)</f>
        <v>3218.52053616723</v>
      </c>
      <c r="AE176" s="0" t="n">
        <f aca="false">AVERAGE(C176,F176,I176,L176,O176)</f>
        <v>1444.82758875222</v>
      </c>
      <c r="AF176" s="0" t="n">
        <f aca="false">AVERAGE(D176,G176,J176,M176,P176)</f>
        <v>9.44716162945342</v>
      </c>
    </row>
    <row r="177" customFormat="false" ht="12.75" hidden="false" customHeight="false" outlineLevel="0" collapsed="false">
      <c r="A177" s="0" t="n">
        <v>0.058336</v>
      </c>
      <c r="B177" s="0" t="n">
        <v>3212.67092643659</v>
      </c>
      <c r="C177" s="0" t="n">
        <v>1542.68273163584</v>
      </c>
      <c r="D177" s="0" t="n">
        <v>11.7215697653593</v>
      </c>
      <c r="E177" s="0" t="n">
        <v>3327.97632181562</v>
      </c>
      <c r="F177" s="0" t="n">
        <v>1486.04067813653</v>
      </c>
      <c r="G177" s="0" t="n">
        <v>12.8761394705662</v>
      </c>
      <c r="H177" s="0" t="n">
        <v>3094.90324553178</v>
      </c>
      <c r="I177" s="0" t="n">
        <v>1308.84330830809</v>
      </c>
      <c r="J177" s="0" t="n">
        <v>3.0394858944685</v>
      </c>
      <c r="K177" s="0" t="n">
        <v>3357.33576673486</v>
      </c>
      <c r="L177" s="0" t="n">
        <v>1337.36041191083</v>
      </c>
      <c r="M177" s="0" t="n">
        <v>7.37397848862916</v>
      </c>
      <c r="N177" s="0" t="n">
        <v>3092.04294810991</v>
      </c>
      <c r="O177" s="0" t="n">
        <v>1476.82058084959</v>
      </c>
      <c r="P177" s="0" t="n">
        <v>10.7702826326992</v>
      </c>
      <c r="X177" s="0" t="n">
        <f aca="false">D177/B177</f>
        <v>0.003648543543288</v>
      </c>
      <c r="Y177" s="0" t="n">
        <f aca="false">G177/E177</f>
        <v>0.00386905982057632</v>
      </c>
      <c r="Z177" s="0" t="n">
        <f aca="false">J177/H177</f>
        <v>0.000982093995622226</v>
      </c>
      <c r="AA177" s="0" t="n">
        <f aca="false">M177/K177</f>
        <v>0.00219637802143354</v>
      </c>
      <c r="AB177" s="0" t="n">
        <f aca="false">P177/N177</f>
        <v>0.0034832254316787</v>
      </c>
      <c r="AD177" s="0" t="n">
        <f aca="false">AVERAGE(B177,E177,H177,K177,N177)</f>
        <v>3216.98584172575</v>
      </c>
      <c r="AE177" s="0" t="n">
        <f aca="false">AVERAGE(C177,F177,I177,L177,O177)</f>
        <v>1430.34954216817</v>
      </c>
      <c r="AF177" s="0" t="n">
        <f aca="false">AVERAGE(D177,G177,J177,M177,P177)</f>
        <v>9.15629125034448</v>
      </c>
    </row>
    <row r="178" customFormat="false" ht="12.75" hidden="false" customHeight="false" outlineLevel="0" collapsed="false">
      <c r="A178" s="0" t="n">
        <v>0.05867</v>
      </c>
      <c r="B178" s="0" t="n">
        <v>3234.02781579234</v>
      </c>
      <c r="C178" s="0" t="n">
        <v>1531.22875882182</v>
      </c>
      <c r="D178" s="0" t="n">
        <v>11.6743610840955</v>
      </c>
      <c r="E178" s="0" t="n">
        <v>3338.84900012685</v>
      </c>
      <c r="F178" s="0" t="n">
        <v>1469.27928628082</v>
      </c>
      <c r="G178" s="0" t="n">
        <v>12.434215263195</v>
      </c>
      <c r="H178" s="0" t="n">
        <v>3036.59461114144</v>
      </c>
      <c r="I178" s="0" t="n">
        <v>1289.40047736705</v>
      </c>
      <c r="J178" s="0" t="n">
        <v>2.27849958399178</v>
      </c>
      <c r="K178" s="0" t="n">
        <v>3335.37158893097</v>
      </c>
      <c r="L178" s="0" t="n">
        <v>1315.572790939</v>
      </c>
      <c r="M178" s="0" t="n">
        <v>6.67351051477191</v>
      </c>
      <c r="N178" s="0" t="n">
        <v>3115.86523354187</v>
      </c>
      <c r="O178" s="0" t="n">
        <v>1468.82708219048</v>
      </c>
      <c r="P178" s="0" t="n">
        <v>10.9964511397205</v>
      </c>
      <c r="X178" s="0" t="n">
        <f aca="false">D178/B178</f>
        <v>0.00360985178516012</v>
      </c>
      <c r="Y178" s="0" t="n">
        <f aca="false">G178/E178</f>
        <v>0.00372410230672982</v>
      </c>
      <c r="Z178" s="0" t="n">
        <f aca="false">J178/H178</f>
        <v>0.000750346976060561</v>
      </c>
      <c r="AA178" s="0" t="n">
        <f aca="false">M178/K178</f>
        <v>0.00200082969373462</v>
      </c>
      <c r="AB178" s="0" t="n">
        <f aca="false">P178/N178</f>
        <v>0.00352918060169779</v>
      </c>
      <c r="AD178" s="0" t="n">
        <f aca="false">AVERAGE(B178,E178,H178,K178,N178)</f>
        <v>3212.14164990669</v>
      </c>
      <c r="AE178" s="0" t="n">
        <f aca="false">AVERAGE(C178,F178,I178,L178,O178)</f>
        <v>1414.86167911983</v>
      </c>
      <c r="AF178" s="0" t="n">
        <f aca="false">AVERAGE(D178,G178,J178,M178,P178)</f>
        <v>8.81140751715492</v>
      </c>
    </row>
    <row r="179" customFormat="false" ht="12.75" hidden="false" customHeight="false" outlineLevel="0" collapsed="false">
      <c r="A179" s="0" t="n">
        <v>0.059003</v>
      </c>
      <c r="B179" s="0" t="n">
        <v>3257.38404922499</v>
      </c>
      <c r="C179" s="0" t="n">
        <v>1518.84460217641</v>
      </c>
      <c r="D179" s="0" t="n">
        <v>11.5897442954998</v>
      </c>
      <c r="E179" s="0" t="n">
        <v>3344.91234108483</v>
      </c>
      <c r="F179" s="0" t="n">
        <v>1451.94196021147</v>
      </c>
      <c r="G179" s="0" t="n">
        <v>11.9094579885274</v>
      </c>
      <c r="H179" s="0" t="n">
        <v>2981.69646028703</v>
      </c>
      <c r="I179" s="0" t="n">
        <v>1269.98817063</v>
      </c>
      <c r="J179" s="0" t="n">
        <v>1.47612659118905</v>
      </c>
      <c r="K179" s="0" t="n">
        <v>3310.98357258909</v>
      </c>
      <c r="L179" s="0" t="n">
        <v>1293.05832326393</v>
      </c>
      <c r="M179" s="0" t="n">
        <v>5.90474503108063</v>
      </c>
      <c r="N179" s="0" t="n">
        <v>3140.52410320946</v>
      </c>
      <c r="O179" s="0" t="n">
        <v>1459.73390611206</v>
      </c>
      <c r="P179" s="0" t="n">
        <v>11.2170786845851</v>
      </c>
      <c r="X179" s="0" t="n">
        <f aca="false">D179/B179</f>
        <v>0.00355799135759177</v>
      </c>
      <c r="Y179" s="0" t="n">
        <f aca="false">G179/E179</f>
        <v>0.00356046938577315</v>
      </c>
      <c r="Z179" s="0" t="n">
        <f aca="false">J179/H179</f>
        <v>0.000495062663436556</v>
      </c>
      <c r="AA179" s="0" t="n">
        <f aca="false">M179/K179</f>
        <v>0.00178338095059266</v>
      </c>
      <c r="AB179" s="0" t="n">
        <f aca="false">P179/N179</f>
        <v>0.00357172188970681</v>
      </c>
      <c r="AD179" s="0" t="n">
        <f aca="false">AVERAGE(B179,E179,H179,K179,N179)</f>
        <v>3207.10010527908</v>
      </c>
      <c r="AE179" s="0" t="n">
        <f aca="false">AVERAGE(C179,F179,I179,L179,O179)</f>
        <v>1398.71339247877</v>
      </c>
      <c r="AF179" s="0" t="n">
        <f aca="false">AVERAGE(D179,G179,J179,M179,P179)</f>
        <v>8.41943051817638</v>
      </c>
    </row>
    <row r="180" customFormat="false" ht="12.75" hidden="false" customHeight="false" outlineLevel="0" collapsed="false">
      <c r="A180" s="0" t="n">
        <v>0.059336</v>
      </c>
      <c r="B180" s="0" t="n">
        <v>3279.59063154219</v>
      </c>
      <c r="C180" s="0" t="n">
        <v>1505.63897382321</v>
      </c>
      <c r="D180" s="0" t="n">
        <v>11.3950502805373</v>
      </c>
      <c r="E180" s="0" t="n">
        <v>3342.49782445775</v>
      </c>
      <c r="F180" s="0" t="n">
        <v>1432.44425015039</v>
      </c>
      <c r="G180" s="0" t="n">
        <v>11.3097761975139</v>
      </c>
      <c r="H180" s="0" t="n">
        <v>2930.03043609247</v>
      </c>
      <c r="I180" s="0" t="n">
        <v>1250.9957145585</v>
      </c>
      <c r="J180" s="0" t="n">
        <v>0.693986498567744</v>
      </c>
      <c r="K180" s="0" t="n">
        <v>3280.99965353825</v>
      </c>
      <c r="L180" s="0" t="n">
        <v>1269.65336101747</v>
      </c>
      <c r="M180" s="0" t="n">
        <v>5.11934551908593</v>
      </c>
      <c r="N180" s="0" t="n">
        <v>3167.75312339378</v>
      </c>
      <c r="O180" s="0" t="n">
        <v>1450.42409940076</v>
      </c>
      <c r="P180" s="0" t="n">
        <v>11.3720926491873</v>
      </c>
      <c r="X180" s="0" t="n">
        <f aca="false">D180/B180</f>
        <v>0.00347453434308016</v>
      </c>
      <c r="Y180" s="0" t="n">
        <f aca="false">G180/E180</f>
        <v>0.0033836300848898</v>
      </c>
      <c r="Z180" s="0" t="n">
        <f aca="false">J180/H180</f>
        <v>0.000236852999893494</v>
      </c>
      <c r="AA180" s="0" t="n">
        <f aca="false">M180/K180</f>
        <v>0.00156030053632136</v>
      </c>
      <c r="AB180" s="0" t="n">
        <f aca="false">P180/N180</f>
        <v>0.00358995546881625</v>
      </c>
      <c r="AD180" s="0" t="n">
        <f aca="false">AVERAGE(B180,E180,H180,K180,N180)</f>
        <v>3200.17433380489</v>
      </c>
      <c r="AE180" s="0" t="n">
        <f aca="false">AVERAGE(C180,F180,I180,L180,O180)</f>
        <v>1381.83127979006</v>
      </c>
      <c r="AF180" s="0" t="n">
        <f aca="false">AVERAGE(D180,G180,J180,M180,P180)</f>
        <v>7.97805022897843</v>
      </c>
    </row>
    <row r="181" customFormat="false" ht="12.75" hidden="false" customHeight="false" outlineLevel="0" collapsed="false">
      <c r="A181" s="0" t="n">
        <v>0.05967</v>
      </c>
      <c r="B181" s="0" t="n">
        <v>3303.45934847421</v>
      </c>
      <c r="C181" s="0" t="n">
        <v>1490.7383389719</v>
      </c>
      <c r="D181" s="0" t="n">
        <v>11.1690156600207</v>
      </c>
      <c r="E181" s="0" t="n">
        <v>3329.00394161882</v>
      </c>
      <c r="F181" s="0" t="n">
        <v>1410.51743411449</v>
      </c>
      <c r="G181" s="0" t="n">
        <v>10.6488095851385</v>
      </c>
      <c r="H181" s="0" t="n">
        <v>2880.34746980176</v>
      </c>
      <c r="I181" s="0" t="n">
        <v>1231.71010008509</v>
      </c>
      <c r="J181" s="0" t="n">
        <v>-0.00584414022635008</v>
      </c>
      <c r="K181" s="0" t="n">
        <v>3245.11131515741</v>
      </c>
      <c r="L181" s="0" t="n">
        <v>1244.88421960793</v>
      </c>
      <c r="M181" s="0" t="n">
        <v>4.36333186230796</v>
      </c>
      <c r="N181" s="0" t="n">
        <v>3195.02140677557</v>
      </c>
      <c r="O181" s="0" t="n">
        <v>1439.63352537026</v>
      </c>
      <c r="P181" s="0" t="n">
        <v>11.419500150383</v>
      </c>
      <c r="X181" s="0" t="n">
        <f aca="false">D181/B181</f>
        <v>0.00338100593403077</v>
      </c>
      <c r="Y181" s="0" t="n">
        <f aca="false">G181/E181</f>
        <v>0.00319879752979812</v>
      </c>
      <c r="Z181" s="0" t="n">
        <f aca="false">J181/H181</f>
        <v>-2.02897056262184E-006</v>
      </c>
      <c r="AA181" s="0" t="n">
        <f aca="false">M181/K181</f>
        <v>0.0013445861909043</v>
      </c>
      <c r="AB181" s="0" t="n">
        <f aca="false">P181/N181</f>
        <v>0.00357415450368066</v>
      </c>
      <c r="AD181" s="0" t="n">
        <f aca="false">AVERAGE(B181,E181,H181,K181,N181)</f>
        <v>3190.58869636555</v>
      </c>
      <c r="AE181" s="0" t="n">
        <f aca="false">AVERAGE(C181,F181,I181,L181,O181)</f>
        <v>1363.49672362993</v>
      </c>
      <c r="AF181" s="0" t="n">
        <f aca="false">AVERAGE(D181,G181,J181,M181,P181)</f>
        <v>7.51896262352477</v>
      </c>
    </row>
    <row r="182" customFormat="false" ht="12.75" hidden="false" customHeight="false" outlineLevel="0" collapsed="false">
      <c r="A182" s="0" t="n">
        <v>0.060003</v>
      </c>
      <c r="B182" s="0" t="n">
        <v>3321.06888464181</v>
      </c>
      <c r="C182" s="0" t="n">
        <v>1474.32906275106</v>
      </c>
      <c r="D182" s="0" t="n">
        <v>10.8282259796214</v>
      </c>
      <c r="E182" s="0" t="n">
        <v>3306.91243684616</v>
      </c>
      <c r="F182" s="0" t="n">
        <v>1387.90647869658</v>
      </c>
      <c r="G182" s="0" t="n">
        <v>9.92846447606458</v>
      </c>
      <c r="H182" s="0" t="n">
        <v>2832.35774887736</v>
      </c>
      <c r="I182" s="0" t="n">
        <v>1212.30579139081</v>
      </c>
      <c r="J182" s="0" t="n">
        <v>-0.679466197714854</v>
      </c>
      <c r="K182" s="0" t="n">
        <v>3202.48386079519</v>
      </c>
      <c r="L182" s="0" t="n">
        <v>1218.96434892958</v>
      </c>
      <c r="M182" s="0" t="n">
        <v>3.63854180795347</v>
      </c>
      <c r="N182" s="0" t="n">
        <v>3221.00095817997</v>
      </c>
      <c r="O182" s="0" t="n">
        <v>1427.37975014329</v>
      </c>
      <c r="P182" s="0" t="n">
        <v>11.4609888821454</v>
      </c>
      <c r="X182" s="0" t="n">
        <f aca="false">D182/B182</f>
        <v>0.00326046413240516</v>
      </c>
      <c r="Y182" s="0" t="n">
        <f aca="false">G182/E182</f>
        <v>0.00300233667073855</v>
      </c>
      <c r="Z182" s="0" t="n">
        <f aca="false">J182/H182</f>
        <v>-0.000239894200506334</v>
      </c>
      <c r="AA182" s="0" t="n">
        <f aca="false">M182/K182</f>
        <v>0.001136162418333</v>
      </c>
      <c r="AB182" s="0" t="n">
        <f aca="false">P182/N182</f>
        <v>0.0035582072253159</v>
      </c>
      <c r="AD182" s="0" t="n">
        <f aca="false">AVERAGE(B182,E182,H182,K182,N182)</f>
        <v>3176.7647778681</v>
      </c>
      <c r="AE182" s="0" t="n">
        <f aca="false">AVERAGE(C182,F182,I182,L182,O182)</f>
        <v>1344.17708638226</v>
      </c>
      <c r="AF182" s="0" t="n">
        <f aca="false">AVERAGE(D182,G182,J182,M182,P182)</f>
        <v>7.03535098961401</v>
      </c>
    </row>
    <row r="183" customFormat="false" ht="12.75" hidden="false" customHeight="false" outlineLevel="0" collapsed="false">
      <c r="A183" s="0" t="n">
        <v>0.060336</v>
      </c>
      <c r="B183" s="0" t="n">
        <v>3330.99913053829</v>
      </c>
      <c r="C183" s="0" t="n">
        <v>1456.39018852085</v>
      </c>
      <c r="D183" s="0" t="n">
        <v>10.3784375091928</v>
      </c>
      <c r="E183" s="0" t="n">
        <v>3280.42903985108</v>
      </c>
      <c r="F183" s="0" t="n">
        <v>1364.39850034991</v>
      </c>
      <c r="G183" s="0" t="n">
        <v>9.20968074982837</v>
      </c>
      <c r="H183" s="0" t="n">
        <v>2782.89579987275</v>
      </c>
      <c r="I183" s="0" t="n">
        <v>1192.07025552423</v>
      </c>
      <c r="J183" s="0" t="n">
        <v>-1.28111876334007</v>
      </c>
      <c r="K183" s="0" t="n">
        <v>3156.58171094696</v>
      </c>
      <c r="L183" s="0" t="n">
        <v>1192.15578075573</v>
      </c>
      <c r="M183" s="0" t="n">
        <v>2.9695244623163</v>
      </c>
      <c r="N183" s="0" t="n">
        <v>3243.19067558529</v>
      </c>
      <c r="O183" s="0" t="n">
        <v>1413.800932182</v>
      </c>
      <c r="P183" s="0" t="n">
        <v>11.5122697565786</v>
      </c>
      <c r="X183" s="0" t="n">
        <f aca="false">D183/B183</f>
        <v>0.00311571306460102</v>
      </c>
      <c r="Y183" s="0" t="n">
        <f aca="false">G183/E183</f>
        <v>0.00280746226726687</v>
      </c>
      <c r="Z183" s="0" t="n">
        <f aca="false">J183/H183</f>
        <v>-0.000460354557076355</v>
      </c>
      <c r="AA183" s="0" t="n">
        <f aca="false">M183/K183</f>
        <v>0.000940740565028954</v>
      </c>
      <c r="AB183" s="0" t="n">
        <f aca="false">P183/N183</f>
        <v>0.00354967404267745</v>
      </c>
      <c r="AD183" s="0" t="n">
        <f aca="false">AVERAGE(B183,E183,H183,K183,N183)</f>
        <v>3158.81927135887</v>
      </c>
      <c r="AE183" s="0" t="n">
        <f aca="false">AVERAGE(C183,F183,I183,L183,O183)</f>
        <v>1323.76313146655</v>
      </c>
      <c r="AF183" s="0" t="n">
        <f aca="false">AVERAGE(D183,G183,J183,M183,P183)</f>
        <v>6.5577587429152</v>
      </c>
    </row>
    <row r="184" customFormat="false" ht="12.75" hidden="false" customHeight="false" outlineLevel="0" collapsed="false">
      <c r="A184" s="0" t="n">
        <v>0.06067</v>
      </c>
      <c r="B184" s="0" t="n">
        <v>3332.45377656222</v>
      </c>
      <c r="C184" s="0" t="n">
        <v>1437.00370501946</v>
      </c>
      <c r="D184" s="0" t="n">
        <v>9.86552793317663</v>
      </c>
      <c r="E184" s="0" t="n">
        <v>3252.02191633407</v>
      </c>
      <c r="F184" s="0" t="n">
        <v>1340.04328516147</v>
      </c>
      <c r="G184" s="0" t="n">
        <v>8.44466626639136</v>
      </c>
      <c r="H184" s="0" t="n">
        <v>2742.89371336945</v>
      </c>
      <c r="I184" s="0" t="n">
        <v>1171.81346187787</v>
      </c>
      <c r="J184" s="0" t="n">
        <v>-1.80717355058445</v>
      </c>
      <c r="K184" s="0" t="n">
        <v>3111.11090012111</v>
      </c>
      <c r="L184" s="0" t="n">
        <v>1165.26191997801</v>
      </c>
      <c r="M184" s="0" t="n">
        <v>2.38056534108821</v>
      </c>
      <c r="N184" s="0" t="n">
        <v>3265.25473488972</v>
      </c>
      <c r="O184" s="0" t="n">
        <v>1398.72905725529</v>
      </c>
      <c r="P184" s="0" t="n">
        <v>11.5298549304057</v>
      </c>
      <c r="X184" s="0" t="n">
        <f aca="false">D184/B184</f>
        <v>0.00296043954234647</v>
      </c>
      <c r="Y184" s="0" t="n">
        <f aca="false">G184/E184</f>
        <v>0.00259674334418719</v>
      </c>
      <c r="Z184" s="0" t="n">
        <f aca="false">J184/H184</f>
        <v>-0.00065885657244971</v>
      </c>
      <c r="AA184" s="0" t="n">
        <f aca="false">M184/K184</f>
        <v>0.000765181768671612</v>
      </c>
      <c r="AB184" s="0" t="n">
        <f aca="false">P184/N184</f>
        <v>0.00353107364249641</v>
      </c>
      <c r="AD184" s="0" t="n">
        <f aca="false">AVERAGE(B184,E184,H184,K184,N184)</f>
        <v>3140.74700825532</v>
      </c>
      <c r="AE184" s="0" t="n">
        <f aca="false">AVERAGE(C184,F184,I184,L184,O184)</f>
        <v>1302.57028585842</v>
      </c>
      <c r="AF184" s="0" t="n">
        <f aca="false">AVERAGE(D184,G184,J184,M184,P184)</f>
        <v>6.08268818409549</v>
      </c>
    </row>
    <row r="185" customFormat="false" ht="12.75" hidden="false" customHeight="false" outlineLevel="0" collapsed="false">
      <c r="A185" s="0" t="n">
        <v>0.061003</v>
      </c>
      <c r="B185" s="0" t="n">
        <v>3324.773689295</v>
      </c>
      <c r="C185" s="0" t="n">
        <v>1416.69027570955</v>
      </c>
      <c r="D185" s="0" t="n">
        <v>9.35927894599562</v>
      </c>
      <c r="E185" s="0" t="n">
        <v>3217.89754636289</v>
      </c>
      <c r="F185" s="0" t="n">
        <v>1314.0382603491</v>
      </c>
      <c r="G185" s="0" t="n">
        <v>7.65523886660615</v>
      </c>
      <c r="H185" s="0" t="n">
        <v>2706.184542165</v>
      </c>
      <c r="I185" s="0" t="n">
        <v>1151.20319554833</v>
      </c>
      <c r="J185" s="0" t="n">
        <v>-2.24868953012878</v>
      </c>
      <c r="K185" s="0" t="n">
        <v>3065.93848175631</v>
      </c>
      <c r="L185" s="0" t="n">
        <v>1139.46641976331</v>
      </c>
      <c r="M185" s="0" t="n">
        <v>1.87129654141456</v>
      </c>
      <c r="N185" s="0" t="n">
        <v>3287.23384498267</v>
      </c>
      <c r="O185" s="0" t="n">
        <v>1382.16958484024</v>
      </c>
      <c r="P185" s="0" t="n">
        <v>11.4378551253178</v>
      </c>
      <c r="X185" s="0" t="n">
        <f aca="false">D185/B185</f>
        <v>0.00281501233486367</v>
      </c>
      <c r="Y185" s="0" t="n">
        <f aca="false">G185/E185</f>
        <v>0.00237895668097286</v>
      </c>
      <c r="Z185" s="0" t="n">
        <f aca="false">J185/H185</f>
        <v>-0.000830944636292165</v>
      </c>
      <c r="AA185" s="0" t="n">
        <f aca="false">M185/K185</f>
        <v>0.000610350322600926</v>
      </c>
      <c r="AB185" s="0" t="n">
        <f aca="false">P185/N185</f>
        <v>0.00347947717281369</v>
      </c>
      <c r="AD185" s="0" t="n">
        <f aca="false">AVERAGE(B185,E185,H185,K185,N185)</f>
        <v>3120.40562091237</v>
      </c>
      <c r="AE185" s="0" t="n">
        <f aca="false">AVERAGE(C185,F185,I185,L185,O185)</f>
        <v>1280.71354724211</v>
      </c>
      <c r="AF185" s="0" t="n">
        <f aca="false">AVERAGE(D185,G185,J185,M185,P185)</f>
        <v>5.61499598984107</v>
      </c>
    </row>
    <row r="186" customFormat="false" ht="12.75" hidden="false" customHeight="false" outlineLevel="0" collapsed="false">
      <c r="A186" s="0" t="n">
        <v>0.061336</v>
      </c>
      <c r="B186" s="0" t="n">
        <v>3310.17709100147</v>
      </c>
      <c r="C186" s="0" t="n">
        <v>1395.35109666052</v>
      </c>
      <c r="D186" s="0" t="n">
        <v>8.80802690033124</v>
      </c>
      <c r="E186" s="0" t="n">
        <v>3179.93980563913</v>
      </c>
      <c r="F186" s="0" t="n">
        <v>1287.79544639006</v>
      </c>
      <c r="G186" s="0" t="n">
        <v>6.82719465461365</v>
      </c>
      <c r="H186" s="0" t="n">
        <v>2683.65208184161</v>
      </c>
      <c r="I186" s="0" t="n">
        <v>1130.97772432555</v>
      </c>
      <c r="J186" s="0" t="n">
        <v>-2.65799753926197</v>
      </c>
      <c r="K186" s="0" t="n">
        <v>3023.6422313002</v>
      </c>
      <c r="L186" s="0" t="n">
        <v>1114.77443530142</v>
      </c>
      <c r="M186" s="0" t="n">
        <v>1.39409944437449</v>
      </c>
      <c r="N186" s="0" t="n">
        <v>3309.39460231791</v>
      </c>
      <c r="O186" s="0" t="n">
        <v>1364.1484273578</v>
      </c>
      <c r="P186" s="0" t="n">
        <v>11.2461075018714</v>
      </c>
      <c r="X186" s="0" t="n">
        <f aca="false">D186/B186</f>
        <v>0.00266089295472299</v>
      </c>
      <c r="Y186" s="0" t="n">
        <f aca="false">G186/E186</f>
        <v>0.00214695719790251</v>
      </c>
      <c r="Z186" s="0" t="n">
        <f aca="false">J186/H186</f>
        <v>-0.000990440436465957</v>
      </c>
      <c r="AA186" s="0" t="n">
        <f aca="false">M186/K186</f>
        <v>0.000461066269660816</v>
      </c>
      <c r="AB186" s="0" t="n">
        <f aca="false">P186/N186</f>
        <v>0.00339823709568953</v>
      </c>
      <c r="AD186" s="0" t="n">
        <f aca="false">AVERAGE(B186,E186,H186,K186,N186)</f>
        <v>3101.36116242006</v>
      </c>
      <c r="AE186" s="0" t="n">
        <f aca="false">AVERAGE(C186,F186,I186,L186,O186)</f>
        <v>1258.60942600707</v>
      </c>
      <c r="AF186" s="0" t="n">
        <f aca="false">AVERAGE(D186,G186,J186,M186,P186)</f>
        <v>5.12348619238576</v>
      </c>
    </row>
    <row r="187" customFormat="false" ht="12.75" hidden="false" customHeight="false" outlineLevel="0" collapsed="false">
      <c r="A187" s="0" t="n">
        <v>0.06167</v>
      </c>
      <c r="B187" s="0" t="n">
        <v>3288.31379776713</v>
      </c>
      <c r="C187" s="0" t="n">
        <v>1373.0389975353</v>
      </c>
      <c r="D187" s="0" t="n">
        <v>8.22374920861653</v>
      </c>
      <c r="E187" s="0" t="n">
        <v>3137.57004715591</v>
      </c>
      <c r="F187" s="0" t="n">
        <v>1260.5197740886</v>
      </c>
      <c r="G187" s="0" t="n">
        <v>5.9787985974948</v>
      </c>
      <c r="H187" s="0" t="n">
        <v>2665.90036118689</v>
      </c>
      <c r="I187" s="0" t="n">
        <v>1109.94329645505</v>
      </c>
      <c r="J187" s="0" t="n">
        <v>-3.04616666361623</v>
      </c>
      <c r="K187" s="0" t="n">
        <v>2982.62915044987</v>
      </c>
      <c r="L187" s="0" t="n">
        <v>1091.92683896232</v>
      </c>
      <c r="M187" s="0" t="n">
        <v>0.906519217269994</v>
      </c>
      <c r="N187" s="0" t="n">
        <v>3326.993700199</v>
      </c>
      <c r="O187" s="0" t="n">
        <v>1345.07204302137</v>
      </c>
      <c r="P187" s="0" t="n">
        <v>10.9878189153379</v>
      </c>
      <c r="X187" s="0" t="n">
        <f aca="false">D187/B187</f>
        <v>0.00250090159102234</v>
      </c>
      <c r="Y187" s="0" t="n">
        <f aca="false">G187/E187</f>
        <v>0.00190555063556728</v>
      </c>
      <c r="Z187" s="0" t="n">
        <f aca="false">J187/H187</f>
        <v>-0.00114264085333634</v>
      </c>
      <c r="AA187" s="0" t="n">
        <f aca="false">M187/K187</f>
        <v>0.000303932930157698</v>
      </c>
      <c r="AB187" s="0" t="n">
        <f aca="false">P187/N187</f>
        <v>0.00330262690749329</v>
      </c>
      <c r="AD187" s="0" t="n">
        <f aca="false">AVERAGE(B187,E187,H187,K187,N187)</f>
        <v>3080.28141135176</v>
      </c>
      <c r="AE187" s="0" t="n">
        <f aca="false">AVERAGE(C187,F187,I187,L187,O187)</f>
        <v>1236.10019001253</v>
      </c>
      <c r="AF187" s="0" t="n">
        <f aca="false">AVERAGE(D187,G187,J187,M187,P187)</f>
        <v>4.6101438550206</v>
      </c>
    </row>
    <row r="188" customFormat="false" ht="12.75" hidden="false" customHeight="false" outlineLevel="0" collapsed="false">
      <c r="A188" s="0" t="n">
        <v>0.062003</v>
      </c>
      <c r="B188" s="0" t="n">
        <v>3265.68549065771</v>
      </c>
      <c r="C188" s="0" t="n">
        <v>1350.59015515737</v>
      </c>
      <c r="D188" s="0" t="n">
        <v>7.57332187423092</v>
      </c>
      <c r="E188" s="0" t="n">
        <v>3091.43803090494</v>
      </c>
      <c r="F188" s="0" t="n">
        <v>1232.44699906806</v>
      </c>
      <c r="G188" s="0" t="n">
        <v>5.17203379013591</v>
      </c>
      <c r="H188" s="0" t="n">
        <v>2656.39939524523</v>
      </c>
      <c r="I188" s="0" t="n">
        <v>1088.38875717726</v>
      </c>
      <c r="J188" s="0" t="n">
        <v>-3.39289117010453</v>
      </c>
      <c r="K188" s="0" t="n">
        <v>2941.5229056811</v>
      </c>
      <c r="L188" s="0" t="n">
        <v>1068.79630228386</v>
      </c>
      <c r="M188" s="0" t="n">
        <v>0.442977737522974</v>
      </c>
      <c r="N188" s="0" t="n">
        <v>3334.34045187558</v>
      </c>
      <c r="O188" s="0" t="n">
        <v>1324.35080667692</v>
      </c>
      <c r="P188" s="0" t="n">
        <v>10.6640986719263</v>
      </c>
      <c r="X188" s="0" t="n">
        <f aca="false">D188/B188</f>
        <v>0.00231906039203599</v>
      </c>
      <c r="Y188" s="0" t="n">
        <f aca="false">G188/E188</f>
        <v>0.00167301874998993</v>
      </c>
      <c r="Z188" s="0" t="n">
        <f aca="false">J188/H188</f>
        <v>-0.00127725189825655</v>
      </c>
      <c r="AA188" s="0" t="n">
        <f aca="false">M188/K188</f>
        <v>0.000150594692520473</v>
      </c>
      <c r="AB188" s="0" t="n">
        <f aca="false">P188/N188</f>
        <v>0.00319826329249843</v>
      </c>
      <c r="AD188" s="0" t="n">
        <f aca="false">AVERAGE(B188,E188,H188,K188,N188)</f>
        <v>3057.87725487291</v>
      </c>
      <c r="AE188" s="0" t="n">
        <f aca="false">AVERAGE(C188,F188,I188,L188,O188)</f>
        <v>1212.91460407269</v>
      </c>
      <c r="AF188" s="0" t="n">
        <f aca="false">AVERAGE(D188,G188,J188,M188,P188)</f>
        <v>4.09190818074232</v>
      </c>
    </row>
    <row r="189" customFormat="false" ht="12.75" hidden="false" customHeight="false" outlineLevel="0" collapsed="false">
      <c r="A189" s="0" t="n">
        <v>0.062336</v>
      </c>
      <c r="B189" s="0" t="n">
        <v>3238.40263760522</v>
      </c>
      <c r="C189" s="0" t="n">
        <v>1326.89503067975</v>
      </c>
      <c r="D189" s="0" t="n">
        <v>6.88035955413899</v>
      </c>
      <c r="E189" s="0" t="n">
        <v>3044.51851303048</v>
      </c>
      <c r="F189" s="0" t="n">
        <v>1203.17753604543</v>
      </c>
      <c r="G189" s="0" t="n">
        <v>4.39743215039511</v>
      </c>
      <c r="H189" s="0" t="n">
        <v>2650.99445901666</v>
      </c>
      <c r="I189" s="0" t="n">
        <v>1065.47957968133</v>
      </c>
      <c r="J189" s="0" t="n">
        <v>-3.69037239325722</v>
      </c>
      <c r="K189" s="0" t="n">
        <v>2900.52586822688</v>
      </c>
      <c r="L189" s="0" t="n">
        <v>1045.40227835296</v>
      </c>
      <c r="M189" s="0" t="n">
        <v>0.0954222151613761</v>
      </c>
      <c r="N189" s="0" t="n">
        <v>3332.29519041401</v>
      </c>
      <c r="O189" s="0" t="n">
        <v>1302.28098192213</v>
      </c>
      <c r="P189" s="0" t="n">
        <v>10.32515289281</v>
      </c>
      <c r="X189" s="0" t="n">
        <f aca="false">D189/B189</f>
        <v>0.00212461522673011</v>
      </c>
      <c r="Y189" s="0" t="n">
        <f aca="false">G189/E189</f>
        <v>0.00144437687981669</v>
      </c>
      <c r="Z189" s="0" t="n">
        <f aca="false">J189/H189</f>
        <v>-0.0013920709568839</v>
      </c>
      <c r="AA189" s="0" t="n">
        <f aca="false">M189/K189</f>
        <v>3.28982465582038E-005</v>
      </c>
      <c r="AB189" s="0" t="n">
        <f aca="false">P189/N189</f>
        <v>0.00309851087698122</v>
      </c>
      <c r="AD189" s="0" t="n">
        <f aca="false">AVERAGE(B189,E189,H189,K189,N189)</f>
        <v>3033.34733365865</v>
      </c>
      <c r="AE189" s="0" t="n">
        <f aca="false">AVERAGE(C189,F189,I189,L189,O189)</f>
        <v>1188.64708133632</v>
      </c>
      <c r="AF189" s="0" t="n">
        <f aca="false">AVERAGE(D189,G189,J189,M189,P189)</f>
        <v>3.60159888384965</v>
      </c>
    </row>
    <row r="190" customFormat="false" ht="12.75" hidden="false" customHeight="false" outlineLevel="0" collapsed="false">
      <c r="A190" s="0" t="n">
        <v>0.06267</v>
      </c>
      <c r="B190" s="0" t="n">
        <v>3205.28798823515</v>
      </c>
      <c r="C190" s="0" t="n">
        <v>1301.79963683642</v>
      </c>
      <c r="D190" s="0" t="n">
        <v>6.16887214869997</v>
      </c>
      <c r="E190" s="0" t="n">
        <v>2994.56265827669</v>
      </c>
      <c r="F190" s="0" t="n">
        <v>1173.92440930418</v>
      </c>
      <c r="G190" s="0" t="n">
        <v>3.68228256146145</v>
      </c>
      <c r="H190" s="0" t="n">
        <v>2649.70396854863</v>
      </c>
      <c r="I190" s="0" t="n">
        <v>1041.54287265205</v>
      </c>
      <c r="J190" s="0" t="n">
        <v>-3.92496788834099</v>
      </c>
      <c r="K190" s="0" t="n">
        <v>2860.66631252272</v>
      </c>
      <c r="L190" s="0" t="n">
        <v>1021.08465784239</v>
      </c>
      <c r="M190" s="0" t="n">
        <v>-0.189722123079012</v>
      </c>
      <c r="N190" s="0" t="n">
        <v>3319.75626746419</v>
      </c>
      <c r="O190" s="0" t="n">
        <v>1278.57798054169</v>
      </c>
      <c r="P190" s="0" t="n">
        <v>9.92480162095689</v>
      </c>
      <c r="X190" s="0" t="n">
        <f aca="false">D190/B190</f>
        <v>0.00192459216499188</v>
      </c>
      <c r="Y190" s="0" t="n">
        <f aca="false">G190/E190</f>
        <v>0.00122965620748792</v>
      </c>
      <c r="Z190" s="0" t="n">
        <f aca="false">J190/H190</f>
        <v>-0.00148128543223298</v>
      </c>
      <c r="AA190" s="0" t="n">
        <f aca="false">M190/K190</f>
        <v>-6.63209554531032E-005</v>
      </c>
      <c r="AB190" s="0" t="n">
        <f aca="false">P190/N190</f>
        <v>0.00298961755663405</v>
      </c>
      <c r="AD190" s="0" t="n">
        <f aca="false">AVERAGE(B190,E190,H190,K190,N190)</f>
        <v>3005.99543900948</v>
      </c>
      <c r="AE190" s="0" t="n">
        <f aca="false">AVERAGE(C190,F190,I190,L190,O190)</f>
        <v>1163.38591143534</v>
      </c>
      <c r="AF190" s="0" t="n">
        <f aca="false">AVERAGE(D190,G190,J190,M190,P190)</f>
        <v>3.13225326393966</v>
      </c>
    </row>
    <row r="191" customFormat="false" ht="12.75" hidden="false" customHeight="false" outlineLevel="0" collapsed="false">
      <c r="A191" s="0" t="n">
        <v>0.063003</v>
      </c>
      <c r="B191" s="0" t="n">
        <v>3169.33910938242</v>
      </c>
      <c r="C191" s="0" t="n">
        <v>1275.49449368331</v>
      </c>
      <c r="D191" s="0" t="n">
        <v>5.46322942356595</v>
      </c>
      <c r="E191" s="0" t="n">
        <v>2949.63362047782</v>
      </c>
      <c r="F191" s="0" t="n">
        <v>1144.8829722538</v>
      </c>
      <c r="G191" s="0" t="n">
        <v>3.00998039048437</v>
      </c>
      <c r="H191" s="0" t="n">
        <v>2653.27749510721</v>
      </c>
      <c r="I191" s="0" t="n">
        <v>1016.27196577974</v>
      </c>
      <c r="J191" s="0" t="n">
        <v>-4.05845017899455</v>
      </c>
      <c r="K191" s="0" t="n">
        <v>2824.90769742773</v>
      </c>
      <c r="L191" s="0" t="n">
        <v>996.226461491146</v>
      </c>
      <c r="M191" s="0" t="n">
        <v>-0.411962746410964</v>
      </c>
      <c r="N191" s="0" t="n">
        <v>3302.78970052834</v>
      </c>
      <c r="O191" s="0" t="n">
        <v>1254.36454365132</v>
      </c>
      <c r="P191" s="0" t="n">
        <v>9.4838172825727</v>
      </c>
      <c r="X191" s="0" t="n">
        <f aca="false">D191/B191</f>
        <v>0.00172377559958565</v>
      </c>
      <c r="Y191" s="0" t="n">
        <f aca="false">G191/E191</f>
        <v>0.00102045907314983</v>
      </c>
      <c r="Z191" s="0" t="n">
        <f aca="false">J191/H191</f>
        <v>-0.0015295988401057</v>
      </c>
      <c r="AA191" s="0" t="n">
        <f aca="false">M191/K191</f>
        <v>-0.000145832285701258</v>
      </c>
      <c r="AB191" s="0" t="n">
        <f aca="false">P191/N191</f>
        <v>0.00287145659956963</v>
      </c>
      <c r="AD191" s="0" t="n">
        <f aca="false">AVERAGE(B191,E191,H191,K191,N191)</f>
        <v>2979.9895245847</v>
      </c>
      <c r="AE191" s="0" t="n">
        <f aca="false">AVERAGE(C191,F191,I191,L191,O191)</f>
        <v>1137.44808737186</v>
      </c>
      <c r="AF191" s="0" t="n">
        <f aca="false">AVERAGE(D191,G191,J191,M191,P191)</f>
        <v>2.6973228342435</v>
      </c>
    </row>
    <row r="192" customFormat="false" ht="12.75" hidden="false" customHeight="false" outlineLevel="0" collapsed="false">
      <c r="A192" s="0" t="n">
        <v>0.063336</v>
      </c>
      <c r="B192" s="0" t="n">
        <v>3125.10785587782</v>
      </c>
      <c r="C192" s="0" t="n">
        <v>1247.22102833408</v>
      </c>
      <c r="D192" s="0" t="n">
        <v>4.78886837089972</v>
      </c>
      <c r="E192" s="0" t="n">
        <v>2907.32152740796</v>
      </c>
      <c r="F192" s="0" t="n">
        <v>1115.56830982019</v>
      </c>
      <c r="G192" s="0" t="n">
        <v>2.32608615454177</v>
      </c>
      <c r="H192" s="0" t="n">
        <v>2661.91162854541</v>
      </c>
      <c r="I192" s="0" t="n">
        <v>990.523773387642</v>
      </c>
      <c r="J192" s="0" t="n">
        <v>-4.12910612417212</v>
      </c>
      <c r="K192" s="0" t="n">
        <v>2796.39278601767</v>
      </c>
      <c r="L192" s="0" t="n">
        <v>970.732114976839</v>
      </c>
      <c r="M192" s="0" t="n">
        <v>-0.520870521902278</v>
      </c>
      <c r="N192" s="0" t="n">
        <v>3282.33666647564</v>
      </c>
      <c r="O192" s="0" t="n">
        <v>1229.19730475033</v>
      </c>
      <c r="P192" s="0" t="n">
        <v>8.9844618880867</v>
      </c>
      <c r="X192" s="0" t="n">
        <f aca="false">D192/B192</f>
        <v>0.00153238499013487</v>
      </c>
      <c r="Y192" s="0" t="n">
        <f aca="false">G192/E192</f>
        <v>0.000800078743480294</v>
      </c>
      <c r="Z192" s="0" t="n">
        <f aca="false">J192/H192</f>
        <v>-0.00155118076794625</v>
      </c>
      <c r="AA192" s="0" t="n">
        <f aca="false">M192/K192</f>
        <v>-0.000186265150055707</v>
      </c>
      <c r="AB192" s="0" t="n">
        <f aca="false">P192/N192</f>
        <v>0.00273721522226836</v>
      </c>
      <c r="AD192" s="0" t="n">
        <f aca="false">AVERAGE(B192,E192,H192,K192,N192)</f>
        <v>2954.6140928649</v>
      </c>
      <c r="AE192" s="0" t="n">
        <f aca="false">AVERAGE(C192,F192,I192,L192,O192)</f>
        <v>1110.64850625382</v>
      </c>
      <c r="AF192" s="0" t="n">
        <f aca="false">AVERAGE(D192,G192,J192,M192,P192)</f>
        <v>2.28988795349076</v>
      </c>
    </row>
    <row r="193" customFormat="false" ht="12.75" hidden="false" customHeight="false" outlineLevel="0" collapsed="false">
      <c r="A193" s="0" t="n">
        <v>0.06367</v>
      </c>
      <c r="B193" s="0" t="n">
        <v>3081.60281863719</v>
      </c>
      <c r="C193" s="0" t="n">
        <v>1217.76489368999</v>
      </c>
      <c r="D193" s="0" t="n">
        <v>4.10079093765275</v>
      </c>
      <c r="E193" s="0" t="n">
        <v>2868.37874246915</v>
      </c>
      <c r="F193" s="0" t="n">
        <v>1086.39039542661</v>
      </c>
      <c r="G193" s="0" t="n">
        <v>1.68263546784753</v>
      </c>
      <c r="H193" s="0" t="n">
        <v>2673.30495900487</v>
      </c>
      <c r="I193" s="0" t="n">
        <v>964.052449307606</v>
      </c>
      <c r="J193" s="0" t="n">
        <v>-4.18309438864939</v>
      </c>
      <c r="K193" s="0" t="n">
        <v>2778.14274282727</v>
      </c>
      <c r="L193" s="0" t="n">
        <v>944.164961369003</v>
      </c>
      <c r="M193" s="0" t="n">
        <v>-0.601788648125492</v>
      </c>
      <c r="N193" s="0" t="n">
        <v>3260.30332495497</v>
      </c>
      <c r="O193" s="0" t="n">
        <v>1203.65374255936</v>
      </c>
      <c r="P193" s="0" t="n">
        <v>8.43892734777118</v>
      </c>
      <c r="X193" s="0" t="n">
        <f aca="false">D193/B193</f>
        <v>0.00133073312136516</v>
      </c>
      <c r="Y193" s="0" t="n">
        <f aca="false">G193/E193</f>
        <v>0.000586615513124008</v>
      </c>
      <c r="Z193" s="0" t="n">
        <f aca="false">J193/H193</f>
        <v>-0.00156476513259697</v>
      </c>
      <c r="AA193" s="0" t="n">
        <f aca="false">M193/K193</f>
        <v>-0.000216615452780177</v>
      </c>
      <c r="AB193" s="0" t="n">
        <f aca="false">P193/N193</f>
        <v>0.00258838718568854</v>
      </c>
      <c r="AD193" s="0" t="n">
        <f aca="false">AVERAGE(B193,E193,H193,K193,N193)</f>
        <v>2932.34651757869</v>
      </c>
      <c r="AE193" s="0" t="n">
        <f aca="false">AVERAGE(C193,F193,I193,L193,O193)</f>
        <v>1083.20528847052</v>
      </c>
      <c r="AF193" s="0" t="n">
        <f aca="false">AVERAGE(D193,G193,J193,M193,P193)</f>
        <v>1.88749414329932</v>
      </c>
    </row>
    <row r="194" customFormat="false" ht="12.75" hidden="false" customHeight="false" outlineLevel="0" collapsed="false">
      <c r="A194" s="0" t="n">
        <v>0.064003</v>
      </c>
      <c r="B194" s="0" t="n">
        <v>3034.92893836399</v>
      </c>
      <c r="C194" s="0" t="n">
        <v>1187.32706258037</v>
      </c>
      <c r="D194" s="0" t="n">
        <v>3.45252671288394</v>
      </c>
      <c r="E194" s="0" t="n">
        <v>2827.58565325374</v>
      </c>
      <c r="F194" s="0" t="n">
        <v>1056.81347145769</v>
      </c>
      <c r="G194" s="0" t="n">
        <v>1.08892198462509</v>
      </c>
      <c r="H194" s="0" t="n">
        <v>2684.955899489</v>
      </c>
      <c r="I194" s="0" t="n">
        <v>937.554333755546</v>
      </c>
      <c r="J194" s="0" t="n">
        <v>-4.2252822860232</v>
      </c>
      <c r="K194" s="0" t="n">
        <v>2766.13114591645</v>
      </c>
      <c r="L194" s="0" t="n">
        <v>916.134841912936</v>
      </c>
      <c r="M194" s="0" t="n">
        <v>-0.781334304924828</v>
      </c>
      <c r="N194" s="0" t="n">
        <v>3232.37929628681</v>
      </c>
      <c r="O194" s="0" t="n">
        <v>1177.06574919385</v>
      </c>
      <c r="P194" s="0" t="n">
        <v>7.81273221273087</v>
      </c>
      <c r="X194" s="0" t="n">
        <f aca="false">D194/B194</f>
        <v>0.00113759721660734</v>
      </c>
      <c r="Y194" s="0" t="n">
        <f aca="false">G194/E194</f>
        <v>0.000385106630942215</v>
      </c>
      <c r="Z194" s="0" t="n">
        <f aca="false">J194/H194</f>
        <v>-0.00157368777894168</v>
      </c>
      <c r="AA194" s="0" t="n">
        <f aca="false">M194/K194</f>
        <v>-0.000282464664077221</v>
      </c>
      <c r="AB194" s="0" t="n">
        <f aca="false">P194/N194</f>
        <v>0.00241702210557583</v>
      </c>
      <c r="AD194" s="0" t="n">
        <f aca="false">AVERAGE(B194,E194,H194,K194,N194)</f>
        <v>2909.196186662</v>
      </c>
      <c r="AE194" s="0" t="n">
        <f aca="false">AVERAGE(C194,F194,I194,L194,O194)</f>
        <v>1054.97909178008</v>
      </c>
      <c r="AF194" s="0" t="n">
        <f aca="false">AVERAGE(D194,G194,J194,M194,P194)</f>
        <v>1.46951286385837</v>
      </c>
    </row>
    <row r="195" customFormat="false" ht="12.75" hidden="false" customHeight="false" outlineLevel="0" collapsed="false">
      <c r="A195" s="0" t="n">
        <v>0.064337</v>
      </c>
      <c r="B195" s="0" t="n">
        <v>2991.29823833462</v>
      </c>
      <c r="C195" s="0" t="n">
        <v>1157.12989308844</v>
      </c>
      <c r="D195" s="0" t="n">
        <v>2.87656704207517</v>
      </c>
      <c r="E195" s="0" t="n">
        <v>2787.00143801508</v>
      </c>
      <c r="F195" s="0" t="n">
        <v>1027.62550311786</v>
      </c>
      <c r="G195" s="0" t="n">
        <v>0.597058490783888</v>
      </c>
      <c r="H195" s="0" t="n">
        <v>2691.47128779198</v>
      </c>
      <c r="I195" s="0" t="n">
        <v>911.752659973673</v>
      </c>
      <c r="J195" s="0" t="n">
        <v>-4.15066078943717</v>
      </c>
      <c r="K195" s="0" t="n">
        <v>2761.34915455893</v>
      </c>
      <c r="L195" s="0" t="n">
        <v>887.10077455228</v>
      </c>
      <c r="M195" s="0" t="n">
        <v>-0.857234125362116</v>
      </c>
      <c r="N195" s="0" t="n">
        <v>3197.57240649011</v>
      </c>
      <c r="O195" s="0" t="n">
        <v>1149.56826244136</v>
      </c>
      <c r="P195" s="0" t="n">
        <v>7.19567850203617</v>
      </c>
      <c r="X195" s="0" t="n">
        <f aca="false">D195/B195</f>
        <v>0.000961645015936852</v>
      </c>
      <c r="Y195" s="0" t="n">
        <f aca="false">G195/E195</f>
        <v>0.000214229703164099</v>
      </c>
      <c r="Z195" s="0" t="n">
        <f aca="false">J195/H195</f>
        <v>-0.00154215309977996</v>
      </c>
      <c r="AA195" s="0" t="n">
        <f aca="false">M195/K195</f>
        <v>-0.000310440323689903</v>
      </c>
      <c r="AB195" s="0" t="n">
        <f aca="false">P195/N195</f>
        <v>0.00225035670417693</v>
      </c>
      <c r="AD195" s="0" t="n">
        <f aca="false">AVERAGE(B195,E195,H195,K195,N195)</f>
        <v>2885.73850503815</v>
      </c>
      <c r="AE195" s="0" t="n">
        <f aca="false">AVERAGE(C195,F195,I195,L195,O195)</f>
        <v>1026.63541863472</v>
      </c>
      <c r="AF195" s="0" t="n">
        <f aca="false">AVERAGE(D195,G195,J195,M195,P195)</f>
        <v>1.13228182401919</v>
      </c>
    </row>
    <row r="196" customFormat="false" ht="12.75" hidden="false" customHeight="false" outlineLevel="0" collapsed="false">
      <c r="A196" s="0" t="n">
        <v>0.06467</v>
      </c>
      <c r="B196" s="0" t="n">
        <v>2949.94661197536</v>
      </c>
      <c r="C196" s="0" t="n">
        <v>1127.5481839566</v>
      </c>
      <c r="D196" s="0" t="n">
        <v>2.33083358292065</v>
      </c>
      <c r="E196" s="0" t="n">
        <v>2750.29325027154</v>
      </c>
      <c r="F196" s="0" t="n">
        <v>999.31768205386</v>
      </c>
      <c r="G196" s="0" t="n">
        <v>0.19557944176096</v>
      </c>
      <c r="H196" s="0" t="n">
        <v>2691.93819294876</v>
      </c>
      <c r="I196" s="0" t="n">
        <v>885.036262579603</v>
      </c>
      <c r="J196" s="0" t="n">
        <v>-4.07488980505868</v>
      </c>
      <c r="K196" s="0" t="n">
        <v>2758.94024766384</v>
      </c>
      <c r="L196" s="0" t="n">
        <v>857.762294047913</v>
      </c>
      <c r="M196" s="0" t="n">
        <v>-0.806663473911812</v>
      </c>
      <c r="N196" s="0" t="n">
        <v>3161.50417219025</v>
      </c>
      <c r="O196" s="0" t="n">
        <v>1120.95827954867</v>
      </c>
      <c r="P196" s="0" t="n">
        <v>6.62882990855092</v>
      </c>
      <c r="X196" s="0" t="n">
        <f aca="false">D196/B196</f>
        <v>0.00079012737839342</v>
      </c>
      <c r="Y196" s="0" t="n">
        <f aca="false">G196/E196</f>
        <v>7.11122138490687E-005</v>
      </c>
      <c r="Z196" s="0" t="n">
        <f aca="false">J196/H196</f>
        <v>-0.00151373824842354</v>
      </c>
      <c r="AA196" s="0" t="n">
        <f aca="false">M196/K196</f>
        <v>-0.000292381639868737</v>
      </c>
      <c r="AB196" s="0" t="n">
        <f aca="false">P196/N196</f>
        <v>0.00209673293075509</v>
      </c>
      <c r="AD196" s="0" t="n">
        <f aca="false">AVERAGE(B196,E196,H196,K196,N196)</f>
        <v>2862.52449500995</v>
      </c>
      <c r="AE196" s="0" t="n">
        <f aca="false">AVERAGE(C196,F196,I196,L196,O196)</f>
        <v>998.124540437329</v>
      </c>
      <c r="AF196" s="0" t="n">
        <f aca="false">AVERAGE(D196,G196,J196,M196,P196)</f>
        <v>0.854737930852407</v>
      </c>
    </row>
    <row r="197" customFormat="false" ht="12.75" hidden="false" customHeight="false" outlineLevel="0" collapsed="false">
      <c r="A197" s="0" t="n">
        <v>0.065003</v>
      </c>
      <c r="B197" s="0" t="n">
        <v>2910.05834869223</v>
      </c>
      <c r="C197" s="0" t="n">
        <v>1098.76960836867</v>
      </c>
      <c r="D197" s="0" t="n">
        <v>1.82901940143366</v>
      </c>
      <c r="E197" s="0" t="n">
        <v>2719.23282686001</v>
      </c>
      <c r="F197" s="0" t="n">
        <v>971.878446924723</v>
      </c>
      <c r="G197" s="0" t="n">
        <v>-0.127194886032832</v>
      </c>
      <c r="H197" s="0" t="n">
        <v>2687.09978031461</v>
      </c>
      <c r="I197" s="0" t="n">
        <v>859.186972278258</v>
      </c>
      <c r="J197" s="0" t="n">
        <v>-3.9322338823138</v>
      </c>
      <c r="K197" s="0" t="n">
        <v>2760.02879921241</v>
      </c>
      <c r="L197" s="0" t="n">
        <v>829.351087423527</v>
      </c>
      <c r="M197" s="0" t="n">
        <v>-0.687748766011242</v>
      </c>
      <c r="N197" s="0" t="n">
        <v>3119.82605976803</v>
      </c>
      <c r="O197" s="0" t="n">
        <v>1091.31012440257</v>
      </c>
      <c r="P197" s="0" t="n">
        <v>6.01926227373119</v>
      </c>
      <c r="X197" s="0" t="n">
        <f aca="false">D197/B197</f>
        <v>0.00062851640148577</v>
      </c>
      <c r="Y197" s="0" t="n">
        <f aca="false">G197/E197</f>
        <v>-4.67760188743045E-005</v>
      </c>
      <c r="Z197" s="0" t="n">
        <f aca="false">J197/H197</f>
        <v>-0.00146337471764946</v>
      </c>
      <c r="AA197" s="0" t="n">
        <f aca="false">M197/K197</f>
        <v>-0.000249181735425187</v>
      </c>
      <c r="AB197" s="0" t="n">
        <f aca="false">P197/N197</f>
        <v>0.00192935829062814</v>
      </c>
      <c r="AD197" s="0" t="n">
        <f aca="false">AVERAGE(B197,E197,H197,K197,N197)</f>
        <v>2839.24916296946</v>
      </c>
      <c r="AE197" s="0" t="n">
        <f aca="false">AVERAGE(C197,F197,I197,L197,O197)</f>
        <v>970.099247879551</v>
      </c>
      <c r="AF197" s="0" t="n">
        <f aca="false">AVERAGE(D197,G197,J197,M197,P197)</f>
        <v>0.620220828161394</v>
      </c>
    </row>
    <row r="198" customFormat="false" ht="12.75" hidden="false" customHeight="false" outlineLevel="0" collapsed="false">
      <c r="A198" s="0" t="n">
        <v>0.065337</v>
      </c>
      <c r="B198" s="0" t="n">
        <v>2870.69158883276</v>
      </c>
      <c r="C198" s="0" t="n">
        <v>1070.97342428172</v>
      </c>
      <c r="D198" s="0" t="n">
        <v>1.38897912085925</v>
      </c>
      <c r="E198" s="0" t="n">
        <v>2696.42505870931</v>
      </c>
      <c r="F198" s="0" t="n">
        <v>945.687676425972</v>
      </c>
      <c r="G198" s="0" t="n">
        <v>-0.525072148111624</v>
      </c>
      <c r="H198" s="0" t="n">
        <v>2680.01759303149</v>
      </c>
      <c r="I198" s="0" t="n">
        <v>833.687494390766</v>
      </c>
      <c r="J198" s="0" t="n">
        <v>-3.76398625479994</v>
      </c>
      <c r="K198" s="0" t="n">
        <v>2761.38299665644</v>
      </c>
      <c r="L198" s="0" t="n">
        <v>801.84840223962</v>
      </c>
      <c r="M198" s="0" t="n">
        <v>-0.523006937733636</v>
      </c>
      <c r="N198" s="0" t="n">
        <v>3077.56488286987</v>
      </c>
      <c r="O198" s="0" t="n">
        <v>1061.81775184024</v>
      </c>
      <c r="P198" s="0" t="n">
        <v>5.42963205936797</v>
      </c>
      <c r="X198" s="0" t="n">
        <f aca="false">D198/B198</f>
        <v>0.000483848256727577</v>
      </c>
      <c r="Y198" s="0" t="n">
        <f aca="false">G198/E198</f>
        <v>-0.000194728997349905</v>
      </c>
      <c r="Z198" s="0" t="n">
        <f aca="false">J198/H198</f>
        <v>-0.00140446326344535</v>
      </c>
      <c r="AA198" s="0" t="n">
        <f aca="false">M198/K198</f>
        <v>-0.000189400361473547</v>
      </c>
      <c r="AB198" s="0" t="n">
        <f aca="false">P198/N198</f>
        <v>0.0017642624172085</v>
      </c>
      <c r="AD198" s="0" t="n">
        <f aca="false">AVERAGE(B198,E198,H198,K198,N198)</f>
        <v>2817.21642401997</v>
      </c>
      <c r="AE198" s="0" t="n">
        <f aca="false">AVERAGE(C198,F198,I198,L198,O198)</f>
        <v>942.802949835663</v>
      </c>
      <c r="AF198" s="0" t="n">
        <f aca="false">AVERAGE(D198,G198,J198,M198,P198)</f>
        <v>0.401309167916403</v>
      </c>
    </row>
    <row r="199" customFormat="false" ht="12.75" hidden="false" customHeight="false" outlineLevel="0" collapsed="false">
      <c r="A199" s="0" t="n">
        <v>0.06567</v>
      </c>
      <c r="B199" s="0" t="n">
        <v>2829.70590273138</v>
      </c>
      <c r="C199" s="0" t="n">
        <v>1043.43991439085</v>
      </c>
      <c r="D199" s="0" t="n">
        <v>0.996475288982584</v>
      </c>
      <c r="E199" s="0" t="n">
        <v>2681.93178981411</v>
      </c>
      <c r="F199" s="0" t="n">
        <v>918.235557035464</v>
      </c>
      <c r="G199" s="0" t="n">
        <v>-0.673141363485346</v>
      </c>
      <c r="H199" s="0" t="n">
        <v>2674.90019895801</v>
      </c>
      <c r="I199" s="0" t="n">
        <v>807.915406698874</v>
      </c>
      <c r="J199" s="0" t="n">
        <v>-3.53759745467971</v>
      </c>
      <c r="K199" s="0" t="n">
        <v>2763.78046855516</v>
      </c>
      <c r="L199" s="0" t="n">
        <v>775.392381600813</v>
      </c>
      <c r="M199" s="0" t="n">
        <v>-0.24449624514817</v>
      </c>
      <c r="N199" s="0" t="n">
        <v>3034.36609738946</v>
      </c>
      <c r="O199" s="0" t="n">
        <v>1032.02141050986</v>
      </c>
      <c r="P199" s="0" t="n">
        <v>4.84587992668021</v>
      </c>
      <c r="X199" s="0" t="n">
        <f aca="false">D199/B199</f>
        <v>0.000352148005211685</v>
      </c>
      <c r="Y199" s="0" t="n">
        <f aca="false">G199/E199</f>
        <v>-0.000250991231783715</v>
      </c>
      <c r="Z199" s="0" t="n">
        <f aca="false">J199/H199</f>
        <v>-0.001322515679672</v>
      </c>
      <c r="AA199" s="0" t="n">
        <f aca="false">M199/K199</f>
        <v>-8.84644232528307E-005</v>
      </c>
      <c r="AB199" s="0" t="n">
        <f aca="false">P199/N199</f>
        <v>0.00159699910002595</v>
      </c>
      <c r="AD199" s="0" t="n">
        <f aca="false">AVERAGE(B199,E199,H199,K199,N199)</f>
        <v>2796.93689148962</v>
      </c>
      <c r="AE199" s="0" t="n">
        <f aca="false">AVERAGE(C199,F199,I199,L199,O199)</f>
        <v>915.400934047172</v>
      </c>
      <c r="AF199" s="0" t="n">
        <f aca="false">AVERAGE(D199,G199,J199,M199,P199)</f>
        <v>0.277424030469913</v>
      </c>
    </row>
    <row r="200" customFormat="false" ht="12.75" hidden="false" customHeight="false" outlineLevel="0" collapsed="false">
      <c r="A200" s="0" t="n">
        <v>0.066003</v>
      </c>
      <c r="B200" s="0" t="n">
        <v>2790.20000480365</v>
      </c>
      <c r="C200" s="0" t="n">
        <v>1015.32113569768</v>
      </c>
      <c r="D200" s="0" t="n">
        <v>0.648251571913118</v>
      </c>
      <c r="E200" s="0" t="n">
        <v>2674.40715719283</v>
      </c>
      <c r="F200" s="0" t="n">
        <v>889.809955507495</v>
      </c>
      <c r="G200" s="0" t="n">
        <v>-0.891820463836048</v>
      </c>
      <c r="H200" s="0" t="n">
        <v>2666.92183709995</v>
      </c>
      <c r="I200" s="0" t="n">
        <v>781.48214869559</v>
      </c>
      <c r="J200" s="0" t="n">
        <v>-3.32950273289321</v>
      </c>
      <c r="K200" s="0" t="n">
        <v>2767.42657809301</v>
      </c>
      <c r="L200" s="0" t="n">
        <v>749.750421640997</v>
      </c>
      <c r="M200" s="0" t="n">
        <v>-0.0301291828537441</v>
      </c>
      <c r="N200" s="0" t="n">
        <v>2993.67337515263</v>
      </c>
      <c r="O200" s="0" t="n">
        <v>1002.41741765941</v>
      </c>
      <c r="P200" s="0" t="n">
        <v>4.26439905542753</v>
      </c>
      <c r="X200" s="0" t="n">
        <f aca="false">D200/B200</f>
        <v>0.000232331578667149</v>
      </c>
      <c r="Y200" s="0" t="n">
        <f aca="false">G200/E200</f>
        <v>-0.000333464731216222</v>
      </c>
      <c r="Z200" s="0" t="n">
        <f aca="false">J200/H200</f>
        <v>-0.00124844406258031</v>
      </c>
      <c r="AA200" s="0" t="n">
        <f aca="false">M200/K200</f>
        <v>-1.08870757736617E-005</v>
      </c>
      <c r="AB200" s="0" t="n">
        <f aca="false">P200/N200</f>
        <v>0.00142447038171294</v>
      </c>
      <c r="AD200" s="0" t="n">
        <f aca="false">AVERAGE(B200,E200,H200,K200,N200)</f>
        <v>2778.52579046842</v>
      </c>
      <c r="AE200" s="0" t="n">
        <f aca="false">AVERAGE(C200,F200,I200,L200,O200)</f>
        <v>887.756215840236</v>
      </c>
      <c r="AF200" s="0" t="n">
        <f aca="false">AVERAGE(D200,G200,J200,M200,P200)</f>
        <v>0.13223964955153</v>
      </c>
    </row>
    <row r="201" customFormat="false" ht="12.75" hidden="false" customHeight="false" outlineLevel="0" collapsed="false">
      <c r="A201" s="0" t="n">
        <v>0.066337</v>
      </c>
      <c r="B201" s="0" t="n">
        <v>2757.25015734606</v>
      </c>
      <c r="C201" s="0" t="n">
        <v>987.304017568088</v>
      </c>
      <c r="D201" s="0" t="n">
        <v>0.329252880019802</v>
      </c>
      <c r="E201" s="0" t="n">
        <v>2673.88021462377</v>
      </c>
      <c r="F201" s="0" t="n">
        <v>861.751348037624</v>
      </c>
      <c r="G201" s="0" t="n">
        <v>-1.13150459698817</v>
      </c>
      <c r="H201" s="0" t="n">
        <v>2652.49862576212</v>
      </c>
      <c r="I201" s="0" t="n">
        <v>755.191659961433</v>
      </c>
      <c r="J201" s="0" t="n">
        <v>-3.13831335903755</v>
      </c>
      <c r="K201" s="0" t="n">
        <v>2769.46204211301</v>
      </c>
      <c r="L201" s="0" t="n">
        <v>724.50035730178</v>
      </c>
      <c r="M201" s="0" t="n">
        <v>0.10772120029205</v>
      </c>
      <c r="N201" s="0" t="n">
        <v>2956.66101421383</v>
      </c>
      <c r="O201" s="0" t="n">
        <v>973.150571052377</v>
      </c>
      <c r="P201" s="0" t="n">
        <v>3.67135917741947</v>
      </c>
      <c r="X201" s="0" t="n">
        <f aca="false">D201/B201</f>
        <v>0.000119413495776792</v>
      </c>
      <c r="Y201" s="0" t="n">
        <f aca="false">G201/E201</f>
        <v>-0.000423169516270712</v>
      </c>
      <c r="Z201" s="0" t="n">
        <f aca="false">J201/H201</f>
        <v>-0.00118315362298665</v>
      </c>
      <c r="AA201" s="0" t="n">
        <f aca="false">M201/K201</f>
        <v>3.88960739140019E-005</v>
      </c>
      <c r="AB201" s="0" t="n">
        <f aca="false">P201/N201</f>
        <v>0.0012417247563281</v>
      </c>
      <c r="AD201" s="0" t="n">
        <f aca="false">AVERAGE(B201,E201,H201,K201,N201)</f>
        <v>2761.95041081176</v>
      </c>
      <c r="AE201" s="0" t="n">
        <f aca="false">AVERAGE(C201,F201,I201,L201,O201)</f>
        <v>860.37959078426</v>
      </c>
      <c r="AF201" s="0" t="n">
        <f aca="false">AVERAGE(D201,G201,J201,M201,P201)</f>
        <v>-0.03229693965888</v>
      </c>
    </row>
    <row r="202" customFormat="false" ht="12.75" hidden="false" customHeight="false" outlineLevel="0" collapsed="false">
      <c r="A202" s="0" t="n">
        <v>0.06667</v>
      </c>
      <c r="B202" s="0" t="n">
        <v>2731.74579576813</v>
      </c>
      <c r="C202" s="0" t="n">
        <v>959.050332485546</v>
      </c>
      <c r="D202" s="0" t="n">
        <v>0.08549325962537</v>
      </c>
      <c r="E202" s="0" t="n">
        <v>2674.52242039605</v>
      </c>
      <c r="F202" s="0" t="n">
        <v>831.623579309268</v>
      </c>
      <c r="G202" s="0" t="n">
        <v>-1.14231539895748</v>
      </c>
      <c r="H202" s="0" t="n">
        <v>2629.01210729131</v>
      </c>
      <c r="I202" s="0" t="n">
        <v>729.495305911159</v>
      </c>
      <c r="J202" s="0" t="n">
        <v>-2.95440886758103</v>
      </c>
      <c r="K202" s="0" t="n">
        <v>2769.1879344781</v>
      </c>
      <c r="L202" s="0" t="n">
        <v>697.975960860886</v>
      </c>
      <c r="M202" s="0" t="n">
        <v>0.303470066826034</v>
      </c>
      <c r="N202" s="0" t="n">
        <v>2919.93563210049</v>
      </c>
      <c r="O202" s="0" t="n">
        <v>943.830047318495</v>
      </c>
      <c r="P202" s="0" t="n">
        <v>3.12225218430299</v>
      </c>
      <c r="X202" s="0" t="n">
        <f aca="false">D202/B202</f>
        <v>3.1296198847569E-005</v>
      </c>
      <c r="Y202" s="0" t="n">
        <f aca="false">G202/E202</f>
        <v>-0.000427110047852327</v>
      </c>
      <c r="Z202" s="0" t="n">
        <f aca="false">J202/H202</f>
        <v>-0.00112377149553145</v>
      </c>
      <c r="AA202" s="0" t="n">
        <f aca="false">M202/K202</f>
        <v>0.00010958810814089</v>
      </c>
      <c r="AB202" s="0" t="n">
        <f aca="false">P202/N202</f>
        <v>0.0010692880178516</v>
      </c>
      <c r="AD202" s="0" t="n">
        <f aca="false">AVERAGE(B202,E202,H202,K202,N202)</f>
        <v>2744.88077800682</v>
      </c>
      <c r="AE202" s="0" t="n">
        <f aca="false">AVERAGE(C202,F202,I202,L202,O202)</f>
        <v>832.395045177071</v>
      </c>
      <c r="AF202" s="0" t="n">
        <f aca="false">AVERAGE(D202,G202,J202,M202,P202)</f>
        <v>-0.117101751156823</v>
      </c>
    </row>
    <row r="203" customFormat="false" ht="12.75" hidden="false" customHeight="false" outlineLevel="0" collapsed="false">
      <c r="A203" s="0" t="n">
        <v>0.067003</v>
      </c>
      <c r="B203" s="0" t="n">
        <v>2717.01007343619</v>
      </c>
      <c r="C203" s="0" t="n">
        <v>931.224343122049</v>
      </c>
      <c r="D203" s="0" t="n">
        <v>-0.072522197454494</v>
      </c>
      <c r="E203" s="0" t="n">
        <v>2677.93999536506</v>
      </c>
      <c r="F203" s="0" t="n">
        <v>800.830027392781</v>
      </c>
      <c r="G203" s="0" t="n">
        <v>-0.970327712193512</v>
      </c>
      <c r="H203" s="0" t="n">
        <v>2600.1093971137</v>
      </c>
      <c r="I203" s="0" t="n">
        <v>701.424249388681</v>
      </c>
      <c r="J203" s="0" t="n">
        <v>-2.75093211953766</v>
      </c>
      <c r="K203" s="0" t="n">
        <v>2760.78576082504</v>
      </c>
      <c r="L203" s="0" t="n">
        <v>670.601364275337</v>
      </c>
      <c r="M203" s="0" t="n">
        <v>0.571996464947374</v>
      </c>
      <c r="N203" s="0" t="n">
        <v>2882.80761687039</v>
      </c>
      <c r="O203" s="0" t="n">
        <v>915.023385822237</v>
      </c>
      <c r="P203" s="0" t="n">
        <v>2.66295569333013</v>
      </c>
      <c r="X203" s="0" t="n">
        <f aca="false">D203/B203</f>
        <v>-2.66919133511991E-005</v>
      </c>
      <c r="Y203" s="0" t="n">
        <f aca="false">G203/E203</f>
        <v>-0.000362341095720196</v>
      </c>
      <c r="Z203" s="0" t="n">
        <f aca="false">J203/H203</f>
        <v>-0.00105800629873165</v>
      </c>
      <c r="AA203" s="0" t="n">
        <f aca="false">M203/K203</f>
        <v>0.000207186110948514</v>
      </c>
      <c r="AB203" s="0" t="n">
        <f aca="false">P203/N203</f>
        <v>0.000923736872952024</v>
      </c>
      <c r="AD203" s="0" t="n">
        <f aca="false">AVERAGE(B203,E203,H203,K203,N203)</f>
        <v>2727.73056872208</v>
      </c>
      <c r="AE203" s="0" t="n">
        <f aca="false">AVERAGE(C203,F203,I203,L203,O203)</f>
        <v>803.820674000217</v>
      </c>
      <c r="AF203" s="0" t="n">
        <f aca="false">AVERAGE(D203,G203,J203,M203,P203)</f>
        <v>-0.111765974181631</v>
      </c>
    </row>
    <row r="204" customFormat="false" ht="12.75" hidden="false" customHeight="false" outlineLevel="0" collapsed="false">
      <c r="A204" s="0" t="n">
        <v>0.067337</v>
      </c>
      <c r="B204" s="0" t="n">
        <v>2706.16777022167</v>
      </c>
      <c r="C204" s="0" t="n">
        <v>903.133256743019</v>
      </c>
      <c r="D204" s="0" t="n">
        <v>-0.129756254579758</v>
      </c>
      <c r="E204" s="0" t="n">
        <v>2682.48390802317</v>
      </c>
      <c r="F204" s="0" t="n">
        <v>771.067099834935</v>
      </c>
      <c r="G204" s="0" t="n">
        <v>-0.988302670824876</v>
      </c>
      <c r="H204" s="0" t="n">
        <v>2564.81448624379</v>
      </c>
      <c r="I204" s="0" t="n">
        <v>672.45907168392</v>
      </c>
      <c r="J204" s="0" t="n">
        <v>-2.52621875360217</v>
      </c>
      <c r="K204" s="0" t="n">
        <v>2746.08488851356</v>
      </c>
      <c r="L204" s="0" t="n">
        <v>642.223152122542</v>
      </c>
      <c r="M204" s="0" t="n">
        <v>0.833817399591626</v>
      </c>
      <c r="N204" s="0" t="n">
        <v>2844.79072923463</v>
      </c>
      <c r="O204" s="0" t="n">
        <v>886.361990474838</v>
      </c>
      <c r="P204" s="0" t="n">
        <v>2.26736373483248</v>
      </c>
      <c r="X204" s="0" t="n">
        <f aca="false">D204/B204</f>
        <v>-4.79483408263079E-005</v>
      </c>
      <c r="Y204" s="0" t="n">
        <f aca="false">G204/E204</f>
        <v>-0.000368428182502387</v>
      </c>
      <c r="Z204" s="0" t="n">
        <f aca="false">J204/H204</f>
        <v>-0.000984951842385239</v>
      </c>
      <c r="AA204" s="0" t="n">
        <f aca="false">M204/K204</f>
        <v>0.000303638610401067</v>
      </c>
      <c r="AB204" s="0" t="n">
        <f aca="false">P204/N204</f>
        <v>0.000797023032848006</v>
      </c>
      <c r="AD204" s="0" t="n">
        <f aca="false">AVERAGE(B204,E204,H204,K204,N204)</f>
        <v>2708.86835644736</v>
      </c>
      <c r="AE204" s="0" t="n">
        <f aca="false">AVERAGE(C204,F204,I204,L204,O204)</f>
        <v>775.048914171851</v>
      </c>
      <c r="AF204" s="0" t="n">
        <f aca="false">AVERAGE(D204,G204,J204,M204,P204)</f>
        <v>-0.108619308916541</v>
      </c>
    </row>
    <row r="205" customFormat="false" ht="12.75" hidden="false" customHeight="false" outlineLevel="0" collapsed="false">
      <c r="A205" s="0" t="n">
        <v>0.06767</v>
      </c>
      <c r="B205" s="0" t="n">
        <v>2700.47000728707</v>
      </c>
      <c r="C205" s="0" t="n">
        <v>874.527853995058</v>
      </c>
      <c r="D205" s="0" t="n">
        <v>-0.15594760961972</v>
      </c>
      <c r="E205" s="0" t="n">
        <v>2689.09020969318</v>
      </c>
      <c r="F205" s="0" t="n">
        <v>740.845660367153</v>
      </c>
      <c r="G205" s="0" t="n">
        <v>-0.973937956126808</v>
      </c>
      <c r="H205" s="0" t="n">
        <v>2524.43138133389</v>
      </c>
      <c r="I205" s="0" t="n">
        <v>643.494343342381</v>
      </c>
      <c r="J205" s="0" t="n">
        <v>-2.27849462204712</v>
      </c>
      <c r="K205" s="0" t="n">
        <v>2727.11007952765</v>
      </c>
      <c r="L205" s="0" t="n">
        <v>613.671960972112</v>
      </c>
      <c r="M205" s="0" t="n">
        <v>1.1009722065808</v>
      </c>
      <c r="N205" s="0" t="n">
        <v>2808.07696673824</v>
      </c>
      <c r="O205" s="0" t="n">
        <v>857.753646470321</v>
      </c>
      <c r="P205" s="0" t="n">
        <v>1.87001661406829</v>
      </c>
      <c r="X205" s="0" t="n">
        <f aca="false">D205/B205</f>
        <v>-5.77483212918137E-005</v>
      </c>
      <c r="Y205" s="0" t="n">
        <f aca="false">G205/E205</f>
        <v>-0.00036218121378603</v>
      </c>
      <c r="Z205" s="0" t="n">
        <f aca="false">J205/H205</f>
        <v>-0.00090257736411246</v>
      </c>
      <c r="AA205" s="0" t="n">
        <f aca="false">M205/K205</f>
        <v>0.000403713885569112</v>
      </c>
      <c r="AB205" s="0" t="n">
        <f aca="false">P205/N205</f>
        <v>0.000665942079301493</v>
      </c>
      <c r="AD205" s="0" t="n">
        <f aca="false">AVERAGE(B205,E205,H205,K205,N205)</f>
        <v>2689.83572891601</v>
      </c>
      <c r="AE205" s="0" t="n">
        <f aca="false">AVERAGE(C205,F205,I205,L205,O205)</f>
        <v>746.058693029405</v>
      </c>
      <c r="AF205" s="0" t="n">
        <f aca="false">AVERAGE(D205,G205,J205,M205,P205)</f>
        <v>-0.0874782734289112</v>
      </c>
    </row>
    <row r="206" customFormat="false" ht="12.75" hidden="false" customHeight="false" outlineLevel="0" collapsed="false">
      <c r="A206" s="0" t="n">
        <v>0.068003</v>
      </c>
      <c r="B206" s="0" t="n">
        <v>2697.19975411075</v>
      </c>
      <c r="C206" s="0" t="n">
        <v>843.67178478073</v>
      </c>
      <c r="D206" s="0" t="n">
        <v>-0.299207718418454</v>
      </c>
      <c r="E206" s="0" t="n">
        <v>2697.29021274868</v>
      </c>
      <c r="F206" s="0" t="n">
        <v>710.114562017061</v>
      </c>
      <c r="G206" s="0" t="n">
        <v>-0.781279139795262</v>
      </c>
      <c r="H206" s="0" t="n">
        <v>2481.78222397737</v>
      </c>
      <c r="I206" s="0" t="n">
        <v>615.151988995583</v>
      </c>
      <c r="J206" s="0" t="n">
        <v>-2.02931357187444</v>
      </c>
      <c r="K206" s="0" t="n">
        <v>2708.94447422538</v>
      </c>
      <c r="L206" s="0" t="n">
        <v>584.346937217839</v>
      </c>
      <c r="M206" s="0" t="n">
        <v>1.33047962268686</v>
      </c>
      <c r="N206" s="0" t="n">
        <v>2779.51631981683</v>
      </c>
      <c r="O206" s="0" t="n">
        <v>829.258172866999</v>
      </c>
      <c r="P206" s="0" t="n">
        <v>1.54595703068734</v>
      </c>
      <c r="X206" s="0" t="n">
        <f aca="false">D206/B206</f>
        <v>-0.000110932724935347</v>
      </c>
      <c r="Y206" s="0" t="n">
        <f aca="false">G206/E206</f>
        <v>-0.000289653347683005</v>
      </c>
      <c r="Z206" s="0" t="n">
        <f aca="false">J206/H206</f>
        <v>-0.000817683982207839</v>
      </c>
      <c r="AA206" s="0" t="n">
        <f aca="false">M206/K206</f>
        <v>0.000491143187077435</v>
      </c>
      <c r="AB206" s="0" t="n">
        <f aca="false">P206/N206</f>
        <v>0.00055619642153755</v>
      </c>
      <c r="AD206" s="0" t="n">
        <f aca="false">AVERAGE(B206,E206,H206,K206,N206)</f>
        <v>2672.9465969758</v>
      </c>
      <c r="AE206" s="0" t="n">
        <f aca="false">AVERAGE(C206,F206,I206,L206,O206)</f>
        <v>716.508689175642</v>
      </c>
      <c r="AF206" s="0" t="n">
        <f aca="false">AVERAGE(D206,G206,J206,M206,P206)</f>
        <v>-0.0466727553427917</v>
      </c>
    </row>
    <row r="207" customFormat="false" ht="12.75" hidden="false" customHeight="false" outlineLevel="0" collapsed="false">
      <c r="A207" s="0" t="n">
        <v>0.068337</v>
      </c>
      <c r="B207" s="0" t="n">
        <v>2695.31132172981</v>
      </c>
      <c r="C207" s="0" t="n">
        <v>813.388967822906</v>
      </c>
      <c r="D207" s="0" t="n">
        <v>-0.348355652902056</v>
      </c>
      <c r="E207" s="0" t="n">
        <v>2700.35561550142</v>
      </c>
      <c r="F207" s="0" t="n">
        <v>680.874511448022</v>
      </c>
      <c r="G207" s="0" t="n">
        <v>-0.462007534813104</v>
      </c>
      <c r="H207" s="0" t="n">
        <v>2439.30188303965</v>
      </c>
      <c r="I207" s="0" t="n">
        <v>588.397054461942</v>
      </c>
      <c r="J207" s="0" t="n">
        <v>-1.83861215647588</v>
      </c>
      <c r="K207" s="0" t="n">
        <v>2690.17778900149</v>
      </c>
      <c r="L207" s="0" t="n">
        <v>554.928421955838</v>
      </c>
      <c r="M207" s="0" t="n">
        <v>1.55602052506262</v>
      </c>
      <c r="N207" s="0" t="n">
        <v>2761.07087363833</v>
      </c>
      <c r="O207" s="0" t="n">
        <v>801.20003094934</v>
      </c>
      <c r="P207" s="0" t="n">
        <v>1.23952736082583</v>
      </c>
      <c r="X207" s="0" t="n">
        <f aca="false">D207/B207</f>
        <v>-0.000129245052359476</v>
      </c>
      <c r="Y207" s="0" t="n">
        <f aca="false">G207/E207</f>
        <v>-0.000171091367433587</v>
      </c>
      <c r="Z207" s="0" t="n">
        <f aca="false">J207/H207</f>
        <v>-0.00075374522901805</v>
      </c>
      <c r="AA207" s="0" t="n">
        <f aca="false">M207/K207</f>
        <v>0.000578408063371962</v>
      </c>
      <c r="AB207" s="0" t="n">
        <f aca="false">P207/N207</f>
        <v>0.000448929932462212</v>
      </c>
      <c r="AD207" s="0" t="n">
        <f aca="false">AVERAGE(B207,E207,H207,K207,N207)</f>
        <v>2657.24349658214</v>
      </c>
      <c r="AE207" s="0" t="n">
        <f aca="false">AVERAGE(C207,F207,I207,L207,O207)</f>
        <v>687.75779732761</v>
      </c>
      <c r="AF207" s="0" t="n">
        <f aca="false">AVERAGE(D207,G207,J207,M207,P207)</f>
        <v>0.0293145083394816</v>
      </c>
    </row>
    <row r="208" customFormat="false" ht="12.75" hidden="false" customHeight="false" outlineLevel="0" collapsed="false">
      <c r="A208" s="0" t="n">
        <v>0.06867</v>
      </c>
      <c r="B208" s="0" t="n">
        <v>2696.15448159472</v>
      </c>
      <c r="C208" s="0" t="n">
        <v>784.304635308319</v>
      </c>
      <c r="D208" s="0" t="n">
        <v>-0.107296693313136</v>
      </c>
      <c r="E208" s="0" t="n">
        <v>2697.15949460491</v>
      </c>
      <c r="F208" s="0" t="n">
        <v>654.237625060268</v>
      </c>
      <c r="G208" s="0" t="n">
        <v>-0.204638438319488</v>
      </c>
      <c r="H208" s="0" t="n">
        <v>2394.29222798539</v>
      </c>
      <c r="I208" s="0" t="n">
        <v>562.272962348853</v>
      </c>
      <c r="J208" s="0" t="n">
        <v>-1.68065140760743</v>
      </c>
      <c r="K208" s="0" t="n">
        <v>2668.66662244692</v>
      </c>
      <c r="L208" s="0" t="n">
        <v>526.703861733782</v>
      </c>
      <c r="M208" s="0" t="n">
        <v>1.78882265203799</v>
      </c>
      <c r="N208" s="0" t="n">
        <v>2749.18633132333</v>
      </c>
      <c r="O208" s="0" t="n">
        <v>773.312510989947</v>
      </c>
      <c r="P208" s="0" t="n">
        <v>0.95409371080505</v>
      </c>
      <c r="X208" s="0" t="n">
        <f aca="false">D208/B208</f>
        <v>-3.97961964144103E-005</v>
      </c>
      <c r="Y208" s="0" t="n">
        <f aca="false">G208/E208</f>
        <v>-7.58718343237854E-005</v>
      </c>
      <c r="Z208" s="0" t="n">
        <f aca="false">J208/H208</f>
        <v>-0.000701940802364617</v>
      </c>
      <c r="AA208" s="0" t="n">
        <f aca="false">M208/K208</f>
        <v>0.000670305776297306</v>
      </c>
      <c r="AB208" s="0" t="n">
        <f aca="false">P208/N208</f>
        <v>0.000347045851324961</v>
      </c>
      <c r="AD208" s="0" t="n">
        <f aca="false">AVERAGE(B208,E208,H208,K208,N208)</f>
        <v>2641.09183159105</v>
      </c>
      <c r="AE208" s="0" t="n">
        <f aca="false">AVERAGE(C208,F208,I208,L208,O208)</f>
        <v>660.166319088234</v>
      </c>
      <c r="AF208" s="0" t="n">
        <f aca="false">AVERAGE(D208,G208,J208,M208,P208)</f>
        <v>0.150065964720597</v>
      </c>
    </row>
    <row r="209" customFormat="false" ht="12.75" hidden="false" customHeight="false" outlineLevel="0" collapsed="false">
      <c r="A209" s="0" t="n">
        <v>0.069003</v>
      </c>
      <c r="B209" s="0" t="n">
        <v>2697.5243862049</v>
      </c>
      <c r="C209" s="0" t="n">
        <v>757.526093192732</v>
      </c>
      <c r="D209" s="0" t="n">
        <v>0.219139494406834</v>
      </c>
      <c r="E209" s="0" t="n">
        <v>2688.35422340784</v>
      </c>
      <c r="F209" s="0" t="n">
        <v>628.058693329875</v>
      </c>
      <c r="G209" s="0" t="n">
        <v>0.033622068766032</v>
      </c>
      <c r="H209" s="0" t="n">
        <v>2351.3015305588</v>
      </c>
      <c r="I209" s="0" t="n">
        <v>537.433458681193</v>
      </c>
      <c r="J209" s="0" t="n">
        <v>-1.51296713033314</v>
      </c>
      <c r="K209" s="0" t="n">
        <v>2642.61692264236</v>
      </c>
      <c r="L209" s="0" t="n">
        <v>499.368367986755</v>
      </c>
      <c r="M209" s="0" t="n">
        <v>2.01878526226232</v>
      </c>
      <c r="N209" s="0" t="n">
        <v>2743.35291159458</v>
      </c>
      <c r="O209" s="0" t="n">
        <v>746.021288600149</v>
      </c>
      <c r="P209" s="0" t="n">
        <v>0.805627091110978</v>
      </c>
      <c r="X209" s="0" t="n">
        <f aca="false">D209/B209</f>
        <v>8.12372616638835E-005</v>
      </c>
      <c r="Y209" s="0" t="n">
        <f aca="false">G209/E209</f>
        <v>1.25065619974036E-005</v>
      </c>
      <c r="Z209" s="0" t="n">
        <f aca="false">J209/H209</f>
        <v>-0.000643459424778062</v>
      </c>
      <c r="AA209" s="0" t="n">
        <f aca="false">M209/K209</f>
        <v>0.000763934130961264</v>
      </c>
      <c r="AB209" s="0" t="n">
        <f aca="false">P209/N209</f>
        <v>0.000293665130616646</v>
      </c>
      <c r="AD209" s="0" t="n">
        <f aca="false">AVERAGE(B209,E209,H209,K209,N209)</f>
        <v>2624.6299948817</v>
      </c>
      <c r="AE209" s="0" t="n">
        <f aca="false">AVERAGE(C209,F209,I209,L209,O209)</f>
        <v>633.681580358141</v>
      </c>
      <c r="AF209" s="0" t="n">
        <f aca="false">AVERAGE(D209,G209,J209,M209,P209)</f>
        <v>0.312841357242604</v>
      </c>
    </row>
    <row r="210" customFormat="false" ht="12.75" hidden="false" customHeight="false" outlineLevel="0" collapsed="false">
      <c r="A210" s="0" t="n">
        <v>0.069337</v>
      </c>
      <c r="B210" s="0" t="n">
        <v>2700.31168919847</v>
      </c>
      <c r="C210" s="0" t="n">
        <v>731.852026108701</v>
      </c>
      <c r="D210" s="0" t="n">
        <v>0.405381499478348</v>
      </c>
      <c r="E210" s="0" t="n">
        <v>2677.24830583605</v>
      </c>
      <c r="F210" s="0" t="n">
        <v>601.927764646985</v>
      </c>
      <c r="G210" s="0" t="n">
        <v>0.223456277366718</v>
      </c>
      <c r="H210" s="0" t="n">
        <v>2303.75133403283</v>
      </c>
      <c r="I210" s="0" t="n">
        <v>514.04141035949</v>
      </c>
      <c r="J210" s="0" t="n">
        <v>-1.37252774519633</v>
      </c>
      <c r="K210" s="0" t="n">
        <v>2607.99502930068</v>
      </c>
      <c r="L210" s="0" t="n">
        <v>471.887307925343</v>
      </c>
      <c r="M210" s="0" t="n">
        <v>2.2313109003087</v>
      </c>
      <c r="N210" s="0" t="n">
        <v>2739.21042139917</v>
      </c>
      <c r="O210" s="0" t="n">
        <v>719.987864599161</v>
      </c>
      <c r="P210" s="0" t="n">
        <v>0.853300636412872</v>
      </c>
      <c r="X210" s="0" t="n">
        <f aca="false">D210/B210</f>
        <v>0.000150123965725852</v>
      </c>
      <c r="Y210" s="0" t="n">
        <f aca="false">G210/E210</f>
        <v>8.34649056942582E-005</v>
      </c>
      <c r="Z210" s="0" t="n">
        <f aca="false">J210/H210</f>
        <v>-0.000595779468434927</v>
      </c>
      <c r="AA210" s="0" t="n">
        <f aca="false">M210/K210</f>
        <v>0.000855565626176447</v>
      </c>
      <c r="AB210" s="0" t="n">
        <f aca="false">P210/N210</f>
        <v>0.000311513357917575</v>
      </c>
      <c r="AD210" s="0" t="n">
        <f aca="false">AVERAGE(B210,E210,H210,K210,N210)</f>
        <v>2605.70335595344</v>
      </c>
      <c r="AE210" s="0" t="n">
        <f aca="false">AVERAGE(C210,F210,I210,L210,O210)</f>
        <v>607.939274727936</v>
      </c>
      <c r="AF210" s="0" t="n">
        <f aca="false">AVERAGE(D210,G210,J210,M210,P210)</f>
        <v>0.46818431367406</v>
      </c>
    </row>
    <row r="211" customFormat="false" ht="12.75" hidden="false" customHeight="false" outlineLevel="0" collapsed="false">
      <c r="A211" s="0" t="n">
        <v>0.06967</v>
      </c>
      <c r="B211" s="0" t="n">
        <v>2699.33379737346</v>
      </c>
      <c r="C211" s="0" t="n">
        <v>706.202653636693</v>
      </c>
      <c r="D211" s="0" t="n">
        <v>0.498963018720772</v>
      </c>
      <c r="E211" s="0" t="n">
        <v>2664.27201269088</v>
      </c>
      <c r="F211" s="0" t="n">
        <v>577.316741156872</v>
      </c>
      <c r="G211" s="0" t="n">
        <v>0.474615203093174</v>
      </c>
      <c r="H211" s="0" t="n">
        <v>2255.36371179874</v>
      </c>
      <c r="I211" s="0" t="n">
        <v>491.579658051317</v>
      </c>
      <c r="J211" s="0" t="n">
        <v>-1.22246511670842</v>
      </c>
      <c r="K211" s="0" t="n">
        <v>2566.17577393987</v>
      </c>
      <c r="L211" s="0" t="n">
        <v>446.244362344439</v>
      </c>
      <c r="M211" s="0" t="n">
        <v>2.39814872660488</v>
      </c>
      <c r="N211" s="0" t="n">
        <v>2736.30323942612</v>
      </c>
      <c r="O211" s="0" t="n">
        <v>695.930121513973</v>
      </c>
      <c r="P211" s="0" t="n">
        <v>0.85075716161642</v>
      </c>
      <c r="X211" s="0" t="n">
        <f aca="false">D211/B211</f>
        <v>0.000184846727443001</v>
      </c>
      <c r="Y211" s="0" t="n">
        <f aca="false">G211/E211</f>
        <v>0.000178140670634384</v>
      </c>
      <c r="Z211" s="0" t="n">
        <f aca="false">J211/H211</f>
        <v>-0.000542025709783835</v>
      </c>
      <c r="AA211" s="0" t="n">
        <f aca="false">M211/K211</f>
        <v>0.00093452239357828</v>
      </c>
      <c r="AB211" s="0" t="n">
        <f aca="false">P211/N211</f>
        <v>0.000310914795318829</v>
      </c>
      <c r="AD211" s="0" t="n">
        <f aca="false">AVERAGE(B211,E211,H211,K211,N211)</f>
        <v>2584.28970704582</v>
      </c>
      <c r="AE211" s="0" t="n">
        <f aca="false">AVERAGE(C211,F211,I211,L211,O211)</f>
        <v>583.454707340659</v>
      </c>
      <c r="AF211" s="0" t="n">
        <f aca="false">AVERAGE(D211,G211,J211,M211,P211)</f>
        <v>0.600003798665366</v>
      </c>
    </row>
    <row r="212" customFormat="false" ht="12.75" hidden="false" customHeight="false" outlineLevel="0" collapsed="false">
      <c r="A212" s="0" t="n">
        <v>0.070003</v>
      </c>
      <c r="B212" s="0" t="n">
        <v>2693.65811541628</v>
      </c>
      <c r="C212" s="0" t="n">
        <v>680.459720495283</v>
      </c>
      <c r="D212" s="0" t="n">
        <v>0.657764097292356</v>
      </c>
      <c r="E212" s="0" t="n">
        <v>2651.85635017659</v>
      </c>
      <c r="F212" s="0" t="n">
        <v>554.502591032246</v>
      </c>
      <c r="G212" s="0" t="n">
        <v>0.717485516966084</v>
      </c>
      <c r="H212" s="0" t="n">
        <v>2205.43736007788</v>
      </c>
      <c r="I212" s="0" t="n">
        <v>468.566598683374</v>
      </c>
      <c r="J212" s="0" t="n">
        <v>-1.08077012432577</v>
      </c>
      <c r="K212" s="0" t="n">
        <v>2521.97889897271</v>
      </c>
      <c r="L212" s="0" t="n">
        <v>420.981811444236</v>
      </c>
      <c r="M212" s="0" t="n">
        <v>2.56636516698796</v>
      </c>
      <c r="N212" s="0" t="n">
        <v>2734.08836736677</v>
      </c>
      <c r="O212" s="0" t="n">
        <v>669.199996692584</v>
      </c>
      <c r="P212" s="0" t="n">
        <v>0.768787186936262</v>
      </c>
      <c r="X212" s="0" t="n">
        <f aca="false">D212/B212</f>
        <v>0.00024418989682761</v>
      </c>
      <c r="Y212" s="0" t="n">
        <f aca="false">G212/E212</f>
        <v>0.000270559722029553</v>
      </c>
      <c r="Z212" s="0" t="n">
        <f aca="false">J212/H212</f>
        <v>-0.000490047980454819</v>
      </c>
      <c r="AA212" s="0" t="n">
        <f aca="false">M212/K212</f>
        <v>0.00101759977771159</v>
      </c>
      <c r="AB212" s="0" t="n">
        <f aca="false">P212/N212</f>
        <v>0.00028118593243447</v>
      </c>
      <c r="AD212" s="0" t="n">
        <f aca="false">AVERAGE(B212,E212,H212,K212,N212)</f>
        <v>2561.40381840205</v>
      </c>
      <c r="AE212" s="0" t="n">
        <f aca="false">AVERAGE(C212,F212,I212,L212,O212)</f>
        <v>558.742143669545</v>
      </c>
      <c r="AF212" s="0" t="n">
        <f aca="false">AVERAGE(D212,G212,J212,M212,P212)</f>
        <v>0.725926368771378</v>
      </c>
    </row>
    <row r="213" customFormat="false" ht="12.75" hidden="false" customHeight="false" outlineLevel="0" collapsed="false">
      <c r="A213" s="0" t="n">
        <v>0.070337</v>
      </c>
      <c r="B213" s="0" t="n">
        <v>2681.56364489714</v>
      </c>
      <c r="C213" s="0" t="n">
        <v>654.988144298002</v>
      </c>
      <c r="D213" s="0" t="n">
        <v>0.953275765319088</v>
      </c>
      <c r="E213" s="0" t="n">
        <v>2635.98793500737</v>
      </c>
      <c r="F213" s="0" t="n">
        <v>529.492088929825</v>
      </c>
      <c r="G213" s="0" t="n">
        <v>1.07055166244945</v>
      </c>
      <c r="H213" s="0" t="n">
        <v>2159.51777986522</v>
      </c>
      <c r="I213" s="0" t="n">
        <v>447.335406909925</v>
      </c>
      <c r="J213" s="0" t="n">
        <v>-0.946693699289802</v>
      </c>
      <c r="K213" s="0" t="n">
        <v>2477.76128990002</v>
      </c>
      <c r="L213" s="0" t="n">
        <v>397.009992454769</v>
      </c>
      <c r="M213" s="0" t="n">
        <v>2.72820807903659</v>
      </c>
      <c r="N213" s="0" t="n">
        <v>2732.65138206655</v>
      </c>
      <c r="O213" s="0" t="n">
        <v>642.205088573628</v>
      </c>
      <c r="P213" s="0" t="n">
        <v>0.759052496476264</v>
      </c>
      <c r="X213" s="0" t="n">
        <f aca="false">D213/B213</f>
        <v>0.000355492500479381</v>
      </c>
      <c r="Y213" s="0" t="n">
        <f aca="false">G213/E213</f>
        <v>0.000406129196659793</v>
      </c>
      <c r="Z213" s="0" t="n">
        <f aca="false">J213/H213</f>
        <v>-0.000438381988847939</v>
      </c>
      <c r="AA213" s="0" t="n">
        <f aca="false">M213/K213</f>
        <v>0.00110107785207455</v>
      </c>
      <c r="AB213" s="0" t="n">
        <f aca="false">P213/N213</f>
        <v>0.000277771435265276</v>
      </c>
      <c r="AD213" s="0" t="n">
        <f aca="false">AVERAGE(B213,E213,H213,K213,N213)</f>
        <v>2537.49640634726</v>
      </c>
      <c r="AE213" s="0" t="n">
        <f aca="false">AVERAGE(C213,F213,I213,L213,O213)</f>
        <v>534.20614423323</v>
      </c>
      <c r="AF213" s="0" t="n">
        <f aca="false">AVERAGE(D213,G213,J213,M213,P213)</f>
        <v>0.912878860798318</v>
      </c>
    </row>
    <row r="214" customFormat="false" ht="12.75" hidden="false" customHeight="false" outlineLevel="0" collapsed="false">
      <c r="A214" s="0" t="n">
        <v>0.07067</v>
      </c>
      <c r="B214" s="0" t="n">
        <v>2666.93102163511</v>
      </c>
      <c r="C214" s="0" t="n">
        <v>629.33684121179</v>
      </c>
      <c r="D214" s="0" t="n">
        <v>1.3445808897008</v>
      </c>
      <c r="E214" s="0" t="n">
        <v>2613.97059345085</v>
      </c>
      <c r="F214" s="0" t="n">
        <v>503.342004015623</v>
      </c>
      <c r="G214" s="0" t="n">
        <v>1.44690869653578</v>
      </c>
      <c r="H214" s="0" t="n">
        <v>2118.41663447881</v>
      </c>
      <c r="I214" s="0" t="n">
        <v>428.777443935733</v>
      </c>
      <c r="J214" s="0" t="n">
        <v>-0.830315353909132</v>
      </c>
      <c r="K214" s="0" t="n">
        <v>2437.2929245295</v>
      </c>
      <c r="L214" s="0" t="n">
        <v>373.711677456898</v>
      </c>
      <c r="M214" s="0" t="n">
        <v>2.82423481977568</v>
      </c>
      <c r="N214" s="0" t="n">
        <v>2735.1193573535</v>
      </c>
      <c r="O214" s="0" t="n">
        <v>617.599503229745</v>
      </c>
      <c r="P214" s="0" t="n">
        <v>1.019164599201</v>
      </c>
      <c r="X214" s="0" t="n">
        <f aca="false">D214/B214</f>
        <v>0.000504167853908884</v>
      </c>
      <c r="Y214" s="0" t="n">
        <f aca="false">G214/E214</f>
        <v>0.000553529064236959</v>
      </c>
      <c r="Z214" s="0" t="n">
        <f aca="false">J214/H214</f>
        <v>-0.000391950922398894</v>
      </c>
      <c r="AA214" s="0" t="n">
        <f aca="false">M214/K214</f>
        <v>0.00115875888012963</v>
      </c>
      <c r="AB214" s="0" t="n">
        <f aca="false">P214/N214</f>
        <v>0.000372621617576187</v>
      </c>
      <c r="AD214" s="0" t="n">
        <f aca="false">AVERAGE(B214,E214,H214,K214,N214)</f>
        <v>2514.34610628956</v>
      </c>
      <c r="AE214" s="0" t="n">
        <f aca="false">AVERAGE(C214,F214,I214,L214,O214)</f>
        <v>510.553493969958</v>
      </c>
      <c r="AF214" s="0" t="n">
        <f aca="false">AVERAGE(D214,G214,J214,M214,P214)</f>
        <v>1.16091473026083</v>
      </c>
    </row>
    <row r="215" customFormat="false" ht="12.75" hidden="false" customHeight="false" outlineLevel="0" collapsed="false">
      <c r="A215" s="0" t="n">
        <v>0.071004</v>
      </c>
      <c r="B215" s="0" t="n">
        <v>2652.06259967174</v>
      </c>
      <c r="C215" s="0" t="n">
        <v>603.060747282141</v>
      </c>
      <c r="D215" s="0" t="n">
        <v>1.73001283889239</v>
      </c>
      <c r="E215" s="0" t="n">
        <v>2584.79300764464</v>
      </c>
      <c r="F215" s="0" t="n">
        <v>475.145969538437</v>
      </c>
      <c r="G215" s="0" t="n">
        <v>1.75032369839067</v>
      </c>
      <c r="H215" s="0" t="n">
        <v>2081.66876798693</v>
      </c>
      <c r="I215" s="0" t="n">
        <v>411.767290123463</v>
      </c>
      <c r="J215" s="0" t="n">
        <v>-0.733296397455386</v>
      </c>
      <c r="K215" s="0" t="n">
        <v>2395.97679606303</v>
      </c>
      <c r="L215" s="0" t="n">
        <v>350.678074892103</v>
      </c>
      <c r="M215" s="0" t="n">
        <v>2.90192071214665</v>
      </c>
      <c r="N215" s="0" t="n">
        <v>2735.65794559487</v>
      </c>
      <c r="O215" s="0" t="n">
        <v>594.853731635936</v>
      </c>
      <c r="P215" s="0" t="n">
        <v>1.2623045723795</v>
      </c>
      <c r="X215" s="0" t="n">
        <f aca="false">D215/B215</f>
        <v>0.000652327301439462</v>
      </c>
      <c r="Y215" s="0" t="n">
        <f aca="false">G215/E215</f>
        <v>0.000677162037042815</v>
      </c>
      <c r="Z215" s="0" t="n">
        <f aca="false">J215/H215</f>
        <v>-0.000352263726454675</v>
      </c>
      <c r="AA215" s="0" t="n">
        <f aca="false">M215/K215</f>
        <v>0.00121116394654363</v>
      </c>
      <c r="AB215" s="0" t="n">
        <f aca="false">P215/N215</f>
        <v>0.000461426317720804</v>
      </c>
      <c r="AD215" s="0" t="n">
        <f aca="false">AVERAGE(B215,E215,H215,K215,N215)</f>
        <v>2490.03182339224</v>
      </c>
      <c r="AE215" s="0" t="n">
        <f aca="false">AVERAGE(C215,F215,I215,L215,O215)</f>
        <v>487.101162694416</v>
      </c>
      <c r="AF215" s="0" t="n">
        <f aca="false">AVERAGE(D215,G215,J215,M215,P215)</f>
        <v>1.38225308487076</v>
      </c>
    </row>
    <row r="216" customFormat="false" ht="12.75" hidden="false" customHeight="false" outlineLevel="0" collapsed="false">
      <c r="A216" s="0" t="n">
        <v>0.071337</v>
      </c>
      <c r="B216" s="0" t="n">
        <v>2638.94476302279</v>
      </c>
      <c r="C216" s="0" t="n">
        <v>576.696220812407</v>
      </c>
      <c r="D216" s="0" t="n">
        <v>2.07984030352653</v>
      </c>
      <c r="E216" s="0" t="n">
        <v>2551.03518772088</v>
      </c>
      <c r="F216" s="0" t="n">
        <v>446.78998966546</v>
      </c>
      <c r="G216" s="0" t="n">
        <v>1.9933348351876</v>
      </c>
      <c r="H216" s="0" t="n">
        <v>2043.7041817769</v>
      </c>
      <c r="I216" s="0" t="n">
        <v>394.343768197159</v>
      </c>
      <c r="J216" s="0" t="n">
        <v>-0.674354452889862</v>
      </c>
      <c r="K216" s="0" t="n">
        <v>2352.76424435837</v>
      </c>
      <c r="L216" s="0" t="n">
        <v>328.680697738785</v>
      </c>
      <c r="M216" s="0" t="n">
        <v>2.99891629959837</v>
      </c>
      <c r="N216" s="0" t="n">
        <v>2732.68140707054</v>
      </c>
      <c r="O216" s="0" t="n">
        <v>571.885432928244</v>
      </c>
      <c r="P216" s="0" t="n">
        <v>1.41678345270974</v>
      </c>
      <c r="X216" s="0" t="n">
        <f aca="false">D216/B216</f>
        <v>0.00078813332233001</v>
      </c>
      <c r="Y216" s="0" t="n">
        <f aca="false">G216/E216</f>
        <v>0.000781382728385047</v>
      </c>
      <c r="Z216" s="0" t="n">
        <f aca="false">J216/H216</f>
        <v>-0.00032996676275504</v>
      </c>
      <c r="AA216" s="0" t="n">
        <f aca="false">M216/K216</f>
        <v>0.0012746352749917</v>
      </c>
      <c r="AB216" s="0" t="n">
        <f aca="false">P216/N216</f>
        <v>0.000518459066996964</v>
      </c>
      <c r="AD216" s="0" t="n">
        <f aca="false">AVERAGE(B216,E216,H216,K216,N216)</f>
        <v>2463.8259567899</v>
      </c>
      <c r="AE216" s="0" t="n">
        <f aca="false">AVERAGE(C216,F216,I216,L216,O216)</f>
        <v>463.679221868411</v>
      </c>
      <c r="AF216" s="0" t="n">
        <f aca="false">AVERAGE(D216,G216,J216,M216,P216)</f>
        <v>1.56290408762648</v>
      </c>
    </row>
    <row r="217" customFormat="false" ht="12.75" hidden="false" customHeight="false" outlineLevel="0" collapsed="false">
      <c r="A217" s="0" t="n">
        <v>0.07167</v>
      </c>
      <c r="B217" s="0" t="n">
        <v>2621.05212982756</v>
      </c>
      <c r="C217" s="0" t="n">
        <v>549.850637905674</v>
      </c>
      <c r="D217" s="0" t="n">
        <v>2.39894956653366</v>
      </c>
      <c r="E217" s="0" t="n">
        <v>2512.17428864121</v>
      </c>
      <c r="F217" s="0" t="n">
        <v>420.174323124498</v>
      </c>
      <c r="G217" s="0" t="n">
        <v>2.28939068438589</v>
      </c>
      <c r="H217" s="0" t="n">
        <v>2003.37199330987</v>
      </c>
      <c r="I217" s="0" t="n">
        <v>376.961093052479</v>
      </c>
      <c r="J217" s="0" t="n">
        <v>-0.597651855879424</v>
      </c>
      <c r="K217" s="0" t="n">
        <v>2305.24141758716</v>
      </c>
      <c r="L217" s="0" t="n">
        <v>307.149732793073</v>
      </c>
      <c r="M217" s="0" t="n">
        <v>3.07317162156283</v>
      </c>
      <c r="N217" s="0" t="n">
        <v>2724.00650670488</v>
      </c>
      <c r="O217" s="0" t="n">
        <v>548.616635798538</v>
      </c>
      <c r="P217" s="0" t="n">
        <v>1.5783905915902</v>
      </c>
      <c r="X217" s="0" t="n">
        <f aca="false">D217/B217</f>
        <v>0.000915262058023809</v>
      </c>
      <c r="Y217" s="0" t="n">
        <f aca="false">G217/E217</f>
        <v>0.000911318412395736</v>
      </c>
      <c r="Z217" s="0" t="n">
        <f aca="false">J217/H217</f>
        <v>-0.000298322956433075</v>
      </c>
      <c r="AA217" s="0" t="n">
        <f aca="false">M217/K217</f>
        <v>0.00133312354971456</v>
      </c>
      <c r="AB217" s="0" t="n">
        <f aca="false">P217/N217</f>
        <v>0.000579437159090901</v>
      </c>
      <c r="AD217" s="0" t="n">
        <f aca="false">AVERAGE(B217,E217,H217,K217,N217)</f>
        <v>2433.16926721414</v>
      </c>
      <c r="AE217" s="0" t="n">
        <f aca="false">AVERAGE(C217,F217,I217,L217,O217)</f>
        <v>440.550484534853</v>
      </c>
      <c r="AF217" s="0" t="n">
        <f aca="false">AVERAGE(D217,G217,J217,M217,P217)</f>
        <v>1.74845012163863</v>
      </c>
    </row>
    <row r="218" customFormat="false" ht="12.75" hidden="false" customHeight="false" outlineLevel="0" collapsed="false">
      <c r="A218" s="0" t="n">
        <v>0.072004</v>
      </c>
      <c r="B218" s="0" t="n">
        <v>2599.04543292331</v>
      </c>
      <c r="C218" s="0" t="n">
        <v>522.507472404176</v>
      </c>
      <c r="D218" s="0" t="n">
        <v>2.62951794476698</v>
      </c>
      <c r="E218" s="0" t="n">
        <v>2470.58501104294</v>
      </c>
      <c r="F218" s="0" t="n">
        <v>393.857476266963</v>
      </c>
      <c r="G218" s="0" t="n">
        <v>2.58877303817114</v>
      </c>
      <c r="H218" s="0" t="n">
        <v>1958.66283718302</v>
      </c>
      <c r="I218" s="0" t="n">
        <v>359.27495394295</v>
      </c>
      <c r="J218" s="0" t="n">
        <v>-0.499619994065052</v>
      </c>
      <c r="K218" s="0" t="n">
        <v>2256.27750527665</v>
      </c>
      <c r="L218" s="0" t="n">
        <v>286.59670485161</v>
      </c>
      <c r="M218" s="0" t="n">
        <v>3.14900008632151</v>
      </c>
      <c r="N218" s="0" t="n">
        <v>2708.74978403177</v>
      </c>
      <c r="O218" s="0" t="n">
        <v>525.001770181568</v>
      </c>
      <c r="P218" s="0" t="n">
        <v>1.82298326690537</v>
      </c>
      <c r="X218" s="0" t="n">
        <f aca="false">D218/B218</f>
        <v>0.00101172450141027</v>
      </c>
      <c r="Y218" s="0" t="n">
        <f aca="false">G218/E218</f>
        <v>0.00104783807341173</v>
      </c>
      <c r="Z218" s="0" t="n">
        <f aca="false">J218/H218</f>
        <v>-0.000255082183916663</v>
      </c>
      <c r="AA218" s="0" t="n">
        <f aca="false">M218/K218</f>
        <v>0.00139566169451988</v>
      </c>
      <c r="AB218" s="0" t="n">
        <f aca="false">P218/N218</f>
        <v>0.000672998029442201</v>
      </c>
      <c r="AD218" s="0" t="n">
        <f aca="false">AVERAGE(B218,E218,H218,K218,N218)</f>
        <v>2398.66411409154</v>
      </c>
      <c r="AE218" s="0" t="n">
        <f aca="false">AVERAGE(C218,F218,I218,L218,O218)</f>
        <v>417.447675529453</v>
      </c>
      <c r="AF218" s="0" t="n">
        <f aca="false">AVERAGE(D218,G218,J218,M218,P218)</f>
        <v>1.93813086841999</v>
      </c>
    </row>
    <row r="219" customFormat="false" ht="12.75" hidden="false" customHeight="false" outlineLevel="0" collapsed="false">
      <c r="A219" s="0" t="n">
        <v>0.072337</v>
      </c>
      <c r="B219" s="0" t="n">
        <v>2570.64728519469</v>
      </c>
      <c r="C219" s="0" t="n">
        <v>494.740898127438</v>
      </c>
      <c r="D219" s="0" t="n">
        <v>2.8932380241594</v>
      </c>
      <c r="E219" s="0" t="n">
        <v>2428.425695597</v>
      </c>
      <c r="F219" s="0" t="n">
        <v>367.77883860507</v>
      </c>
      <c r="G219" s="0" t="n">
        <v>2.90773851928694</v>
      </c>
      <c r="H219" s="0" t="n">
        <v>1911.47886758506</v>
      </c>
      <c r="I219" s="0" t="n">
        <v>341.380253040719</v>
      </c>
      <c r="J219" s="0" t="n">
        <v>-0.37789776639192</v>
      </c>
      <c r="K219" s="0" t="n">
        <v>2210.04164073778</v>
      </c>
      <c r="L219" s="0" t="n">
        <v>267.248168397427</v>
      </c>
      <c r="M219" s="0" t="n">
        <v>3.23700908362449</v>
      </c>
      <c r="N219" s="0" t="n">
        <v>2692.82090294381</v>
      </c>
      <c r="O219" s="0" t="n">
        <v>501.865422248609</v>
      </c>
      <c r="P219" s="0" t="n">
        <v>2.12538153020535</v>
      </c>
      <c r="X219" s="0" t="n">
        <f aca="false">D219/B219</f>
        <v>0.00112549008213714</v>
      </c>
      <c r="Y219" s="0" t="n">
        <f aca="false">G219/E219</f>
        <v>0.00119737594794808</v>
      </c>
      <c r="Z219" s="0" t="n">
        <f aca="false">J219/H219</f>
        <v>-0.000197699159954278</v>
      </c>
      <c r="AA219" s="0" t="n">
        <f aca="false">M219/K219</f>
        <v>0.00146468239509907</v>
      </c>
      <c r="AB219" s="0" t="n">
        <f aca="false">P219/N219</f>
        <v>0.000789276972665309</v>
      </c>
      <c r="AD219" s="0" t="n">
        <f aca="false">AVERAGE(B219,E219,H219,K219,N219)</f>
        <v>2362.68287841167</v>
      </c>
      <c r="AE219" s="0" t="n">
        <f aca="false">AVERAGE(C219,F219,I219,L219,O219)</f>
        <v>394.602716083853</v>
      </c>
      <c r="AF219" s="0" t="n">
        <f aca="false">AVERAGE(D219,G219,J219,M219,P219)</f>
        <v>2.15709387817685</v>
      </c>
    </row>
    <row r="220" customFormat="false" ht="12.75" hidden="false" customHeight="false" outlineLevel="0" collapsed="false">
      <c r="A220" s="0" t="n">
        <v>0.07267</v>
      </c>
      <c r="B220" s="0" t="n">
        <v>2535.89886911652</v>
      </c>
      <c r="C220" s="0" t="n">
        <v>466.823868388021</v>
      </c>
      <c r="D220" s="0" t="n">
        <v>3.23798412440353</v>
      </c>
      <c r="E220" s="0" t="n">
        <v>2386.81445942268</v>
      </c>
      <c r="F220" s="0" t="n">
        <v>342.489316692993</v>
      </c>
      <c r="G220" s="0" t="n">
        <v>3.18460881220203</v>
      </c>
      <c r="H220" s="0" t="n">
        <v>1862.72762606594</v>
      </c>
      <c r="I220" s="0" t="n">
        <v>323.660243810023</v>
      </c>
      <c r="J220" s="0" t="n">
        <v>-0.278479806401884</v>
      </c>
      <c r="K220" s="0" t="n">
        <v>2168.41752976604</v>
      </c>
      <c r="L220" s="0" t="n">
        <v>249.374878284596</v>
      </c>
      <c r="M220" s="0" t="n">
        <v>3.32355437468959</v>
      </c>
      <c r="N220" s="0" t="n">
        <v>2675.72167351625</v>
      </c>
      <c r="O220" s="0" t="n">
        <v>478.28395791872</v>
      </c>
      <c r="P220" s="0" t="n">
        <v>2.45182167654212</v>
      </c>
      <c r="X220" s="0" t="n">
        <f aca="false">D220/B220</f>
        <v>0.00127685853873645</v>
      </c>
      <c r="Y220" s="0" t="n">
        <f aca="false">G220/E220</f>
        <v>0.00133425067861049</v>
      </c>
      <c r="Z220" s="0" t="n">
        <f aca="false">J220/H220</f>
        <v>-0.000149501087816059</v>
      </c>
      <c r="AA220" s="0" t="n">
        <f aca="false">M220/K220</f>
        <v>0.00153270960461576</v>
      </c>
      <c r="AB220" s="0" t="n">
        <f aca="false">P220/N220</f>
        <v>0.000916321641675124</v>
      </c>
      <c r="AD220" s="0" t="n">
        <f aca="false">AVERAGE(B220,E220,H220,K220,N220)</f>
        <v>2325.91603157749</v>
      </c>
      <c r="AE220" s="0" t="n">
        <f aca="false">AVERAGE(C220,F220,I220,L220,O220)</f>
        <v>372.126453018871</v>
      </c>
      <c r="AF220" s="0" t="n">
        <f aca="false">AVERAGE(D220,G220,J220,M220,P220)</f>
        <v>2.38389783628708</v>
      </c>
    </row>
    <row r="221" customFormat="false" ht="12.75" hidden="false" customHeight="false" outlineLevel="0" collapsed="false">
      <c r="A221" s="0" t="n">
        <v>0.073004</v>
      </c>
      <c r="B221" s="0" t="n">
        <v>2496.28141900361</v>
      </c>
      <c r="C221" s="0" t="n">
        <v>439.799774711297</v>
      </c>
      <c r="D221" s="0" t="n">
        <v>3.60573705828967</v>
      </c>
      <c r="E221" s="0" t="n">
        <v>2342.13920339825</v>
      </c>
      <c r="F221" s="0" t="n">
        <v>317.128615703706</v>
      </c>
      <c r="G221" s="0" t="n">
        <v>3.34889314340627</v>
      </c>
      <c r="H221" s="0" t="n">
        <v>1812.75045540425</v>
      </c>
      <c r="I221" s="0" t="n">
        <v>306.00685691546</v>
      </c>
      <c r="J221" s="0" t="n">
        <v>-0.219229859653352</v>
      </c>
      <c r="K221" s="0" t="n">
        <v>2132.200480207</v>
      </c>
      <c r="L221" s="0" t="n">
        <v>232.686215458854</v>
      </c>
      <c r="M221" s="0" t="n">
        <v>3.35673517316623</v>
      </c>
      <c r="N221" s="0" t="n">
        <v>2659.57263247525</v>
      </c>
      <c r="O221" s="0" t="n">
        <v>453.11980873829</v>
      </c>
      <c r="P221" s="0" t="n">
        <v>2.76699546640023</v>
      </c>
      <c r="X221" s="0" t="n">
        <f aca="false">D221/B221</f>
        <v>0.00144444333513042</v>
      </c>
      <c r="Y221" s="0" t="n">
        <f aca="false">G221/E221</f>
        <v>0.00142984376784578</v>
      </c>
      <c r="Z221" s="0" t="n">
        <f aca="false">J221/H221</f>
        <v>-0.000120937693878258</v>
      </c>
      <c r="AA221" s="0" t="n">
        <f aca="false">M221/K221</f>
        <v>0.00157430560790435</v>
      </c>
      <c r="AB221" s="0" t="n">
        <f aca="false">P221/N221</f>
        <v>0.00104039101343324</v>
      </c>
      <c r="AD221" s="0" t="n">
        <f aca="false">AVERAGE(B221,E221,H221,K221,N221)</f>
        <v>2288.58883809767</v>
      </c>
      <c r="AE221" s="0" t="n">
        <f aca="false">AVERAGE(C221,F221,I221,L221,O221)</f>
        <v>349.748254305521</v>
      </c>
      <c r="AF221" s="0" t="n">
        <f aca="false">AVERAGE(D221,G221,J221,M221,P221)</f>
        <v>2.57182619632181</v>
      </c>
    </row>
    <row r="222" customFormat="false" ht="12.75" hidden="false" customHeight="false" outlineLevel="0" collapsed="false">
      <c r="A222" s="0" t="n">
        <v>0.073337</v>
      </c>
      <c r="B222" s="0" t="n">
        <v>2455.68006851853</v>
      </c>
      <c r="C222" s="0" t="n">
        <v>413.43589575482</v>
      </c>
      <c r="D222" s="0" t="n">
        <v>3.94108303538225</v>
      </c>
      <c r="E222" s="0" t="n">
        <v>2296.57914490296</v>
      </c>
      <c r="F222" s="0" t="n">
        <v>292.782251215542</v>
      </c>
      <c r="G222" s="0" t="n">
        <v>3.46677740733576</v>
      </c>
      <c r="H222" s="0" t="n">
        <v>1763.25324237006</v>
      </c>
      <c r="I222" s="0" t="n">
        <v>288.606961468817</v>
      </c>
      <c r="J222" s="0" t="n">
        <v>-0.156138028846672</v>
      </c>
      <c r="K222" s="0" t="n">
        <v>2098.53672692782</v>
      </c>
      <c r="L222" s="0" t="n">
        <v>216.752153459184</v>
      </c>
      <c r="M222" s="0" t="n">
        <v>3.33017497603009</v>
      </c>
      <c r="N222" s="0" t="n">
        <v>2639.23868688921</v>
      </c>
      <c r="O222" s="0" t="n">
        <v>426.525057442407</v>
      </c>
      <c r="P222" s="0" t="n">
        <v>3.05206673546787</v>
      </c>
      <c r="X222" s="0" t="n">
        <f aca="false">D222/B222</f>
        <v>0.00160488456371267</v>
      </c>
      <c r="Y222" s="0" t="n">
        <f aca="false">G222/E222</f>
        <v>0.00150953970605801</v>
      </c>
      <c r="Z222" s="0" t="n">
        <f aca="false">J222/H222</f>
        <v>-8.8551108312043E-005</v>
      </c>
      <c r="AA222" s="0" t="n">
        <f aca="false">M222/K222</f>
        <v>0.00158690335665716</v>
      </c>
      <c r="AB222" s="0" t="n">
        <f aca="false">P222/N222</f>
        <v>0.00115641936844494</v>
      </c>
      <c r="AD222" s="0" t="n">
        <f aca="false">AVERAGE(B222,E222,H222,K222,N222)</f>
        <v>2250.65757392171</v>
      </c>
      <c r="AE222" s="0" t="n">
        <f aca="false">AVERAGE(C222,F222,I222,L222,O222)</f>
        <v>327.620463868154</v>
      </c>
      <c r="AF222" s="0" t="n">
        <f aca="false">AVERAGE(D222,G222,J222,M222,P222)</f>
        <v>2.72679282507386</v>
      </c>
    </row>
    <row r="223" customFormat="false" ht="12.75" hidden="false" customHeight="false" outlineLevel="0" collapsed="false">
      <c r="A223" s="0" t="n">
        <v>0.07367</v>
      </c>
      <c r="B223" s="0" t="n">
        <v>2413.94258554759</v>
      </c>
      <c r="C223" s="0" t="n">
        <v>387.516294703595</v>
      </c>
      <c r="D223" s="0" t="n">
        <v>4.19795967778588</v>
      </c>
      <c r="E223" s="0" t="n">
        <v>2246.45751757369</v>
      </c>
      <c r="F223" s="0" t="n">
        <v>268.972476462965</v>
      </c>
      <c r="G223" s="0" t="n">
        <v>3.68388107151938</v>
      </c>
      <c r="H223" s="0" t="n">
        <v>1713.88823027714</v>
      </c>
      <c r="I223" s="0" t="n">
        <v>271.494060865216</v>
      </c>
      <c r="J223" s="0" t="n">
        <v>-0.068964454608696</v>
      </c>
      <c r="K223" s="0" t="n">
        <v>2064.03608637243</v>
      </c>
      <c r="L223" s="0" t="n">
        <v>201.086430846235</v>
      </c>
      <c r="M223" s="0" t="n">
        <v>3.30138340478122</v>
      </c>
      <c r="N223" s="0" t="n">
        <v>2615.41600769606</v>
      </c>
      <c r="O223" s="0" t="n">
        <v>397.202573570835</v>
      </c>
      <c r="P223" s="0" t="n">
        <v>3.37910853298227</v>
      </c>
      <c r="X223" s="0" t="n">
        <f aca="false">D223/B223</f>
        <v>0.0017390470274311</v>
      </c>
      <c r="Y223" s="0" t="n">
        <f aca="false">G223/E223</f>
        <v>0.00163986233556653</v>
      </c>
      <c r="Z223" s="0" t="n">
        <f aca="false">J223/H223</f>
        <v>-4.02385951372946E-005</v>
      </c>
      <c r="AA223" s="0" t="n">
        <f aca="false">M223/K223</f>
        <v>0.00159947949872497</v>
      </c>
      <c r="AB223" s="0" t="n">
        <f aca="false">P223/N223</f>
        <v>0.0012919965783795</v>
      </c>
      <c r="AD223" s="0" t="n">
        <f aca="false">AVERAGE(B223,E223,H223,K223,N223)</f>
        <v>2210.74808549338</v>
      </c>
      <c r="AE223" s="0" t="n">
        <f aca="false">AVERAGE(C223,F223,I223,L223,O223)</f>
        <v>305.254367289769</v>
      </c>
      <c r="AF223" s="0" t="n">
        <f aca="false">AVERAGE(D223,G223,J223,M223,P223)</f>
        <v>2.89867364649201</v>
      </c>
    </row>
    <row r="224" customFormat="false" ht="12.75" hidden="false" customHeight="false" outlineLevel="0" collapsed="false">
      <c r="A224" s="0" t="n">
        <v>0.074004</v>
      </c>
      <c r="B224" s="0" t="n">
        <v>2372.47416960465</v>
      </c>
      <c r="C224" s="0" t="n">
        <v>361.734904864364</v>
      </c>
      <c r="D224" s="0" t="n">
        <v>4.35280176157371</v>
      </c>
      <c r="E224" s="0" t="n">
        <v>2197.17173507711</v>
      </c>
      <c r="F224" s="0" t="n">
        <v>246.117214644766</v>
      </c>
      <c r="G224" s="0" t="n">
        <v>3.92100701072016</v>
      </c>
      <c r="H224" s="0" t="n">
        <v>1660.76429235775</v>
      </c>
      <c r="I224" s="0" t="n">
        <v>255.807434176063</v>
      </c>
      <c r="J224" s="0" t="n">
        <v>-0.049035104432224</v>
      </c>
      <c r="K224" s="0" t="n">
        <v>2026.90782498447</v>
      </c>
      <c r="L224" s="0" t="n">
        <v>186.52331234374</v>
      </c>
      <c r="M224" s="0" t="n">
        <v>3.2758335432432</v>
      </c>
      <c r="N224" s="0" t="n">
        <v>2585.91725750517</v>
      </c>
      <c r="O224" s="0" t="n">
        <v>368.838328789548</v>
      </c>
      <c r="P224" s="0" t="n">
        <v>3.63317845424387</v>
      </c>
      <c r="X224" s="0" t="n">
        <f aca="false">D224/B224</f>
        <v>0.00183470986421701</v>
      </c>
      <c r="Y224" s="0" t="n">
        <f aca="false">G224/E224</f>
        <v>0.0017845701126237</v>
      </c>
      <c r="Z224" s="0" t="n">
        <f aca="false">J224/H224</f>
        <v>-2.95256254351483E-005</v>
      </c>
      <c r="AA224" s="0" t="n">
        <f aca="false">M224/K224</f>
        <v>0.0016161729225493</v>
      </c>
      <c r="AB224" s="0" t="n">
        <f aca="false">P224/N224</f>
        <v>0.0014049863520185</v>
      </c>
      <c r="AD224" s="0" t="n">
        <f aca="false">AVERAGE(B224,E224,H224,K224,N224)</f>
        <v>2168.64705590583</v>
      </c>
      <c r="AE224" s="0" t="n">
        <f aca="false">AVERAGE(C224,F224,I224,L224,O224)</f>
        <v>283.804238963696</v>
      </c>
      <c r="AF224" s="0" t="n">
        <f aca="false">AVERAGE(D224,G224,J224,M224,P224)</f>
        <v>3.02675713306975</v>
      </c>
    </row>
    <row r="225" customFormat="false" ht="12.75" hidden="false" customHeight="false" outlineLevel="0" collapsed="false">
      <c r="A225" s="0" t="n">
        <v>0.074337</v>
      </c>
      <c r="B225" s="0" t="n">
        <v>2328.87789109564</v>
      </c>
      <c r="C225" s="0" t="n">
        <v>336.776245762389</v>
      </c>
      <c r="D225" s="0" t="n">
        <v>4.52689631532241</v>
      </c>
      <c r="E225" s="0" t="n">
        <v>2149.34569227701</v>
      </c>
      <c r="F225" s="0" t="n">
        <v>224.914496342777</v>
      </c>
      <c r="G225" s="0" t="n">
        <v>4.08194312579615</v>
      </c>
      <c r="H225" s="0" t="n">
        <v>1608.32763212931</v>
      </c>
      <c r="I225" s="0" t="n">
        <v>240.214689844772</v>
      </c>
      <c r="J225" s="0" t="n">
        <v>-0.18867063109871</v>
      </c>
      <c r="K225" s="0" t="n">
        <v>1987.20694221495</v>
      </c>
      <c r="L225" s="0" t="n">
        <v>170.93545224206</v>
      </c>
      <c r="M225" s="0" t="n">
        <v>3.28616382638431</v>
      </c>
      <c r="N225" s="0" t="n">
        <v>2551.2719242844</v>
      </c>
      <c r="O225" s="0" t="n">
        <v>341.889951525795</v>
      </c>
      <c r="P225" s="0" t="n">
        <v>3.88429412315493</v>
      </c>
      <c r="X225" s="0" t="n">
        <f aca="false">D225/B225</f>
        <v>0.001943810078077</v>
      </c>
      <c r="Y225" s="0" t="n">
        <f aca="false">G225/E225</f>
        <v>0.00189915616667124</v>
      </c>
      <c r="Z225" s="0" t="n">
        <f aca="false">J225/H225</f>
        <v>-0.000117308580247996</v>
      </c>
      <c r="AA225" s="0" t="n">
        <f aca="false">M225/K225</f>
        <v>0.0016536595945672</v>
      </c>
      <c r="AB225" s="0" t="n">
        <f aca="false">P225/N225</f>
        <v>0.00152249318709703</v>
      </c>
      <c r="AD225" s="0" t="n">
        <f aca="false">AVERAGE(B225,E225,H225,K225,N225)</f>
        <v>2125.00601640026</v>
      </c>
      <c r="AE225" s="0" t="n">
        <f aca="false">AVERAGE(C225,F225,I225,L225,O225)</f>
        <v>262.946167143558</v>
      </c>
      <c r="AF225" s="0" t="n">
        <f aca="false">AVERAGE(D225,G225,J225,M225,P225)</f>
        <v>3.11812535191182</v>
      </c>
    </row>
    <row r="226" customFormat="false" ht="12.75" hidden="false" customHeight="false" outlineLevel="0" collapsed="false">
      <c r="A226" s="0" t="n">
        <v>0.07467</v>
      </c>
      <c r="B226" s="0" t="n">
        <v>2283.59580620416</v>
      </c>
      <c r="C226" s="0" t="n">
        <v>312.121283950176</v>
      </c>
      <c r="D226" s="0" t="n">
        <v>4.68472254130903</v>
      </c>
      <c r="E226" s="0" t="n">
        <v>2108.57858777579</v>
      </c>
      <c r="F226" s="0" t="n">
        <v>205.575340632516</v>
      </c>
      <c r="G226" s="0" t="n">
        <v>4.17949394772161</v>
      </c>
      <c r="H226" s="0" t="n">
        <v>1557.04876892237</v>
      </c>
      <c r="I226" s="0" t="n">
        <v>223.569070256979</v>
      </c>
      <c r="J226" s="0" t="n">
        <v>0.036307793399974</v>
      </c>
      <c r="K226" s="0" t="n">
        <v>1943.71550359855</v>
      </c>
      <c r="L226" s="0" t="n">
        <v>155.776068964104</v>
      </c>
      <c r="M226" s="0" t="n">
        <v>3.32384911563125</v>
      </c>
      <c r="N226" s="0" t="n">
        <v>2510.60112454593</v>
      </c>
      <c r="O226" s="0" t="n">
        <v>315.303306397367</v>
      </c>
      <c r="P226" s="0" t="n">
        <v>4.1680789711776</v>
      </c>
      <c r="X226" s="0" t="n">
        <f aca="false">D226/B226</f>
        <v>0.00205146748324787</v>
      </c>
      <c r="Y226" s="0" t="n">
        <f aca="false">G226/E226</f>
        <v>0.00198213809622827</v>
      </c>
      <c r="Z226" s="0" t="n">
        <f aca="false">J226/H226</f>
        <v>2.3318340519997E-005</v>
      </c>
      <c r="AA226" s="0" t="n">
        <f aca="false">M226/K226</f>
        <v>0.00171004918645633</v>
      </c>
      <c r="AB226" s="0" t="n">
        <f aca="false">P226/N226</f>
        <v>0.00166019162917863</v>
      </c>
      <c r="AD226" s="0" t="n">
        <f aca="false">AVERAGE(B226,E226,H226,K226,N226)</f>
        <v>2080.70795820936</v>
      </c>
      <c r="AE226" s="0" t="n">
        <f aca="false">AVERAGE(C226,F226,I226,L226,O226)</f>
        <v>242.469014040228</v>
      </c>
      <c r="AF226" s="0" t="n">
        <f aca="false">AVERAGE(D226,G226,J226,M226,P226)</f>
        <v>3.27849047384789</v>
      </c>
    </row>
    <row r="227" customFormat="false" ht="12.75" hidden="false" customHeight="false" outlineLevel="0" collapsed="false">
      <c r="A227" s="0" t="n">
        <v>0.075004</v>
      </c>
      <c r="B227" s="0" t="n">
        <v>2235.86890667557</v>
      </c>
      <c r="C227" s="0" t="n">
        <v>288.395273877035</v>
      </c>
      <c r="D227" s="0" t="n">
        <v>4.77582562787782</v>
      </c>
      <c r="E227" s="0" t="n">
        <v>2071.5854730991</v>
      </c>
      <c r="F227" s="0" t="n">
        <v>187.42449373761</v>
      </c>
      <c r="G227" s="0" t="n">
        <v>4.25729649281432</v>
      </c>
      <c r="H227" s="0" t="n">
        <v>1509.36514911149</v>
      </c>
      <c r="I227" s="0" t="n">
        <v>208.677557787714</v>
      </c>
      <c r="J227" s="0" t="n">
        <v>0.043349711462816</v>
      </c>
      <c r="K227" s="0" t="n">
        <v>1898.20169250821</v>
      </c>
      <c r="L227" s="0" t="n">
        <v>140.387340718007</v>
      </c>
      <c r="M227" s="0" t="n">
        <v>3.35724530345582</v>
      </c>
      <c r="N227" s="0" t="n">
        <v>2468.19634399178</v>
      </c>
      <c r="O227" s="0" t="n">
        <v>290.188953310966</v>
      </c>
      <c r="P227" s="0" t="n">
        <v>4.51088811082004</v>
      </c>
      <c r="X227" s="0" t="n">
        <f aca="false">D227/B227</f>
        <v>0.00213600431296252</v>
      </c>
      <c r="Y227" s="0" t="n">
        <f aca="false">G227/E227</f>
        <v>0.00205509091857329</v>
      </c>
      <c r="Z227" s="0" t="n">
        <f aca="false">J227/H227</f>
        <v>2.87204931744544E-005</v>
      </c>
      <c r="AA227" s="0" t="n">
        <f aca="false">M227/K227</f>
        <v>0.00176864519545323</v>
      </c>
      <c r="AB227" s="0" t="n">
        <f aca="false">P227/N227</f>
        <v>0.00182760505330166</v>
      </c>
      <c r="AD227" s="0" t="n">
        <f aca="false">AVERAGE(B227,E227,H227,K227,N227)</f>
        <v>2036.64351307723</v>
      </c>
      <c r="AE227" s="0" t="n">
        <f aca="false">AVERAGE(C227,F227,I227,L227,O227)</f>
        <v>223.014723886266</v>
      </c>
      <c r="AF227" s="0" t="n">
        <f aca="false">AVERAGE(D227,G227,J227,M227,P227)</f>
        <v>3.38892104928616</v>
      </c>
    </row>
    <row r="228" customFormat="false" ht="12.75" hidden="false" customHeight="false" outlineLevel="0" collapsed="false">
      <c r="A228" s="0" t="n">
        <v>0.075337</v>
      </c>
      <c r="B228" s="0" t="n">
        <v>2189.52404499075</v>
      </c>
      <c r="C228" s="0" t="n">
        <v>265.873985660115</v>
      </c>
      <c r="D228" s="0" t="n">
        <v>4.8369411271833</v>
      </c>
      <c r="E228" s="0" t="n">
        <v>2037.0781226742</v>
      </c>
      <c r="F228" s="0" t="n">
        <v>172.166904327891</v>
      </c>
      <c r="G228" s="0" t="n">
        <v>4.37085226355108</v>
      </c>
      <c r="H228" s="0" t="n">
        <v>1466.87605248117</v>
      </c>
      <c r="I228" s="0" t="n">
        <v>194.978179425295</v>
      </c>
      <c r="J228" s="0" t="n">
        <v>0.029113759860066</v>
      </c>
      <c r="K228" s="0" t="n">
        <v>1851.24774092016</v>
      </c>
      <c r="L228" s="0" t="n">
        <v>125.410488483523</v>
      </c>
      <c r="M228" s="0" t="n">
        <v>3.38231255959305</v>
      </c>
      <c r="N228" s="0" t="n">
        <v>2428.28776267156</v>
      </c>
      <c r="O228" s="0" t="n">
        <v>267.265512649831</v>
      </c>
      <c r="P228" s="0" t="n">
        <v>4.73128413657718</v>
      </c>
      <c r="X228" s="0" t="n">
        <f aca="false">D228/B228</f>
        <v>0.00220912902886332</v>
      </c>
      <c r="Y228" s="0" t="n">
        <f aca="false">G228/E228</f>
        <v>0.00214564783495549</v>
      </c>
      <c r="Z228" s="0" t="n">
        <f aca="false">J228/H228</f>
        <v>1.98474573300322E-005</v>
      </c>
      <c r="AA228" s="0" t="n">
        <f aca="false">M228/K228</f>
        <v>0.00182704480055807</v>
      </c>
      <c r="AB228" s="0" t="n">
        <f aca="false">P228/N228</f>
        <v>0.00194840340148644</v>
      </c>
      <c r="AD228" s="0" t="n">
        <f aca="false">AVERAGE(B228,E228,H228,K228,N228)</f>
        <v>1994.60274474757</v>
      </c>
      <c r="AE228" s="0" t="n">
        <f aca="false">AVERAGE(C228,F228,I228,L228,O228)</f>
        <v>205.139014109331</v>
      </c>
      <c r="AF228" s="0" t="n">
        <f aca="false">AVERAGE(D228,G228,J228,M228,P228)</f>
        <v>3.47010076935293</v>
      </c>
    </row>
    <row r="229" customFormat="false" ht="12.75" hidden="false" customHeight="false" outlineLevel="0" collapsed="false">
      <c r="A229" s="0" t="n">
        <v>0.07567</v>
      </c>
      <c r="B229" s="0" t="n">
        <v>2145.6928932834</v>
      </c>
      <c r="C229" s="0" t="n">
        <v>245.270664802533</v>
      </c>
      <c r="D229" s="0" t="n">
        <v>4.94595139937013</v>
      </c>
      <c r="E229" s="0" t="n">
        <v>2000.24841107142</v>
      </c>
      <c r="F229" s="0" t="n">
        <v>158.360110177656</v>
      </c>
      <c r="G229" s="0" t="n">
        <v>4.43356407743635</v>
      </c>
      <c r="H229" s="0" t="n">
        <v>1427.51896189137</v>
      </c>
      <c r="I229" s="0" t="n">
        <v>182.066108747188</v>
      </c>
      <c r="J229" s="0" t="n">
        <v>0.081590880725316</v>
      </c>
      <c r="K229" s="0" t="n">
        <v>1804.15910621649</v>
      </c>
      <c r="L229" s="0" t="n">
        <v>110.227747078054</v>
      </c>
      <c r="M229" s="0" t="n">
        <v>3.39566630087571</v>
      </c>
      <c r="N229" s="0" t="n">
        <v>2390.45839092526</v>
      </c>
      <c r="O229" s="0" t="n">
        <v>245.687920250647</v>
      </c>
      <c r="P229" s="0" t="n">
        <v>4.88948817887906</v>
      </c>
      <c r="X229" s="0" t="n">
        <f aca="false">D229/B229</f>
        <v>0.00230506025109758</v>
      </c>
      <c r="Y229" s="0" t="n">
        <f aca="false">G229/E229</f>
        <v>0.00221650673631158</v>
      </c>
      <c r="Z229" s="0" t="n">
        <f aca="false">J229/H229</f>
        <v>5.71557246547629E-005</v>
      </c>
      <c r="AA229" s="0" t="n">
        <f aca="false">M229/K229</f>
        <v>0.00188213239573796</v>
      </c>
      <c r="AB229" s="0" t="n">
        <f aca="false">P229/N229</f>
        <v>0.00204541865168652</v>
      </c>
      <c r="AD229" s="0" t="n">
        <f aca="false">AVERAGE(B229,E229,H229,K229,N229)</f>
        <v>1953.61555267759</v>
      </c>
      <c r="AE229" s="0" t="n">
        <f aca="false">AVERAGE(C229,F229,I229,L229,O229)</f>
        <v>188.322510211216</v>
      </c>
      <c r="AF229" s="0" t="n">
        <f aca="false">AVERAGE(D229,G229,J229,M229,P229)</f>
        <v>3.54925216745731</v>
      </c>
    </row>
    <row r="230" customFormat="false" ht="12.75" hidden="false" customHeight="false" outlineLevel="0" collapsed="false">
      <c r="A230" s="0" t="n">
        <v>0.076004</v>
      </c>
      <c r="B230" s="0" t="n">
        <v>2106.10692258135</v>
      </c>
      <c r="C230" s="0" t="n">
        <v>227.107624836611</v>
      </c>
      <c r="D230" s="0" t="n">
        <v>5.05720153533722</v>
      </c>
      <c r="E230" s="0" t="n">
        <v>1959.22844888016</v>
      </c>
      <c r="F230" s="0" t="n">
        <v>146.449275904088</v>
      </c>
      <c r="G230" s="0" t="n">
        <v>4.49500525562537</v>
      </c>
      <c r="H230" s="0" t="n">
        <v>1386.99031980285</v>
      </c>
      <c r="I230" s="0" t="n">
        <v>169.94404925386</v>
      </c>
      <c r="J230" s="0" t="n">
        <v>0.029934602956866</v>
      </c>
      <c r="K230" s="0" t="n">
        <v>1757.26626549927</v>
      </c>
      <c r="L230" s="0" t="n">
        <v>95.8375120234225</v>
      </c>
      <c r="M230" s="0" t="n">
        <v>3.37287303442295</v>
      </c>
      <c r="N230" s="0" t="n">
        <v>2352.15619051026</v>
      </c>
      <c r="O230" s="0" t="n">
        <v>225.136064029809</v>
      </c>
      <c r="P230" s="0" t="n">
        <v>5.05923338535035</v>
      </c>
      <c r="X230" s="0" t="n">
        <f aca="false">D230/B230</f>
        <v>0.00240120835324868</v>
      </c>
      <c r="Y230" s="0" t="n">
        <f aca="false">G230/E230</f>
        <v>0.00229427316564058</v>
      </c>
      <c r="Z230" s="0" t="n">
        <f aca="false">J230/H230</f>
        <v>2.15824166394478E-005</v>
      </c>
      <c r="AA230" s="0" t="n">
        <f aca="false">M230/K230</f>
        <v>0.00191938643599048</v>
      </c>
      <c r="AB230" s="0" t="n">
        <f aca="false">P230/N230</f>
        <v>0.00215089176720567</v>
      </c>
      <c r="AD230" s="0" t="n">
        <f aca="false">AVERAGE(B230,E230,H230,K230,N230)</f>
        <v>1912.34962945478</v>
      </c>
      <c r="AE230" s="0" t="n">
        <f aca="false">AVERAGE(C230,F230,I230,L230,O230)</f>
        <v>172.894905209558</v>
      </c>
      <c r="AF230" s="0" t="n">
        <f aca="false">AVERAGE(D230,G230,J230,M230,P230)</f>
        <v>3.60284956273855</v>
      </c>
    </row>
    <row r="231" customFormat="false" ht="12.75" hidden="false" customHeight="false" outlineLevel="0" collapsed="false">
      <c r="A231" s="0" t="n">
        <v>0.076337</v>
      </c>
      <c r="B231" s="0" t="n">
        <v>2069.20588523296</v>
      </c>
      <c r="C231" s="0" t="n">
        <v>211.10604846894</v>
      </c>
      <c r="D231" s="0" t="n">
        <v>5.14640256227277</v>
      </c>
      <c r="E231" s="0" t="n">
        <v>1913.78806597334</v>
      </c>
      <c r="F231" s="0" t="n">
        <v>134.76988090849</v>
      </c>
      <c r="G231" s="0" t="n">
        <v>4.53564607305179</v>
      </c>
      <c r="H231" s="0" t="n">
        <v>1340.94731935616</v>
      </c>
      <c r="I231" s="0" t="n">
        <v>159.399727641829</v>
      </c>
      <c r="J231" s="0" t="n">
        <v>-0.049026002355856</v>
      </c>
      <c r="K231" s="0" t="n">
        <v>1709.84766020222</v>
      </c>
      <c r="L231" s="0" t="n">
        <v>81.7215293163573</v>
      </c>
      <c r="M231" s="0" t="n">
        <v>3.30419048305703</v>
      </c>
      <c r="N231" s="0" t="n">
        <v>2307.33042615695</v>
      </c>
      <c r="O231" s="0" t="n">
        <v>205.193905876231</v>
      </c>
      <c r="P231" s="0" t="n">
        <v>5.25368488099482</v>
      </c>
      <c r="X231" s="0" t="n">
        <f aca="false">D231/B231</f>
        <v>0.00248713895461078</v>
      </c>
      <c r="Y231" s="0" t="n">
        <f aca="false">G231/E231</f>
        <v>0.00236998346561692</v>
      </c>
      <c r="Z231" s="0" t="n">
        <f aca="false">J231/H231</f>
        <v>-3.65607221463371E-005</v>
      </c>
      <c r="AA231" s="0" t="n">
        <f aca="false">M231/K231</f>
        <v>0.00193244729338417</v>
      </c>
      <c r="AB231" s="0" t="n">
        <f aca="false">P231/N231</f>
        <v>0.00227695384303724</v>
      </c>
      <c r="AD231" s="0" t="n">
        <f aca="false">AVERAGE(B231,E231,H231,K231,N231)</f>
        <v>1868.22387138432</v>
      </c>
      <c r="AE231" s="0" t="n">
        <f aca="false">AVERAGE(C231,F231,I231,L231,O231)</f>
        <v>158.43821844237</v>
      </c>
      <c r="AF231" s="0" t="n">
        <f aca="false">AVERAGE(D231,G231,J231,M231,P231)</f>
        <v>3.63817959940411</v>
      </c>
    </row>
    <row r="232" customFormat="false" ht="12.75" hidden="false" customHeight="false" outlineLevel="0" collapsed="false">
      <c r="A232" s="0" t="n">
        <v>0.07667</v>
      </c>
      <c r="B232" s="0" t="n">
        <v>2034.73405311991</v>
      </c>
      <c r="C232" s="0" t="n">
        <v>196.526267952742</v>
      </c>
      <c r="D232" s="0" t="n">
        <v>5.17966779856856</v>
      </c>
      <c r="E232" s="0" t="n">
        <v>1866.43661184026</v>
      </c>
      <c r="F232" s="0" t="n">
        <v>123.246562978382</v>
      </c>
      <c r="G232" s="0" t="n">
        <v>4.56779700790314</v>
      </c>
      <c r="H232" s="0" t="n">
        <v>1289.70160040837</v>
      </c>
      <c r="I232" s="0" t="n">
        <v>149.194475349812</v>
      </c>
      <c r="J232" s="0" t="n">
        <v>0.049094797493524</v>
      </c>
      <c r="K232" s="0" t="n">
        <v>1661.1066748466</v>
      </c>
      <c r="L232" s="0" t="n">
        <v>68.2568916118697</v>
      </c>
      <c r="M232" s="0" t="n">
        <v>3.23141095921001</v>
      </c>
      <c r="N232" s="0" t="n">
        <v>2259.14529060793</v>
      </c>
      <c r="O232" s="0" t="n">
        <v>185.110277296823</v>
      </c>
      <c r="P232" s="0" t="n">
        <v>5.41974129653272</v>
      </c>
      <c r="X232" s="0" t="n">
        <f aca="false">D232/B232</f>
        <v>0.00254562398001176</v>
      </c>
      <c r="Y232" s="0" t="n">
        <f aca="false">G232/E232</f>
        <v>0.00244733572998197</v>
      </c>
      <c r="Z232" s="0" t="n">
        <f aca="false">J232/H232</f>
        <v>3.80667880678589E-005</v>
      </c>
      <c r="AA232" s="0" t="n">
        <f aca="false">M232/K232</f>
        <v>0.00194533620756682</v>
      </c>
      <c r="AB232" s="0" t="n">
        <f aca="false">P232/N232</f>
        <v>0.00239902290439863</v>
      </c>
      <c r="AD232" s="0" t="n">
        <f aca="false">AVERAGE(B232,E232,H232,K232,N232)</f>
        <v>1822.22484616461</v>
      </c>
      <c r="AE232" s="0" t="n">
        <f aca="false">AVERAGE(C232,F232,I232,L232,O232)</f>
        <v>144.466895037926</v>
      </c>
      <c r="AF232" s="0" t="n">
        <f aca="false">AVERAGE(D232,G232,J232,M232,P232)</f>
        <v>3.68954237194159</v>
      </c>
    </row>
    <row r="233" customFormat="false" ht="12.75" hidden="false" customHeight="false" outlineLevel="0" collapsed="false">
      <c r="A233" s="0" t="n">
        <v>0.077004</v>
      </c>
      <c r="B233" s="0" t="n">
        <v>1999.01071561477</v>
      </c>
      <c r="C233" s="0" t="n">
        <v>182.38376633293</v>
      </c>
      <c r="D233" s="0" t="n">
        <v>5.14659789574791</v>
      </c>
      <c r="E233" s="0" t="n">
        <v>1815.98625881432</v>
      </c>
      <c r="F233" s="0" t="n">
        <v>111.714907687457</v>
      </c>
      <c r="G233" s="0" t="n">
        <v>4.59154353276531</v>
      </c>
      <c r="H233" s="0" t="n">
        <v>1236.32935329258</v>
      </c>
      <c r="I233" s="0" t="n">
        <v>139.3904139574</v>
      </c>
      <c r="J233" s="0" t="n">
        <v>0.026669304394672</v>
      </c>
      <c r="K233" s="0" t="n">
        <v>1613.7967490987</v>
      </c>
      <c r="L233" s="0" t="n">
        <v>56.14219471633</v>
      </c>
      <c r="M233" s="0" t="n">
        <v>3.17865020824492</v>
      </c>
      <c r="N233" s="0" t="n">
        <v>2210.90663654408</v>
      </c>
      <c r="O233" s="0" t="n">
        <v>165.013841284871</v>
      </c>
      <c r="P233" s="0" t="n">
        <v>5.54412520402683</v>
      </c>
      <c r="X233" s="0" t="n">
        <f aca="false">D233/B233</f>
        <v>0.00257457244003074</v>
      </c>
      <c r="Y233" s="0" t="n">
        <f aca="false">G233/E233</f>
        <v>0.00252840213436592</v>
      </c>
      <c r="Z233" s="0" t="n">
        <f aca="false">J233/H233</f>
        <v>2.15713590586898E-005</v>
      </c>
      <c r="AA233" s="0" t="n">
        <f aca="false">M233/K233</f>
        <v>0.00196967196149093</v>
      </c>
      <c r="AB233" s="0" t="n">
        <f aca="false">P233/N233</f>
        <v>0.00250762520333875</v>
      </c>
      <c r="AD233" s="0" t="n">
        <f aca="false">AVERAGE(B233,E233,H233,K233,N233)</f>
        <v>1775.20594267289</v>
      </c>
      <c r="AE233" s="0" t="n">
        <f aca="false">AVERAGE(C233,F233,I233,L233,O233)</f>
        <v>130.929024795798</v>
      </c>
      <c r="AF233" s="0" t="n">
        <f aca="false">AVERAGE(D233,G233,J233,M233,P233)</f>
        <v>3.69751722903593</v>
      </c>
    </row>
    <row r="234" customFormat="false" ht="12.75" hidden="false" customHeight="false" outlineLevel="0" collapsed="false">
      <c r="A234" s="0" t="n">
        <v>0.077337</v>
      </c>
      <c r="B234" s="0" t="n">
        <v>1958.76772804349</v>
      </c>
      <c r="C234" s="0" t="n">
        <v>169.431053575335</v>
      </c>
      <c r="D234" s="0" t="n">
        <v>5.12834924198484</v>
      </c>
      <c r="E234" s="0" t="n">
        <v>1765.66344836685</v>
      </c>
      <c r="F234" s="0" t="n">
        <v>100.652788539421</v>
      </c>
      <c r="G234" s="0" t="n">
        <v>4.6332673507079</v>
      </c>
      <c r="H234" s="0" t="n">
        <v>1184.71411917259</v>
      </c>
      <c r="I234" s="0" t="n">
        <v>130.666244501733</v>
      </c>
      <c r="J234" s="0" t="n">
        <v>-0.00991005901412601</v>
      </c>
      <c r="K234" s="0" t="n">
        <v>1568.2439927317</v>
      </c>
      <c r="L234" s="0" t="n">
        <v>46.0887773938519</v>
      </c>
      <c r="M234" s="0" t="n">
        <v>3.11825749944549</v>
      </c>
      <c r="N234" s="0" t="n">
        <v>2169.14695484282</v>
      </c>
      <c r="O234" s="0" t="n">
        <v>146.151760735167</v>
      </c>
      <c r="P234" s="0" t="n">
        <v>5.61933440581061</v>
      </c>
      <c r="X234" s="0" t="n">
        <f aca="false">D234/B234</f>
        <v>0.00261815077334733</v>
      </c>
      <c r="Y234" s="0" t="n">
        <f aca="false">G234/E234</f>
        <v>0.00262409427741932</v>
      </c>
      <c r="Z234" s="0" t="n">
        <f aca="false">J234/H234</f>
        <v>-8.36493703733965E-006</v>
      </c>
      <c r="AA234" s="0" t="n">
        <f aca="false">M234/K234</f>
        <v>0.00198837522343309</v>
      </c>
      <c r="AB234" s="0" t="n">
        <f aca="false">P234/N234</f>
        <v>0.0025905734017997</v>
      </c>
      <c r="AD234" s="0" t="n">
        <f aca="false">AVERAGE(B234,E234,H234,K234,N234)</f>
        <v>1729.30724863149</v>
      </c>
      <c r="AE234" s="0" t="n">
        <f aca="false">AVERAGE(C234,F234,I234,L234,O234)</f>
        <v>118.598124949102</v>
      </c>
      <c r="AF234" s="0" t="n">
        <f aca="false">AVERAGE(D234,G234,J234,M234,P234)</f>
        <v>3.69785968778694</v>
      </c>
    </row>
    <row r="235" customFormat="false" ht="12.75" hidden="false" customHeight="false" outlineLevel="0" collapsed="false">
      <c r="A235" s="0" t="n">
        <v>0.077671</v>
      </c>
      <c r="B235" s="0" t="n">
        <v>1915.12744494631</v>
      </c>
      <c r="C235" s="0" t="n">
        <v>156.737743968229</v>
      </c>
      <c r="D235" s="0" t="n">
        <v>5.17550973108819</v>
      </c>
      <c r="E235" s="0" t="n">
        <v>1716.73258049264</v>
      </c>
      <c r="F235" s="0" t="n">
        <v>89.6154226566158</v>
      </c>
      <c r="G235" s="0" t="n">
        <v>4.6333446095674</v>
      </c>
      <c r="H235" s="0" t="n">
        <v>1138.60237830636</v>
      </c>
      <c r="I235" s="0" t="n">
        <v>122.824044023669</v>
      </c>
      <c r="J235" s="0" t="n">
        <v>0.00792821406889799</v>
      </c>
      <c r="K235" s="0" t="n">
        <v>1527.29464476461</v>
      </c>
      <c r="L235" s="0" t="n">
        <v>39.0382842559984</v>
      </c>
      <c r="M235" s="0" t="n">
        <v>3.03461777529383</v>
      </c>
      <c r="N235" s="0" t="n">
        <v>2134.16174587848</v>
      </c>
      <c r="O235" s="0" t="n">
        <v>128.817418971191</v>
      </c>
      <c r="P235" s="0" t="n">
        <v>5.72345966271809</v>
      </c>
      <c r="X235" s="0" t="n">
        <f aca="false">D235/B235</f>
        <v>0.00270243619804283</v>
      </c>
      <c r="Y235" s="0" t="n">
        <f aca="false">G235/E235</f>
        <v>0.00269893206560907</v>
      </c>
      <c r="Z235" s="0" t="n">
        <f aca="false">J235/H235</f>
        <v>6.96311040619028E-006</v>
      </c>
      <c r="AA235" s="0" t="n">
        <f aca="false">M235/K235</f>
        <v>0.00198692360095424</v>
      </c>
      <c r="AB235" s="0" t="n">
        <f aca="false">P235/N235</f>
        <v>0.00268183031289512</v>
      </c>
      <c r="AD235" s="0" t="n">
        <f aca="false">AVERAGE(B235,E235,H235,K235,N235)</f>
        <v>1686.38375887768</v>
      </c>
      <c r="AE235" s="0" t="n">
        <f aca="false">AVERAGE(C235,F235,I235,L235,O235)</f>
        <v>107.406582775141</v>
      </c>
      <c r="AF235" s="0" t="n">
        <f aca="false">AVERAGE(D235,G235,J235,M235,P235)</f>
        <v>3.71497199854728</v>
      </c>
    </row>
    <row r="236" customFormat="false" ht="12.75" hidden="false" customHeight="false" outlineLevel="0" collapsed="false">
      <c r="A236" s="0" t="n">
        <v>0.078004</v>
      </c>
      <c r="B236" s="0" t="n">
        <v>1867.78113330426</v>
      </c>
      <c r="C236" s="0" t="n">
        <v>144.09962158861</v>
      </c>
      <c r="D236" s="0" t="n">
        <v>5.20002891832191</v>
      </c>
      <c r="E236" s="0" t="n">
        <v>1667.87077076001</v>
      </c>
      <c r="F236" s="0" t="n">
        <v>78.3120212074569</v>
      </c>
      <c r="G236" s="0" t="n">
        <v>4.56554646457909</v>
      </c>
      <c r="H236" s="0" t="n">
        <v>1098.71142257331</v>
      </c>
      <c r="I236" s="0" t="n">
        <v>115.11312226491</v>
      </c>
      <c r="J236" s="0" t="n">
        <v>-0.067713586646136</v>
      </c>
      <c r="K236" s="0" t="n">
        <v>1490.36602851252</v>
      </c>
      <c r="L236" s="0" t="n">
        <v>35.2577036234356</v>
      </c>
      <c r="M236" s="0" t="n">
        <v>2.94315938087096</v>
      </c>
      <c r="N236" s="0" t="n">
        <v>2101.75896832397</v>
      </c>
      <c r="O236" s="0" t="n">
        <v>113.242636225218</v>
      </c>
      <c r="P236" s="0" t="n">
        <v>5.81357031373396</v>
      </c>
      <c r="X236" s="0" t="n">
        <f aca="false">D236/B236</f>
        <v>0.00278406758993365</v>
      </c>
      <c r="Y236" s="0" t="n">
        <f aca="false">G236/E236</f>
        <v>0.00273735024596581</v>
      </c>
      <c r="Z236" s="0" t="n">
        <f aca="false">J236/H236</f>
        <v>-6.1630001522641E-005</v>
      </c>
      <c r="AA236" s="0" t="n">
        <f aca="false">M236/K236</f>
        <v>0.0019747896319191</v>
      </c>
      <c r="AB236" s="0" t="n">
        <f aca="false">P236/N236</f>
        <v>0.00276604996165186</v>
      </c>
      <c r="AD236" s="0" t="n">
        <f aca="false">AVERAGE(B236,E236,H236,K236,N236)</f>
        <v>1645.29766469481</v>
      </c>
      <c r="AE236" s="0" t="n">
        <f aca="false">AVERAGE(C236,F236,I236,L236,O236)</f>
        <v>97.2050209819261</v>
      </c>
      <c r="AF236" s="0" t="n">
        <f aca="false">AVERAGE(D236,G236,J236,M236,P236)</f>
        <v>3.69091829817196</v>
      </c>
    </row>
    <row r="237" customFormat="false" ht="12.75" hidden="false" customHeight="false" outlineLevel="0" collapsed="false">
      <c r="A237" s="0" t="n">
        <v>0.078337</v>
      </c>
      <c r="B237" s="0" t="n">
        <v>1819.08766978343</v>
      </c>
      <c r="C237" s="0" t="n">
        <v>131.206912769204</v>
      </c>
      <c r="D237" s="0" t="n">
        <v>5.17437159901372</v>
      </c>
      <c r="E237" s="0" t="n">
        <v>1619.25855112061</v>
      </c>
      <c r="F237" s="0" t="n">
        <v>68.1633424211449</v>
      </c>
      <c r="G237" s="0" t="n">
        <v>4.52781441673965</v>
      </c>
      <c r="H237" s="0" t="n">
        <v>1060.82007943164</v>
      </c>
      <c r="I237" s="0" t="n">
        <v>108.009193959571</v>
      </c>
      <c r="J237" s="0" t="n">
        <v>-0.157176189644124</v>
      </c>
      <c r="K237" s="0" t="n">
        <v>1450.8307056804</v>
      </c>
      <c r="L237" s="0" t="n">
        <v>33.9509717890326</v>
      </c>
      <c r="M237" s="0" t="n">
        <v>2.87089853926564</v>
      </c>
      <c r="N237" s="0" t="n">
        <v>2069.1448300347</v>
      </c>
      <c r="O237" s="0" t="n">
        <v>99.943802603217</v>
      </c>
      <c r="P237" s="0" t="n">
        <v>5.83514502720716</v>
      </c>
      <c r="X237" s="0" t="n">
        <f aca="false">D237/B237</f>
        <v>0.0028444872036485</v>
      </c>
      <c r="Y237" s="0" t="n">
        <f aca="false">G237/E237</f>
        <v>0.00279622696054695</v>
      </c>
      <c r="Z237" s="0" t="n">
        <f aca="false">J237/H237</f>
        <v>-0.000148164795040771</v>
      </c>
      <c r="AA237" s="0" t="n">
        <f aca="false">M237/K237</f>
        <v>0.00197879637370872</v>
      </c>
      <c r="AB237" s="0" t="n">
        <f aca="false">P237/N237</f>
        <v>0.00282007568658657</v>
      </c>
      <c r="AD237" s="0" t="n">
        <f aca="false">AVERAGE(B237,E237,H237,K237,N237)</f>
        <v>1603.82836721016</v>
      </c>
      <c r="AE237" s="0" t="n">
        <f aca="false">AVERAGE(C237,F237,I237,L237,O237)</f>
        <v>88.2548447084338</v>
      </c>
      <c r="AF237" s="0" t="n">
        <f aca="false">AVERAGE(D237,G237,J237,M237,P237)</f>
        <v>3.65021067851641</v>
      </c>
    </row>
    <row r="238" customFormat="false" ht="12.75" hidden="false" customHeight="false" outlineLevel="0" collapsed="false">
      <c r="A238" s="0" t="n">
        <v>0.078671</v>
      </c>
      <c r="B238" s="0" t="n">
        <v>1768.85515737888</v>
      </c>
      <c r="C238" s="0" t="n">
        <v>118.708319526875</v>
      </c>
      <c r="D238" s="0" t="n">
        <v>5.16439354137356</v>
      </c>
      <c r="E238" s="0" t="n">
        <v>1569.87890476549</v>
      </c>
      <c r="F238" s="0" t="n">
        <v>58.7417276282082</v>
      </c>
      <c r="G238" s="0" t="n">
        <v>4.57001056741974</v>
      </c>
      <c r="H238" s="0" t="n">
        <v>1019.20603473204</v>
      </c>
      <c r="I238" s="0" t="n">
        <v>100.681026304341</v>
      </c>
      <c r="J238" s="0" t="n">
        <v>-0.153264070597746</v>
      </c>
      <c r="K238" s="0" t="n">
        <v>1407.24079566909</v>
      </c>
      <c r="L238" s="0" t="n">
        <v>34.4563272281337</v>
      </c>
      <c r="M238" s="0" t="n">
        <v>2.79559167087363</v>
      </c>
      <c r="N238" s="0" t="n">
        <v>2030.69122291774</v>
      </c>
      <c r="O238" s="0" t="n">
        <v>88.4178522526661</v>
      </c>
      <c r="P238" s="0" t="n">
        <v>5.86320743456152</v>
      </c>
      <c r="X238" s="0" t="n">
        <f aca="false">D238/B238</f>
        <v>0.00291962488835222</v>
      </c>
      <c r="Y238" s="0" t="n">
        <f aca="false">G238/E238</f>
        <v>0.00291105928842481</v>
      </c>
      <c r="Z238" s="0" t="n">
        <f aca="false">J238/H238</f>
        <v>-0.00015037594497568</v>
      </c>
      <c r="AA238" s="0" t="n">
        <f aca="false">M238/K238</f>
        <v>0.0019865766253205</v>
      </c>
      <c r="AB238" s="0" t="n">
        <f aca="false">P238/N238</f>
        <v>0.00288729638873267</v>
      </c>
      <c r="AD238" s="0" t="n">
        <f aca="false">AVERAGE(B238,E238,H238,K238,N238)</f>
        <v>1559.17442309265</v>
      </c>
      <c r="AE238" s="0" t="n">
        <f aca="false">AVERAGE(C238,F238,I238,L238,O238)</f>
        <v>80.201050588045</v>
      </c>
      <c r="AF238" s="0" t="n">
        <f aca="false">AVERAGE(D238,G238,J238,M238,P238)</f>
        <v>3.64798782872614</v>
      </c>
    </row>
    <row r="239" customFormat="false" ht="12.75" hidden="false" customHeight="false" outlineLevel="0" collapsed="false">
      <c r="A239" s="0" t="n">
        <v>0.079004</v>
      </c>
      <c r="B239" s="0" t="n">
        <v>1719.7073525059</v>
      </c>
      <c r="C239" s="0" t="n">
        <v>106.474713174061</v>
      </c>
      <c r="D239" s="0" t="n">
        <v>5.17656843425473</v>
      </c>
      <c r="E239" s="0" t="n">
        <v>1520.58910677145</v>
      </c>
      <c r="F239" s="0" t="n">
        <v>50.6957285795074</v>
      </c>
      <c r="G239" s="0" t="n">
        <v>4.58234042142959</v>
      </c>
      <c r="H239" s="0" t="n">
        <v>975.57329563479</v>
      </c>
      <c r="I239" s="0" t="n">
        <v>93.5091850318617</v>
      </c>
      <c r="J239" s="0" t="n">
        <v>-0.143609693921004</v>
      </c>
      <c r="K239" s="0" t="n">
        <v>1359.36474544646</v>
      </c>
      <c r="L239" s="0" t="n">
        <v>35.4595640498948</v>
      </c>
      <c r="M239" s="0" t="n">
        <v>2.70924549377877</v>
      </c>
      <c r="N239" s="0" t="n">
        <v>1988.33546861626</v>
      </c>
      <c r="O239" s="0" t="n">
        <v>78.9180968148877</v>
      </c>
      <c r="P239" s="0" t="n">
        <v>5.93793866643117</v>
      </c>
      <c r="X239" s="0" t="n">
        <f aca="false">D239/B239</f>
        <v>0.00301014496839338</v>
      </c>
      <c r="Y239" s="0" t="n">
        <f aca="false">G239/E239</f>
        <v>0.00301352969123849</v>
      </c>
      <c r="Z239" s="0" t="n">
        <f aca="false">J239/H239</f>
        <v>-0.000147205437626867</v>
      </c>
      <c r="AA239" s="0" t="n">
        <f aca="false">M239/K239</f>
        <v>0.0019930232138608</v>
      </c>
      <c r="AB239" s="0" t="n">
        <f aca="false">P239/N239</f>
        <v>0.00298638673410757</v>
      </c>
      <c r="AD239" s="0" t="n">
        <f aca="false">AVERAGE(B239,E239,H239,K239,N239)</f>
        <v>1512.71399379497</v>
      </c>
      <c r="AE239" s="0" t="n">
        <f aca="false">AVERAGE(C239,F239,I239,L239,O239)</f>
        <v>73.0114575300425</v>
      </c>
      <c r="AF239" s="0" t="n">
        <f aca="false">AVERAGE(D239,G239,J239,M239,P239)</f>
        <v>3.65249666439465</v>
      </c>
    </row>
    <row r="240" customFormat="false" ht="12.75" hidden="false" customHeight="false" outlineLevel="0" collapsed="false">
      <c r="A240" s="0" t="n">
        <v>0.079337</v>
      </c>
      <c r="B240" s="0" t="n">
        <v>1671.36130797763</v>
      </c>
      <c r="C240" s="0" t="n">
        <v>94.4548590078847</v>
      </c>
      <c r="D240" s="0" t="n">
        <v>5.158929792653</v>
      </c>
      <c r="E240" s="0" t="n">
        <v>1472.36459257729</v>
      </c>
      <c r="F240" s="0" t="n">
        <v>45.2576133867254</v>
      </c>
      <c r="G240" s="0" t="n">
        <v>4.60292165447828</v>
      </c>
      <c r="H240" s="0" t="n">
        <v>929.984420237489</v>
      </c>
      <c r="I240" s="0" t="n">
        <v>86.4967934273578</v>
      </c>
      <c r="J240" s="0" t="n">
        <v>-0.194140494867726</v>
      </c>
      <c r="K240" s="0" t="n">
        <v>1307.92456262506</v>
      </c>
      <c r="L240" s="0" t="n">
        <v>36.9381274149975</v>
      </c>
      <c r="M240" s="0" t="n">
        <v>2.63796045719382</v>
      </c>
      <c r="N240" s="0" t="n">
        <v>1942.40081001619</v>
      </c>
      <c r="O240" s="0" t="n">
        <v>70.2742641912222</v>
      </c>
      <c r="P240" s="0" t="n">
        <v>5.999678909812</v>
      </c>
      <c r="X240" s="0" t="n">
        <f aca="false">D240/B240</f>
        <v>0.00308666340905987</v>
      </c>
      <c r="Y240" s="0" t="n">
        <f aca="false">G240/E240</f>
        <v>0.00312621050362338</v>
      </c>
      <c r="Z240" s="0" t="n">
        <f aca="false">J240/H240</f>
        <v>-0.00020875671747076</v>
      </c>
      <c r="AA240" s="0" t="n">
        <f aca="false">M240/K240</f>
        <v>0.00201690566304476</v>
      </c>
      <c r="AB240" s="0" t="n">
        <f aca="false">P240/N240</f>
        <v>0.00308879551474342</v>
      </c>
      <c r="AD240" s="0" t="n">
        <f aca="false">AVERAGE(B240,E240,H240,K240,N240)</f>
        <v>1464.80713868673</v>
      </c>
      <c r="AE240" s="0" t="n">
        <f aca="false">AVERAGE(C240,F240,I240,L240,O240)</f>
        <v>66.6843314856375</v>
      </c>
      <c r="AF240" s="0" t="n">
        <f aca="false">AVERAGE(D240,G240,J240,M240,P240)</f>
        <v>3.64107006385387</v>
      </c>
    </row>
    <row r="241" customFormat="false" ht="12.75" hidden="false" customHeight="false" outlineLevel="0" collapsed="false">
      <c r="A241" s="0" t="n">
        <v>0.079671</v>
      </c>
      <c r="B241" s="0" t="n">
        <v>1622.39946978024</v>
      </c>
      <c r="C241" s="0" t="n">
        <v>82.9804621110369</v>
      </c>
      <c r="D241" s="0" t="n">
        <v>5.13136718174473</v>
      </c>
      <c r="E241" s="0" t="n">
        <v>1430.89779757716</v>
      </c>
      <c r="F241" s="0" t="n">
        <v>42.9052329967854</v>
      </c>
      <c r="G241" s="0" t="n">
        <v>4.60473057435489</v>
      </c>
      <c r="H241" s="0" t="n">
        <v>869.596780358189</v>
      </c>
      <c r="I241" s="0" t="n">
        <v>79.5233245756376</v>
      </c>
      <c r="J241" s="0" t="n">
        <v>-0.167127807677086</v>
      </c>
      <c r="K241" s="0" t="n">
        <v>1258.98830135187</v>
      </c>
      <c r="L241" s="0" t="n">
        <v>37.2415355879009</v>
      </c>
      <c r="M241" s="0" t="n">
        <v>2.57852067905139</v>
      </c>
      <c r="N241" s="0" t="n">
        <v>1894.17738885935</v>
      </c>
      <c r="O241" s="0" t="n">
        <v>62.8625661824451</v>
      </c>
      <c r="P241" s="0" t="n">
        <v>6.03871701234796</v>
      </c>
      <c r="X241" s="0" t="n">
        <f aca="false">D241/B241</f>
        <v>0.00316282597308775</v>
      </c>
      <c r="Y241" s="0" t="n">
        <f aca="false">G241/E241</f>
        <v>0.00321807090775579</v>
      </c>
      <c r="Z241" s="0" t="n">
        <f aca="false">J241/H241</f>
        <v>-0.00019219000282895</v>
      </c>
      <c r="AA241" s="0" t="n">
        <f aca="false">M241/K241</f>
        <v>0.00204808946698125</v>
      </c>
      <c r="AB241" s="0" t="n">
        <f aca="false">P241/N241</f>
        <v>0.0031880419689649</v>
      </c>
      <c r="AD241" s="0" t="n">
        <f aca="false">AVERAGE(B241,E241,H241,K241,N241)</f>
        <v>1415.21194758536</v>
      </c>
      <c r="AE241" s="0" t="n">
        <f aca="false">AVERAGE(C241,F241,I241,L241,O241)</f>
        <v>61.1026242907612</v>
      </c>
      <c r="AF241" s="0" t="n">
        <f aca="false">AVERAGE(D241,G241,J241,M241,P241)</f>
        <v>3.63724152796438</v>
      </c>
    </row>
    <row r="242" customFormat="false" ht="12.75" hidden="false" customHeight="false" outlineLevel="0" collapsed="false">
      <c r="A242" s="0" t="n">
        <v>0.080004</v>
      </c>
      <c r="B242" s="0" t="n">
        <v>1573.77800247184</v>
      </c>
      <c r="C242" s="0" t="n">
        <v>71.1620821457372</v>
      </c>
      <c r="D242" s="0" t="n">
        <v>5.07818015541901</v>
      </c>
      <c r="E242" s="0" t="n">
        <v>1392.61215893147</v>
      </c>
      <c r="F242" s="0" t="n">
        <v>44.1719565625292</v>
      </c>
      <c r="G242" s="0" t="n">
        <v>4.58702586834542</v>
      </c>
      <c r="H242" s="0" t="n">
        <v>825.415425761377</v>
      </c>
      <c r="I242" s="0" t="n">
        <v>73.1931950154029</v>
      </c>
      <c r="J242" s="0" t="n">
        <v>-0.231144770733686</v>
      </c>
      <c r="K242" s="0" t="n">
        <v>1213.20827408269</v>
      </c>
      <c r="L242" s="0" t="n">
        <v>37.0422532645504</v>
      </c>
      <c r="M242" s="0" t="n">
        <v>2.47317021319502</v>
      </c>
      <c r="N242" s="0" t="n">
        <v>1846.7879801921</v>
      </c>
      <c r="O242" s="0" t="n">
        <v>55.4858278742524</v>
      </c>
      <c r="P242" s="0" t="n">
        <v>6.0719207185407</v>
      </c>
      <c r="X242" s="0" t="n">
        <f aca="false">D242/B242</f>
        <v>0.00322674490775891</v>
      </c>
      <c r="Y242" s="0" t="n">
        <f aca="false">G242/E242</f>
        <v>0.00329382867938261</v>
      </c>
      <c r="Z242" s="0" t="n">
        <f aca="false">J242/H242</f>
        <v>-0.000280034469334607</v>
      </c>
      <c r="AA242" s="0" t="n">
        <f aca="false">M242/K242</f>
        <v>0.00203853721247079</v>
      </c>
      <c r="AB242" s="0" t="n">
        <f aca="false">P242/N242</f>
        <v>0.00328782772232962</v>
      </c>
      <c r="AD242" s="0" t="n">
        <f aca="false">AVERAGE(B242,E242,H242,K242,N242)</f>
        <v>1370.3603682879</v>
      </c>
      <c r="AE242" s="0" t="n">
        <f aca="false">AVERAGE(C242,F242,I242,L242,O242)</f>
        <v>56.2110629724944</v>
      </c>
      <c r="AF242" s="0" t="n">
        <f aca="false">AVERAGE(D242,G242,J242,M242,P242)</f>
        <v>3.59583043695329</v>
      </c>
    </row>
    <row r="243" customFormat="false" ht="12.75" hidden="false" customHeight="false" outlineLevel="0" collapsed="false">
      <c r="A243" s="0" t="n">
        <v>0.080337</v>
      </c>
      <c r="B243" s="0" t="n">
        <v>1525.1700025417</v>
      </c>
      <c r="C243" s="0" t="n">
        <v>60.2090341693138</v>
      </c>
      <c r="D243" s="0" t="n">
        <v>5.04898940397704</v>
      </c>
      <c r="E243" s="0" t="n">
        <v>1351.23796674518</v>
      </c>
      <c r="F243" s="0" t="n">
        <v>47.8291242935678</v>
      </c>
      <c r="G243" s="0" t="n">
        <v>4.56680927932897</v>
      </c>
      <c r="H243" s="0" t="n">
        <v>773.208968593842</v>
      </c>
      <c r="I243" s="0" t="n">
        <v>68.0017876889328</v>
      </c>
      <c r="J243" s="0" t="n">
        <v>-0.346440649595306</v>
      </c>
      <c r="K243" s="0" t="n">
        <v>1172.54173050565</v>
      </c>
      <c r="L243" s="0" t="n">
        <v>37.2145276356161</v>
      </c>
      <c r="M243" s="0" t="n">
        <v>2.37654020876926</v>
      </c>
      <c r="N243" s="0" t="n">
        <v>1798.6451577309</v>
      </c>
      <c r="O243" s="0" t="n">
        <v>47.5903852327263</v>
      </c>
      <c r="P243" s="0" t="n">
        <v>6.04726756126611</v>
      </c>
      <c r="X243" s="0" t="n">
        <f aca="false">D243/B243</f>
        <v>0.00331044368533532</v>
      </c>
      <c r="Y243" s="0" t="n">
        <f aca="false">G243/E243</f>
        <v>0.00337972244099191</v>
      </c>
      <c r="Z243" s="0" t="n">
        <f aca="false">J243/H243</f>
        <v>-0.000448055653344714</v>
      </c>
      <c r="AA243" s="0" t="n">
        <f aca="false">M243/K243</f>
        <v>0.00202682782790545</v>
      </c>
      <c r="AB243" s="0" t="n">
        <f aca="false">P243/N243</f>
        <v>0.003362123727003</v>
      </c>
      <c r="AD243" s="0" t="n">
        <f aca="false">AVERAGE(B243,E243,H243,K243,N243)</f>
        <v>1324.16076522345</v>
      </c>
      <c r="AE243" s="0" t="n">
        <f aca="false">AVERAGE(C243,F243,I243,L243,O243)</f>
        <v>52.1689718040314</v>
      </c>
      <c r="AF243" s="0" t="n">
        <f aca="false">AVERAGE(D243,G243,J243,M243,P243)</f>
        <v>3.53863316074921</v>
      </c>
    </row>
    <row r="244" customFormat="false" ht="12.75" hidden="false" customHeight="false" outlineLevel="0" collapsed="false">
      <c r="A244" s="0" t="n">
        <v>0.080671</v>
      </c>
      <c r="B244" s="0" t="n">
        <v>1479.42800611707</v>
      </c>
      <c r="C244" s="0" t="n">
        <v>50.8315926351079</v>
      </c>
      <c r="D244" s="0" t="n">
        <v>5.04828315019988</v>
      </c>
      <c r="E244" s="0" t="n">
        <v>1304.14849639974</v>
      </c>
      <c r="F244" s="0" t="n">
        <v>53.5957098684163</v>
      </c>
      <c r="G244" s="0" t="n">
        <v>4.52569556937826</v>
      </c>
      <c r="H244" s="0" t="n">
        <v>729.304138068511</v>
      </c>
      <c r="I244" s="0" t="n">
        <v>62.9380427742086</v>
      </c>
      <c r="J244" s="0" t="n">
        <v>-0.35222265099909</v>
      </c>
      <c r="K244" s="0" t="n">
        <v>1132.96442941025</v>
      </c>
      <c r="L244" s="0" t="n">
        <v>37.8439835130852</v>
      </c>
      <c r="M244" s="0" t="n">
        <v>2.31203510951173</v>
      </c>
      <c r="N244" s="0" t="n">
        <v>1748.68473273216</v>
      </c>
      <c r="O244" s="0" t="n">
        <v>39.1567142731573</v>
      </c>
      <c r="P244" s="0" t="n">
        <v>5.97261972969</v>
      </c>
      <c r="X244" s="0" t="n">
        <f aca="false">D244/B244</f>
        <v>0.00341232093033691</v>
      </c>
      <c r="Y244" s="0" t="n">
        <f aca="false">G244/E244</f>
        <v>0.00347023025512202</v>
      </c>
      <c r="Z244" s="0" t="n">
        <f aca="false">J244/H244</f>
        <v>-0.000482957154105716</v>
      </c>
      <c r="AA244" s="0" t="n">
        <f aca="false">M244/K244</f>
        <v>0.00204069523234302</v>
      </c>
      <c r="AB244" s="0" t="n">
        <f aca="false">P244/N244</f>
        <v>0.00341549258016243</v>
      </c>
      <c r="AD244" s="0" t="n">
        <f aca="false">AVERAGE(B244,E244,H244,K244,N244)</f>
        <v>1278.90596054554</v>
      </c>
      <c r="AE244" s="0" t="n">
        <f aca="false">AVERAGE(C244,F244,I244,L244,O244)</f>
        <v>48.8732086127951</v>
      </c>
      <c r="AF244" s="0" t="n">
        <f aca="false">AVERAGE(D244,G244,J244,M244,P244)</f>
        <v>3.50128218155616</v>
      </c>
    </row>
    <row r="245" customFormat="false" ht="12.75" hidden="false" customHeight="false" outlineLevel="0" collapsed="false">
      <c r="A245" s="0" t="n">
        <v>0.081004</v>
      </c>
      <c r="B245" s="0" t="n">
        <v>1438.75293087204</v>
      </c>
      <c r="C245" s="0" t="n">
        <v>43.3129574552948</v>
      </c>
      <c r="D245" s="0" t="n">
        <v>4.996495198668</v>
      </c>
      <c r="E245" s="0" t="n">
        <v>1251.80084868923</v>
      </c>
      <c r="F245" s="0" t="n">
        <v>61.4481207878693</v>
      </c>
      <c r="G245" s="0" t="n">
        <v>4.45577143500473</v>
      </c>
      <c r="H245" s="0" t="n">
        <v>682.646620301296</v>
      </c>
      <c r="I245" s="0" t="n">
        <v>58.4583669481276</v>
      </c>
      <c r="J245" s="0" t="n">
        <v>-0.372590893485286</v>
      </c>
      <c r="K245" s="0" t="n">
        <v>1092.78318220786</v>
      </c>
      <c r="L245" s="0" t="n">
        <v>40.1824172283051</v>
      </c>
      <c r="M245" s="0" t="n">
        <v>2.23775234939377</v>
      </c>
      <c r="N245" s="0" t="n">
        <v>1698.61934743948</v>
      </c>
      <c r="O245" s="0" t="n">
        <v>30.2238461430912</v>
      </c>
      <c r="P245" s="0" t="n">
        <v>5.90236071455537</v>
      </c>
      <c r="X245" s="0" t="n">
        <f aca="false">D245/B245</f>
        <v>0.00347279584385596</v>
      </c>
      <c r="Y245" s="0" t="n">
        <f aca="false">G245/E245</f>
        <v>0.00355948906702725</v>
      </c>
      <c r="Z245" s="0" t="n">
        <f aca="false">J245/H245</f>
        <v>-0.000545803469034737</v>
      </c>
      <c r="AA245" s="0" t="n">
        <f aca="false">M245/K245</f>
        <v>0.00204775511357397</v>
      </c>
      <c r="AB245" s="0" t="n">
        <f aca="false">P245/N245</f>
        <v>0.00347479894389091</v>
      </c>
      <c r="AD245" s="0" t="n">
        <f aca="false">AVERAGE(B245,E245,H245,K245,N245)</f>
        <v>1232.92058590198</v>
      </c>
      <c r="AE245" s="0" t="n">
        <f aca="false">AVERAGE(C245,F245,I245,L245,O245)</f>
        <v>46.7251417125376</v>
      </c>
      <c r="AF245" s="0" t="n">
        <f aca="false">AVERAGE(D245,G245,J245,M245,P245)</f>
        <v>3.44395776082732</v>
      </c>
    </row>
    <row r="246" customFormat="false" ht="12.75" hidden="false" customHeight="false" outlineLevel="0" collapsed="false">
      <c r="A246" s="0" t="n">
        <v>0.081337</v>
      </c>
      <c r="B246" s="0" t="n">
        <v>1400.55889047433</v>
      </c>
      <c r="C246" s="0" t="n">
        <v>38.7843161997555</v>
      </c>
      <c r="D246" s="0" t="n">
        <v>4.93503156043387</v>
      </c>
      <c r="E246" s="0" t="n">
        <v>1197.91175353408</v>
      </c>
      <c r="F246" s="0" t="n">
        <v>69.2840810941971</v>
      </c>
      <c r="G246" s="0" t="n">
        <v>4.39131646805955</v>
      </c>
      <c r="H246" s="0" t="n">
        <v>639.619708956517</v>
      </c>
      <c r="I246" s="0" t="n">
        <v>55.0585921043794</v>
      </c>
      <c r="J246" s="0" t="n">
        <v>-0.444445420844306</v>
      </c>
      <c r="K246" s="0" t="n">
        <v>1051.18063492382</v>
      </c>
      <c r="L246" s="0" t="n">
        <v>42.9751409046729</v>
      </c>
      <c r="M246" s="0" t="n">
        <v>2.18131836217686</v>
      </c>
      <c r="N246" s="0" t="n">
        <v>1647.37939456993</v>
      </c>
      <c r="O246" s="0" t="n">
        <v>20.7100476667374</v>
      </c>
      <c r="P246" s="0" t="n">
        <v>5.85849518026262</v>
      </c>
      <c r="X246" s="0" t="n">
        <f aca="false">D246/B246</f>
        <v>0.00352361588934151</v>
      </c>
      <c r="Y246" s="0" t="n">
        <f aca="false">G246/E246</f>
        <v>0.00366580965175796</v>
      </c>
      <c r="Z246" s="0" t="n">
        <f aca="false">J246/H246</f>
        <v>-0.000694858858507314</v>
      </c>
      <c r="AA246" s="0" t="n">
        <f aca="false">M246/K246</f>
        <v>0.00207511277292027</v>
      </c>
      <c r="AB246" s="0" t="n">
        <f aca="false">P246/N246</f>
        <v>0.00355625134050682</v>
      </c>
      <c r="AD246" s="0" t="n">
        <f aca="false">AVERAGE(B246,E246,H246,K246,N246)</f>
        <v>1187.33007649174</v>
      </c>
      <c r="AE246" s="0" t="n">
        <f aca="false">AVERAGE(C246,F246,I246,L246,O246)</f>
        <v>45.3624355939485</v>
      </c>
      <c r="AF246" s="0" t="n">
        <f aca="false">AVERAGE(D246,G246,J246,M246,P246)</f>
        <v>3.38434323001772</v>
      </c>
    </row>
    <row r="247" customFormat="false" ht="12.75" hidden="false" customHeight="false" outlineLevel="0" collapsed="false">
      <c r="A247" s="0" t="n">
        <v>0.081671</v>
      </c>
      <c r="B247" s="0" t="n">
        <v>1360.36701843397</v>
      </c>
      <c r="C247" s="0" t="n">
        <v>37.2720481278952</v>
      </c>
      <c r="D247" s="0" t="n">
        <v>4.90111666126883</v>
      </c>
      <c r="E247" s="0" t="n">
        <v>1149.25845604609</v>
      </c>
      <c r="F247" s="0" t="n">
        <v>76.7601636013128</v>
      </c>
      <c r="G247" s="0" t="n">
        <v>4.32945352282793</v>
      </c>
      <c r="H247" s="0" t="n">
        <v>597.338911496365</v>
      </c>
      <c r="I247" s="0" t="n">
        <v>52.5439432518928</v>
      </c>
      <c r="J247" s="0" t="n">
        <v>-0.46434210792819</v>
      </c>
      <c r="K247" s="0" t="n">
        <v>1011.00138680109</v>
      </c>
      <c r="L247" s="0" t="n">
        <v>46.8413679477474</v>
      </c>
      <c r="M247" s="0" t="n">
        <v>2.12545124022632</v>
      </c>
      <c r="N247" s="0" t="n">
        <v>1596.36808943543</v>
      </c>
      <c r="O247" s="0" t="n">
        <v>13.9825686313472</v>
      </c>
      <c r="P247" s="0" t="n">
        <v>5.80695078440826</v>
      </c>
      <c r="X247" s="0" t="n">
        <f aca="false">D247/B247</f>
        <v>0.00360278997862718</v>
      </c>
      <c r="Y247" s="0" t="n">
        <f aca="false">G247/E247</f>
        <v>0.00376717134431447</v>
      </c>
      <c r="Z247" s="0" t="n">
        <f aca="false">J247/H247</f>
        <v>-0.000777351180362567</v>
      </c>
      <c r="AA247" s="0" t="n">
        <f aca="false">M247/K247</f>
        <v>0.00210232277420652</v>
      </c>
      <c r="AB247" s="0" t="n">
        <f aca="false">P247/N247</f>
        <v>0.00363760139208366</v>
      </c>
      <c r="AD247" s="0" t="n">
        <f aca="false">AVERAGE(B247,E247,H247,K247,N247)</f>
        <v>1142.86677244259</v>
      </c>
      <c r="AE247" s="0" t="n">
        <f aca="false">AVERAGE(C247,F247,I247,L247,O247)</f>
        <v>45.4800183120391</v>
      </c>
      <c r="AF247" s="0" t="n">
        <f aca="false">AVERAGE(D247,G247,J247,M247,P247)</f>
        <v>3.33972602016063</v>
      </c>
    </row>
    <row r="248" customFormat="false" ht="12.75" hidden="false" customHeight="false" outlineLevel="0" collapsed="false">
      <c r="A248" s="0" t="n">
        <v>0.082004</v>
      </c>
      <c r="B248" s="0" t="n">
        <v>1313.7630947365</v>
      </c>
      <c r="C248" s="0" t="n">
        <v>38.3182098462114</v>
      </c>
      <c r="D248" s="0" t="n">
        <v>4.87194776183754</v>
      </c>
      <c r="E248" s="0" t="n">
        <v>1106.4114853754</v>
      </c>
      <c r="F248" s="0" t="n">
        <v>82.9985050221434</v>
      </c>
      <c r="G248" s="0" t="n">
        <v>4.25206629412304</v>
      </c>
      <c r="H248" s="0" t="n">
        <v>556.054754619621</v>
      </c>
      <c r="I248" s="0" t="n">
        <v>50.3495186963784</v>
      </c>
      <c r="J248" s="0" t="n">
        <v>-0.426181753704344</v>
      </c>
      <c r="K248" s="0" t="n">
        <v>969.4033711013</v>
      </c>
      <c r="L248" s="0" t="n">
        <v>50.6476712192757</v>
      </c>
      <c r="M248" s="0" t="n">
        <v>2.08535045012795</v>
      </c>
      <c r="N248" s="0" t="n">
        <v>1548.20756145921</v>
      </c>
      <c r="O248" s="0" t="n">
        <v>15.9371031426269</v>
      </c>
      <c r="P248" s="0" t="n">
        <v>5.75838707466295</v>
      </c>
      <c r="X248" s="0" t="n">
        <f aca="false">D248/B248</f>
        <v>0.00370839139975592</v>
      </c>
      <c r="Y248" s="0" t="n">
        <f aca="false">G248/E248</f>
        <v>0.00384311474557799</v>
      </c>
      <c r="Z248" s="0" t="n">
        <f aca="false">J248/H248</f>
        <v>-0.000766438467010108</v>
      </c>
      <c r="AA248" s="0" t="n">
        <f aca="false">M248/K248</f>
        <v>0.00215116896876361</v>
      </c>
      <c r="AB248" s="0" t="n">
        <f aca="false">P248/N248</f>
        <v>0.00371938958186949</v>
      </c>
      <c r="AD248" s="0" t="n">
        <f aca="false">AVERAGE(B248,E248,H248,K248,N248)</f>
        <v>1098.7680534584</v>
      </c>
      <c r="AE248" s="0" t="n">
        <f aca="false">AVERAGE(C248,F248,I248,L248,O248)</f>
        <v>47.6502015853272</v>
      </c>
      <c r="AF248" s="0" t="n">
        <f aca="false">AVERAGE(D248,G248,J248,M248,P248)</f>
        <v>3.30831396540943</v>
      </c>
    </row>
    <row r="249" customFormat="false" ht="12.75" hidden="false" customHeight="false" outlineLevel="0" collapsed="false">
      <c r="A249" s="0" t="n">
        <v>0.082337</v>
      </c>
      <c r="B249" s="0" t="n">
        <v>1263.11442103979</v>
      </c>
      <c r="C249" s="0" t="n">
        <v>41.2008173277956</v>
      </c>
      <c r="D249" s="0" t="n">
        <v>4.83584490151699</v>
      </c>
      <c r="E249" s="0" t="n">
        <v>1069.25937294215</v>
      </c>
      <c r="F249" s="0" t="n">
        <v>88.2122537358981</v>
      </c>
      <c r="G249" s="0" t="n">
        <v>4.1792283719779</v>
      </c>
      <c r="H249" s="0" t="n">
        <v>516.323219505063</v>
      </c>
      <c r="I249" s="0" t="n">
        <v>48.7908466852892</v>
      </c>
      <c r="J249" s="0" t="n">
        <v>-0.49817650177527</v>
      </c>
      <c r="K249" s="0" t="n">
        <v>908.043412608826</v>
      </c>
      <c r="L249" s="0" t="n">
        <v>55.0509119876454</v>
      </c>
      <c r="M249" s="0" t="n">
        <v>2.01409387398438</v>
      </c>
      <c r="N249" s="0" t="n">
        <v>1506.21920182462</v>
      </c>
      <c r="O249" s="0" t="n">
        <v>26.1006979676467</v>
      </c>
      <c r="P249" s="0" t="n">
        <v>5.70477352997967</v>
      </c>
      <c r="X249" s="0" t="n">
        <f aca="false">D249/B249</f>
        <v>0.00382850897825721</v>
      </c>
      <c r="Y249" s="0" t="n">
        <f aca="false">G249/E249</f>
        <v>0.00390852629187476</v>
      </c>
      <c r="Z249" s="0" t="n">
        <f aca="false">J249/H249</f>
        <v>-0.000964853957667857</v>
      </c>
      <c r="AA249" s="0" t="n">
        <f aca="false">M249/K249</f>
        <v>0.00221805901129534</v>
      </c>
      <c r="AB249" s="0" t="n">
        <f aca="false">P249/N249</f>
        <v>0.00378747895596402</v>
      </c>
      <c r="AD249" s="0" t="n">
        <f aca="false">AVERAGE(B249,E249,H249,K249,N249)</f>
        <v>1052.59192558409</v>
      </c>
      <c r="AE249" s="0" t="n">
        <f aca="false">AVERAGE(C249,F249,I249,L249,O249)</f>
        <v>51.871105540855</v>
      </c>
      <c r="AF249" s="0" t="n">
        <f aca="false">AVERAGE(D249,G249,J249,M249,P249)</f>
        <v>3.24715283513673</v>
      </c>
    </row>
    <row r="250" customFormat="false" ht="12.75" hidden="false" customHeight="false" outlineLevel="0" collapsed="false">
      <c r="A250" s="0" t="n">
        <v>0.082671</v>
      </c>
      <c r="B250" s="0" t="n">
        <v>1209.71383604899</v>
      </c>
      <c r="C250" s="0" t="n">
        <v>45.6140978004921</v>
      </c>
      <c r="D250" s="0" t="n">
        <v>4.78105051771247</v>
      </c>
      <c r="E250" s="0" t="n">
        <v>1031.24877487566</v>
      </c>
      <c r="F250" s="0" t="n">
        <v>91.5412023321997</v>
      </c>
      <c r="G250" s="0" t="n">
        <v>4.09765438483967</v>
      </c>
      <c r="H250" s="0" t="n">
        <v>478.275328442379</v>
      </c>
      <c r="I250" s="0" t="n">
        <v>48.0358562863539</v>
      </c>
      <c r="J250" s="0" t="n">
        <v>-0.537849492119588</v>
      </c>
      <c r="K250" s="0" t="n">
        <v>865.45785043326</v>
      </c>
      <c r="L250" s="0" t="n">
        <v>59.1481352146464</v>
      </c>
      <c r="M250" s="0" t="n">
        <v>1.94398704188463</v>
      </c>
      <c r="N250" s="0" t="n">
        <v>1466.44808317361</v>
      </c>
      <c r="O250" s="0" t="n">
        <v>37.6204346137648</v>
      </c>
      <c r="P250" s="0" t="n">
        <v>5.62141691213196</v>
      </c>
      <c r="X250" s="0" t="n">
        <f aca="false">D250/B250</f>
        <v>0.00395221611528204</v>
      </c>
      <c r="Y250" s="0" t="n">
        <f aca="false">G250/E250</f>
        <v>0.00397348776034543</v>
      </c>
      <c r="Z250" s="0" t="n">
        <f aca="false">J250/H250</f>
        <v>-0.00112456039468151</v>
      </c>
      <c r="AA250" s="0" t="n">
        <f aca="false">M250/K250</f>
        <v>0.00224619493706302</v>
      </c>
      <c r="AB250" s="0" t="n">
        <f aca="false">P250/N250</f>
        <v>0.00383335555935018</v>
      </c>
      <c r="AD250" s="0" t="n">
        <f aca="false">AVERAGE(B250,E250,H250,K250,N250)</f>
        <v>1010.22877459478</v>
      </c>
      <c r="AE250" s="0" t="n">
        <f aca="false">AVERAGE(C250,F250,I250,L250,O250)</f>
        <v>56.3919452494914</v>
      </c>
      <c r="AF250" s="0" t="n">
        <f aca="false">AVERAGE(D250,G250,J250,M250,P250)</f>
        <v>3.18125187288983</v>
      </c>
    </row>
    <row r="251" customFormat="false" ht="12.75" hidden="false" customHeight="false" outlineLevel="0" collapsed="false">
      <c r="A251" s="0" t="n">
        <v>0.083004</v>
      </c>
      <c r="B251" s="0" t="n">
        <v>1160.81002055359</v>
      </c>
      <c r="C251" s="0" t="n">
        <v>50.1220667593787</v>
      </c>
      <c r="D251" s="0" t="n">
        <v>4.7085908181198</v>
      </c>
      <c r="E251" s="0" t="n">
        <v>989.676758804148</v>
      </c>
      <c r="F251" s="0" t="n">
        <v>94.3188963103133</v>
      </c>
      <c r="G251" s="0" t="n">
        <v>4.03926616772352</v>
      </c>
      <c r="H251" s="0" t="n">
        <v>444.716950792999</v>
      </c>
      <c r="I251" s="0" t="n">
        <v>47.5534860050546</v>
      </c>
      <c r="J251" s="0" t="n">
        <v>-0.602926518558286</v>
      </c>
      <c r="K251" s="0" t="n">
        <v>812.933306851787</v>
      </c>
      <c r="L251" s="0" t="n">
        <v>62.1694556481385</v>
      </c>
      <c r="M251" s="0" t="n">
        <v>1.81395740972946</v>
      </c>
      <c r="N251" s="0" t="n">
        <v>1425.60497927855</v>
      </c>
      <c r="O251" s="0" t="n">
        <v>49.1473283327267</v>
      </c>
      <c r="P251" s="0" t="n">
        <v>5.5477005086845</v>
      </c>
      <c r="X251" s="0" t="n">
        <f aca="false">D251/B251</f>
        <v>0.00405629752909462</v>
      </c>
      <c r="Y251" s="0" t="n">
        <f aca="false">G251/E251</f>
        <v>0.00408139943854423</v>
      </c>
      <c r="Z251" s="0" t="n">
        <f aca="false">J251/H251</f>
        <v>-0.00135575340108618</v>
      </c>
      <c r="AA251" s="0" t="n">
        <f aca="false">M251/K251</f>
        <v>0.00223137297296171</v>
      </c>
      <c r="AB251" s="0" t="n">
        <f aca="false">P251/N251</f>
        <v>0.00389147105216482</v>
      </c>
      <c r="AD251" s="0" t="n">
        <f aca="false">AVERAGE(B251,E251,H251,K251,N251)</f>
        <v>966.748403256214</v>
      </c>
      <c r="AE251" s="0" t="n">
        <f aca="false">AVERAGE(C251,F251,I251,L251,O251)</f>
        <v>60.6622466111223</v>
      </c>
      <c r="AF251" s="0" t="n">
        <f aca="false">AVERAGE(D251,G251,J251,M251,P251)</f>
        <v>3.1013176771398</v>
      </c>
    </row>
    <row r="252" customFormat="false" ht="12.75" hidden="false" customHeight="false" outlineLevel="0" collapsed="false">
      <c r="A252" s="0" t="n">
        <v>0.083337</v>
      </c>
      <c r="B252" s="0" t="n">
        <v>1119.26685749425</v>
      </c>
      <c r="C252" s="0" t="n">
        <v>54.2314821598458</v>
      </c>
      <c r="D252" s="0" t="n">
        <v>4.6409223015054</v>
      </c>
      <c r="E252" s="0" t="n">
        <v>947.310706752285</v>
      </c>
      <c r="F252" s="0" t="n">
        <v>97.2849371086536</v>
      </c>
      <c r="G252" s="0" t="n">
        <v>4.03878363097426</v>
      </c>
      <c r="H252" s="0" t="n">
        <v>407.021119887055</v>
      </c>
      <c r="I252" s="0" t="n">
        <v>46.9356193863496</v>
      </c>
      <c r="J252" s="0" t="n">
        <v>-0.62500752491072</v>
      </c>
      <c r="K252" s="0" t="n">
        <v>768.629961930253</v>
      </c>
      <c r="L252" s="0" t="n">
        <v>64.0078062080721</v>
      </c>
      <c r="M252" s="0" t="n">
        <v>1.69688578228584</v>
      </c>
      <c r="N252" s="0" t="n">
        <v>1381.30464433831</v>
      </c>
      <c r="O252" s="0" t="n">
        <v>60.5495379575588</v>
      </c>
      <c r="P252" s="0" t="n">
        <v>5.45920808261807</v>
      </c>
      <c r="X252" s="0" t="n">
        <f aca="false">D252/B252</f>
        <v>0.00414639482124506</v>
      </c>
      <c r="Y252" s="0" t="n">
        <f aca="false">G252/E252</f>
        <v>0.00426342022969489</v>
      </c>
      <c r="Z252" s="0" t="n">
        <f aca="false">J252/H252</f>
        <v>-0.0015355653413861</v>
      </c>
      <c r="AA252" s="0" t="n">
        <f aca="false">M252/K252</f>
        <v>0.00220767582104719</v>
      </c>
      <c r="AB252" s="0" t="n">
        <f aca="false">P252/N252</f>
        <v>0.00395221148715763</v>
      </c>
      <c r="AD252" s="0" t="n">
        <f aca="false">AVERAGE(B252,E252,H252,K252,N252)</f>
        <v>924.706658080432</v>
      </c>
      <c r="AE252" s="0" t="n">
        <f aca="false">AVERAGE(C252,F252,I252,L252,O252)</f>
        <v>64.601876564096</v>
      </c>
      <c r="AF252" s="0" t="n">
        <f aca="false">AVERAGE(D252,G252,J252,M252,P252)</f>
        <v>3.04215845449457</v>
      </c>
    </row>
    <row r="253" customFormat="false" ht="12.75" hidden="false" customHeight="false" outlineLevel="0" collapsed="false">
      <c r="A253" s="0" t="n">
        <v>0.083671</v>
      </c>
      <c r="B253" s="0" t="n">
        <v>1081.96412713296</v>
      </c>
      <c r="C253" s="0" t="n">
        <v>57.6472078627424</v>
      </c>
      <c r="D253" s="0" t="n">
        <v>4.54155342212923</v>
      </c>
      <c r="E253" s="0" t="n">
        <v>897.119382096477</v>
      </c>
      <c r="F253" s="0" t="n">
        <v>97.6243727267427</v>
      </c>
      <c r="G253" s="0" t="n">
        <v>3.83223202439189</v>
      </c>
      <c r="H253" s="0" t="n">
        <v>375.59950328919</v>
      </c>
      <c r="I253" s="0" t="n">
        <v>46.3183226630369</v>
      </c>
      <c r="J253" s="0" t="n">
        <v>-0.672218944311148</v>
      </c>
      <c r="K253" s="0" t="n">
        <v>721.777449567563</v>
      </c>
      <c r="L253" s="0" t="n">
        <v>66.033082922736</v>
      </c>
      <c r="M253" s="0" t="n">
        <v>1.65545696032965</v>
      </c>
      <c r="N253" s="0" t="n">
        <v>1331.39777236744</v>
      </c>
      <c r="O253" s="0" t="n">
        <v>70.3729317714497</v>
      </c>
      <c r="P253" s="0" t="n">
        <v>5.36124619299699</v>
      </c>
      <c r="X253" s="0" t="n">
        <f aca="false">D253/B253</f>
        <v>0.00419750831680866</v>
      </c>
      <c r="Y253" s="0" t="n">
        <f aca="false">G253/E253</f>
        <v>0.00427170798097836</v>
      </c>
      <c r="Z253" s="0" t="n">
        <f aca="false">J253/H253</f>
        <v>-0.00178972266582999</v>
      </c>
      <c r="AA253" s="0" t="n">
        <f aca="false">M253/K253</f>
        <v>0.0022935836542434</v>
      </c>
      <c r="AB253" s="0" t="n">
        <f aca="false">P253/N253</f>
        <v>0.0040267802036831</v>
      </c>
      <c r="AD253" s="0" t="n">
        <f aca="false">AVERAGE(B253,E253,H253,K253,N253)</f>
        <v>881.571646890727</v>
      </c>
      <c r="AE253" s="0" t="n">
        <f aca="false">AVERAGE(C253,F253,I253,L253,O253)</f>
        <v>67.5991835893416</v>
      </c>
      <c r="AF253" s="0" t="n">
        <f aca="false">AVERAGE(D253,G253,J253,M253,P253)</f>
        <v>2.94365393110732</v>
      </c>
    </row>
    <row r="254" customFormat="false" ht="12.75" hidden="false" customHeight="false" outlineLevel="0" collapsed="false">
      <c r="A254" s="0" t="n">
        <v>0.084004</v>
      </c>
      <c r="B254" s="0" t="n">
        <v>1044.9934193871</v>
      </c>
      <c r="C254" s="0" t="n">
        <v>61.2505692649052</v>
      </c>
      <c r="D254" s="0" t="n">
        <v>4.43615015193038</v>
      </c>
      <c r="E254" s="0" t="n">
        <v>843.736799939411</v>
      </c>
      <c r="F254" s="0" t="n">
        <v>100.788285762866</v>
      </c>
      <c r="G254" s="0" t="n">
        <v>3.78201404636186</v>
      </c>
      <c r="H254" s="0" t="n">
        <v>340.739919731814</v>
      </c>
      <c r="I254" s="0" t="n">
        <v>45.9526955502852</v>
      </c>
      <c r="J254" s="0" t="n">
        <v>-0.696097247070808</v>
      </c>
      <c r="K254" s="0" t="n">
        <v>676.936292249962</v>
      </c>
      <c r="L254" s="0" t="n">
        <v>66.1703429623793</v>
      </c>
      <c r="M254" s="0" t="n">
        <v>1.61983439888338</v>
      </c>
      <c r="N254" s="0" t="n">
        <v>1279.38023959042</v>
      </c>
      <c r="O254" s="0" t="n">
        <v>79.312359881714</v>
      </c>
      <c r="P254" s="0" t="n">
        <v>5.16461250719812</v>
      </c>
      <c r="X254" s="0" t="n">
        <f aca="false">D254/B254</f>
        <v>0.00424514649530735</v>
      </c>
      <c r="Y254" s="0" t="n">
        <f aca="false">G254/E254</f>
        <v>0.00448245714378399</v>
      </c>
      <c r="Z254" s="0" t="n">
        <f aca="false">J254/H254</f>
        <v>-0.00204289901699421</v>
      </c>
      <c r="AA254" s="0" t="n">
        <f aca="false">M254/K254</f>
        <v>0.00239289046462477</v>
      </c>
      <c r="AB254" s="0" t="n">
        <f aca="false">P254/N254</f>
        <v>0.00403680809455952</v>
      </c>
      <c r="AD254" s="0" t="n">
        <f aca="false">AVERAGE(B254,E254,H254,K254,N254)</f>
        <v>837.157334179741</v>
      </c>
      <c r="AE254" s="0" t="n">
        <f aca="false">AVERAGE(C254,F254,I254,L254,O254)</f>
        <v>70.6948506844299</v>
      </c>
      <c r="AF254" s="0" t="n">
        <f aca="false">AVERAGE(D254,G254,J254,M254,P254)</f>
        <v>2.86130277146059</v>
      </c>
    </row>
    <row r="255" customFormat="false" ht="12.75" hidden="false" customHeight="false" outlineLevel="0" collapsed="false">
      <c r="A255" s="0" t="n">
        <v>0.084338</v>
      </c>
      <c r="B255" s="0" t="n">
        <v>1002.92952837402</v>
      </c>
      <c r="C255" s="0" t="n">
        <v>64.7232662275242</v>
      </c>
      <c r="D255" s="0" t="n">
        <v>4.36379149405278</v>
      </c>
      <c r="E255" s="0" t="n">
        <v>799.479442877267</v>
      </c>
      <c r="F255" s="0" t="n">
        <v>103.806652174675</v>
      </c>
      <c r="G255" s="0" t="n">
        <v>3.83530456504908</v>
      </c>
      <c r="H255" s="0" t="n">
        <v>310.615231245981</v>
      </c>
      <c r="I255" s="0" t="n">
        <v>44.9176112289351</v>
      </c>
      <c r="J255" s="0" t="n">
        <v>-0.743473100838676</v>
      </c>
      <c r="K255" s="0" t="n">
        <v>634.391210943976</v>
      </c>
      <c r="L255" s="0" t="n">
        <v>65.8856555413747</v>
      </c>
      <c r="M255" s="0" t="n">
        <v>1.50856368049556</v>
      </c>
      <c r="N255" s="0" t="n">
        <v>1229.31116670893</v>
      </c>
      <c r="O255" s="0" t="n">
        <v>88.1455528636642</v>
      </c>
      <c r="P255" s="0" t="n">
        <v>5.1441755566168</v>
      </c>
      <c r="X255" s="0" t="n">
        <f aca="false">D255/B255</f>
        <v>0.00435104498431457</v>
      </c>
      <c r="Y255" s="0" t="n">
        <f aca="false">G255/E255</f>
        <v>0.00479725226110393</v>
      </c>
      <c r="Z255" s="0" t="n">
        <f aca="false">J255/H255</f>
        <v>-0.00239355004536113</v>
      </c>
      <c r="AA255" s="0" t="n">
        <f aca="false">M255/K255</f>
        <v>0.00237797065039853</v>
      </c>
      <c r="AB255" s="0" t="n">
        <f aca="false">P255/N255</f>
        <v>0.00418460003937702</v>
      </c>
      <c r="AD255" s="0" t="n">
        <f aca="false">AVERAGE(B255,E255,H255,K255,N255)</f>
        <v>795.345316030035</v>
      </c>
      <c r="AE255" s="0" t="n">
        <f aca="false">AVERAGE(C255,F255,I255,L255,O255)</f>
        <v>73.4957476072346</v>
      </c>
      <c r="AF255" s="0" t="n">
        <f aca="false">AVERAGE(D255,G255,J255,M255,P255)</f>
        <v>2.82167243907511</v>
      </c>
    </row>
    <row r="256" customFormat="false" ht="12.75" hidden="false" customHeight="false" outlineLevel="0" collapsed="false">
      <c r="A256" s="0" t="n">
        <v>0.084671</v>
      </c>
      <c r="B256" s="0" t="n">
        <v>960.036050511312</v>
      </c>
      <c r="C256" s="0" t="n">
        <v>67.4071713314126</v>
      </c>
      <c r="D256" s="0" t="n">
        <v>4.3130523696842</v>
      </c>
      <c r="E256" s="0" t="n">
        <v>750.355104342538</v>
      </c>
      <c r="F256" s="0" t="n">
        <v>103.541688117416</v>
      </c>
      <c r="G256" s="0" t="n">
        <v>3.66487900908646</v>
      </c>
      <c r="H256" s="0" t="n">
        <v>280.80358821193</v>
      </c>
      <c r="I256" s="0" t="n">
        <v>44.6397691289125</v>
      </c>
      <c r="J256" s="0" t="n">
        <v>-0.692680459047556</v>
      </c>
      <c r="K256" s="0" t="n">
        <v>592.478925772908</v>
      </c>
      <c r="L256" s="0" t="n">
        <v>65.4094768164346</v>
      </c>
      <c r="M256" s="0" t="n">
        <v>1.43125377049227</v>
      </c>
      <c r="N256" s="0" t="n">
        <v>1184.02172273035</v>
      </c>
      <c r="O256" s="0" t="n">
        <v>94.9949743348946</v>
      </c>
      <c r="P256" s="0" t="n">
        <v>5.0197999853812</v>
      </c>
      <c r="X256" s="0" t="n">
        <f aca="false">D256/B256</f>
        <v>0.00449259417642398</v>
      </c>
      <c r="Y256" s="0" t="n">
        <f aca="false">G256/E256</f>
        <v>0.00488419281467757</v>
      </c>
      <c r="Z256" s="0" t="n">
        <f aca="false">J256/H256</f>
        <v>-0.00246677922977527</v>
      </c>
      <c r="AA256" s="0" t="n">
        <f aca="false">M256/K256</f>
        <v>0.00241570410057228</v>
      </c>
      <c r="AB256" s="0" t="n">
        <f aca="false">P256/N256</f>
        <v>0.00423961814974606</v>
      </c>
      <c r="AD256" s="0" t="n">
        <f aca="false">AVERAGE(B256,E256,H256,K256,N256)</f>
        <v>753.539078313808</v>
      </c>
      <c r="AE256" s="0" t="n">
        <f aca="false">AVERAGE(C256,F256,I256,L256,O256)</f>
        <v>75.198615945814</v>
      </c>
      <c r="AF256" s="0" t="n">
        <f aca="false">AVERAGE(D256,G256,J256,M256,P256)</f>
        <v>2.74726093511932</v>
      </c>
    </row>
    <row r="257" customFormat="false" ht="12.75" hidden="false" customHeight="false" outlineLevel="0" collapsed="false">
      <c r="A257" s="0" t="n">
        <v>0.085004</v>
      </c>
      <c r="B257" s="0" t="n">
        <v>915.827514447911</v>
      </c>
      <c r="C257" s="0" t="n">
        <v>69.4471002761482</v>
      </c>
      <c r="D257" s="0" t="n">
        <v>4.28197677359155</v>
      </c>
      <c r="E257" s="0" t="n">
        <v>706.683225354458</v>
      </c>
      <c r="F257" s="0" t="n">
        <v>103.622861558418</v>
      </c>
      <c r="G257" s="0" t="n">
        <v>3.47747589709509</v>
      </c>
      <c r="H257" s="0" t="n">
        <v>253.173304344981</v>
      </c>
      <c r="I257" s="0" t="n">
        <v>43.3418900020219</v>
      </c>
      <c r="J257" s="0" t="n">
        <v>-0.741775862915294</v>
      </c>
      <c r="K257" s="0" t="n">
        <v>553.082313102089</v>
      </c>
      <c r="L257" s="0" t="n">
        <v>64.6703811729036</v>
      </c>
      <c r="M257" s="0" t="n">
        <v>1.39240750562962</v>
      </c>
      <c r="N257" s="0" t="n">
        <v>1143.09666380167</v>
      </c>
      <c r="O257" s="0" t="n">
        <v>100.525425192844</v>
      </c>
      <c r="P257" s="0" t="n">
        <v>4.86973714828339</v>
      </c>
      <c r="X257" s="0" t="n">
        <f aca="false">D257/B257</f>
        <v>0.00467552754862672</v>
      </c>
      <c r="Y257" s="0" t="n">
        <f aca="false">G257/E257</f>
        <v>0.00492084115248506</v>
      </c>
      <c r="Z257" s="0" t="n">
        <f aca="false">J257/H257</f>
        <v>-0.00292991342367018</v>
      </c>
      <c r="AA257" s="0" t="n">
        <f aca="false">M257/K257</f>
        <v>0.00251754119168987</v>
      </c>
      <c r="AB257" s="0" t="n">
        <f aca="false">P257/N257</f>
        <v>0.00426012716377616</v>
      </c>
      <c r="AD257" s="0" t="n">
        <f aca="false">AVERAGE(B257,E257,H257,K257,N257)</f>
        <v>714.372604210222</v>
      </c>
      <c r="AE257" s="0" t="n">
        <f aca="false">AVERAGE(C257,F257,I257,L257,O257)</f>
        <v>76.3215316404672</v>
      </c>
      <c r="AF257" s="0" t="n">
        <f aca="false">AVERAGE(D257,G257,J257,M257,P257)</f>
        <v>2.65596429233687</v>
      </c>
    </row>
    <row r="258" customFormat="false" ht="12.75" hidden="false" customHeight="false" outlineLevel="0" collapsed="false">
      <c r="A258" s="0" t="n">
        <v>0.085338</v>
      </c>
      <c r="B258" s="0" t="n">
        <v>856.367895042122</v>
      </c>
      <c r="C258" s="0" t="n">
        <v>71.5435334944158</v>
      </c>
      <c r="D258" s="0" t="n">
        <v>4.21834162408169</v>
      </c>
      <c r="E258" s="0" t="n">
        <v>662.675081193199</v>
      </c>
      <c r="F258" s="0" t="n">
        <v>104.892893437362</v>
      </c>
      <c r="G258" s="0" t="n">
        <v>3.45042824441832</v>
      </c>
      <c r="H258" s="0" t="n">
        <v>226.172041945682</v>
      </c>
      <c r="I258" s="0" t="n">
        <v>42.6535059395771</v>
      </c>
      <c r="J258" s="0" t="n">
        <v>-0.752499627785776</v>
      </c>
      <c r="K258" s="0" t="n">
        <v>518.731029037924</v>
      </c>
      <c r="L258" s="0" t="n">
        <v>62.6931294452642</v>
      </c>
      <c r="M258" s="0" t="n">
        <v>1.29208115127796</v>
      </c>
      <c r="N258" s="0" t="n">
        <v>1104.5647405981</v>
      </c>
      <c r="O258" s="0" t="n">
        <v>105.24119411331</v>
      </c>
      <c r="P258" s="0" t="n">
        <v>4.74983897667215</v>
      </c>
      <c r="X258" s="0" t="n">
        <f aca="false">D258/B258</f>
        <v>0.00492585213493344</v>
      </c>
      <c r="Y258" s="0" t="n">
        <f aca="false">G258/E258</f>
        <v>0.00520681755258633</v>
      </c>
      <c r="Z258" s="0" t="n">
        <f aca="false">J258/H258</f>
        <v>-0.003327111615177</v>
      </c>
      <c r="AA258" s="0" t="n">
        <f aca="false">M258/K258</f>
        <v>0.00249084993753767</v>
      </c>
      <c r="AB258" s="0" t="n">
        <f aca="false">P258/N258</f>
        <v>0.00430019065618571</v>
      </c>
      <c r="AD258" s="0" t="n">
        <f aca="false">AVERAGE(B258,E258,H258,K258,N258)</f>
        <v>673.702157563406</v>
      </c>
      <c r="AE258" s="0" t="n">
        <f aca="false">AVERAGE(C258,F258,I258,L258,O258)</f>
        <v>77.4048512859858</v>
      </c>
      <c r="AF258" s="0" t="n">
        <f aca="false">AVERAGE(D258,G258,J258,M258,P258)</f>
        <v>2.59163807373287</v>
      </c>
    </row>
    <row r="259" customFormat="false" ht="12.75" hidden="false" customHeight="false" outlineLevel="0" collapsed="false">
      <c r="A259" s="0" t="n">
        <v>0.085671</v>
      </c>
      <c r="B259" s="0" t="n">
        <v>815.885811873729</v>
      </c>
      <c r="C259" s="0" t="n">
        <v>73.9675267107473</v>
      </c>
      <c r="D259" s="0" t="n">
        <v>4.11206078856305</v>
      </c>
      <c r="E259" s="0" t="n">
        <v>620.734562792557</v>
      </c>
      <c r="F259" s="0" t="n">
        <v>104.567806229003</v>
      </c>
      <c r="G259" s="0" t="n">
        <v>3.36131967990249</v>
      </c>
      <c r="H259" s="0" t="n">
        <v>200.583115706028</v>
      </c>
      <c r="I259" s="0" t="n">
        <v>41.3750611280795</v>
      </c>
      <c r="J259" s="0" t="n">
        <v>-0.792955190352778</v>
      </c>
      <c r="K259" s="0" t="n">
        <v>474.213487542922</v>
      </c>
      <c r="L259" s="0" t="n">
        <v>61.3994341036035</v>
      </c>
      <c r="M259" s="0" t="n">
        <v>1.13034048355617</v>
      </c>
      <c r="N259" s="0" t="n">
        <v>1064.15246602649</v>
      </c>
      <c r="O259" s="0" t="n">
        <v>109.02161800472</v>
      </c>
      <c r="P259" s="0" t="n">
        <v>4.67745803770659</v>
      </c>
      <c r="X259" s="0" t="n">
        <f aca="false">D259/B259</f>
        <v>0.00503999546103083</v>
      </c>
      <c r="Y259" s="0" t="n">
        <f aca="false">G259/E259</f>
        <v>0.00541506769782659</v>
      </c>
      <c r="Z259" s="0" t="n">
        <f aca="false">J259/H259</f>
        <v>-0.0039532499411113</v>
      </c>
      <c r="AA259" s="0" t="n">
        <f aca="false">M259/K259</f>
        <v>0.00238361099641617</v>
      </c>
      <c r="AB259" s="0" t="n">
        <f aca="false">P259/N259</f>
        <v>0.00439547732776683</v>
      </c>
      <c r="AD259" s="0" t="n">
        <f aca="false">AVERAGE(B259,E259,H259,K259,N259)</f>
        <v>635.113888788345</v>
      </c>
      <c r="AE259" s="0" t="n">
        <f aca="false">AVERAGE(C259,F259,I259,L259,O259)</f>
        <v>78.0662892352306</v>
      </c>
      <c r="AF259" s="0" t="n">
        <f aca="false">AVERAGE(D259,G259,J259,M259,P259)</f>
        <v>2.4976447598751</v>
      </c>
    </row>
    <row r="260" customFormat="false" ht="12.75" hidden="false" customHeight="false" outlineLevel="0" collapsed="false">
      <c r="A260" s="0" t="n">
        <v>0.086004</v>
      </c>
      <c r="B260" s="0" t="n">
        <v>765.019648478153</v>
      </c>
      <c r="C260" s="0" t="n">
        <v>75.9905489604301</v>
      </c>
      <c r="D260" s="0" t="n">
        <v>3.97799984260273</v>
      </c>
      <c r="E260" s="0" t="n">
        <v>579.182616821575</v>
      </c>
      <c r="F260" s="0" t="n">
        <v>102.353131854923</v>
      </c>
      <c r="G260" s="0" t="n">
        <v>3.18371127006123</v>
      </c>
      <c r="H260" s="0" t="n">
        <v>177.448250945641</v>
      </c>
      <c r="I260" s="0" t="n">
        <v>40.261712107179</v>
      </c>
      <c r="J260" s="0" t="n">
        <v>-0.76057521067689</v>
      </c>
      <c r="K260" s="0" t="n">
        <v>441.696112118824</v>
      </c>
      <c r="L260" s="0" t="n">
        <v>60.3430866069827</v>
      </c>
      <c r="M260" s="0" t="n">
        <v>1.10077724371101</v>
      </c>
      <c r="N260" s="0" t="n">
        <v>1022.53884837814</v>
      </c>
      <c r="O260" s="0" t="n">
        <v>111.092629239803</v>
      </c>
      <c r="P260" s="0" t="n">
        <v>4.62047406533077</v>
      </c>
      <c r="X260" s="0" t="n">
        <f aca="false">D260/B260</f>
        <v>0.00519986623940461</v>
      </c>
      <c r="Y260" s="0" t="n">
        <f aca="false">G260/E260</f>
        <v>0.00549690404648663</v>
      </c>
      <c r="Z260" s="0" t="n">
        <f aca="false">J260/H260</f>
        <v>-0.00428618037441171</v>
      </c>
      <c r="AA260" s="0" t="n">
        <f aca="false">M260/K260</f>
        <v>0.00249215968515223</v>
      </c>
      <c r="AB260" s="0" t="n">
        <f aca="false">P260/N260</f>
        <v>0.00451862936323581</v>
      </c>
      <c r="AD260" s="0" t="n">
        <f aca="false">AVERAGE(B260,E260,H260,K260,N260)</f>
        <v>597.177095348466</v>
      </c>
      <c r="AE260" s="0" t="n">
        <f aca="false">AVERAGE(C260,F260,I260,L260,O260)</f>
        <v>78.0082217538635</v>
      </c>
      <c r="AF260" s="0" t="n">
        <f aca="false">AVERAGE(D260,G260,J260,M260,P260)</f>
        <v>2.42447744220577</v>
      </c>
    </row>
    <row r="261" customFormat="false" ht="12.75" hidden="false" customHeight="false" outlineLevel="0" collapsed="false">
      <c r="A261" s="0" t="n">
        <v>0.086338</v>
      </c>
      <c r="B261" s="0" t="n">
        <v>722.124551724882</v>
      </c>
      <c r="C261" s="0" t="n">
        <v>76.5316572973476</v>
      </c>
      <c r="D261" s="0" t="n">
        <v>3.86488322289999</v>
      </c>
      <c r="E261" s="0" t="n">
        <v>539.061265939123</v>
      </c>
      <c r="F261" s="0" t="n">
        <v>100.584575571995</v>
      </c>
      <c r="G261" s="0" t="n">
        <v>3.14450844069221</v>
      </c>
      <c r="H261" s="0" t="n">
        <v>155.583816255201</v>
      </c>
      <c r="I261" s="0" t="n">
        <v>38.987176436964</v>
      </c>
      <c r="J261" s="0" t="n">
        <v>-0.779925705840812</v>
      </c>
      <c r="K261" s="0" t="n">
        <v>404.133993668109</v>
      </c>
      <c r="L261" s="0" t="n">
        <v>58.2008827834067</v>
      </c>
      <c r="M261" s="0" t="n">
        <v>1.03210627985186</v>
      </c>
      <c r="N261" s="0" t="n">
        <v>981.968641950006</v>
      </c>
      <c r="O261" s="0" t="n">
        <v>112.481735506353</v>
      </c>
      <c r="P261" s="0" t="n">
        <v>4.5516019784197</v>
      </c>
      <c r="X261" s="0" t="n">
        <f aca="false">D261/B261</f>
        <v>0.00535210056723352</v>
      </c>
      <c r="Y261" s="0" t="n">
        <f aca="false">G261/E261</f>
        <v>0.00583330437443696</v>
      </c>
      <c r="Z261" s="0" t="n">
        <f aca="false">J261/H261</f>
        <v>-0.00501289738620061</v>
      </c>
      <c r="AA261" s="0" t="n">
        <f aca="false">M261/K261</f>
        <v>0.00255387147832822</v>
      </c>
      <c r="AB261" s="0" t="n">
        <f aca="false">P261/N261</f>
        <v>0.00463518057906724</v>
      </c>
      <c r="AD261" s="0" t="n">
        <f aca="false">AVERAGE(B261,E261,H261,K261,N261)</f>
        <v>560.574453907464</v>
      </c>
      <c r="AE261" s="0" t="n">
        <f aca="false">AVERAGE(C261,F261,I261,L261,O261)</f>
        <v>77.3572055192132</v>
      </c>
      <c r="AF261" s="0" t="n">
        <f aca="false">AVERAGE(D261,G261,J261,M261,P261)</f>
        <v>2.36263484320459</v>
      </c>
    </row>
    <row r="262" customFormat="false" ht="12.75" hidden="false" customHeight="false" outlineLevel="0" collapsed="false">
      <c r="A262" s="0" t="n">
        <v>0.086671</v>
      </c>
      <c r="B262" s="0" t="n">
        <v>677.002246045795</v>
      </c>
      <c r="C262" s="0" t="n">
        <v>78.0402650160178</v>
      </c>
      <c r="D262" s="0" t="n">
        <v>3.78773089786028</v>
      </c>
      <c r="E262" s="0" t="n">
        <v>504.026533012734</v>
      </c>
      <c r="F262" s="0" t="n">
        <v>99.5819744473459</v>
      </c>
      <c r="G262" s="0" t="n">
        <v>3.07036843190767</v>
      </c>
      <c r="H262" s="0" t="n">
        <v>135.788120302959</v>
      </c>
      <c r="I262" s="0" t="n">
        <v>37.6834290772804</v>
      </c>
      <c r="J262" s="0" t="n">
        <v>-0.754739831234124</v>
      </c>
      <c r="K262" s="0" t="n">
        <v>371.055150828517</v>
      </c>
      <c r="L262" s="0" t="n">
        <v>54.5024136746263</v>
      </c>
      <c r="M262" s="0" t="n">
        <v>0.935731668621946</v>
      </c>
      <c r="N262" s="0" t="n">
        <v>941.9696646506</v>
      </c>
      <c r="O262" s="0" t="n">
        <v>112.622915153461</v>
      </c>
      <c r="P262" s="0" t="n">
        <v>4.47856819654224</v>
      </c>
      <c r="X262" s="0" t="n">
        <f aca="false">D262/B262</f>
        <v>0.00559485721056834</v>
      </c>
      <c r="Y262" s="0" t="n">
        <f aca="false">G262/E262</f>
        <v>0.00609168016127059</v>
      </c>
      <c r="Z262" s="0" t="n">
        <f aca="false">J262/H262</f>
        <v>-0.00555821694526893</v>
      </c>
      <c r="AA262" s="0" t="n">
        <f aca="false">M262/K262</f>
        <v>0.00252181290714488</v>
      </c>
      <c r="AB262" s="0" t="n">
        <f aca="false">P262/N262</f>
        <v>0.00475447178885899</v>
      </c>
      <c r="AD262" s="0" t="n">
        <f aca="false">AVERAGE(B262,E262,H262,K262,N262)</f>
        <v>525.968342968121</v>
      </c>
      <c r="AE262" s="0" t="n">
        <f aca="false">AVERAGE(C262,F262,I262,L262,O262)</f>
        <v>76.4861994737462</v>
      </c>
      <c r="AF262" s="0" t="n">
        <f aca="false">AVERAGE(D262,G262,J262,M262,P262)</f>
        <v>2.3035318727396</v>
      </c>
    </row>
    <row r="263" customFormat="false" ht="12.75" hidden="false" customHeight="false" outlineLevel="0" collapsed="false">
      <c r="A263" s="0" t="n">
        <v>0.087004</v>
      </c>
      <c r="B263" s="0" t="n">
        <v>635.175736888854</v>
      </c>
      <c r="C263" s="0" t="n">
        <v>78.8840429111407</v>
      </c>
      <c r="D263" s="0" t="n">
        <v>3.67894045464854</v>
      </c>
      <c r="E263" s="0" t="n">
        <v>461.118683210735</v>
      </c>
      <c r="F263" s="0" t="n">
        <v>97.2543975740923</v>
      </c>
      <c r="G263" s="0" t="n">
        <v>2.84451728648239</v>
      </c>
      <c r="H263" s="0" t="n">
        <v>116.350638557087</v>
      </c>
      <c r="I263" s="0" t="n">
        <v>36.6361403425236</v>
      </c>
      <c r="J263" s="0" t="n">
        <v>-0.74518308850208</v>
      </c>
      <c r="K263" s="0" t="n">
        <v>338.126285233745</v>
      </c>
      <c r="L263" s="0" t="n">
        <v>51.5307983753019</v>
      </c>
      <c r="M263" s="0" t="n">
        <v>0.873609735353204</v>
      </c>
      <c r="N263" s="0" t="n">
        <v>882.325968382309</v>
      </c>
      <c r="O263" s="0" t="n">
        <v>112.349571549013</v>
      </c>
      <c r="P263" s="0" t="n">
        <v>4.39838167629632</v>
      </c>
      <c r="X263" s="0" t="n">
        <f aca="false">D263/B263</f>
        <v>0.0057920040722404</v>
      </c>
      <c r="Y263" s="0" t="n">
        <f aca="false">G263/E263</f>
        <v>0.00616873137014582</v>
      </c>
      <c r="Z263" s="0" t="n">
        <f aca="false">J263/H263</f>
        <v>-0.00640463256363188</v>
      </c>
      <c r="AA263" s="0" t="n">
        <f aca="false">M263/K263</f>
        <v>0.0025836788605455</v>
      </c>
      <c r="AB263" s="0" t="n">
        <f aca="false">P263/N263</f>
        <v>0.00498498495330529</v>
      </c>
      <c r="AD263" s="0" t="n">
        <f aca="false">AVERAGE(B263,E263,H263,K263,N263)</f>
        <v>486.619462454546</v>
      </c>
      <c r="AE263" s="0" t="n">
        <f aca="false">AVERAGE(C263,F263,I263,L263,O263)</f>
        <v>75.3309901504144</v>
      </c>
      <c r="AF263" s="0" t="n">
        <f aca="false">AVERAGE(D263,G263,J263,M263,P263)</f>
        <v>2.21005321285568</v>
      </c>
    </row>
    <row r="264" customFormat="false" ht="12.75" hidden="false" customHeight="false" outlineLevel="0" collapsed="false">
      <c r="A264" s="0" t="n">
        <v>0.087338</v>
      </c>
      <c r="B264" s="0" t="n">
        <v>593.781122101003</v>
      </c>
      <c r="C264" s="0" t="n">
        <v>80.0029143573107</v>
      </c>
      <c r="D264" s="0" t="n">
        <v>3.52836122640058</v>
      </c>
      <c r="E264" s="0" t="n">
        <v>428.874552704848</v>
      </c>
      <c r="F264" s="0" t="n">
        <v>94.7878793982272</v>
      </c>
      <c r="G264" s="0" t="n">
        <v>2.70439543839581</v>
      </c>
      <c r="H264" s="0" t="n">
        <v>99.9152743436092</v>
      </c>
      <c r="I264" s="0" t="n">
        <v>35.3198391164489</v>
      </c>
      <c r="J264" s="0" t="n">
        <v>-0.711163276885626</v>
      </c>
      <c r="K264" s="0" t="n">
        <v>307.460449444821</v>
      </c>
      <c r="L264" s="0" t="n">
        <v>47.7281043558443</v>
      </c>
      <c r="M264" s="0" t="n">
        <v>0.825636309890784</v>
      </c>
      <c r="N264" s="0" t="n">
        <v>840.286955101023</v>
      </c>
      <c r="O264" s="0" t="n">
        <v>111.858779064455</v>
      </c>
      <c r="P264" s="0" t="n">
        <v>4.3352468282498</v>
      </c>
      <c r="X264" s="0" t="n">
        <f aca="false">D264/B264</f>
        <v>0.00594219165121993</v>
      </c>
      <c r="Y264" s="0" t="n">
        <f aca="false">G264/E264</f>
        <v>0.00630579599871244</v>
      </c>
      <c r="Z264" s="0" t="n">
        <f aca="false">J264/H264</f>
        <v>-0.0071176632557694</v>
      </c>
      <c r="AA264" s="0" t="n">
        <f aca="false">M264/K264</f>
        <v>0.00268534151752405</v>
      </c>
      <c r="AB264" s="0" t="n">
        <f aca="false">P264/N264</f>
        <v>0.00515924566236852</v>
      </c>
      <c r="AD264" s="0" t="n">
        <f aca="false">AVERAGE(B264,E264,H264,K264,N264)</f>
        <v>454.063670739061</v>
      </c>
      <c r="AE264" s="0" t="n">
        <f aca="false">AVERAGE(C264,F264,I264,L264,O264)</f>
        <v>73.9395032584572</v>
      </c>
      <c r="AF264" s="0" t="n">
        <f aca="false">AVERAGE(D264,G264,J264,M264,P264)</f>
        <v>2.13649530521027</v>
      </c>
    </row>
    <row r="265" customFormat="false" ht="12.75" hidden="false" customHeight="false" outlineLevel="0" collapsed="false">
      <c r="A265" s="0" t="n">
        <v>0.087671</v>
      </c>
      <c r="B265" s="0" t="n">
        <v>553.497559058531</v>
      </c>
      <c r="C265" s="0" t="n">
        <v>80.916386934322</v>
      </c>
      <c r="D265" s="0" t="n">
        <v>3.41584059936669</v>
      </c>
      <c r="E265" s="0" t="n">
        <v>392.662046138717</v>
      </c>
      <c r="F265" s="0" t="n">
        <v>92.871148835968</v>
      </c>
      <c r="G265" s="0" t="n">
        <v>2.63974948156313</v>
      </c>
      <c r="H265" s="0" t="n">
        <v>83.7091269429583</v>
      </c>
      <c r="I265" s="0" t="n">
        <v>35.0559747359039</v>
      </c>
      <c r="J265" s="0" t="n">
        <v>-0.684978219067098</v>
      </c>
      <c r="K265" s="0" t="n">
        <v>278.749884591167</v>
      </c>
      <c r="L265" s="0" t="n">
        <v>43.9451241327424</v>
      </c>
      <c r="M265" s="0" t="n">
        <v>0.705975886977344</v>
      </c>
      <c r="N265" s="0" t="n">
        <v>789.240510307424</v>
      </c>
      <c r="O265" s="0" t="n">
        <v>110.218951247282</v>
      </c>
      <c r="P265" s="0" t="n">
        <v>4.18833085198323</v>
      </c>
      <c r="X265" s="0" t="n">
        <f aca="false">D265/B265</f>
        <v>0.00617137427882582</v>
      </c>
      <c r="Y265" s="0" t="n">
        <f aca="false">G265/E265</f>
        <v>0.00672270087603673</v>
      </c>
      <c r="Z265" s="0" t="n">
        <f aca="false">J265/H265</f>
        <v>-0.00818283793037121</v>
      </c>
      <c r="AA265" s="0" t="n">
        <f aca="false">M265/K265</f>
        <v>0.00253264997046645</v>
      </c>
      <c r="AB265" s="0" t="n">
        <f aca="false">P265/N265</f>
        <v>0.00530678645771971</v>
      </c>
      <c r="AD265" s="0" t="n">
        <f aca="false">AVERAGE(B265,E265,H265,K265,N265)</f>
        <v>419.571825407759</v>
      </c>
      <c r="AE265" s="0" t="n">
        <f aca="false">AVERAGE(C265,F265,I265,L265,O265)</f>
        <v>72.6015171772437</v>
      </c>
      <c r="AF265" s="0" t="n">
        <f aca="false">AVERAGE(D265,G265,J265,M265,P265)</f>
        <v>2.05298372016466</v>
      </c>
    </row>
    <row r="266" customFormat="false" ht="12.75" hidden="false" customHeight="false" outlineLevel="0" collapsed="false">
      <c r="A266" s="0" t="n">
        <v>0.088004</v>
      </c>
      <c r="B266" s="0" t="n">
        <v>515.227613809978</v>
      </c>
      <c r="C266" s="0" t="n">
        <v>81.721402725773</v>
      </c>
      <c r="D266" s="0" t="n">
        <v>3.30368379202132</v>
      </c>
      <c r="E266" s="0" t="n">
        <v>360.527722993704</v>
      </c>
      <c r="F266" s="0" t="n">
        <v>90.3543878644609</v>
      </c>
      <c r="G266" s="0" t="n">
        <v>2.48157555187315</v>
      </c>
      <c r="H266" s="0" t="n">
        <v>68.334487469204</v>
      </c>
      <c r="I266" s="0" t="n">
        <v>34.1231836290716</v>
      </c>
      <c r="J266" s="0" t="n">
        <v>-0.658941975670528</v>
      </c>
      <c r="K266" s="0" t="n">
        <v>251.200959642075</v>
      </c>
      <c r="L266" s="0" t="n">
        <v>39.5894091559128</v>
      </c>
      <c r="M266" s="0" t="n">
        <v>0.678295505636886</v>
      </c>
      <c r="N266" s="0" t="n">
        <v>745.360440372556</v>
      </c>
      <c r="O266" s="0" t="n">
        <v>108.218802465108</v>
      </c>
      <c r="P266" s="0" t="n">
        <v>4.07435096420825</v>
      </c>
      <c r="X266" s="0" t="n">
        <f aca="false">D266/B266</f>
        <v>0.00641208604405229</v>
      </c>
      <c r="Y266" s="0" t="n">
        <f aca="false">G266/E266</f>
        <v>0.00688317539429968</v>
      </c>
      <c r="Z266" s="0" t="n">
        <f aca="false">J266/H266</f>
        <v>-0.00964289043606993</v>
      </c>
      <c r="AA266" s="0" t="n">
        <f aca="false">M266/K266</f>
        <v>0.00270021064650135</v>
      </c>
      <c r="AB266" s="0" t="n">
        <f aca="false">P266/N266</f>
        <v>0.00546628281234211</v>
      </c>
      <c r="AD266" s="0" t="n">
        <f aca="false">AVERAGE(B266,E266,H266,K266,N266)</f>
        <v>388.130244857503</v>
      </c>
      <c r="AE266" s="0" t="n">
        <f aca="false">AVERAGE(C266,F266,I266,L266,O266)</f>
        <v>70.8014371680652</v>
      </c>
      <c r="AF266" s="0" t="n">
        <f aca="false">AVERAGE(D266,G266,J266,M266,P266)</f>
        <v>1.97579276761382</v>
      </c>
    </row>
    <row r="267" customFormat="false" ht="12.75" hidden="false" customHeight="false" outlineLevel="0" collapsed="false">
      <c r="A267" s="0" t="n">
        <v>0.088338</v>
      </c>
      <c r="B267" s="0" t="n">
        <v>481.3197989037</v>
      </c>
      <c r="C267" s="0" t="n">
        <v>82.5682648645637</v>
      </c>
      <c r="D267" s="0" t="n">
        <v>3.14624253782676</v>
      </c>
      <c r="E267" s="0" t="n">
        <v>327.913745987115</v>
      </c>
      <c r="F267" s="0" t="n">
        <v>88.3069230595069</v>
      </c>
      <c r="G267" s="0" t="n">
        <v>2.3114151775948</v>
      </c>
      <c r="H267" s="0" t="n">
        <v>55.5990789465948</v>
      </c>
      <c r="I267" s="0" t="n">
        <v>32.6821946206646</v>
      </c>
      <c r="J267" s="0" t="n">
        <v>-0.60270023777163</v>
      </c>
      <c r="K267" s="0" t="n">
        <v>224.673502043907</v>
      </c>
      <c r="L267" s="0" t="n">
        <v>36.5296748509549</v>
      </c>
      <c r="M267" s="0" t="n">
        <v>0.589125938586008</v>
      </c>
      <c r="N267" s="0" t="n">
        <v>700.217204364372</v>
      </c>
      <c r="O267" s="0" t="n">
        <v>105.620926281678</v>
      </c>
      <c r="P267" s="0" t="n">
        <v>4.02814743452123</v>
      </c>
      <c r="X267" s="0" t="n">
        <f aca="false">D267/B267</f>
        <v>0.00653669877074026</v>
      </c>
      <c r="Y267" s="0" t="n">
        <f aca="false">G267/E267</f>
        <v>0.00704885112588608</v>
      </c>
      <c r="Z267" s="0" t="n">
        <f aca="false">J267/H267</f>
        <v>-0.0108401119081586</v>
      </c>
      <c r="AA267" s="0" t="n">
        <f aca="false">M267/K267</f>
        <v>0.00262214250112538</v>
      </c>
      <c r="AB267" s="0" t="n">
        <f aca="false">P267/N267</f>
        <v>0.00575271131502377</v>
      </c>
      <c r="AD267" s="0" t="n">
        <f aca="false">AVERAGE(B267,E267,H267,K267,N267)</f>
        <v>357.944666049138</v>
      </c>
      <c r="AE267" s="0" t="n">
        <f aca="false">AVERAGE(C267,F267,I267,L267,O267)</f>
        <v>69.1415967354737</v>
      </c>
      <c r="AF267" s="0" t="n">
        <f aca="false">AVERAGE(D267,G267,J267,M267,P267)</f>
        <v>1.89444617015144</v>
      </c>
    </row>
    <row r="268" customFormat="false" ht="12.75" hidden="false" customHeight="false" outlineLevel="0" collapsed="false">
      <c r="A268" s="0" t="n">
        <v>0.088671</v>
      </c>
      <c r="B268" s="0" t="n">
        <v>440.504382182692</v>
      </c>
      <c r="C268" s="0" t="n">
        <v>83.9954949665649</v>
      </c>
      <c r="D268" s="0" t="n">
        <v>2.9717934961093</v>
      </c>
      <c r="E268" s="0" t="n">
        <v>298.546967815505</v>
      </c>
      <c r="F268" s="0" t="n">
        <v>86.3128204352785</v>
      </c>
      <c r="G268" s="0" t="n">
        <v>2.17576883678729</v>
      </c>
      <c r="H268" s="0" t="n">
        <v>42.9523782409293</v>
      </c>
      <c r="I268" s="0" t="n">
        <v>29.9826868762824</v>
      </c>
      <c r="J268" s="0" t="n">
        <v>-0.562982160577696</v>
      </c>
      <c r="K268" s="0" t="n">
        <v>200.301324491903</v>
      </c>
      <c r="L268" s="0" t="n">
        <v>33.6812463488196</v>
      </c>
      <c r="M268" s="0" t="n">
        <v>0.510339481586134</v>
      </c>
      <c r="N268" s="0" t="n">
        <v>657.100830305314</v>
      </c>
      <c r="O268" s="0" t="n">
        <v>103.170926643537</v>
      </c>
      <c r="P268" s="0" t="n">
        <v>3.98427487768099</v>
      </c>
      <c r="X268" s="0" t="n">
        <f aca="false">D268/B268</f>
        <v>0.00674634263882715</v>
      </c>
      <c r="Y268" s="0" t="n">
        <f aca="false">G268/E268</f>
        <v>0.00728786111179618</v>
      </c>
      <c r="Z268" s="0" t="n">
        <f aca="false">J268/H268</f>
        <v>-0.0131071242998422</v>
      </c>
      <c r="AA268" s="0" t="n">
        <f aca="false">M268/K268</f>
        <v>0.00254785874671919</v>
      </c>
      <c r="AB268" s="0" t="n">
        <f aca="false">P268/N268</f>
        <v>0.00606341476669531</v>
      </c>
      <c r="AD268" s="0" t="n">
        <f aca="false">AVERAGE(B268,E268,H268,K268,N268)</f>
        <v>327.881176607269</v>
      </c>
      <c r="AE268" s="0" t="n">
        <f aca="false">AVERAGE(C268,F268,I268,L268,O268)</f>
        <v>67.4286350540965</v>
      </c>
      <c r="AF268" s="0" t="n">
        <f aca="false">AVERAGE(D268,G268,J268,M268,P268)</f>
        <v>1.8158389063172</v>
      </c>
    </row>
    <row r="269" customFormat="false" ht="12.75" hidden="false" customHeight="false" outlineLevel="0" collapsed="false">
      <c r="A269" s="0" t="n">
        <v>0.089004</v>
      </c>
      <c r="B269" s="0" t="n">
        <v>408.886300344192</v>
      </c>
      <c r="C269" s="0" t="n">
        <v>84.8784026384414</v>
      </c>
      <c r="D269" s="0" t="n">
        <v>2.84070176980793</v>
      </c>
      <c r="E269" s="0" t="n">
        <v>268.526526817962</v>
      </c>
      <c r="F269" s="0" t="n">
        <v>84.6159967047304</v>
      </c>
      <c r="G269" s="0" t="n">
        <v>2.10809715904553</v>
      </c>
      <c r="H269" s="0" t="n">
        <v>31.6048267338685</v>
      </c>
      <c r="I269" s="0" t="n">
        <v>26.2326655131172</v>
      </c>
      <c r="J269" s="0" t="n">
        <v>-0.519430185105654</v>
      </c>
      <c r="K269" s="0" t="n">
        <v>177.150857148817</v>
      </c>
      <c r="L269" s="0" t="n">
        <v>31.9771795765422</v>
      </c>
      <c r="M269" s="0" t="n">
        <v>0.462057362027138</v>
      </c>
      <c r="N269" s="0" t="n">
        <v>614.722361854374</v>
      </c>
      <c r="O269" s="0" t="n">
        <v>100.978156133172</v>
      </c>
      <c r="P269" s="0" t="n">
        <v>3.83271255896922</v>
      </c>
      <c r="X269" s="0" t="n">
        <f aca="false">D269/B269</f>
        <v>0.00694741244061413</v>
      </c>
      <c r="Y269" s="0" t="n">
        <f aca="false">G269/E269</f>
        <v>0.00785061045560924</v>
      </c>
      <c r="Z269" s="0" t="n">
        <f aca="false">J269/H269</f>
        <v>-0.0164351537022989</v>
      </c>
      <c r="AA269" s="0" t="n">
        <f aca="false">M269/K269</f>
        <v>0.00260827054107327</v>
      </c>
      <c r="AB269" s="0" t="n">
        <f aca="false">P269/N269</f>
        <v>0.00623486763586644</v>
      </c>
      <c r="AD269" s="0" t="n">
        <f aca="false">AVERAGE(B269,E269,H269,K269,N269)</f>
        <v>300.178174579843</v>
      </c>
      <c r="AE269" s="0" t="n">
        <f aca="false">AVERAGE(C269,F269,I269,L269,O269)</f>
        <v>65.7364801132007</v>
      </c>
      <c r="AF269" s="0" t="n">
        <f aca="false">AVERAGE(D269,G269,J269,M269,P269)</f>
        <v>1.74482773294883</v>
      </c>
    </row>
    <row r="270" customFormat="false" ht="12.75" hidden="false" customHeight="false" outlineLevel="0" collapsed="false">
      <c r="A270" s="0" t="n">
        <v>0.089338</v>
      </c>
      <c r="B270" s="0" t="n">
        <v>373.800451863195</v>
      </c>
      <c r="C270" s="0" t="n">
        <v>85.2759492080082</v>
      </c>
      <c r="D270" s="0" t="n">
        <v>2.68887926226949</v>
      </c>
      <c r="E270" s="0" t="n">
        <v>241.136619694364</v>
      </c>
      <c r="F270" s="0" t="n">
        <v>81.7918926035328</v>
      </c>
      <c r="G270" s="0" t="n">
        <v>1.93251995346741</v>
      </c>
      <c r="H270" s="0" t="n">
        <v>21.4204036529739</v>
      </c>
      <c r="I270" s="0" t="n">
        <v>21.3958676467499</v>
      </c>
      <c r="J270" s="0" t="n">
        <v>-0.501993143101052</v>
      </c>
      <c r="K270" s="0" t="n">
        <v>156.09546759287</v>
      </c>
      <c r="L270" s="0" t="n">
        <v>31.6438373975238</v>
      </c>
      <c r="M270" s="0" t="n">
        <v>0.4724700475521</v>
      </c>
      <c r="N270" s="0" t="n">
        <v>574.05996584457</v>
      </c>
      <c r="O270" s="0" t="n">
        <v>99.4230616091826</v>
      </c>
      <c r="P270" s="0" t="n">
        <v>3.72548511486475</v>
      </c>
      <c r="X270" s="0" t="n">
        <f aca="false">D270/B270</f>
        <v>0.00719335476687326</v>
      </c>
      <c r="Y270" s="0" t="n">
        <f aca="false">G270/E270</f>
        <v>0.00801421184354679</v>
      </c>
      <c r="Z270" s="0" t="n">
        <f aca="false">J270/H270</f>
        <v>-0.0234352793361743</v>
      </c>
      <c r="AA270" s="0" t="n">
        <f aca="false">M270/K270</f>
        <v>0.00302680183376241</v>
      </c>
      <c r="AB270" s="0" t="n">
        <f aca="false">P270/N270</f>
        <v>0.0064897142050025</v>
      </c>
      <c r="AD270" s="0" t="n">
        <f aca="false">AVERAGE(B270,E270,H270,K270,N270)</f>
        <v>273.302581729595</v>
      </c>
      <c r="AE270" s="0" t="n">
        <f aca="false">AVERAGE(C270,F270,I270,L270,O270)</f>
        <v>63.9061216929995</v>
      </c>
      <c r="AF270" s="0" t="n">
        <f aca="false">AVERAGE(D270,G270,J270,M270,P270)</f>
        <v>1.66347224701054</v>
      </c>
    </row>
    <row r="271" customFormat="false" ht="12.75" hidden="false" customHeight="false" outlineLevel="0" collapsed="false">
      <c r="A271" s="0" t="n">
        <v>0.089671</v>
      </c>
      <c r="B271" s="0" t="n">
        <v>342.636646344542</v>
      </c>
      <c r="C271" s="0" t="n">
        <v>85.0364793496975</v>
      </c>
      <c r="D271" s="0" t="n">
        <v>2.52947991979045</v>
      </c>
      <c r="E271" s="0" t="n">
        <v>214.982878310151</v>
      </c>
      <c r="F271" s="0" t="n">
        <v>79.4087312908219</v>
      </c>
      <c r="G271" s="0" t="n">
        <v>1.81129057012129</v>
      </c>
      <c r="H271" s="0" t="n">
        <v>12.6662697770373</v>
      </c>
      <c r="I271" s="0" t="n">
        <v>16.7185839020234</v>
      </c>
      <c r="J271" s="0" t="n">
        <v>-0.46042548878381</v>
      </c>
      <c r="K271" s="0" t="n">
        <v>136.842964634375</v>
      </c>
      <c r="L271" s="0" t="n">
        <v>31.1347753496612</v>
      </c>
      <c r="M271" s="0" t="n">
        <v>0.361085517453594</v>
      </c>
      <c r="N271" s="0" t="n">
        <v>534.582842995242</v>
      </c>
      <c r="O271" s="0" t="n">
        <v>98.9166964865301</v>
      </c>
      <c r="P271" s="0" t="n">
        <v>3.60691022569937</v>
      </c>
      <c r="X271" s="0" t="n">
        <f aca="false">D271/B271</f>
        <v>0.00738239749535402</v>
      </c>
      <c r="Y271" s="0" t="n">
        <f aca="false">G271/E271</f>
        <v>0.00842527825638368</v>
      </c>
      <c r="Z271" s="0" t="n">
        <f aca="false">J271/H271</f>
        <v>-0.0363505196785337</v>
      </c>
      <c r="AA271" s="0" t="n">
        <f aca="false">M271/K271</f>
        <v>0.00263868528731721</v>
      </c>
      <c r="AB271" s="0" t="n">
        <f aca="false">P271/N271</f>
        <v>0.00674714924536303</v>
      </c>
      <c r="AD271" s="0" t="n">
        <f aca="false">AVERAGE(B271,E271,H271,K271,N271)</f>
        <v>248.342320412269</v>
      </c>
      <c r="AE271" s="0" t="n">
        <f aca="false">AVERAGE(C271,F271,I271,L271,O271)</f>
        <v>62.2430532757468</v>
      </c>
      <c r="AF271" s="0" t="n">
        <f aca="false">AVERAGE(D271,G271,J271,M271,P271)</f>
        <v>1.56966814885618</v>
      </c>
    </row>
    <row r="272" customFormat="false" ht="12.75" hidden="false" customHeight="false" outlineLevel="0" collapsed="false">
      <c r="A272" s="0" t="n">
        <v>0.090004</v>
      </c>
      <c r="B272" s="0" t="n">
        <v>310.291488878048</v>
      </c>
      <c r="C272" s="0" t="n">
        <v>85.1947375476542</v>
      </c>
      <c r="D272" s="0" t="n">
        <v>2.37398492353888</v>
      </c>
      <c r="E272" s="0" t="n">
        <v>191.070010404406</v>
      </c>
      <c r="F272" s="0" t="n">
        <v>77.2891874027491</v>
      </c>
      <c r="G272" s="0" t="n">
        <v>1.66245176816465</v>
      </c>
      <c r="H272" s="0" t="n">
        <v>4.23364414517723</v>
      </c>
      <c r="I272" s="0" t="n">
        <v>11.8552804215538</v>
      </c>
      <c r="J272" s="0" t="n">
        <v>-0.446962400659748</v>
      </c>
      <c r="K272" s="0" t="n">
        <v>118.975841043592</v>
      </c>
      <c r="L272" s="0" t="n">
        <v>31.5479635049612</v>
      </c>
      <c r="M272" s="0" t="n">
        <v>0.32219257873174</v>
      </c>
      <c r="N272" s="0" t="n">
        <v>497.459768115436</v>
      </c>
      <c r="O272" s="0" t="n">
        <v>98.5417926659104</v>
      </c>
      <c r="P272" s="0" t="n">
        <v>3.46082216079056</v>
      </c>
      <c r="X272" s="0" t="n">
        <f aca="false">D272/B272</f>
        <v>0.00765082191626569</v>
      </c>
      <c r="Y272" s="0" t="n">
        <f aca="false">G272/E272</f>
        <v>0.00870074672967263</v>
      </c>
      <c r="Z272" s="0" t="n">
        <f aca="false">J272/H272</f>
        <v>-0.105573918197378</v>
      </c>
      <c r="AA272" s="0" t="n">
        <f aca="false">M272/K272</f>
        <v>0.0027080504403721</v>
      </c>
      <c r="AB272" s="0" t="n">
        <f aca="false">P272/N272</f>
        <v>0.00695698905240408</v>
      </c>
      <c r="AD272" s="0" t="n">
        <f aca="false">AVERAGE(B272,E272,H272,K272,N272)</f>
        <v>224.406150517332</v>
      </c>
      <c r="AE272" s="0" t="n">
        <f aca="false">AVERAGE(C272,F272,I272,L272,O272)</f>
        <v>60.8857923085657</v>
      </c>
      <c r="AF272" s="0" t="n">
        <f aca="false">AVERAGE(D272,G272,J272,M272,P272)</f>
        <v>1.47449780611322</v>
      </c>
    </row>
    <row r="273" customFormat="false" ht="12.75" hidden="false" customHeight="false" outlineLevel="0" collapsed="false">
      <c r="A273" s="0" t="n">
        <v>0.090338</v>
      </c>
      <c r="B273" s="0" t="n">
        <v>282.569624581644</v>
      </c>
      <c r="C273" s="0" t="n">
        <v>83.6816115505337</v>
      </c>
      <c r="D273" s="0" t="n">
        <v>2.21277211255766</v>
      </c>
      <c r="E273" s="0" t="n">
        <v>170.061944042849</v>
      </c>
      <c r="F273" s="0" t="n">
        <v>75.1975028035278</v>
      </c>
      <c r="G273" s="0" t="n">
        <v>1.58623757378119</v>
      </c>
      <c r="H273" s="0" t="n">
        <v>-3.47568999875964</v>
      </c>
      <c r="I273" s="0" t="n">
        <v>7.35488884681345</v>
      </c>
      <c r="J273" s="0" t="n">
        <v>-0.409400900074642</v>
      </c>
      <c r="K273" s="0" t="n">
        <v>101.946363686236</v>
      </c>
      <c r="L273" s="0" t="n">
        <v>31.3725976733581</v>
      </c>
      <c r="M273" s="0" t="n">
        <v>0.29128345253056</v>
      </c>
      <c r="N273" s="0" t="n">
        <v>459.83705172649</v>
      </c>
      <c r="O273" s="0" t="n">
        <v>99.1085529271088</v>
      </c>
      <c r="P273" s="0" t="n">
        <v>3.28304579508671</v>
      </c>
      <c r="X273" s="0" t="n">
        <f aca="false">D273/B273</f>
        <v>0.00783089164602798</v>
      </c>
      <c r="Y273" s="0" t="n">
        <f aca="false">G273/E273</f>
        <v>0.00932741056624355</v>
      </c>
      <c r="Z273" s="0" t="n">
        <f aca="false">J273/H273</f>
        <v>0.11778982021433</v>
      </c>
      <c r="AA273" s="0" t="n">
        <f aca="false">M273/K273</f>
        <v>0.00285722258252441</v>
      </c>
      <c r="AB273" s="0" t="n">
        <f aca="false">P273/N273</f>
        <v>0.00713958516992114</v>
      </c>
      <c r="AD273" s="0" t="n">
        <f aca="false">AVERAGE(B273,E273,H273,K273,N273)</f>
        <v>202.187858807692</v>
      </c>
      <c r="AE273" s="0" t="n">
        <f aca="false">AVERAGE(C273,F273,I273,L273,O273)</f>
        <v>59.3430307602684</v>
      </c>
      <c r="AF273" s="0" t="n">
        <f aca="false">AVERAGE(D273,G273,J273,M273,P273)</f>
        <v>1.3927876067763</v>
      </c>
    </row>
    <row r="274" customFormat="false" ht="12.75" hidden="false" customHeight="false" outlineLevel="0" collapsed="false">
      <c r="A274" s="0" t="n">
        <v>0.090671</v>
      </c>
      <c r="B274" s="0" t="n">
        <v>253.556708840334</v>
      </c>
      <c r="C274" s="0" t="n">
        <v>81.7543345186296</v>
      </c>
      <c r="D274" s="0" t="n">
        <v>2.07724355978733</v>
      </c>
      <c r="E274" s="0" t="n">
        <v>146.966419157626</v>
      </c>
      <c r="F274" s="0" t="n">
        <v>73.8356663236774</v>
      </c>
      <c r="G274" s="0" t="n">
        <v>1.42383833902803</v>
      </c>
      <c r="H274" s="0" t="n">
        <v>-10.3692704665548</v>
      </c>
      <c r="I274" s="0" t="n">
        <v>4.17538461741482</v>
      </c>
      <c r="J274" s="0" t="n">
        <v>-0.37977824867592</v>
      </c>
      <c r="K274" s="0" t="n">
        <v>87.7742128251351</v>
      </c>
      <c r="L274" s="0" t="n">
        <v>30.9382333073122</v>
      </c>
      <c r="M274" s="0" t="n">
        <v>0.25077108161854</v>
      </c>
      <c r="N274" s="0" t="n">
        <v>425.144451507785</v>
      </c>
      <c r="O274" s="0" t="n">
        <v>99.9371297249835</v>
      </c>
      <c r="P274" s="0" t="n">
        <v>3.18776546467921</v>
      </c>
      <c r="X274" s="0" t="n">
        <f aca="false">D274/B274</f>
        <v>0.00819242200014271</v>
      </c>
      <c r="Y274" s="0" t="n">
        <f aca="false">G274/E274</f>
        <v>0.00968818827585992</v>
      </c>
      <c r="Z274" s="0" t="n">
        <f aca="false">J274/H274</f>
        <v>0.036625358543869</v>
      </c>
      <c r="AA274" s="0" t="n">
        <f aca="false">M274/K274</f>
        <v>0.00285700177246966</v>
      </c>
      <c r="AB274" s="0" t="n">
        <f aca="false">P274/N274</f>
        <v>0.00749807613241505</v>
      </c>
      <c r="AD274" s="0" t="n">
        <f aca="false">AVERAGE(B274,E274,H274,K274,N274)</f>
        <v>180.614504372865</v>
      </c>
      <c r="AE274" s="0" t="n">
        <f aca="false">AVERAGE(C274,F274,I274,L274,O274)</f>
        <v>58.1281496984035</v>
      </c>
      <c r="AF274" s="0" t="n">
        <f aca="false">AVERAGE(D274,G274,J274,M274,P274)</f>
        <v>1.31196803928744</v>
      </c>
    </row>
    <row r="275" customFormat="false" ht="12.75" hidden="false" customHeight="false" outlineLevel="0" collapsed="false">
      <c r="A275" s="0" t="n">
        <v>0.091005</v>
      </c>
      <c r="B275" s="0" t="n">
        <v>227.612030972471</v>
      </c>
      <c r="C275" s="0" t="n">
        <v>78.7668874736322</v>
      </c>
      <c r="D275" s="0" t="n">
        <v>1.92390354098043</v>
      </c>
      <c r="E275" s="0" t="n">
        <v>127.823250578909</v>
      </c>
      <c r="F275" s="0" t="n">
        <v>72.9676140793438</v>
      </c>
      <c r="G275" s="0" t="n">
        <v>1.29836940557127</v>
      </c>
      <c r="H275" s="0" t="n">
        <v>-15.971926139758</v>
      </c>
      <c r="I275" s="0" t="n">
        <v>6.04013646518038</v>
      </c>
      <c r="J275" s="0" t="n">
        <v>-0.351956759271614</v>
      </c>
      <c r="K275" s="0" t="n">
        <v>74.066805021489</v>
      </c>
      <c r="L275" s="0" t="n">
        <v>29.5008820239695</v>
      </c>
      <c r="M275" s="0" t="n">
        <v>0.20605434645945</v>
      </c>
      <c r="N275" s="0" t="n">
        <v>389.71610740224</v>
      </c>
      <c r="O275" s="0" t="n">
        <v>101.036995031189</v>
      </c>
      <c r="P275" s="0" t="n">
        <v>3.05833009918729</v>
      </c>
      <c r="X275" s="0" t="n">
        <f aca="false">D275/B275</f>
        <v>0.00845255645213728</v>
      </c>
      <c r="Y275" s="0" t="n">
        <f aca="false">G275/E275</f>
        <v>0.0101575370653694</v>
      </c>
      <c r="Z275" s="0" t="n">
        <f aca="false">J275/H275</f>
        <v>0.0220359621120153</v>
      </c>
      <c r="AA275" s="0" t="n">
        <f aca="false">M275/K275</f>
        <v>0.0027820066816662</v>
      </c>
      <c r="AB275" s="0" t="n">
        <f aca="false">P275/N275</f>
        <v>0.00784758453935465</v>
      </c>
      <c r="AD275" s="0" t="n">
        <f aca="false">AVERAGE(B275,E275,H275,K275,N275)</f>
        <v>160.64925356707</v>
      </c>
      <c r="AE275" s="0" t="n">
        <f aca="false">AVERAGE(C275,F275,I275,L275,O275)</f>
        <v>57.6625030146631</v>
      </c>
      <c r="AF275" s="0" t="n">
        <f aca="false">AVERAGE(D275,G275,J275,M275,P275)</f>
        <v>1.22694012658537</v>
      </c>
    </row>
    <row r="276" customFormat="false" ht="12.75" hidden="false" customHeight="false" outlineLevel="0" collapsed="false">
      <c r="A276" s="0" t="n">
        <v>0.091338</v>
      </c>
      <c r="B276" s="0" t="n">
        <v>202.611977063061</v>
      </c>
      <c r="C276" s="0" t="n">
        <v>76.1198773099495</v>
      </c>
      <c r="D276" s="0" t="n">
        <v>1.76886343396756</v>
      </c>
      <c r="E276" s="0" t="n">
        <v>108.596991717793</v>
      </c>
      <c r="F276" s="0" t="n">
        <v>72.1178851136983</v>
      </c>
      <c r="G276" s="0" t="n">
        <v>1.21692253878904</v>
      </c>
      <c r="H276" s="0" t="n">
        <v>-22.8899709594389</v>
      </c>
      <c r="I276" s="0" t="n">
        <v>9.52726829296889</v>
      </c>
      <c r="J276" s="0" t="n">
        <v>-0.328069094164096</v>
      </c>
      <c r="K276" s="0" t="n">
        <v>61.3532781720645</v>
      </c>
      <c r="L276" s="0" t="n">
        <v>27.692876760869</v>
      </c>
      <c r="M276" s="0" t="n">
        <v>0.213404601133254</v>
      </c>
      <c r="N276" s="0" t="n">
        <v>356.406317169687</v>
      </c>
      <c r="O276" s="0" t="n">
        <v>101.861750608569</v>
      </c>
      <c r="P276" s="0" t="n">
        <v>2.90309520902862</v>
      </c>
      <c r="X276" s="0" t="n">
        <f aca="false">D276/B276</f>
        <v>0.00873030044722884</v>
      </c>
      <c r="Y276" s="0" t="n">
        <f aca="false">G276/E276</f>
        <v>0.0112058586480131</v>
      </c>
      <c r="Z276" s="0" t="n">
        <f aca="false">J276/H276</f>
        <v>0.014332438199482</v>
      </c>
      <c r="AA276" s="0" t="n">
        <f aca="false">M276/K276</f>
        <v>0.00347829174726024</v>
      </c>
      <c r="AB276" s="0" t="n">
        <f aca="false">P276/N276</f>
        <v>0.00814546507503806</v>
      </c>
      <c r="AD276" s="0" t="n">
        <f aca="false">AVERAGE(B276,E276,H276,K276,N276)</f>
        <v>141.215718632633</v>
      </c>
      <c r="AE276" s="0" t="n">
        <f aca="false">AVERAGE(C276,F276,I276,L276,O276)</f>
        <v>57.4639316172108</v>
      </c>
      <c r="AF276" s="0" t="n">
        <f aca="false">AVERAGE(D276,G276,J276,M276,P276)</f>
        <v>1.15484333775088</v>
      </c>
    </row>
    <row r="277" customFormat="false" ht="12.75" hidden="false" customHeight="false" outlineLevel="0" collapsed="false">
      <c r="A277" s="0" t="n">
        <v>0.091671</v>
      </c>
      <c r="B277" s="0" t="n">
        <v>180.72502182746</v>
      </c>
      <c r="C277" s="0" t="n">
        <v>73.0448837160106</v>
      </c>
      <c r="D277" s="0" t="n">
        <v>1.63615785703484</v>
      </c>
      <c r="E277" s="0" t="n">
        <v>92.5845905743469</v>
      </c>
      <c r="F277" s="0" t="n">
        <v>71.3614810388192</v>
      </c>
      <c r="G277" s="0" t="n">
        <v>1.14816983307025</v>
      </c>
      <c r="H277" s="0" t="n">
        <v>-28.0110835692025</v>
      </c>
      <c r="I277" s="0" t="n">
        <v>12.7808325521615</v>
      </c>
      <c r="J277" s="0" t="n">
        <v>-0.291751350193704</v>
      </c>
      <c r="K277" s="0" t="n">
        <v>49.0713482478177</v>
      </c>
      <c r="L277" s="0" t="n">
        <v>24.9901282701211</v>
      </c>
      <c r="M277" s="0" t="n">
        <v>0.186580845566172</v>
      </c>
      <c r="N277" s="0" t="n">
        <v>324.398763880061</v>
      </c>
      <c r="O277" s="0" t="n">
        <v>102.360042939689</v>
      </c>
      <c r="P277" s="0" t="n">
        <v>2.73990162297909</v>
      </c>
      <c r="X277" s="0" t="n">
        <f aca="false">D277/B277</f>
        <v>0.0090533000936467</v>
      </c>
      <c r="Y277" s="0" t="n">
        <f aca="false">G277/E277</f>
        <v>0.0124013059403038</v>
      </c>
      <c r="Z277" s="0" t="n">
        <f aca="false">J277/H277</f>
        <v>0.0104155681615429</v>
      </c>
      <c r="AA277" s="0" t="n">
        <f aca="false">M277/K277</f>
        <v>0.00380223597329975</v>
      </c>
      <c r="AB277" s="0" t="n">
        <f aca="false">P277/N277</f>
        <v>0.00844609144069399</v>
      </c>
      <c r="AD277" s="0" t="n">
        <f aca="false">AVERAGE(B277,E277,H277,K277,N277)</f>
        <v>123.753728192097</v>
      </c>
      <c r="AE277" s="0" t="n">
        <f aca="false">AVERAGE(C277,F277,I277,L277,O277)</f>
        <v>56.9074737033603</v>
      </c>
      <c r="AF277" s="0" t="n">
        <f aca="false">AVERAGE(D277,G277,J277,M277,P277)</f>
        <v>1.08381176169133</v>
      </c>
    </row>
    <row r="278" customFormat="false" ht="12.75" hidden="false" customHeight="false" outlineLevel="0" collapsed="false">
      <c r="A278" s="0" t="n">
        <v>0.092005</v>
      </c>
      <c r="B278" s="0" t="n">
        <v>158.489175908894</v>
      </c>
      <c r="C278" s="0" t="n">
        <v>70.0932907227443</v>
      </c>
      <c r="D278" s="0" t="n">
        <v>1.51947243259189</v>
      </c>
      <c r="E278" s="0" t="n">
        <v>77.1492153803991</v>
      </c>
      <c r="F278" s="0" t="n">
        <v>70.7224111556038</v>
      </c>
      <c r="G278" s="0" t="n">
        <v>1.05752949910922</v>
      </c>
      <c r="H278" s="0" t="n">
        <v>-32.2049419205044</v>
      </c>
      <c r="I278" s="0" t="n">
        <v>15.0687943590434</v>
      </c>
      <c r="J278" s="0" t="n">
        <v>-0.286916322112404</v>
      </c>
      <c r="K278" s="0" t="n">
        <v>37.5168212955225</v>
      </c>
      <c r="L278" s="0" t="n">
        <v>21.184956818127</v>
      </c>
      <c r="M278" s="0" t="n">
        <v>0.173464139270024</v>
      </c>
      <c r="N278" s="0" t="n">
        <v>295.943922712451</v>
      </c>
      <c r="O278" s="0" t="n">
        <v>101.654532095453</v>
      </c>
      <c r="P278" s="0" t="n">
        <v>2.56685114363478</v>
      </c>
      <c r="X278" s="0" t="n">
        <f aca="false">D278/B278</f>
        <v>0.00958723158145105</v>
      </c>
      <c r="Y278" s="0" t="n">
        <f aca="false">G278/E278</f>
        <v>0.0137075859280599</v>
      </c>
      <c r="Z278" s="0" t="n">
        <f aca="false">J278/H278</f>
        <v>0.00890907745838004</v>
      </c>
      <c r="AA278" s="0" t="n">
        <f aca="false">M278/K278</f>
        <v>0.00462363636576872</v>
      </c>
      <c r="AB278" s="0" t="n">
        <f aca="false">P278/N278</f>
        <v>0.00867343758948825</v>
      </c>
      <c r="AD278" s="0" t="n">
        <f aca="false">AVERAGE(B278,E278,H278,K278,N278)</f>
        <v>107.378838675352</v>
      </c>
      <c r="AE278" s="0" t="n">
        <f aca="false">AVERAGE(C278,F278,I278,L278,O278)</f>
        <v>55.7447970301943</v>
      </c>
      <c r="AF278" s="0" t="n">
        <f aca="false">AVERAGE(D278,G278,J278,M278,P278)</f>
        <v>1.0060801784987</v>
      </c>
    </row>
    <row r="279" customFormat="false" ht="12.75" hidden="false" customHeight="false" outlineLevel="0" collapsed="false">
      <c r="A279" s="0" t="n">
        <v>0.092338</v>
      </c>
      <c r="B279" s="0" t="n">
        <v>138.850956237593</v>
      </c>
      <c r="C279" s="0" t="n">
        <v>67.7809498921444</v>
      </c>
      <c r="D279" s="0" t="n">
        <v>1.38346920569536</v>
      </c>
      <c r="E279" s="0" t="n">
        <v>63.6305412255749</v>
      </c>
      <c r="F279" s="0" t="n">
        <v>69.9008185026484</v>
      </c>
      <c r="G279" s="0" t="n">
        <v>0.987180326515678</v>
      </c>
      <c r="H279" s="0" t="n">
        <v>-36.4959408843698</v>
      </c>
      <c r="I279" s="0" t="n">
        <v>16.2913260437322</v>
      </c>
      <c r="J279" s="0" t="n">
        <v>-0.275873704024226</v>
      </c>
      <c r="K279" s="0" t="n">
        <v>27.7455882541216</v>
      </c>
      <c r="L279" s="0" t="n">
        <v>17.1914324647367</v>
      </c>
      <c r="M279" s="0" t="n">
        <v>0.18262035757796</v>
      </c>
      <c r="N279" s="0" t="n">
        <v>265.395201740387</v>
      </c>
      <c r="O279" s="0" t="n">
        <v>99.6883307911484</v>
      </c>
      <c r="P279" s="0" t="n">
        <v>2.46513187717934</v>
      </c>
      <c r="X279" s="0" t="n">
        <f aca="false">D279/B279</f>
        <v>0.00996369951769041</v>
      </c>
      <c r="Y279" s="0" t="n">
        <f aca="false">G279/E279</f>
        <v>0.0155142531793978</v>
      </c>
      <c r="Z279" s="0" t="n">
        <f aca="false">J279/H279</f>
        <v>0.00755902430076478</v>
      </c>
      <c r="AA279" s="0" t="n">
        <f aca="false">M279/K279</f>
        <v>0.00658196019869326</v>
      </c>
      <c r="AB279" s="0" t="n">
        <f aca="false">P279/N279</f>
        <v>0.00928853220033255</v>
      </c>
      <c r="AD279" s="0" t="n">
        <f aca="false">AVERAGE(B279,E279,H279,K279,N279)</f>
        <v>91.8252693146614</v>
      </c>
      <c r="AE279" s="0" t="n">
        <f aca="false">AVERAGE(C279,F279,I279,L279,O279)</f>
        <v>54.170571538882</v>
      </c>
      <c r="AF279" s="0" t="n">
        <f aca="false">AVERAGE(D279,G279,J279,M279,P279)</f>
        <v>0.948505612588822</v>
      </c>
    </row>
    <row r="280" customFormat="false" ht="12.75" hidden="false" customHeight="false" outlineLevel="0" collapsed="false">
      <c r="A280" s="0" t="n">
        <v>0.092671</v>
      </c>
      <c r="B280" s="0" t="n">
        <v>120.067095555969</v>
      </c>
      <c r="C280" s="0" t="n">
        <v>65.2959787725371</v>
      </c>
      <c r="D280" s="0" t="n">
        <v>1.27961633697714</v>
      </c>
      <c r="E280" s="0" t="n">
        <v>50.5704384642755</v>
      </c>
      <c r="F280" s="0" t="n">
        <v>68.1567542734438</v>
      </c>
      <c r="G280" s="0" t="n">
        <v>0.906642016045452</v>
      </c>
      <c r="H280" s="0" t="n">
        <v>-40.5529084824455</v>
      </c>
      <c r="I280" s="0" t="n">
        <v>16.9449727259042</v>
      </c>
      <c r="J280" s="0" t="n">
        <v>-0.27258437418818</v>
      </c>
      <c r="K280" s="0" t="n">
        <v>17.9304588770342</v>
      </c>
      <c r="L280" s="0" t="n">
        <v>13.1061374430497</v>
      </c>
      <c r="M280" s="0" t="n">
        <v>0.151686439080804</v>
      </c>
      <c r="N280" s="0" t="n">
        <v>241.458986884084</v>
      </c>
      <c r="O280" s="0" t="n">
        <v>97.1326561995379</v>
      </c>
      <c r="P280" s="0" t="n">
        <v>2.31023964163649</v>
      </c>
      <c r="X280" s="0" t="n">
        <f aca="false">D280/B280</f>
        <v>0.010657510544849</v>
      </c>
      <c r="Y280" s="0" t="n">
        <f aca="false">G280/E280</f>
        <v>0.0179283004770847</v>
      </c>
      <c r="Z280" s="0" t="n">
        <f aca="false">J280/H280</f>
        <v>0.00672169726879581</v>
      </c>
      <c r="AA280" s="0" t="n">
        <f aca="false">M280/K280</f>
        <v>0.00845970759148209</v>
      </c>
      <c r="AB280" s="0" t="n">
        <f aca="false">P280/N280</f>
        <v>0.00956783456871521</v>
      </c>
      <c r="AD280" s="0" t="n">
        <f aca="false">AVERAGE(B280,E280,H280,K280,N280)</f>
        <v>77.8948142597835</v>
      </c>
      <c r="AE280" s="0" t="n">
        <f aca="false">AVERAGE(C280,F280,I280,L280,O280)</f>
        <v>52.1272998828946</v>
      </c>
      <c r="AF280" s="0" t="n">
        <f aca="false">AVERAGE(D280,G280,J280,M280,P280)</f>
        <v>0.875120011910341</v>
      </c>
    </row>
    <row r="281" customFormat="false" ht="12.75" hidden="false" customHeight="false" outlineLevel="0" collapsed="false">
      <c r="A281" s="0" t="n">
        <v>0.093005</v>
      </c>
      <c r="B281" s="0" t="n">
        <v>102.48778025417</v>
      </c>
      <c r="C281" s="0" t="n">
        <v>62.356039606571</v>
      </c>
      <c r="D281" s="0" t="n">
        <v>1.19985093714238</v>
      </c>
      <c r="E281" s="0" t="n">
        <v>39.0722660744718</v>
      </c>
      <c r="F281" s="0" t="n">
        <v>65.5245437520907</v>
      </c>
      <c r="G281" s="0" t="n">
        <v>0.846018000785186</v>
      </c>
      <c r="H281" s="0" t="n">
        <v>-43.6298249264788</v>
      </c>
      <c r="I281" s="0" t="n">
        <v>16.5649058298933</v>
      </c>
      <c r="J281" s="0" t="n">
        <v>-0.24471410208055</v>
      </c>
      <c r="K281" s="0" t="n">
        <v>10.2551176584962</v>
      </c>
      <c r="L281" s="0" t="n">
        <v>9.39641059095303</v>
      </c>
      <c r="M281" s="0" t="n">
        <v>0.129071690364932</v>
      </c>
      <c r="N281" s="0" t="n">
        <v>214.886693751449</v>
      </c>
      <c r="O281" s="0" t="n">
        <v>93.0968983131446</v>
      </c>
      <c r="P281" s="0" t="n">
        <v>2.16264777706023</v>
      </c>
      <c r="X281" s="0" t="n">
        <f aca="false">D281/B281</f>
        <v>0.0117072585060067</v>
      </c>
      <c r="Y281" s="0" t="n">
        <f aca="false">G281/E281</f>
        <v>0.0216526474091028</v>
      </c>
      <c r="Z281" s="0" t="n">
        <f aca="false">J281/H281</f>
        <v>0.00560887196987201</v>
      </c>
      <c r="AA281" s="0" t="n">
        <f aca="false">M281/K281</f>
        <v>0.0125860760123019</v>
      </c>
      <c r="AB281" s="0" t="n">
        <f aca="false">P281/N281</f>
        <v>0.0100641307253844</v>
      </c>
      <c r="AD281" s="0" t="n">
        <f aca="false">AVERAGE(B281,E281,H281,K281,N281)</f>
        <v>64.6144065624216</v>
      </c>
      <c r="AE281" s="0" t="n">
        <f aca="false">AVERAGE(C281,F281,I281,L281,O281)</f>
        <v>49.3877596185305</v>
      </c>
      <c r="AF281" s="0" t="n">
        <f aca="false">AVERAGE(D281,G281,J281,M281,P281)</f>
        <v>0.818574860654436</v>
      </c>
    </row>
    <row r="282" customFormat="false" ht="12.75" hidden="false" customHeight="false" outlineLevel="0" collapsed="false">
      <c r="A282" s="0" t="n">
        <v>0.093338</v>
      </c>
      <c r="B282" s="0" t="n">
        <v>87.1425598042593</v>
      </c>
      <c r="C282" s="0" t="n">
        <v>60.0605534373421</v>
      </c>
      <c r="D282" s="0" t="n">
        <v>1.08261258616211</v>
      </c>
      <c r="E282" s="0" t="n">
        <v>27.815209007351</v>
      </c>
      <c r="F282" s="0" t="n">
        <v>62.3962334340993</v>
      </c>
      <c r="G282" s="0" t="n">
        <v>0.797332430572994</v>
      </c>
      <c r="H282" s="0" t="n">
        <v>-46.2095451339014</v>
      </c>
      <c r="I282" s="0" t="n">
        <v>15.2547422687561</v>
      </c>
      <c r="J282" s="0" t="n">
        <v>-0.212505299427288</v>
      </c>
      <c r="K282" s="0" t="n">
        <v>2.58877275816007</v>
      </c>
      <c r="L282" s="0" t="n">
        <v>6.7742220108032</v>
      </c>
      <c r="M282" s="0" t="n">
        <v>0.13046998782729</v>
      </c>
      <c r="N282" s="0" t="n">
        <v>191.91743041957</v>
      </c>
      <c r="O282" s="0" t="n">
        <v>88.7883843734472</v>
      </c>
      <c r="P282" s="0" t="n">
        <v>2.05956474458674</v>
      </c>
      <c r="X282" s="0" t="n">
        <f aca="false">D282/B282</f>
        <v>0.0124234655097795</v>
      </c>
      <c r="Y282" s="0" t="n">
        <f aca="false">G282/E282</f>
        <v>0.0286653402590747</v>
      </c>
      <c r="Z282" s="0" t="n">
        <f aca="false">J282/H282</f>
        <v>0.00459873168652735</v>
      </c>
      <c r="AA282" s="0" t="n">
        <f aca="false">M282/K282</f>
        <v>0.0503983933761802</v>
      </c>
      <c r="AB282" s="0" t="n">
        <f aca="false">P282/N282</f>
        <v>0.0107315147982344</v>
      </c>
      <c r="AD282" s="0" t="n">
        <f aca="false">AVERAGE(B282,E282,H282,K282,N282)</f>
        <v>52.6508853710877</v>
      </c>
      <c r="AE282" s="0" t="n">
        <f aca="false">AVERAGE(C282,F282,I282,L282,O282)</f>
        <v>46.6548271048896</v>
      </c>
      <c r="AF282" s="0" t="n">
        <f aca="false">AVERAGE(D282,G282,J282,M282,P282)</f>
        <v>0.77149488994437</v>
      </c>
    </row>
    <row r="283" customFormat="false" ht="12.75" hidden="false" customHeight="false" outlineLevel="0" collapsed="false">
      <c r="A283" s="0" t="n">
        <v>0.093671</v>
      </c>
      <c r="B283" s="0" t="n">
        <v>72.5506967995935</v>
      </c>
      <c r="C283" s="0" t="n">
        <v>57.6020892542708</v>
      </c>
      <c r="D283" s="0" t="n">
        <v>1.01346064309283</v>
      </c>
      <c r="E283" s="0" t="n">
        <v>17.7236402636987</v>
      </c>
      <c r="F283" s="0" t="n">
        <v>57.1518957428918</v>
      </c>
      <c r="G283" s="0" t="n">
        <v>0.74422573186072</v>
      </c>
      <c r="H283" s="0" t="n">
        <v>-48.7872562553385</v>
      </c>
      <c r="I283" s="0" t="n">
        <v>12.9794800206812</v>
      </c>
      <c r="J283" s="0" t="n">
        <v>-0.201925211929924</v>
      </c>
      <c r="K283" s="0" t="n">
        <v>-3.98079674000266</v>
      </c>
      <c r="L283" s="0" t="n">
        <v>6.85644342281606</v>
      </c>
      <c r="M283" s="0" t="n">
        <v>0.168204244402138</v>
      </c>
      <c r="N283" s="0" t="n">
        <v>168.449146543097</v>
      </c>
      <c r="O283" s="0" t="n">
        <v>83.7528012988297</v>
      </c>
      <c r="P283" s="0" t="n">
        <v>1.94631385087502</v>
      </c>
      <c r="X283" s="0" t="n">
        <f aca="false">D283/B283</f>
        <v>0.0139689994417602</v>
      </c>
      <c r="Y283" s="0" t="n">
        <f aca="false">G283/E283</f>
        <v>0.0419905685732649</v>
      </c>
      <c r="Z283" s="0" t="n">
        <f aca="false">J283/H283</f>
        <v>0.00413889255983377</v>
      </c>
      <c r="AA283" s="0" t="n">
        <f aca="false">M283/K283</f>
        <v>-0.0422539143262124</v>
      </c>
      <c r="AB283" s="0" t="n">
        <f aca="false">P283/N283</f>
        <v>0.0115543111426633</v>
      </c>
      <c r="AD283" s="0" t="n">
        <f aca="false">AVERAGE(B283,E283,H283,K283,N283)</f>
        <v>41.1910861222096</v>
      </c>
      <c r="AE283" s="0" t="n">
        <f aca="false">AVERAGE(C283,F283,I283,L283,O283)</f>
        <v>43.6685419478979</v>
      </c>
      <c r="AF283" s="0" t="n">
        <f aca="false">AVERAGE(D283,G283,J283,M283,P283)</f>
        <v>0.734055851660158</v>
      </c>
    </row>
    <row r="284" customFormat="false" ht="12.75" hidden="false" customHeight="false" outlineLevel="0" collapsed="false">
      <c r="A284" s="0" t="n">
        <v>0.094005</v>
      </c>
      <c r="B284" s="0" t="n">
        <v>58.8935642776904</v>
      </c>
      <c r="C284" s="0" t="n">
        <v>54.3855832263537</v>
      </c>
      <c r="D284" s="0" t="n">
        <v>0.932209026322862</v>
      </c>
      <c r="E284" s="0" t="n">
        <v>8.67667121131339</v>
      </c>
      <c r="F284" s="0" t="n">
        <v>50.6400196210871</v>
      </c>
      <c r="G284" s="0" t="n">
        <v>0.6789420295545</v>
      </c>
      <c r="H284" s="0" t="n">
        <v>-51.1450054664436</v>
      </c>
      <c r="I284" s="0" t="n">
        <v>11.1137869301091</v>
      </c>
      <c r="J284" s="0" t="n">
        <v>-0.227061806601918</v>
      </c>
      <c r="K284" s="0" t="n">
        <v>-9.3985335446709</v>
      </c>
      <c r="L284" s="0" t="n">
        <v>10.2515819962991</v>
      </c>
      <c r="M284" s="0" t="n">
        <v>0.169967186973318</v>
      </c>
      <c r="N284" s="0" t="n">
        <v>148.855186740512</v>
      </c>
      <c r="O284" s="0" t="n">
        <v>78.9743114715262</v>
      </c>
      <c r="P284" s="0" t="n">
        <v>1.77583395676451</v>
      </c>
      <c r="X284" s="0" t="n">
        <f aca="false">D284/B284</f>
        <v>0.0158287079030806</v>
      </c>
      <c r="Y284" s="0" t="n">
        <f aca="false">G284/E284</f>
        <v>0.0782491364509971</v>
      </c>
      <c r="Z284" s="0" t="n">
        <f aca="false">J284/H284</f>
        <v>0.00443956950500072</v>
      </c>
      <c r="AA284" s="0" t="n">
        <f aca="false">M284/K284</f>
        <v>-0.0180844369140643</v>
      </c>
      <c r="AB284" s="0" t="n">
        <f aca="false">P284/N284</f>
        <v>0.0119299434279048</v>
      </c>
      <c r="AD284" s="0" t="n">
        <f aca="false">AVERAGE(B284,E284,H284,K284,N284)</f>
        <v>31.1763766436803</v>
      </c>
      <c r="AE284" s="0" t="n">
        <f aca="false">AVERAGE(C284,F284,I284,L284,O284)</f>
        <v>41.0730566490751</v>
      </c>
      <c r="AF284" s="0" t="n">
        <f aca="false">AVERAGE(D284,G284,J284,M284,P284)</f>
        <v>0.665978078602655</v>
      </c>
    </row>
    <row r="285" customFormat="false" ht="12.75" hidden="false" customHeight="false" outlineLevel="0" collapsed="false">
      <c r="A285" s="0" t="n">
        <v>0.094338</v>
      </c>
      <c r="B285" s="0" t="n">
        <v>45.269657537279</v>
      </c>
      <c r="C285" s="0" t="n">
        <v>50.2336085794099</v>
      </c>
      <c r="D285" s="0" t="n">
        <v>0.900668613536168</v>
      </c>
      <c r="E285" s="0" t="n">
        <v>0.956754601153458</v>
      </c>
      <c r="F285" s="0" t="n">
        <v>43.0981342141727</v>
      </c>
      <c r="G285" s="0" t="n">
        <v>0.651570916951238</v>
      </c>
      <c r="H285" s="0" t="n">
        <v>-53.9277618572541</v>
      </c>
      <c r="I285" s="0" t="n">
        <v>11.1423916444406</v>
      </c>
      <c r="J285" s="0" t="n">
        <v>-0.196214428138996</v>
      </c>
      <c r="K285" s="0" t="n">
        <v>-14.9465856906177</v>
      </c>
      <c r="L285" s="0" t="n">
        <v>13.2958673504093</v>
      </c>
      <c r="M285" s="0" t="n">
        <v>0.15012226894313</v>
      </c>
      <c r="N285" s="0" t="n">
        <v>128.789840345804</v>
      </c>
      <c r="O285" s="0" t="n">
        <v>73.9849481724765</v>
      </c>
      <c r="P285" s="0" t="n">
        <v>1.61934481073644</v>
      </c>
      <c r="X285" s="0" t="n">
        <f aca="false">D285/B285</f>
        <v>0.0198956356759376</v>
      </c>
      <c r="Y285" s="0" t="n">
        <f aca="false">G285/E285</f>
        <v>0.681021984284902</v>
      </c>
      <c r="Z285" s="0" t="n">
        <f aca="false">J285/H285</f>
        <v>0.00363846785739732</v>
      </c>
      <c r="AA285" s="0" t="n">
        <f aca="false">M285/K285</f>
        <v>-0.0100439171895535</v>
      </c>
      <c r="AB285" s="0" t="n">
        <f aca="false">P285/N285</f>
        <v>0.0125735446708254</v>
      </c>
      <c r="AD285" s="0" t="n">
        <f aca="false">AVERAGE(B285,E285,H285,K285,N285)</f>
        <v>21.228380987273</v>
      </c>
      <c r="AE285" s="0" t="n">
        <f aca="false">AVERAGE(C285,F285,I285,L285,O285)</f>
        <v>38.3509899921818</v>
      </c>
      <c r="AF285" s="0" t="n">
        <f aca="false">AVERAGE(D285,G285,J285,M285,P285)</f>
        <v>0.625098436405597</v>
      </c>
    </row>
    <row r="286" customFormat="false" ht="12.75" hidden="false" customHeight="false" outlineLevel="0" collapsed="false">
      <c r="A286" s="0" t="n">
        <v>0.094671</v>
      </c>
      <c r="B286" s="0" t="n">
        <v>35.1631909993046</v>
      </c>
      <c r="C286" s="0" t="n">
        <v>45.1688542922559</v>
      </c>
      <c r="D286" s="0" t="n">
        <v>0.821321318147142</v>
      </c>
      <c r="E286" s="0" t="n">
        <v>-6.64824054452267</v>
      </c>
      <c r="F286" s="0" t="n">
        <v>35.0851813913964</v>
      </c>
      <c r="G286" s="0" t="n">
        <v>0.625915135470914</v>
      </c>
      <c r="H286" s="0" t="n">
        <v>-55.501057667008</v>
      </c>
      <c r="I286" s="0" t="n">
        <v>12.971151989981</v>
      </c>
      <c r="J286" s="0" t="n">
        <v>-0.145173622625026</v>
      </c>
      <c r="K286" s="0" t="n">
        <v>-20.3458088408722</v>
      </c>
      <c r="L286" s="0" t="n">
        <v>16.7911674531685</v>
      </c>
      <c r="M286" s="0" t="n">
        <v>0.168325122202176</v>
      </c>
      <c r="N286" s="0" t="n">
        <v>111.767175065079</v>
      </c>
      <c r="O286" s="0" t="n">
        <v>68.8270856491998</v>
      </c>
      <c r="P286" s="0" t="n">
        <v>1.54529841290108</v>
      </c>
      <c r="X286" s="0" t="n">
        <f aca="false">D286/B286</f>
        <v>0.0233574170832046</v>
      </c>
      <c r="Y286" s="0" t="n">
        <f aca="false">G286/E286</f>
        <v>-0.094147486282907</v>
      </c>
      <c r="Z286" s="0" t="n">
        <f aca="false">J286/H286</f>
        <v>0.00261569110080803</v>
      </c>
      <c r="AA286" s="0" t="n">
        <f aca="false">M286/K286</f>
        <v>-0.00827320867499905</v>
      </c>
      <c r="AB286" s="0" t="n">
        <f aca="false">P286/N286</f>
        <v>0.0138260487661184</v>
      </c>
      <c r="AD286" s="0" t="n">
        <f aca="false">AVERAGE(B286,E286,H286,K286,N286)</f>
        <v>12.8870518023962</v>
      </c>
      <c r="AE286" s="0" t="n">
        <f aca="false">AVERAGE(C286,F286,I286,L286,O286)</f>
        <v>35.7686881552003</v>
      </c>
      <c r="AF286" s="0" t="n">
        <f aca="false">AVERAGE(D286,G286,J286,M286,P286)</f>
        <v>0.603137273219256</v>
      </c>
    </row>
    <row r="287" customFormat="false" ht="12.75" hidden="false" customHeight="false" outlineLevel="0" collapsed="false">
      <c r="A287" s="0" t="n">
        <v>0.095005</v>
      </c>
      <c r="B287" s="0" t="n">
        <v>25.0799627416198</v>
      </c>
      <c r="C287" s="0" t="n">
        <v>40.1008357736014</v>
      </c>
      <c r="D287" s="0" t="n">
        <v>0.773869399423592</v>
      </c>
      <c r="E287" s="0" t="n">
        <v>-13.952170880838</v>
      </c>
      <c r="F287" s="0" t="n">
        <v>26.6503564042267</v>
      </c>
      <c r="G287" s="0" t="n">
        <v>0.560230380666784</v>
      </c>
      <c r="H287" s="0" t="n">
        <v>-57.7020530852504</v>
      </c>
      <c r="I287" s="0" t="n">
        <v>16.0928867575047</v>
      </c>
      <c r="J287" s="0" t="n">
        <v>-0.13625698888789</v>
      </c>
      <c r="K287" s="0" t="n">
        <v>-23.9463571187778</v>
      </c>
      <c r="L287" s="0" t="n">
        <v>18.6865229734783</v>
      </c>
      <c r="M287" s="0" t="n">
        <v>0.183324707522812</v>
      </c>
      <c r="N287" s="0" t="n">
        <v>95.0570130560113</v>
      </c>
      <c r="O287" s="0" t="n">
        <v>63.8028643813528</v>
      </c>
      <c r="P287" s="0" t="n">
        <v>1.42139684340943</v>
      </c>
      <c r="X287" s="0" t="n">
        <f aca="false">D287/B287</f>
        <v>0.0308560824988535</v>
      </c>
      <c r="Y287" s="0" t="n">
        <f aca="false">G287/E287</f>
        <v>-0.0401536352623239</v>
      </c>
      <c r="Z287" s="0" t="n">
        <f aca="false">J287/H287</f>
        <v>0.00236138892123267</v>
      </c>
      <c r="AA287" s="0" t="n">
        <f aca="false">M287/K287</f>
        <v>-0.0076556407562742</v>
      </c>
      <c r="AB287" s="0" t="n">
        <f aca="false">P287/N287</f>
        <v>0.0149530981219859</v>
      </c>
      <c r="AD287" s="0" t="n">
        <f aca="false">AVERAGE(B287,E287,H287,K287,N287)</f>
        <v>4.907278942553</v>
      </c>
      <c r="AE287" s="0" t="n">
        <f aca="false">AVERAGE(C287,F287,I287,L287,O287)</f>
        <v>33.0666932580328</v>
      </c>
      <c r="AF287" s="0" t="n">
        <f aca="false">AVERAGE(D287,G287,J287,M287,P287)</f>
        <v>0.560512868426946</v>
      </c>
    </row>
    <row r="288" customFormat="false" ht="12.75" hidden="false" customHeight="false" outlineLevel="0" collapsed="false">
      <c r="A288" s="0" t="n">
        <v>0.095338</v>
      </c>
      <c r="B288" s="0" t="n">
        <v>16.8792331856557</v>
      </c>
      <c r="C288" s="0" t="n">
        <v>34.7675808403584</v>
      </c>
      <c r="D288" s="0" t="n">
        <v>0.718601386200242</v>
      </c>
      <c r="E288" s="0" t="n">
        <v>-19.583582590596</v>
      </c>
      <c r="F288" s="0" t="n">
        <v>19.3494582594055</v>
      </c>
      <c r="G288" s="0" t="n">
        <v>0.505038317286626</v>
      </c>
      <c r="H288" s="0" t="n">
        <v>-58.6011473452636</v>
      </c>
      <c r="I288" s="0" t="n">
        <v>18.9351038139251</v>
      </c>
      <c r="J288" s="0" t="n">
        <v>-0.13138902523164</v>
      </c>
      <c r="K288" s="0" t="n">
        <v>-27.5696013762388</v>
      </c>
      <c r="L288" s="0" t="n">
        <v>18.785876983662</v>
      </c>
      <c r="M288" s="0" t="n">
        <v>0.148816827687066</v>
      </c>
      <c r="N288" s="0" t="n">
        <v>80.7538733140674</v>
      </c>
      <c r="O288" s="0" t="n">
        <v>58.9088820316692</v>
      </c>
      <c r="P288" s="0" t="n">
        <v>1.32178949677931</v>
      </c>
      <c r="X288" s="0" t="n">
        <f aca="false">D288/B288</f>
        <v>0.0425731061533604</v>
      </c>
      <c r="Y288" s="0" t="n">
        <f aca="false">G288/E288</f>
        <v>-0.0257888624285296</v>
      </c>
      <c r="Z288" s="0" t="n">
        <f aca="false">J288/H288</f>
        <v>0.00224208963789613</v>
      </c>
      <c r="AA288" s="0" t="n">
        <f aca="false">M288/K288</f>
        <v>-0.00539785924563007</v>
      </c>
      <c r="AB288" s="0" t="n">
        <f aca="false">P288/N288</f>
        <v>0.016368125051273</v>
      </c>
      <c r="AD288" s="0" t="n">
        <f aca="false">AVERAGE(B288,E288,H288,K288,N288)</f>
        <v>-1.62424496247505</v>
      </c>
      <c r="AE288" s="0" t="n">
        <f aca="false">AVERAGE(C288,F288,I288,L288,O288)</f>
        <v>30.1493803858041</v>
      </c>
      <c r="AF288" s="0" t="n">
        <f aca="false">AVERAGE(D288,G288,J288,M288,P288)</f>
        <v>0.512571400544321</v>
      </c>
    </row>
    <row r="289" customFormat="false" ht="12.75" hidden="false" customHeight="false" outlineLevel="0" collapsed="false">
      <c r="A289" s="0" t="n">
        <v>0.095671</v>
      </c>
      <c r="B289" s="0" t="n">
        <v>9.04244561978593</v>
      </c>
      <c r="C289" s="0" t="n">
        <v>30.2529295454464</v>
      </c>
      <c r="D289" s="0" t="n">
        <v>0.671438905946134</v>
      </c>
      <c r="E289" s="0" t="n">
        <v>-25.2858328436136</v>
      </c>
      <c r="F289" s="0" t="n">
        <v>14.0146136520282</v>
      </c>
      <c r="G289" s="0" t="n">
        <v>0.506043054883116</v>
      </c>
      <c r="H289" s="0" t="n">
        <v>-61.0202777593654</v>
      </c>
      <c r="I289" s="0" t="n">
        <v>20.9436185527361</v>
      </c>
      <c r="J289" s="0" t="n">
        <v>-0.097041820148222</v>
      </c>
      <c r="K289" s="0" t="n">
        <v>-31.5110815914271</v>
      </c>
      <c r="L289" s="0" t="n">
        <v>16.734563829902</v>
      </c>
      <c r="M289" s="0" t="n">
        <v>0.132924795548082</v>
      </c>
      <c r="N289" s="0" t="n">
        <v>66.8313409078172</v>
      </c>
      <c r="O289" s="0" t="n">
        <v>53.9854189734029</v>
      </c>
      <c r="P289" s="0" t="n">
        <v>1.25022095357349</v>
      </c>
      <c r="X289" s="0" t="n">
        <f aca="false">D289/B289</f>
        <v>0.0742541270557323</v>
      </c>
      <c r="Y289" s="0" t="n">
        <f aca="false">G289/E289</f>
        <v>-0.0200129083353854</v>
      </c>
      <c r="Z289" s="0" t="n">
        <f aca="false">J289/H289</f>
        <v>0.00159032085253542</v>
      </c>
      <c r="AA289" s="0" t="n">
        <f aca="false">M289/K289</f>
        <v>-0.00421835077804011</v>
      </c>
      <c r="AB289" s="0" t="n">
        <f aca="false">P289/N289</f>
        <v>0.018707105627253</v>
      </c>
      <c r="AD289" s="0" t="n">
        <f aca="false">AVERAGE(B289,E289,H289,K289,N289)</f>
        <v>-8.38868113336059</v>
      </c>
      <c r="AE289" s="0" t="n">
        <f aca="false">AVERAGE(C289,F289,I289,L289,O289)</f>
        <v>27.1862289107031</v>
      </c>
      <c r="AF289" s="0" t="n">
        <f aca="false">AVERAGE(D289,G289,J289,M289,P289)</f>
        <v>0.49271717796052</v>
      </c>
    </row>
    <row r="290" customFormat="false" ht="12.75" hidden="false" customHeight="false" outlineLevel="0" collapsed="false">
      <c r="A290" s="0" t="n">
        <v>0.096005</v>
      </c>
      <c r="B290" s="0" t="n">
        <v>1.20625018057492</v>
      </c>
      <c r="C290" s="0" t="n">
        <v>26.328879706096</v>
      </c>
      <c r="D290" s="0" t="n">
        <v>0.636243971361022</v>
      </c>
      <c r="E290" s="0" t="n">
        <v>-29.8520765758933</v>
      </c>
      <c r="F290" s="0" t="n">
        <v>11.3234742933723</v>
      </c>
      <c r="G290" s="0" t="n">
        <v>0.445621814749484</v>
      </c>
      <c r="H290" s="0" t="n">
        <v>-62.1092425662005</v>
      </c>
      <c r="I290" s="0" t="n">
        <v>22.317502457716</v>
      </c>
      <c r="J290" s="0" t="n">
        <v>-0.03070231969673</v>
      </c>
      <c r="K290" s="0" t="n">
        <v>-34.5828266367441</v>
      </c>
      <c r="L290" s="0" t="n">
        <v>14.0493972153725</v>
      </c>
      <c r="M290" s="0" t="n">
        <v>0.139418616621212</v>
      </c>
      <c r="N290" s="0" t="n">
        <v>54.1060994134907</v>
      </c>
      <c r="O290" s="0" t="n">
        <v>48.5026245754159</v>
      </c>
      <c r="P290" s="0" t="n">
        <v>1.19459601240375</v>
      </c>
      <c r="X290" s="0" t="n">
        <f aca="false">D290/B290</f>
        <v>0.527456063101086</v>
      </c>
      <c r="Y290" s="0" t="n">
        <f aca="false">G290/E290</f>
        <v>-0.0149276655383278</v>
      </c>
      <c r="Z290" s="0" t="n">
        <f aca="false">J290/H290</f>
        <v>0.000494327710791277</v>
      </c>
      <c r="AA290" s="0" t="n">
        <f aca="false">M290/K290</f>
        <v>-0.00403144075195636</v>
      </c>
      <c r="AB290" s="0" t="n">
        <f aca="false">P290/N290</f>
        <v>0.0220787679273346</v>
      </c>
      <c r="AD290" s="0" t="n">
        <f aca="false">AVERAGE(B290,E290,H290,K290,N290)</f>
        <v>-14.2463592369544</v>
      </c>
      <c r="AE290" s="0" t="n">
        <f aca="false">AVERAGE(C290,F290,I290,L290,O290)</f>
        <v>24.5043756495945</v>
      </c>
      <c r="AF290" s="0" t="n">
        <f aca="false">AVERAGE(D290,G290,J290,M290,P290)</f>
        <v>0.477035619087748</v>
      </c>
    </row>
    <row r="291" customFormat="false" ht="12.75" hidden="false" customHeight="false" outlineLevel="0" collapsed="false">
      <c r="A291" s="0" t="n">
        <v>0.096338</v>
      </c>
      <c r="B291" s="0" t="n">
        <v>-4.85880820920302</v>
      </c>
      <c r="C291" s="0" t="n">
        <v>23.7066576721837</v>
      </c>
      <c r="D291" s="0" t="n">
        <v>0.587458058649062</v>
      </c>
      <c r="E291" s="0" t="n">
        <v>-31.8839495907289</v>
      </c>
      <c r="F291" s="0" t="n">
        <v>12.8602918009483</v>
      </c>
      <c r="G291" s="0" t="n">
        <v>0.415819216964028</v>
      </c>
      <c r="H291" s="0" t="n">
        <v>-63.3656281123861</v>
      </c>
      <c r="I291" s="0" t="n">
        <v>23.2465840372143</v>
      </c>
      <c r="J291" s="0" t="n">
        <v>-0.026583343477726</v>
      </c>
      <c r="K291" s="0" t="n">
        <v>-37.724304223678</v>
      </c>
      <c r="L291" s="0" t="n">
        <v>10.8379570343149</v>
      </c>
      <c r="M291" s="0" t="n">
        <v>0.180227894945586</v>
      </c>
      <c r="N291" s="0" t="n">
        <v>42.4041959167413</v>
      </c>
      <c r="O291" s="0" t="n">
        <v>43.3298729570553</v>
      </c>
      <c r="P291" s="0" t="n">
        <v>1.0791193273422</v>
      </c>
      <c r="X291" s="0" t="n">
        <f aca="false">D291/B291</f>
        <v>-0.120905792810748</v>
      </c>
      <c r="Y291" s="0" t="n">
        <f aca="false">G291/E291</f>
        <v>-0.0130416470450367</v>
      </c>
      <c r="Z291" s="0" t="n">
        <f aca="false">J291/H291</f>
        <v>0.000419523080092845</v>
      </c>
      <c r="AA291" s="0" t="n">
        <f aca="false">M291/K291</f>
        <v>-0.00477750083545516</v>
      </c>
      <c r="AB291" s="0" t="n">
        <f aca="false">P291/N291</f>
        <v>0.025448409149439</v>
      </c>
      <c r="AD291" s="0" t="n">
        <f aca="false">AVERAGE(B291,E291,H291,K291,N291)</f>
        <v>-19.0856988438509</v>
      </c>
      <c r="AE291" s="0" t="n">
        <f aca="false">AVERAGE(C291,F291,I291,L291,O291)</f>
        <v>22.7962727003433</v>
      </c>
      <c r="AF291" s="0" t="n">
        <f aca="false">AVERAGE(D291,G291,J291,M291,P291)</f>
        <v>0.447208230884631</v>
      </c>
    </row>
    <row r="292" customFormat="false" ht="12.75" hidden="false" customHeight="false" outlineLevel="0" collapsed="false">
      <c r="A292" s="0" t="n">
        <v>0.096671</v>
      </c>
      <c r="B292" s="0" t="n">
        <v>-12.3511786732003</v>
      </c>
      <c r="C292" s="0" t="n">
        <v>21.7790293440491</v>
      </c>
      <c r="D292" s="0" t="n">
        <v>0.544719627459484</v>
      </c>
      <c r="E292" s="0" t="n">
        <v>-36.1184311595645</v>
      </c>
      <c r="F292" s="0" t="n">
        <v>13.9372073696643</v>
      </c>
      <c r="G292" s="0" t="n">
        <v>0.426527864924436</v>
      </c>
      <c r="H292" s="0" t="n">
        <v>-63.0380771872507</v>
      </c>
      <c r="I292" s="0" t="n">
        <v>22.9328365202163</v>
      </c>
      <c r="J292" s="0" t="n">
        <v>-0.106635002269884</v>
      </c>
      <c r="K292" s="0" t="n">
        <v>-39.7089775454359</v>
      </c>
      <c r="L292" s="0" t="n">
        <v>9.44079277656885</v>
      </c>
      <c r="M292" s="0" t="n">
        <v>0.173484896562912</v>
      </c>
      <c r="N292" s="0" t="n">
        <v>32.0368533338278</v>
      </c>
      <c r="O292" s="0" t="n">
        <v>38.3419250011491</v>
      </c>
      <c r="P292" s="0" t="n">
        <v>0.993744269312312</v>
      </c>
      <c r="X292" s="0" t="n">
        <f aca="false">D292/B292</f>
        <v>-0.0441026433081583</v>
      </c>
      <c r="Y292" s="0" t="n">
        <f aca="false">G292/E292</f>
        <v>-0.0118091470540377</v>
      </c>
      <c r="Z292" s="0" t="n">
        <f aca="false">J292/H292</f>
        <v>0.0016915966829561</v>
      </c>
      <c r="AA292" s="0" t="n">
        <f aca="false">M292/K292</f>
        <v>-0.00436890867724828</v>
      </c>
      <c r="AB292" s="0" t="n">
        <f aca="false">P292/N292</f>
        <v>0.0310187851146734</v>
      </c>
      <c r="AD292" s="0" t="n">
        <f aca="false">AVERAGE(B292,E292,H292,K292,N292)</f>
        <v>-23.8359622463247</v>
      </c>
      <c r="AE292" s="0" t="n">
        <f aca="false">AVERAGE(C292,F292,I292,L292,O292)</f>
        <v>21.2863582023295</v>
      </c>
      <c r="AF292" s="0" t="n">
        <f aca="false">AVERAGE(D292,G292,J292,M292,P292)</f>
        <v>0.406368331197852</v>
      </c>
    </row>
    <row r="293" customFormat="false" ht="12.75" hidden="false" customHeight="false" outlineLevel="0" collapsed="false">
      <c r="A293" s="0" t="n">
        <v>0.097005</v>
      </c>
      <c r="B293" s="0" t="n">
        <v>-16.0433645397851</v>
      </c>
      <c r="C293" s="0" t="n">
        <v>20.4706311497076</v>
      </c>
      <c r="D293" s="0" t="n">
        <v>0.502824784450678</v>
      </c>
      <c r="E293" s="0" t="n">
        <v>-38.3812673177971</v>
      </c>
      <c r="F293" s="0" t="n">
        <v>14.4512127414797</v>
      </c>
      <c r="G293" s="0" t="n">
        <v>0.352041067127268</v>
      </c>
      <c r="H293" s="0" t="n">
        <v>-65.6768316955266</v>
      </c>
      <c r="I293" s="0" t="n">
        <v>22.0819997248895</v>
      </c>
      <c r="J293" s="0" t="n">
        <v>-0.03135183234094</v>
      </c>
      <c r="K293" s="0" t="n">
        <v>-42.1269979505509</v>
      </c>
      <c r="L293" s="0" t="n">
        <v>10.5678533039298</v>
      </c>
      <c r="M293" s="0" t="n">
        <v>0.196637076746656</v>
      </c>
      <c r="N293" s="0" t="n">
        <v>22.5351943809502</v>
      </c>
      <c r="O293" s="0" t="n">
        <v>34.3699242528938</v>
      </c>
      <c r="P293" s="0" t="n">
        <v>0.936631246580092</v>
      </c>
      <c r="X293" s="0" t="n">
        <f aca="false">D293/B293</f>
        <v>-0.0313416043875178</v>
      </c>
      <c r="Y293" s="0" t="n">
        <f aca="false">G293/E293</f>
        <v>-0.00917221060504246</v>
      </c>
      <c r="Z293" s="0" t="n">
        <f aca="false">J293/H293</f>
        <v>0.000477365176296643</v>
      </c>
      <c r="AA293" s="0" t="n">
        <f aca="false">M293/K293</f>
        <v>-0.00466772108891953</v>
      </c>
      <c r="AB293" s="0" t="n">
        <f aca="false">P293/N293</f>
        <v>0.0415630427120637</v>
      </c>
      <c r="AD293" s="0" t="n">
        <f aca="false">AVERAGE(B293,E293,H293,K293,N293)</f>
        <v>-27.9386534245419</v>
      </c>
      <c r="AE293" s="0" t="n">
        <f aca="false">AVERAGE(C293,F293,I293,L293,O293)</f>
        <v>20.3883242345801</v>
      </c>
      <c r="AF293" s="0" t="n">
        <f aca="false">AVERAGE(D293,G293,J293,M293,P293)</f>
        <v>0.391356468512751</v>
      </c>
    </row>
    <row r="294" customFormat="false" ht="12.75" hidden="false" customHeight="false" outlineLevel="0" collapsed="false">
      <c r="A294" s="0" t="n">
        <v>0.097338</v>
      </c>
      <c r="B294" s="0" t="n">
        <v>-21.6167644188104</v>
      </c>
      <c r="C294" s="0" t="n">
        <v>19.4411407875051</v>
      </c>
      <c r="D294" s="0" t="n">
        <v>0.481000754772392</v>
      </c>
      <c r="E294" s="0" t="n">
        <v>-41.8125510401042</v>
      </c>
      <c r="F294" s="0" t="n">
        <v>14.4674668577027</v>
      </c>
      <c r="G294" s="0" t="n">
        <v>0.283737762656612</v>
      </c>
      <c r="H294" s="0" t="n">
        <v>-65.6555065562178</v>
      </c>
      <c r="I294" s="0" t="n">
        <v>20.8205955788043</v>
      </c>
      <c r="J294" s="0" t="n">
        <v>-0.033862926880898</v>
      </c>
      <c r="K294" s="0" t="n">
        <v>-44.3013125993768</v>
      </c>
      <c r="L294" s="0" t="n">
        <v>13.7293579586286</v>
      </c>
      <c r="M294" s="0" t="n">
        <v>0.223705582728848</v>
      </c>
      <c r="N294" s="0" t="n">
        <v>13.4852012160965</v>
      </c>
      <c r="O294" s="0" t="n">
        <v>30.9081027941525</v>
      </c>
      <c r="P294" s="0" t="n">
        <v>0.851729381061018</v>
      </c>
      <c r="X294" s="0" t="n">
        <f aca="false">D294/B294</f>
        <v>-0.0222512835618376</v>
      </c>
      <c r="Y294" s="0" t="n">
        <f aca="false">G294/E294</f>
        <v>-0.00678594717611148</v>
      </c>
      <c r="Z294" s="0" t="n">
        <f aca="false">J294/H294</f>
        <v>0.00051576674458985</v>
      </c>
      <c r="AA294" s="0" t="n">
        <f aca="false">M294/K294</f>
        <v>-0.00504963780084464</v>
      </c>
      <c r="AB294" s="0" t="n">
        <f aca="false">P294/N294</f>
        <v>0.063160301979355</v>
      </c>
      <c r="AD294" s="0" t="n">
        <f aca="false">AVERAGE(B294,E294,H294,K294,N294)</f>
        <v>-31.9801866796825</v>
      </c>
      <c r="AE294" s="0" t="n">
        <f aca="false">AVERAGE(C294,F294,I294,L294,O294)</f>
        <v>19.8733327953586</v>
      </c>
      <c r="AF294" s="0" t="n">
        <f aca="false">AVERAGE(D294,G294,J294,M294,P294)</f>
        <v>0.361262110867594</v>
      </c>
    </row>
    <row r="295" customFormat="false" ht="12.75" hidden="false" customHeight="false" outlineLevel="0" collapsed="false">
      <c r="A295" s="0" t="n">
        <v>0.097672</v>
      </c>
      <c r="B295" s="0" t="n">
        <v>-24.5254895767972</v>
      </c>
      <c r="C295" s="0" t="n">
        <v>18.7479754432039</v>
      </c>
      <c r="D295" s="0" t="n">
        <v>0.496009506210586</v>
      </c>
      <c r="E295" s="0" t="n">
        <v>-44.3132356686639</v>
      </c>
      <c r="F295" s="0" t="n">
        <v>14.3395845838711</v>
      </c>
      <c r="G295" s="0" t="n">
        <v>0.305726213067224</v>
      </c>
      <c r="H295" s="0" t="n">
        <v>-66.4513258427483</v>
      </c>
      <c r="I295" s="0" t="n">
        <v>20.4492528998481</v>
      </c>
      <c r="J295" s="0" t="n">
        <v>-0.018344398190448</v>
      </c>
      <c r="K295" s="0" t="n">
        <v>-45.8943155976623</v>
      </c>
      <c r="L295" s="0" t="n">
        <v>16.9314902886663</v>
      </c>
      <c r="M295" s="0" t="n">
        <v>0.228607305264134</v>
      </c>
      <c r="N295" s="0" t="n">
        <v>5.52108276859208</v>
      </c>
      <c r="O295" s="0" t="n">
        <v>27.8525808593583</v>
      </c>
      <c r="P295" s="0" t="n">
        <v>0.78900167414692</v>
      </c>
      <c r="X295" s="0" t="n">
        <f aca="false">D295/B295</f>
        <v>-0.0202242448476888</v>
      </c>
      <c r="Y295" s="0" t="n">
        <f aca="false">G295/E295</f>
        <v>-0.00689920761718193</v>
      </c>
      <c r="Z295" s="0" t="n">
        <f aca="false">J295/H295</f>
        <v>0.000276057670148802</v>
      </c>
      <c r="AA295" s="0" t="n">
        <f aca="false">M295/K295</f>
        <v>-0.00498116819669446</v>
      </c>
      <c r="AB295" s="0" t="n">
        <f aca="false">P295/N295</f>
        <v>0.142907054144403</v>
      </c>
      <c r="AD295" s="0" t="n">
        <f aca="false">AVERAGE(B295,E295,H295,K295,N295)</f>
        <v>-35.1326567834559</v>
      </c>
      <c r="AE295" s="0" t="n">
        <f aca="false">AVERAGE(C295,F295,I295,L295,O295)</f>
        <v>19.6641768149895</v>
      </c>
      <c r="AF295" s="0" t="n">
        <f aca="false">AVERAGE(D295,G295,J295,M295,P295)</f>
        <v>0.360200060099683</v>
      </c>
    </row>
    <row r="296" customFormat="false" ht="12.75" hidden="false" customHeight="false" outlineLevel="0" collapsed="false">
      <c r="A296" s="0" t="n">
        <v>0.098005</v>
      </c>
      <c r="B296" s="0" t="n">
        <v>-28.1853988021984</v>
      </c>
      <c r="C296" s="0" t="n">
        <v>16.5851530413866</v>
      </c>
      <c r="D296" s="0" t="n">
        <v>0.437549173126876</v>
      </c>
      <c r="E296" s="0" t="n">
        <v>-46.882282507533</v>
      </c>
      <c r="F296" s="0" t="n">
        <v>13.3903504322552</v>
      </c>
      <c r="G296" s="0" t="n">
        <v>0.361989135368882</v>
      </c>
      <c r="H296" s="0" t="n">
        <v>-67.6221172929864</v>
      </c>
      <c r="I296" s="0" t="n">
        <v>20.2506110703793</v>
      </c>
      <c r="J296" s="0" t="n">
        <v>-0.020915495745146</v>
      </c>
      <c r="K296" s="0" t="n">
        <v>-48.2274304385447</v>
      </c>
      <c r="L296" s="0" t="n">
        <v>20.7423012636733</v>
      </c>
      <c r="M296" s="0" t="n">
        <v>0.20135290553846</v>
      </c>
      <c r="N296" s="0" t="n">
        <v>-1.33250005690195</v>
      </c>
      <c r="O296" s="0" t="n">
        <v>25.2372976807589</v>
      </c>
      <c r="P296" s="0" t="n">
        <v>0.776625091149186</v>
      </c>
      <c r="X296" s="0" t="n">
        <f aca="false">D296/B296</f>
        <v>-0.0155239660150826</v>
      </c>
      <c r="Y296" s="0" t="n">
        <f aca="false">G296/E296</f>
        <v>-0.00772123531551004</v>
      </c>
      <c r="Z296" s="0" t="n">
        <f aca="false">J296/H296</f>
        <v>0.000309299628323163</v>
      </c>
      <c r="AA296" s="0" t="n">
        <f aca="false">M296/K296</f>
        <v>-0.00417507015628876</v>
      </c>
      <c r="AB296" s="0" t="n">
        <f aca="false">P296/N296</f>
        <v>-0.582833064153731</v>
      </c>
      <c r="AD296" s="0" t="n">
        <f aca="false">AVERAGE(B296,E296,H296,K296,N296)</f>
        <v>-38.4499458196329</v>
      </c>
      <c r="AE296" s="0" t="n">
        <f aca="false">AVERAGE(C296,F296,I296,L296,O296)</f>
        <v>19.2411426976907</v>
      </c>
      <c r="AF296" s="0" t="n">
        <f aca="false">AVERAGE(D296,G296,J296,M296,P296)</f>
        <v>0.351320161887652</v>
      </c>
    </row>
    <row r="297" customFormat="false" ht="12.75" hidden="false" customHeight="false" outlineLevel="0" collapsed="false">
      <c r="A297" s="0" t="n">
        <v>0.098338</v>
      </c>
      <c r="B297" s="0" t="n">
        <v>-31.8393127115322</v>
      </c>
      <c r="C297" s="0" t="n">
        <v>12.9269637805203</v>
      </c>
      <c r="D297" s="0" t="n">
        <v>0.361630481553186</v>
      </c>
      <c r="E297" s="0" t="n">
        <v>-49.7618782175316</v>
      </c>
      <c r="F297" s="0" t="n">
        <v>11.7071250287747</v>
      </c>
      <c r="G297" s="0" t="n">
        <v>0.306502440631188</v>
      </c>
      <c r="H297" s="0" t="n">
        <v>-69.3789598502302</v>
      </c>
      <c r="I297" s="0" t="n">
        <v>20.1736926160515</v>
      </c>
      <c r="J297" s="0" t="n">
        <v>0.002623430587058</v>
      </c>
      <c r="K297" s="0" t="n">
        <v>-49.3268085510595</v>
      </c>
      <c r="L297" s="0" t="n">
        <v>22.8901572640711</v>
      </c>
      <c r="M297" s="0" t="n">
        <v>0.219780234643576</v>
      </c>
      <c r="N297" s="0" t="n">
        <v>-8.11701271175202</v>
      </c>
      <c r="O297" s="0" t="n">
        <v>23.3228502936993</v>
      </c>
      <c r="P297" s="0" t="n">
        <v>0.698435659755136</v>
      </c>
      <c r="X297" s="0" t="n">
        <f aca="false">D297/B297</f>
        <v>-0.0113579864248202</v>
      </c>
      <c r="Y297" s="0" t="n">
        <f aca="false">G297/E297</f>
        <v>-0.00615938247530223</v>
      </c>
      <c r="Z297" s="0" t="n">
        <f aca="false">J297/H297</f>
        <v>-3.7813057340745E-005</v>
      </c>
      <c r="AA297" s="0" t="n">
        <f aca="false">M297/K297</f>
        <v>-0.00445559404914825</v>
      </c>
      <c r="AB297" s="0" t="n">
        <f aca="false">P297/N297</f>
        <v>-0.0860458994654429</v>
      </c>
      <c r="AD297" s="0" t="n">
        <f aca="false">AVERAGE(B297,E297,H297,K297,N297)</f>
        <v>-41.6847944084211</v>
      </c>
      <c r="AE297" s="0" t="n">
        <f aca="false">AVERAGE(C297,F297,I297,L297,O297)</f>
        <v>18.2041577966234</v>
      </c>
      <c r="AF297" s="0" t="n">
        <f aca="false">AVERAGE(D297,G297,J297,M297,P297)</f>
        <v>0.317794449434029</v>
      </c>
    </row>
    <row r="298" customFormat="false" ht="12.75" hidden="false" customHeight="false" outlineLevel="0" collapsed="false">
      <c r="A298" s="0" t="n">
        <v>0.098672</v>
      </c>
      <c r="B298" s="0" t="n">
        <v>-34.8367166709081</v>
      </c>
      <c r="C298" s="0" t="n">
        <v>8.34438465839446</v>
      </c>
      <c r="D298" s="0" t="n">
        <v>0.354160190607754</v>
      </c>
      <c r="E298" s="0" t="n">
        <v>-50.5654352053561</v>
      </c>
      <c r="F298" s="0" t="n">
        <v>10.0791229862431</v>
      </c>
      <c r="G298" s="0" t="n">
        <v>0.291477518230376</v>
      </c>
      <c r="H298" s="0" t="n">
        <v>-69.2900394120696</v>
      </c>
      <c r="I298" s="0" t="n">
        <v>19.5615769098313</v>
      </c>
      <c r="J298" s="0" t="n">
        <v>-0.031702434260474</v>
      </c>
      <c r="K298" s="0" t="n">
        <v>-51.1576133745434</v>
      </c>
      <c r="L298" s="0" t="n">
        <v>24.5932096825345</v>
      </c>
      <c r="M298" s="0" t="n">
        <v>0.231820237902908</v>
      </c>
      <c r="N298" s="0" t="n">
        <v>-14.5061353275036</v>
      </c>
      <c r="O298" s="0" t="n">
        <v>21.0490901807916</v>
      </c>
      <c r="P298" s="0" t="n">
        <v>0.666692412005654</v>
      </c>
      <c r="X298" s="0" t="n">
        <f aca="false">D298/B298</f>
        <v>-0.010166290754476</v>
      </c>
      <c r="Y298" s="0" t="n">
        <f aca="false">G298/E298</f>
        <v>-0.00576436289031488</v>
      </c>
      <c r="Z298" s="0" t="n">
        <f aca="false">J298/H298</f>
        <v>0.000457532345622418</v>
      </c>
      <c r="AA298" s="0" t="n">
        <f aca="false">M298/K298</f>
        <v>-0.00453149047837061</v>
      </c>
      <c r="AB298" s="0" t="n">
        <f aca="false">P298/N298</f>
        <v>-0.0459593404413929</v>
      </c>
      <c r="AD298" s="0" t="n">
        <f aca="false">AVERAGE(B298,E298,H298,K298,N298)</f>
        <v>-44.0711879980761</v>
      </c>
      <c r="AE298" s="0" t="n">
        <f aca="false">AVERAGE(C298,F298,I298,L298,O298)</f>
        <v>16.725476883559</v>
      </c>
      <c r="AF298" s="0" t="n">
        <f aca="false">AVERAGE(D298,G298,J298,M298,P298)</f>
        <v>0.302489584897244</v>
      </c>
    </row>
    <row r="299" customFormat="false" ht="12.75" hidden="false" customHeight="false" outlineLevel="0" collapsed="false">
      <c r="A299" s="0" t="n">
        <v>0.099005</v>
      </c>
      <c r="B299" s="0" t="n">
        <v>-38.2363767883912</v>
      </c>
      <c r="C299" s="0" t="n">
        <v>3.99584952725811</v>
      </c>
      <c r="D299" s="0" t="n">
        <v>0.396759734266142</v>
      </c>
      <c r="E299" s="0" t="n">
        <v>-52.3767865445515</v>
      </c>
      <c r="F299" s="0" t="n">
        <v>9.60219270638977</v>
      </c>
      <c r="G299" s="0" t="n">
        <v>0.334389442493098</v>
      </c>
      <c r="H299" s="0" t="n">
        <v>-70.2624667366484</v>
      </c>
      <c r="I299" s="0" t="n">
        <v>19.2520915879054</v>
      </c>
      <c r="J299" s="0" t="n">
        <v>-0.05605452092173</v>
      </c>
      <c r="K299" s="0" t="n">
        <v>-52.7294793598002</v>
      </c>
      <c r="L299" s="0" t="n">
        <v>26.502077025266</v>
      </c>
      <c r="M299" s="0" t="n">
        <v>0.26783816737404</v>
      </c>
      <c r="N299" s="0" t="n">
        <v>-20.4129527456144</v>
      </c>
      <c r="O299" s="0" t="n">
        <v>18.9086092321593</v>
      </c>
      <c r="P299" s="0" t="n">
        <v>0.6332745637763</v>
      </c>
      <c r="X299" s="0" t="n">
        <f aca="false">D299/B299</f>
        <v>-0.0103764992290431</v>
      </c>
      <c r="Y299" s="0" t="n">
        <f aca="false">G299/E299</f>
        <v>-0.00638430618893864</v>
      </c>
      <c r="Z299" s="0" t="n">
        <f aca="false">J299/H299</f>
        <v>0.000797787546113754</v>
      </c>
      <c r="AA299" s="0" t="n">
        <f aca="false">M299/K299</f>
        <v>-0.00507947680549704</v>
      </c>
      <c r="AB299" s="0" t="n">
        <f aca="false">P299/N299</f>
        <v>-0.0310231729661136</v>
      </c>
      <c r="AD299" s="0" t="n">
        <f aca="false">AVERAGE(B299,E299,H299,K299,N299)</f>
        <v>-46.8036124350011</v>
      </c>
      <c r="AE299" s="0" t="n">
        <f aca="false">AVERAGE(C299,F299,I299,L299,O299)</f>
        <v>15.6521640157957</v>
      </c>
      <c r="AF299" s="0" t="n">
        <f aca="false">AVERAGE(D299,G299,J299,M299,P299)</f>
        <v>0.31524147739757</v>
      </c>
    </row>
    <row r="300" customFormat="false" ht="12.75" hidden="false" customHeight="false" outlineLevel="0" collapsed="false">
      <c r="A300" s="0" t="n">
        <v>0.099338</v>
      </c>
      <c r="B300" s="0" t="n">
        <v>-39.1595749320144</v>
      </c>
      <c r="C300" s="0" t="n">
        <v>2.85890174574123</v>
      </c>
      <c r="D300" s="0" t="n">
        <v>0.394140398992334</v>
      </c>
      <c r="E300" s="0" t="n">
        <v>-54.7221410379097</v>
      </c>
      <c r="F300" s="0" t="n">
        <v>11.1356981872</v>
      </c>
      <c r="G300" s="0" t="n">
        <v>0.29722799295274</v>
      </c>
      <c r="H300" s="0" t="n">
        <v>-69.651139004375</v>
      </c>
      <c r="I300" s="0" t="n">
        <v>18.6445261450895</v>
      </c>
      <c r="J300" s="0" t="n">
        <v>-0.030204780255274</v>
      </c>
      <c r="K300" s="0" t="n">
        <v>-53.5037347216398</v>
      </c>
      <c r="L300" s="0" t="n">
        <v>28.2320406758114</v>
      </c>
      <c r="M300" s="0" t="n">
        <v>0.275880683841414</v>
      </c>
      <c r="N300" s="0" t="n">
        <v>-24.6467715825628</v>
      </c>
      <c r="O300" s="0" t="n">
        <v>16.5400428250993</v>
      </c>
      <c r="P300" s="0" t="n">
        <v>0.610281932027152</v>
      </c>
      <c r="X300" s="0" t="n">
        <f aca="false">D300/B300</f>
        <v>-0.0100649815447846</v>
      </c>
      <c r="Y300" s="0" t="n">
        <f aca="false">G300/E300</f>
        <v>-0.00543158559433612</v>
      </c>
      <c r="Z300" s="0" t="n">
        <f aca="false">J300/H300</f>
        <v>0.000433658095000812</v>
      </c>
      <c r="AA300" s="0" t="n">
        <f aca="false">M300/K300</f>
        <v>-0.00515628834653729</v>
      </c>
      <c r="AB300" s="0" t="n">
        <f aca="false">P300/N300</f>
        <v>-0.0247611306812661</v>
      </c>
      <c r="AD300" s="0" t="n">
        <f aca="false">AVERAGE(B300,E300,H300,K300,N300)</f>
        <v>-48.3366722557004</v>
      </c>
      <c r="AE300" s="0" t="n">
        <f aca="false">AVERAGE(C300,F300,I300,L300,O300)</f>
        <v>15.4822419157883</v>
      </c>
      <c r="AF300" s="0" t="n">
        <f aca="false">AVERAGE(D300,G300,J300,M300,P300)</f>
        <v>0.309465245511673</v>
      </c>
    </row>
    <row r="301" customFormat="false" ht="12.75" hidden="false" customHeight="false" outlineLevel="0" collapsed="false">
      <c r="A301" s="0" t="n">
        <v>0.099672</v>
      </c>
      <c r="B301" s="0" t="n">
        <v>-41.4319925958154</v>
      </c>
      <c r="C301" s="0" t="n">
        <v>9.0444390513139</v>
      </c>
      <c r="D301" s="0" t="n">
        <v>0.317484665398012</v>
      </c>
      <c r="E301" s="0" t="n">
        <v>-56.5904840520733</v>
      </c>
      <c r="F301" s="0" t="n">
        <v>14.6213295458233</v>
      </c>
      <c r="G301" s="0" t="n">
        <v>0.252229600859922</v>
      </c>
      <c r="H301" s="0" t="n">
        <v>-70.960472555871</v>
      </c>
      <c r="I301" s="0" t="n">
        <v>16.8361331033463</v>
      </c>
      <c r="J301" s="0" t="n">
        <v>-0.002928639419406</v>
      </c>
      <c r="K301" s="0" t="n">
        <v>-55.1031119309679</v>
      </c>
      <c r="L301" s="0" t="n">
        <v>29.1955920350389</v>
      </c>
      <c r="M301" s="0" t="n">
        <v>0.305532386468382</v>
      </c>
      <c r="N301" s="0" t="n">
        <v>-29.8587911489489</v>
      </c>
      <c r="O301" s="0" t="n">
        <v>14.6484336865932</v>
      </c>
      <c r="P301" s="0" t="n">
        <v>0.549152150078812</v>
      </c>
      <c r="X301" s="0" t="n">
        <f aca="false">D301/B301</f>
        <v>-0.00766279016544519</v>
      </c>
      <c r="Y301" s="0" t="n">
        <f aca="false">G301/E301</f>
        <v>-0.0044571027282224</v>
      </c>
      <c r="Z301" s="0" t="n">
        <f aca="false">J301/H301</f>
        <v>4.12714193398321E-005</v>
      </c>
      <c r="AA301" s="0" t="n">
        <f aca="false">M301/K301</f>
        <v>-0.00554473923090128</v>
      </c>
      <c r="AB301" s="0" t="n">
        <f aca="false">P301/N301</f>
        <v>-0.018391640416365</v>
      </c>
      <c r="AD301" s="0" t="n">
        <f aca="false">AVERAGE(B301,E301,H301,K301,N301)</f>
        <v>-50.7889704567353</v>
      </c>
      <c r="AE301" s="0" t="n">
        <f aca="false">AVERAGE(C301,F301,I301,L301,O301)</f>
        <v>16.8691854844231</v>
      </c>
      <c r="AF301" s="0" t="n">
        <f aca="false">AVERAGE(D301,G301,J301,M301,P301)</f>
        <v>0.284294032677144</v>
      </c>
    </row>
    <row r="302" customFormat="false" ht="12.75" hidden="false" customHeight="false" outlineLevel="0" collapsed="false">
      <c r="A302" s="0" t="n">
        <v>0.100005</v>
      </c>
      <c r="B302" s="0" t="n">
        <v>-43.8280650079012</v>
      </c>
      <c r="C302" s="0" t="n">
        <v>15.3660883027108</v>
      </c>
      <c r="D302" s="0" t="n">
        <v>0.364788010428324</v>
      </c>
      <c r="E302" s="0" t="n">
        <v>-57.2961626003618</v>
      </c>
      <c r="F302" s="0" t="n">
        <v>18.3662944402198</v>
      </c>
      <c r="G302" s="0" t="n">
        <v>0.303293182633462</v>
      </c>
      <c r="H302" s="0" t="n">
        <v>-70.7677921191229</v>
      </c>
      <c r="I302" s="0" t="n">
        <v>14.6986631647034</v>
      </c>
      <c r="J302" s="0" t="n">
        <v>-0.019488022396972</v>
      </c>
      <c r="K302" s="0" t="n">
        <v>-56.254897380209</v>
      </c>
      <c r="L302" s="0" t="n">
        <v>29.5506233199346</v>
      </c>
      <c r="M302" s="0" t="n">
        <v>0.32518632611364</v>
      </c>
      <c r="N302" s="0" t="n">
        <v>-33.1056384679445</v>
      </c>
      <c r="O302" s="0" t="n">
        <v>12.2757277000877</v>
      </c>
      <c r="P302" s="0" t="n">
        <v>0.556631709242068</v>
      </c>
      <c r="X302" s="0" t="n">
        <f aca="false">D302/B302</f>
        <v>-0.00832316029381085</v>
      </c>
      <c r="Y302" s="0" t="n">
        <f aca="false">G302/E302</f>
        <v>-0.00529342924322731</v>
      </c>
      <c r="Z302" s="0" t="n">
        <f aca="false">J302/H302</f>
        <v>0.000275379827650522</v>
      </c>
      <c r="AA302" s="0" t="n">
        <f aca="false">M302/K302</f>
        <v>-0.00578058695789291</v>
      </c>
      <c r="AB302" s="0" t="n">
        <f aca="false">P302/N302</f>
        <v>-0.0168138037809192</v>
      </c>
      <c r="AD302" s="0" t="n">
        <f aca="false">AVERAGE(B302,E302,H302,K302,N302)</f>
        <v>-52.2505111151079</v>
      </c>
      <c r="AE302" s="0" t="n">
        <f aca="false">AVERAGE(C302,F302,I302,L302,O302)</f>
        <v>18.0514793855313</v>
      </c>
      <c r="AF302" s="0" t="n">
        <f aca="false">AVERAGE(D302,G302,J302,M302,P302)</f>
        <v>0.306082241204104</v>
      </c>
    </row>
    <row r="303" customFormat="false" ht="12.75" hidden="false" customHeight="false" outlineLevel="0" collapsed="false">
      <c r="A303" s="0" t="n">
        <v>0.100338</v>
      </c>
      <c r="B303" s="0" t="n">
        <v>-46.3559244783864</v>
      </c>
      <c r="C303" s="0" t="n">
        <v>21.0649406664097</v>
      </c>
      <c r="D303" s="0" t="n">
        <v>0.385869801961426</v>
      </c>
      <c r="E303" s="0" t="n">
        <v>-59.2664444317594</v>
      </c>
      <c r="F303" s="0" t="n">
        <v>23.3372525120377</v>
      </c>
      <c r="G303" s="0" t="n">
        <v>0.396283019907446</v>
      </c>
      <c r="H303" s="0" t="n">
        <v>-71.1607920526907</v>
      </c>
      <c r="I303" s="0" t="n">
        <v>12.0390015417759</v>
      </c>
      <c r="J303" s="0" t="n">
        <v>-0.014357281382752</v>
      </c>
      <c r="K303" s="0" t="n">
        <v>-57.6726837425061</v>
      </c>
      <c r="L303" s="0" t="n">
        <v>29.5781673245731</v>
      </c>
      <c r="M303" s="0" t="n">
        <v>0.324789581287116</v>
      </c>
      <c r="N303" s="0" t="n">
        <v>-36.8592130122439</v>
      </c>
      <c r="O303" s="0" t="n">
        <v>9.4125330112008</v>
      </c>
      <c r="P303" s="0" t="n">
        <v>0.518262564666168</v>
      </c>
      <c r="X303" s="0" t="n">
        <f aca="false">D303/B303</f>
        <v>-0.00832406658487286</v>
      </c>
      <c r="Y303" s="0" t="n">
        <f aca="false">G303/E303</f>
        <v>-0.00668646522846051</v>
      </c>
      <c r="Z303" s="0" t="n">
        <f aca="false">J303/H303</f>
        <v>0.000201758313371796</v>
      </c>
      <c r="AA303" s="0" t="n">
        <f aca="false">M303/K303</f>
        <v>-0.00563160165629225</v>
      </c>
      <c r="AB303" s="0" t="n">
        <f aca="false">P303/N303</f>
        <v>-0.0140605976718497</v>
      </c>
      <c r="AD303" s="0" t="n">
        <f aca="false">AVERAGE(B303,E303,H303,K303,N303)</f>
        <v>-54.2630115435173</v>
      </c>
      <c r="AE303" s="0" t="n">
        <f aca="false">AVERAGE(C303,F303,I303,L303,O303)</f>
        <v>19.0863790111994</v>
      </c>
      <c r="AF303" s="0" t="n">
        <f aca="false">AVERAGE(D303,G303,J303,M303,P303)</f>
        <v>0.322169537287881</v>
      </c>
    </row>
    <row r="304" customFormat="false" ht="12.75" hidden="false" customHeight="false" outlineLevel="0" collapsed="false">
      <c r="A304" s="0" t="n">
        <v>0.100672</v>
      </c>
      <c r="B304" s="0" t="n">
        <v>-48.67167696306</v>
      </c>
      <c r="C304" s="0" t="n">
        <v>27.2107730811407</v>
      </c>
      <c r="D304" s="0" t="n">
        <v>0.367040342711878</v>
      </c>
      <c r="E304" s="0" t="n">
        <v>-60.9816921957181</v>
      </c>
      <c r="F304" s="0" t="n">
        <v>27.5229471613627</v>
      </c>
      <c r="G304" s="0" t="n">
        <v>0.380952495959208</v>
      </c>
      <c r="H304" s="0" t="n">
        <v>-71.6801836350849</v>
      </c>
      <c r="I304" s="0" t="n">
        <v>9.82476399697366</v>
      </c>
      <c r="J304" s="0" t="n">
        <v>-0.021046156568706</v>
      </c>
      <c r="K304" s="0" t="n">
        <v>-58.7564006658382</v>
      </c>
      <c r="L304" s="0" t="n">
        <v>29.2945311645397</v>
      </c>
      <c r="M304" s="0" t="n">
        <v>0.308441489580322</v>
      </c>
      <c r="N304" s="0" t="n">
        <v>-38.8048419590846</v>
      </c>
      <c r="O304" s="0" t="n">
        <v>5.53636641949558</v>
      </c>
      <c r="P304" s="0" t="n">
        <v>0.482705751457984</v>
      </c>
      <c r="X304" s="0" t="n">
        <f aca="false">D304/B304</f>
        <v>-0.00754114847923666</v>
      </c>
      <c r="Y304" s="0" t="n">
        <f aca="false">G304/E304</f>
        <v>-0.00624699778314707</v>
      </c>
      <c r="Z304" s="0" t="n">
        <f aca="false">J304/H304</f>
        <v>0.000293611923148097</v>
      </c>
      <c r="AA304" s="0" t="n">
        <f aca="false">M304/K304</f>
        <v>-0.00524949598826693</v>
      </c>
      <c r="AB304" s="0" t="n">
        <f aca="false">P304/N304</f>
        <v>-0.0124393175461697</v>
      </c>
      <c r="AD304" s="0" t="n">
        <f aca="false">AVERAGE(B304,E304,H304,K304,N304)</f>
        <v>-55.7789590837572</v>
      </c>
      <c r="AE304" s="0" t="n">
        <f aca="false">AVERAGE(C304,F304,I304,L304,O304)</f>
        <v>19.8778763647025</v>
      </c>
      <c r="AF304" s="0" t="n">
        <f aca="false">AVERAGE(D304,G304,J304,M304,P304)</f>
        <v>0.303618784628137</v>
      </c>
    </row>
    <row r="305" customFormat="false" ht="12.75" hidden="false" customHeight="false" outlineLevel="0" collapsed="false">
      <c r="A305" s="0" t="n">
        <v>0.101005</v>
      </c>
      <c r="B305" s="0" t="n">
        <v>-50.3751557348061</v>
      </c>
      <c r="C305" s="0" t="n">
        <v>33.0664798629412</v>
      </c>
      <c r="D305" s="0" t="n">
        <v>0.366207991040472</v>
      </c>
      <c r="E305" s="0" t="n">
        <v>-61.5889953661711</v>
      </c>
      <c r="F305" s="0" t="n">
        <v>31.3914803469686</v>
      </c>
      <c r="G305" s="0" t="n">
        <v>0.28566042369407</v>
      </c>
      <c r="H305" s="0" t="n">
        <v>-71.6317927707906</v>
      </c>
      <c r="I305" s="0" t="n">
        <v>8.18563876382398</v>
      </c>
      <c r="J305" s="0" t="n">
        <v>-0.055941691937934</v>
      </c>
      <c r="K305" s="0" t="n">
        <v>-59.9354464700199</v>
      </c>
      <c r="L305" s="0" t="n">
        <v>28.3354501494471</v>
      </c>
      <c r="M305" s="0" t="n">
        <v>0.329909966682994</v>
      </c>
      <c r="N305" s="0" t="n">
        <v>-42.8690794614371</v>
      </c>
      <c r="O305" s="0" t="n">
        <v>2.45204726336001</v>
      </c>
      <c r="P305" s="0" t="n">
        <v>0.452909922685552</v>
      </c>
      <c r="X305" s="0" t="n">
        <f aca="false">D305/B305</f>
        <v>-0.00726961506517875</v>
      </c>
      <c r="Y305" s="0" t="n">
        <f aca="false">G305/E305</f>
        <v>-0.00463817313459498</v>
      </c>
      <c r="Z305" s="0" t="n">
        <f aca="false">J305/H305</f>
        <v>0.000780961773732759</v>
      </c>
      <c r="AA305" s="0" t="n">
        <f aca="false">M305/K305</f>
        <v>-0.00550442160880569</v>
      </c>
      <c r="AB305" s="0" t="n">
        <f aca="false">P305/N305</f>
        <v>-0.0105649556364505</v>
      </c>
      <c r="AD305" s="0" t="n">
        <f aca="false">AVERAGE(B305,E305,H305,K305,N305)</f>
        <v>-57.280093960645</v>
      </c>
      <c r="AE305" s="0" t="n">
        <f aca="false">AVERAGE(C305,F305,I305,L305,O305)</f>
        <v>20.6862192773082</v>
      </c>
      <c r="AF305" s="0" t="n">
        <f aca="false">AVERAGE(D305,G305,J305,M305,P305)</f>
        <v>0.275749322433031</v>
      </c>
    </row>
    <row r="306" customFormat="false" ht="12.75" hidden="false" customHeight="false" outlineLevel="0" collapsed="false">
      <c r="A306" s="0" t="n">
        <v>0.101338</v>
      </c>
      <c r="B306" s="0" t="n">
        <v>-51.9343198493399</v>
      </c>
      <c r="C306" s="0" t="n">
        <v>37.1847691956617</v>
      </c>
      <c r="D306" s="0" t="n">
        <v>0.410928583713568</v>
      </c>
      <c r="E306" s="0" t="n">
        <v>-62.7830279136197</v>
      </c>
      <c r="F306" s="0" t="n">
        <v>34.4157927840792</v>
      </c>
      <c r="G306" s="0" t="n">
        <v>0.344037093936178</v>
      </c>
      <c r="H306" s="0" t="n">
        <v>-71.2055081071459</v>
      </c>
      <c r="I306" s="0" t="n">
        <v>6.77759504814051</v>
      </c>
      <c r="J306" s="0" t="n">
        <v>-0.054602510134242</v>
      </c>
      <c r="K306" s="0" t="n">
        <v>-60.311960219086</v>
      </c>
      <c r="L306" s="0" t="n">
        <v>26.965845894401</v>
      </c>
      <c r="M306" s="0" t="n">
        <v>0.321359804596788</v>
      </c>
      <c r="N306" s="0" t="n">
        <v>-44.4905881973853</v>
      </c>
      <c r="O306" s="0" t="n">
        <v>4.17407261378622</v>
      </c>
      <c r="P306" s="0" t="n">
        <v>0.4817781773182</v>
      </c>
      <c r="X306" s="0" t="n">
        <f aca="false">D306/B306</f>
        <v>-0.00791246684091871</v>
      </c>
      <c r="Y306" s="0" t="n">
        <f aca="false">G306/E306</f>
        <v>-0.00547977861802911</v>
      </c>
      <c r="Z306" s="0" t="n">
        <f aca="false">J306/H306</f>
        <v>0.000766829864511033</v>
      </c>
      <c r="AA306" s="0" t="n">
        <f aca="false">M306/K306</f>
        <v>-0.00532829315163085</v>
      </c>
      <c r="AB306" s="0" t="n">
        <f aca="false">P306/N306</f>
        <v>-0.010828766191644</v>
      </c>
      <c r="AD306" s="0" t="n">
        <f aca="false">AVERAGE(B306,E306,H306,K306,N306)</f>
        <v>-58.1450808573154</v>
      </c>
      <c r="AE306" s="0" t="n">
        <f aca="false">AVERAGE(C306,F306,I306,L306,O306)</f>
        <v>21.9036151072137</v>
      </c>
      <c r="AF306" s="0" t="n">
        <f aca="false">AVERAGE(D306,G306,J306,M306,P306)</f>
        <v>0.300700229886098</v>
      </c>
    </row>
    <row r="307" customFormat="false" ht="12.75" hidden="false" customHeight="false" outlineLevel="0" collapsed="false">
      <c r="A307" s="0" t="n">
        <v>0.101672</v>
      </c>
      <c r="B307" s="0" t="n">
        <v>-53.6349879246986</v>
      </c>
      <c r="C307" s="0" t="n">
        <v>40.8912680041357</v>
      </c>
      <c r="D307" s="0" t="n">
        <v>0.42543861240056</v>
      </c>
      <c r="E307" s="0" t="n">
        <v>-63.4519767717679</v>
      </c>
      <c r="F307" s="0" t="n">
        <v>37.0914845755904</v>
      </c>
      <c r="G307" s="0" t="n">
        <v>0.332389045399144</v>
      </c>
      <c r="H307" s="0" t="n">
        <v>-70.9953144743837</v>
      </c>
      <c r="I307" s="0" t="n">
        <v>6.22272667223256</v>
      </c>
      <c r="J307" s="0" t="n">
        <v>-0.04297892486237</v>
      </c>
      <c r="K307" s="0" t="n">
        <v>-61.3975136004826</v>
      </c>
      <c r="L307" s="0" t="n">
        <v>25.0532488130085</v>
      </c>
      <c r="M307" s="0" t="n">
        <v>0.328533858823328</v>
      </c>
      <c r="N307" s="0" t="n">
        <v>-47.2244170242414</v>
      </c>
      <c r="O307" s="0" t="n">
        <v>9.6248623446993</v>
      </c>
      <c r="P307" s="0" t="n">
        <v>0.43876677529481</v>
      </c>
      <c r="X307" s="0" t="n">
        <f aca="false">D307/B307</f>
        <v>-0.00793210978247743</v>
      </c>
      <c r="Y307" s="0" t="n">
        <f aca="false">G307/E307</f>
        <v>-0.00523843483387008</v>
      </c>
      <c r="Z307" s="0" t="n">
        <f aca="false">J307/H307</f>
        <v>0.000605376920724501</v>
      </c>
      <c r="AA307" s="0" t="n">
        <f aca="false">M307/K307</f>
        <v>-0.00535093099960233</v>
      </c>
      <c r="AB307" s="0" t="n">
        <f aca="false">P307/N307</f>
        <v>-0.00929109987889488</v>
      </c>
      <c r="AD307" s="0" t="n">
        <f aca="false">AVERAGE(B307,E307,H307,K307,N307)</f>
        <v>-59.3408419591148</v>
      </c>
      <c r="AE307" s="0" t="n">
        <f aca="false">AVERAGE(C307,F307,I307,L307,O307)</f>
        <v>23.7767180819333</v>
      </c>
      <c r="AF307" s="0" t="n">
        <f aca="false">AVERAGE(D307,G307,J307,M307,P307)</f>
        <v>0.296429873411094</v>
      </c>
    </row>
    <row r="308" customFormat="false" ht="12.75" hidden="false" customHeight="false" outlineLevel="0" collapsed="false">
      <c r="A308" s="0" t="n">
        <v>0.102005</v>
      </c>
      <c r="B308" s="0" t="n">
        <v>-55.2305751996961</v>
      </c>
      <c r="C308" s="0" t="n">
        <v>43.4871994021771</v>
      </c>
      <c r="D308" s="0" t="n">
        <v>0.437642046917158</v>
      </c>
      <c r="E308" s="0" t="n">
        <v>-63.9977802507278</v>
      </c>
      <c r="F308" s="0" t="n">
        <v>38.4502222540251</v>
      </c>
      <c r="G308" s="0" t="n">
        <v>0.344405454676678</v>
      </c>
      <c r="H308" s="0" t="n">
        <v>-70.5707972026325</v>
      </c>
      <c r="I308" s="0" t="n">
        <v>6.78763667266024</v>
      </c>
      <c r="J308" s="0" t="n">
        <v>-0.06336813377115</v>
      </c>
      <c r="K308" s="0" t="n">
        <v>-61.4041608917034</v>
      </c>
      <c r="L308" s="0" t="n">
        <v>22.3551846546713</v>
      </c>
      <c r="M308" s="0" t="n">
        <v>0.355365969254914</v>
      </c>
      <c r="N308" s="0" t="n">
        <v>-49.5493250515387</v>
      </c>
      <c r="O308" s="0" t="n">
        <v>14.4657146740673</v>
      </c>
      <c r="P308" s="0" t="n">
        <v>0.447631158075282</v>
      </c>
      <c r="X308" s="0" t="n">
        <f aca="false">D308/B308</f>
        <v>-0.00792390890978021</v>
      </c>
      <c r="Y308" s="0" t="n">
        <f aca="false">G308/E308</f>
        <v>-0.00538152187978053</v>
      </c>
      <c r="Z308" s="0" t="n">
        <f aca="false">J308/H308</f>
        <v>0.00089793705446176</v>
      </c>
      <c r="AA308" s="0" t="n">
        <f aca="false">M308/K308</f>
        <v>-0.00578732717936919</v>
      </c>
      <c r="AB308" s="0" t="n">
        <f aca="false">P308/N308</f>
        <v>-0.00903405157607452</v>
      </c>
      <c r="AD308" s="0" t="n">
        <f aca="false">AVERAGE(B308,E308,H308,K308,N308)</f>
        <v>-60.1505277192597</v>
      </c>
      <c r="AE308" s="0" t="n">
        <f aca="false">AVERAGE(C308,F308,I308,L308,O308)</f>
        <v>25.1091915315202</v>
      </c>
      <c r="AF308" s="0" t="n">
        <f aca="false">AVERAGE(D308,G308,J308,M308,P308)</f>
        <v>0.304335299030576</v>
      </c>
    </row>
    <row r="309" customFormat="false" ht="12.75" hidden="false" customHeight="false" outlineLevel="0" collapsed="false">
      <c r="A309" s="0" t="n">
        <v>0.102338</v>
      </c>
      <c r="B309" s="0" t="n">
        <v>-56.8679687688106</v>
      </c>
      <c r="C309" s="0" t="n">
        <v>45.3555654072756</v>
      </c>
      <c r="D309" s="0" t="n">
        <v>0.419671720421212</v>
      </c>
      <c r="E309" s="0" t="n">
        <v>-65.2522889945159</v>
      </c>
      <c r="F309" s="0" t="n">
        <v>38.8073257561647</v>
      </c>
      <c r="G309" s="0" t="n">
        <v>0.373987128829842</v>
      </c>
      <c r="H309" s="0" t="n">
        <v>-71.0771590928676</v>
      </c>
      <c r="I309" s="0" t="n">
        <v>7.3272927542042</v>
      </c>
      <c r="J309" s="0" t="n">
        <v>-0.067738470211962</v>
      </c>
      <c r="K309" s="0" t="n">
        <v>-61.4298975557512</v>
      </c>
      <c r="L309" s="0" t="n">
        <v>20.0878408860782</v>
      </c>
      <c r="M309" s="0" t="n">
        <v>0.364366917099892</v>
      </c>
      <c r="N309" s="0" t="n">
        <v>-50.9896323396007</v>
      </c>
      <c r="O309" s="0" t="n">
        <v>19.6178295181483</v>
      </c>
      <c r="P309" s="0" t="n">
        <v>0.514746827030806</v>
      </c>
      <c r="X309" s="0" t="n">
        <f aca="false">D309/B309</f>
        <v>-0.0073797557659802</v>
      </c>
      <c r="Y309" s="0" t="n">
        <f aca="false">G309/E309</f>
        <v>-0.00573140244721949</v>
      </c>
      <c r="Z309" s="0" t="n">
        <f aca="false">J309/H309</f>
        <v>0.000953027260465724</v>
      </c>
      <c r="AA309" s="0" t="n">
        <f aca="false">M309/K309</f>
        <v>-0.00593142641609011</v>
      </c>
      <c r="AB309" s="0" t="n">
        <f aca="false">P309/N309</f>
        <v>-0.0100951272525853</v>
      </c>
      <c r="AD309" s="0" t="n">
        <f aca="false">AVERAGE(B309,E309,H309,K309,N309)</f>
        <v>-61.1233893503092</v>
      </c>
      <c r="AE309" s="0" t="n">
        <f aca="false">AVERAGE(C309,F309,I309,L309,O309)</f>
        <v>26.2391708643742</v>
      </c>
      <c r="AF309" s="0" t="n">
        <f aca="false">AVERAGE(D309,G309,J309,M309,P309)</f>
        <v>0.321006824633958</v>
      </c>
    </row>
    <row r="310" customFormat="false" ht="12.75" hidden="false" customHeight="false" outlineLevel="0" collapsed="false">
      <c r="A310" s="0" t="n">
        <v>0.102672</v>
      </c>
      <c r="B310" s="0" t="n">
        <v>-58.1513648991984</v>
      </c>
      <c r="C310" s="0" t="n">
        <v>46.1369675647967</v>
      </c>
      <c r="D310" s="0" t="n">
        <v>0.419514627835948</v>
      </c>
      <c r="E310" s="0" t="n">
        <v>-65.9475437050422</v>
      </c>
      <c r="F310" s="0" t="n">
        <v>39.2401744021626</v>
      </c>
      <c r="G310" s="0" t="n">
        <v>0.3758078553791</v>
      </c>
      <c r="H310" s="0" t="n">
        <v>-71.7836606433932</v>
      </c>
      <c r="I310" s="0" t="n">
        <v>7.76992549413671</v>
      </c>
      <c r="J310" s="0" t="n">
        <v>-0.03201841280703</v>
      </c>
      <c r="K310" s="0" t="n">
        <v>-62.0908089968598</v>
      </c>
      <c r="L310" s="0" t="n">
        <v>18.1135034456978</v>
      </c>
      <c r="M310" s="0" t="n">
        <v>0.331162393503408</v>
      </c>
      <c r="N310" s="0" t="n">
        <v>-52.8348778124593</v>
      </c>
      <c r="O310" s="0" t="n">
        <v>23.7293429154609</v>
      </c>
      <c r="P310" s="0" t="n">
        <v>0.523470856500944</v>
      </c>
      <c r="X310" s="0" t="n">
        <f aca="false">D310/B310</f>
        <v>-0.00721418368361859</v>
      </c>
      <c r="Y310" s="0" t="n">
        <f aca="false">G310/E310</f>
        <v>-0.00569858760865974</v>
      </c>
      <c r="Z310" s="0" t="n">
        <f aca="false">J310/H310</f>
        <v>0.000446040401395675</v>
      </c>
      <c r="AA310" s="0" t="n">
        <f aca="false">M310/K310</f>
        <v>-0.00533351713166044</v>
      </c>
      <c r="AB310" s="0" t="n">
        <f aca="false">P310/N310</f>
        <v>-0.00990767610666267</v>
      </c>
      <c r="AD310" s="0" t="n">
        <f aca="false">AVERAGE(B310,E310,H310,K310,N310)</f>
        <v>-62.1616512113906</v>
      </c>
      <c r="AE310" s="0" t="n">
        <f aca="false">AVERAGE(C310,F310,I310,L310,O310)</f>
        <v>26.9979827644509</v>
      </c>
      <c r="AF310" s="0" t="n">
        <f aca="false">AVERAGE(D310,G310,J310,M310,P310)</f>
        <v>0.323587464082474</v>
      </c>
    </row>
    <row r="311" customFormat="false" ht="12.75" hidden="false" customHeight="false" outlineLevel="0" collapsed="false">
      <c r="A311" s="0" t="n">
        <v>0.103005</v>
      </c>
      <c r="B311" s="0" t="n">
        <v>-58.9873481179738</v>
      </c>
      <c r="C311" s="0" t="n">
        <v>45.3725580740766</v>
      </c>
      <c r="D311" s="0" t="n">
        <v>0.404998773425506</v>
      </c>
      <c r="E311" s="0" t="n">
        <v>-66.4482645967061</v>
      </c>
      <c r="F311" s="0" t="n">
        <v>39.0601730177594</v>
      </c>
      <c r="G311" s="0" t="n">
        <v>0.333446829683324</v>
      </c>
      <c r="H311" s="0" t="n">
        <v>-72.2815296507117</v>
      </c>
      <c r="I311" s="0" t="n">
        <v>7.63736225504239</v>
      </c>
      <c r="J311" s="0" t="n">
        <v>-0.038071561716564</v>
      </c>
      <c r="K311" s="0" t="n">
        <v>-63.1937465269929</v>
      </c>
      <c r="L311" s="0" t="n">
        <v>16.8628011382368</v>
      </c>
      <c r="M311" s="0" t="n">
        <v>0.34181205868831</v>
      </c>
      <c r="N311" s="0" t="n">
        <v>-54.6009755051704</v>
      </c>
      <c r="O311" s="0" t="n">
        <v>27.1552086735157</v>
      </c>
      <c r="P311" s="0" t="n">
        <v>0.4779611498686</v>
      </c>
      <c r="X311" s="0" t="n">
        <f aca="false">D311/B311</f>
        <v>-0.00686585829584193</v>
      </c>
      <c r="Y311" s="0" t="n">
        <f aca="false">G311/E311</f>
        <v>-0.00501814203436478</v>
      </c>
      <c r="Z311" s="0" t="n">
        <f aca="false">J311/H311</f>
        <v>0.00052671217530313</v>
      </c>
      <c r="AA311" s="0" t="n">
        <f aca="false">M311/K311</f>
        <v>-0.00540895385182309</v>
      </c>
      <c r="AB311" s="0" t="n">
        <f aca="false">P311/N311</f>
        <v>-0.00875371081645492</v>
      </c>
      <c r="AD311" s="0" t="n">
        <f aca="false">AVERAGE(B311,E311,H311,K311,N311)</f>
        <v>-63.102372879511</v>
      </c>
      <c r="AE311" s="0" t="n">
        <f aca="false">AVERAGE(C311,F311,I311,L311,O311)</f>
        <v>27.2176206317262</v>
      </c>
      <c r="AF311" s="0" t="n">
        <f aca="false">AVERAGE(D311,G311,J311,M311,P311)</f>
        <v>0.304029449989835</v>
      </c>
    </row>
    <row r="312" customFormat="false" ht="12.75" hidden="false" customHeight="false" outlineLevel="0" collapsed="false">
      <c r="A312" s="0" t="n">
        <v>0.103338</v>
      </c>
      <c r="B312" s="0" t="n">
        <v>-59.8090469128792</v>
      </c>
      <c r="C312" s="0" t="n">
        <v>43.4948338713594</v>
      </c>
      <c r="D312" s="0" t="n">
        <v>0.434306045946398</v>
      </c>
      <c r="E312" s="0" t="n">
        <v>-66.9210655504284</v>
      </c>
      <c r="F312" s="0" t="n">
        <v>38.1761365369204</v>
      </c>
      <c r="G312" s="0" t="n">
        <v>0.34098948610987</v>
      </c>
      <c r="H312" s="0" t="n">
        <v>-72.0721509640651</v>
      </c>
      <c r="I312" s="0" t="n">
        <v>7.66961018139201</v>
      </c>
      <c r="J312" s="0" t="n">
        <v>-0.064042488042632</v>
      </c>
      <c r="K312" s="0" t="n">
        <v>-62.9941978050381</v>
      </c>
      <c r="L312" s="0" t="n">
        <v>17.098074915552</v>
      </c>
      <c r="M312" s="0" t="n">
        <v>0.34067507654986</v>
      </c>
      <c r="N312" s="0" t="n">
        <v>-56.4393989196779</v>
      </c>
      <c r="O312" s="0" t="n">
        <v>29.3653353708125</v>
      </c>
      <c r="P312" s="0" t="n">
        <v>0.494090735812586</v>
      </c>
      <c r="X312" s="0" t="n">
        <f aca="false">D312/B312</f>
        <v>-0.00726154433758206</v>
      </c>
      <c r="Y312" s="0" t="n">
        <f aca="false">G312/E312</f>
        <v>-0.00509539833690958</v>
      </c>
      <c r="Z312" s="0" t="n">
        <f aca="false">J312/H312</f>
        <v>0.000888588548919032</v>
      </c>
      <c r="AA312" s="0" t="n">
        <f aca="false">M312/K312</f>
        <v>-0.0054080389689892</v>
      </c>
      <c r="AB312" s="0" t="n">
        <f aca="false">P312/N312</f>
        <v>-0.00875435857344538</v>
      </c>
      <c r="AD312" s="0" t="n">
        <f aca="false">AVERAGE(B312,E312,H312,K312,N312)</f>
        <v>-63.6471720304177</v>
      </c>
      <c r="AE312" s="0" t="n">
        <f aca="false">AVERAGE(C312,F312,I312,L312,O312)</f>
        <v>27.1607981752073</v>
      </c>
      <c r="AF312" s="0" t="n">
        <f aca="false">AVERAGE(D312,G312,J312,M312,P312)</f>
        <v>0.309203771275216</v>
      </c>
    </row>
    <row r="313" customFormat="false" ht="12.75" hidden="false" customHeight="false" outlineLevel="0" collapsed="false">
      <c r="A313" s="0" t="n">
        <v>0.103672</v>
      </c>
      <c r="B313" s="0" t="n">
        <v>-60.9227998496995</v>
      </c>
      <c r="C313" s="0" t="n">
        <v>40.9264576914821</v>
      </c>
      <c r="D313" s="0" t="n">
        <v>0.409362286335932</v>
      </c>
      <c r="E313" s="0" t="n">
        <v>-68.0023146580211</v>
      </c>
      <c r="F313" s="0" t="n">
        <v>37.2251700537292</v>
      </c>
      <c r="G313" s="0" t="n">
        <v>0.342564766446516</v>
      </c>
      <c r="H313" s="0" t="n">
        <v>-72.5486937645071</v>
      </c>
      <c r="I313" s="0" t="n">
        <v>7.70535537522656</v>
      </c>
      <c r="J313" s="0" t="n">
        <v>-0.070145612976934</v>
      </c>
      <c r="K313" s="0" t="n">
        <v>-63.2922835514337</v>
      </c>
      <c r="L313" s="0" t="n">
        <v>17.019752642002</v>
      </c>
      <c r="M313" s="0" t="n">
        <v>0.321733966876076</v>
      </c>
      <c r="N313" s="0" t="n">
        <v>-57.2396199262667</v>
      </c>
      <c r="O313" s="0" t="n">
        <v>31.4827498149409</v>
      </c>
      <c r="P313" s="0" t="n">
        <v>0.468262776060578</v>
      </c>
      <c r="X313" s="0" t="n">
        <f aca="false">D313/B313</f>
        <v>-0.00671936101666134</v>
      </c>
      <c r="Y313" s="0" t="n">
        <f aca="false">G313/E313</f>
        <v>-0.00503754568016178</v>
      </c>
      <c r="Z313" s="0" t="n">
        <f aca="false">J313/H313</f>
        <v>0.000966876305238886</v>
      </c>
      <c r="AA313" s="0" t="n">
        <f aca="false">M313/K313</f>
        <v>-0.00508330476991911</v>
      </c>
      <c r="AB313" s="0" t="n">
        <f aca="false">P313/N313</f>
        <v>-0.00818074572584114</v>
      </c>
      <c r="AD313" s="0" t="n">
        <f aca="false">AVERAGE(B313,E313,H313,K313,N313)</f>
        <v>-64.4011423499856</v>
      </c>
      <c r="AE313" s="0" t="n">
        <f aca="false">AVERAGE(C313,F313,I313,L313,O313)</f>
        <v>26.8718971154761</v>
      </c>
      <c r="AF313" s="0" t="n">
        <f aca="false">AVERAGE(D313,G313,J313,M313,P313)</f>
        <v>0.294355636548434</v>
      </c>
    </row>
    <row r="314" customFormat="false" ht="12.75" hidden="false" customHeight="false" outlineLevel="0" collapsed="false">
      <c r="A314" s="0" t="n">
        <v>0.104005</v>
      </c>
      <c r="B314" s="0" t="n">
        <v>-62.1808278997632</v>
      </c>
      <c r="C314" s="0" t="n">
        <v>37.8241572924659</v>
      </c>
      <c r="D314" s="0" t="n">
        <v>0.372353237231572</v>
      </c>
      <c r="E314" s="0" t="n">
        <v>-68.4104385667842</v>
      </c>
      <c r="F314" s="0" t="n">
        <v>35.7022844772113</v>
      </c>
      <c r="G314" s="0" t="n">
        <v>0.308153232888068</v>
      </c>
      <c r="H314" s="0" t="n">
        <v>-73.1317026985095</v>
      </c>
      <c r="I314" s="0" t="n">
        <v>7.75605985386777</v>
      </c>
      <c r="J314" s="0" t="n">
        <v>-0.064256489789636</v>
      </c>
      <c r="K314" s="0" t="n">
        <v>-64.1582137838092</v>
      </c>
      <c r="L314" s="0" t="n">
        <v>16.7744662349863</v>
      </c>
      <c r="M314" s="0" t="n">
        <v>0.330989577340012</v>
      </c>
      <c r="N314" s="0" t="n">
        <v>-59.4749093164237</v>
      </c>
      <c r="O314" s="0" t="n">
        <v>32.9150774094432</v>
      </c>
      <c r="P314" s="0" t="n">
        <v>0.441956275286692</v>
      </c>
      <c r="X314" s="0" t="n">
        <f aca="false">D314/B314</f>
        <v>-0.00598823222218613</v>
      </c>
      <c r="Y314" s="0" t="n">
        <f aca="false">G314/E314</f>
        <v>-0.00450447679248891</v>
      </c>
      <c r="Z314" s="0" t="n">
        <f aca="false">J314/H314</f>
        <v>0.00087864069095366</v>
      </c>
      <c r="AA314" s="0" t="n">
        <f aca="false">M314/K314</f>
        <v>-0.00515895873372241</v>
      </c>
      <c r="AB314" s="0" t="n">
        <f aca="false">P314/N314</f>
        <v>-0.00743097014129701</v>
      </c>
      <c r="AD314" s="0" t="n">
        <f aca="false">AVERAGE(B314,E314,H314,K314,N314)</f>
        <v>-65.471218453058</v>
      </c>
      <c r="AE314" s="0" t="n">
        <f aca="false">AVERAGE(C314,F314,I314,L314,O314)</f>
        <v>26.1944090535949</v>
      </c>
      <c r="AF314" s="0" t="n">
        <f aca="false">AVERAGE(D314,G314,J314,M314,P314)</f>
        <v>0.277839166591342</v>
      </c>
    </row>
    <row r="315" customFormat="false" ht="12.75" hidden="false" customHeight="false" outlineLevel="0" collapsed="false">
      <c r="A315" s="0" t="n">
        <v>0.104339</v>
      </c>
      <c r="B315" s="0" t="n">
        <v>-62.7158643799965</v>
      </c>
      <c r="C315" s="0" t="n">
        <v>34.1493088184827</v>
      </c>
      <c r="D315" s="0" t="n">
        <v>0.361403505466934</v>
      </c>
      <c r="E315" s="0" t="n">
        <v>-69.5136434933937</v>
      </c>
      <c r="F315" s="0" t="n">
        <v>33.4189668486437</v>
      </c>
      <c r="G315" s="0" t="n">
        <v>0.30744383781836</v>
      </c>
      <c r="H315" s="0" t="n">
        <v>-72.8798784706658</v>
      </c>
      <c r="I315" s="0" t="n">
        <v>7.34585944631251</v>
      </c>
      <c r="J315" s="0" t="n">
        <v>-0.072093787679976</v>
      </c>
      <c r="K315" s="0" t="n">
        <v>-64.3008315393863</v>
      </c>
      <c r="L315" s="0" t="n">
        <v>16.4265852891148</v>
      </c>
      <c r="M315" s="0" t="n">
        <v>0.354485959642926</v>
      </c>
      <c r="N315" s="0" t="n">
        <v>-60.3525793485435</v>
      </c>
      <c r="O315" s="0" t="n">
        <v>33.9086520805654</v>
      </c>
      <c r="P315" s="0" t="n">
        <v>0.48171744757556</v>
      </c>
      <c r="X315" s="0" t="n">
        <f aca="false">D315/B315</f>
        <v>-0.00576255320786435</v>
      </c>
      <c r="Y315" s="0" t="n">
        <f aca="false">G315/E315</f>
        <v>-0.00442278410924581</v>
      </c>
      <c r="Z315" s="0" t="n">
        <f aca="false">J315/H315</f>
        <v>0.000989213884446772</v>
      </c>
      <c r="AA315" s="0" t="n">
        <f aca="false">M315/K315</f>
        <v>-0.00551292963335618</v>
      </c>
      <c r="AB315" s="0" t="n">
        <f aca="false">P315/N315</f>
        <v>-0.00798172095998719</v>
      </c>
      <c r="AD315" s="0" t="n">
        <f aca="false">AVERAGE(B315,E315,H315,K315,N315)</f>
        <v>-65.9525594463972</v>
      </c>
      <c r="AE315" s="0" t="n">
        <f aca="false">AVERAGE(C315,F315,I315,L315,O315)</f>
        <v>25.0498744966238</v>
      </c>
      <c r="AF315" s="0" t="n">
        <f aca="false">AVERAGE(D315,G315,J315,M315,P315)</f>
        <v>0.286591392564761</v>
      </c>
    </row>
    <row r="316" customFormat="false" ht="12.75" hidden="false" customHeight="false" outlineLevel="0" collapsed="false">
      <c r="A316" s="0" t="n">
        <v>0.104672</v>
      </c>
      <c r="B316" s="0" t="n">
        <v>-62.6434803870587</v>
      </c>
      <c r="C316" s="0" t="n">
        <v>30.1643668947329</v>
      </c>
      <c r="D316" s="0" t="n">
        <v>0.368467639988676</v>
      </c>
      <c r="E316" s="0" t="n">
        <v>-70.1026307234948</v>
      </c>
      <c r="F316" s="0" t="n">
        <v>29.9236606797872</v>
      </c>
      <c r="G316" s="0" t="n">
        <v>0.370532186444898</v>
      </c>
      <c r="H316" s="0" t="n">
        <v>-72.3676313707704</v>
      </c>
      <c r="I316" s="0" t="n">
        <v>6.38164677001223</v>
      </c>
      <c r="J316" s="0" t="n">
        <v>-0.06365827849655</v>
      </c>
      <c r="K316" s="0" t="n">
        <v>-64.3550919429115</v>
      </c>
      <c r="L316" s="0" t="n">
        <v>15.2646645269103</v>
      </c>
      <c r="M316" s="0" t="n">
        <v>0.336320770538114</v>
      </c>
      <c r="N316" s="0" t="n">
        <v>-61.8364968309314</v>
      </c>
      <c r="O316" s="0" t="n">
        <v>34.272189834633</v>
      </c>
      <c r="P316" s="0" t="n">
        <v>0.525234287907288</v>
      </c>
      <c r="X316" s="0" t="n">
        <f aca="false">D316/B316</f>
        <v>-0.00588197906169971</v>
      </c>
      <c r="Y316" s="0" t="n">
        <f aca="false">G316/E316</f>
        <v>-0.00528556749755063</v>
      </c>
      <c r="Z316" s="0" t="n">
        <f aca="false">J316/H316</f>
        <v>0.000879651265223831</v>
      </c>
      <c r="AA316" s="0" t="n">
        <f aca="false">M316/K316</f>
        <v>-0.00522601647180397</v>
      </c>
      <c r="AB316" s="0" t="n">
        <f aca="false">P316/N316</f>
        <v>-0.00849392049719996</v>
      </c>
      <c r="AD316" s="0" t="n">
        <f aca="false">AVERAGE(B316,E316,H316,K316,N316)</f>
        <v>-66.2610662510334</v>
      </c>
      <c r="AE316" s="0" t="n">
        <f aca="false">AVERAGE(C316,F316,I316,L316,O316)</f>
        <v>23.2013057412151</v>
      </c>
      <c r="AF316" s="0" t="n">
        <f aca="false">AVERAGE(D316,G316,J316,M316,P316)</f>
        <v>0.307379321276485</v>
      </c>
    </row>
    <row r="317" customFormat="false" ht="12.75" hidden="false" customHeight="false" outlineLevel="0" collapsed="false">
      <c r="A317" s="0" t="n">
        <v>0.105005</v>
      </c>
      <c r="B317" s="0" t="n">
        <v>-63.4161286729536</v>
      </c>
      <c r="C317" s="0" t="n">
        <v>25.9706577679608</v>
      </c>
      <c r="D317" s="0" t="n">
        <v>0.367378245032564</v>
      </c>
      <c r="E317" s="0" t="n">
        <v>-70.5521217555792</v>
      </c>
      <c r="F317" s="0" t="n">
        <v>26.0769527763913</v>
      </c>
      <c r="G317" s="0" t="n">
        <v>0.32146193025685</v>
      </c>
      <c r="H317" s="0" t="n">
        <v>-73.0238723075091</v>
      </c>
      <c r="I317" s="0" t="n">
        <v>4.85166944418324</v>
      </c>
      <c r="J317" s="0" t="n">
        <v>-0.045047270691208</v>
      </c>
      <c r="K317" s="0" t="n">
        <v>-64.517222075697</v>
      </c>
      <c r="L317" s="0" t="n">
        <v>14.142728694439</v>
      </c>
      <c r="M317" s="0" t="n">
        <v>0.328216720067448</v>
      </c>
      <c r="N317" s="0" t="n">
        <v>-63.2604163233194</v>
      </c>
      <c r="O317" s="0" t="n">
        <v>34.4495691140476</v>
      </c>
      <c r="P317" s="0" t="n">
        <v>0.51485417983578</v>
      </c>
      <c r="X317" s="0" t="n">
        <f aca="false">D317/B317</f>
        <v>-0.00579313579558267</v>
      </c>
      <c r="Y317" s="0" t="n">
        <f aca="false">G317/E317</f>
        <v>-0.00455637509202803</v>
      </c>
      <c r="Z317" s="0" t="n">
        <f aca="false">J317/H317</f>
        <v>0.000616884167707658</v>
      </c>
      <c r="AA317" s="0" t="n">
        <f aca="false">M317/K317</f>
        <v>-0.00508727297158512</v>
      </c>
      <c r="AB317" s="0" t="n">
        <f aca="false">P317/N317</f>
        <v>-0.00813864672031871</v>
      </c>
      <c r="AD317" s="0" t="n">
        <f aca="false">AVERAGE(B317,E317,H317,K317,N317)</f>
        <v>-66.9539522270117</v>
      </c>
      <c r="AE317" s="0" t="n">
        <f aca="false">AVERAGE(C317,F317,I317,L317,O317)</f>
        <v>21.0983155594044</v>
      </c>
      <c r="AF317" s="0" t="n">
        <f aca="false">AVERAGE(D317,G317,J317,M317,P317)</f>
        <v>0.297372760900287</v>
      </c>
    </row>
    <row r="318" customFormat="false" ht="12.75" hidden="false" customHeight="false" outlineLevel="0" collapsed="false">
      <c r="A318" s="0" t="n">
        <v>0.105339</v>
      </c>
      <c r="B318" s="0" t="n">
        <v>-63.7228078783552</v>
      </c>
      <c r="C318" s="0" t="n">
        <v>22.1304822456151</v>
      </c>
      <c r="D318" s="0" t="n">
        <v>0.34640520505744</v>
      </c>
      <c r="E318" s="0" t="n">
        <v>-70.7688932628599</v>
      </c>
      <c r="F318" s="0" t="n">
        <v>21.4582952057484</v>
      </c>
      <c r="G318" s="0" t="n">
        <v>0.278137139876044</v>
      </c>
      <c r="H318" s="0" t="n">
        <v>-73.0964111873916</v>
      </c>
      <c r="I318" s="0" t="n">
        <v>5.12209091781524</v>
      </c>
      <c r="J318" s="0" t="n">
        <v>-0.048145731244544</v>
      </c>
      <c r="K318" s="0" t="n">
        <v>-65.0185997544401</v>
      </c>
      <c r="L318" s="0" t="n">
        <v>13.0503937220799</v>
      </c>
      <c r="M318" s="0" t="n">
        <v>0.338146675461182</v>
      </c>
      <c r="N318" s="0" t="n">
        <v>-64.8279593403218</v>
      </c>
      <c r="O318" s="0" t="n">
        <v>34.6718143517172</v>
      </c>
      <c r="P318" s="0" t="n">
        <v>0.476454124870346</v>
      </c>
      <c r="X318" s="0" t="n">
        <f aca="false">D318/B318</f>
        <v>-0.0054361258800572</v>
      </c>
      <c r="Y318" s="0" t="n">
        <f aca="false">G318/E318</f>
        <v>-0.00393021745928607</v>
      </c>
      <c r="Z318" s="0" t="n">
        <f aca="false">J318/H318</f>
        <v>0.000658660671056976</v>
      </c>
      <c r="AA318" s="0" t="n">
        <f aca="false">M318/K318</f>
        <v>-0.00520076834533937</v>
      </c>
      <c r="AB318" s="0" t="n">
        <f aca="false">P318/N318</f>
        <v>-0.00734951600696153</v>
      </c>
      <c r="AD318" s="0" t="n">
        <f aca="false">AVERAGE(B318,E318,H318,K318,N318)</f>
        <v>-67.4869342846737</v>
      </c>
      <c r="AE318" s="0" t="n">
        <f aca="false">AVERAGE(C318,F318,I318,L318,O318)</f>
        <v>19.2866152885952</v>
      </c>
      <c r="AF318" s="0" t="n">
        <f aca="false">AVERAGE(D318,G318,J318,M318,P318)</f>
        <v>0.278199482804094</v>
      </c>
    </row>
    <row r="319" customFormat="false" ht="12.75" hidden="false" customHeight="false" outlineLevel="0" collapsed="false">
      <c r="A319" s="0" t="n">
        <v>0.105672</v>
      </c>
      <c r="B319" s="0" t="n">
        <v>-64.1262376757557</v>
      </c>
      <c r="C319" s="0" t="n">
        <v>17.8511802970509</v>
      </c>
      <c r="D319" s="0" t="n">
        <v>0.35526642533587</v>
      </c>
      <c r="E319" s="0" t="n">
        <v>-71.0577780490462</v>
      </c>
      <c r="F319" s="0" t="n">
        <v>16.73608116077</v>
      </c>
      <c r="G319" s="0" t="n">
        <v>0.296615668643642</v>
      </c>
      <c r="H319" s="0" t="n">
        <v>-73.1825371234622</v>
      </c>
      <c r="I319" s="0" t="n">
        <v>7.93222080024533</v>
      </c>
      <c r="J319" s="0" t="n">
        <v>-0.070961312554468</v>
      </c>
      <c r="K319" s="0" t="n">
        <v>-64.932371362315</v>
      </c>
      <c r="L319" s="0" t="n">
        <v>11.5871775467714</v>
      </c>
      <c r="M319" s="0" t="n">
        <v>0.322392919597366</v>
      </c>
      <c r="N319" s="0" t="n">
        <v>-65.0391146911674</v>
      </c>
      <c r="O319" s="0" t="n">
        <v>33.9688468519343</v>
      </c>
      <c r="P319" s="0" t="n">
        <v>0.512104162823076</v>
      </c>
      <c r="X319" s="0" t="n">
        <f aca="false">D319/B319</f>
        <v>-0.0055401102296414</v>
      </c>
      <c r="Y319" s="0" t="n">
        <f aca="false">G319/E319</f>
        <v>-0.00417428854078309</v>
      </c>
      <c r="Z319" s="0" t="n">
        <f aca="false">J319/H319</f>
        <v>0.000969648161210277</v>
      </c>
      <c r="AA319" s="0" t="n">
        <f aca="false">M319/K319</f>
        <v>-0.00496505691742646</v>
      </c>
      <c r="AB319" s="0" t="n">
        <f aca="false">P319/N319</f>
        <v>-0.00787378741630723</v>
      </c>
      <c r="AD319" s="0" t="n">
        <f aca="false">AVERAGE(B319,E319,H319,K319,N319)</f>
        <v>-67.6676077803493</v>
      </c>
      <c r="AE319" s="0" t="n">
        <f aca="false">AVERAGE(C319,F319,I319,L319,O319)</f>
        <v>17.6151013313544</v>
      </c>
      <c r="AF319" s="0" t="n">
        <f aca="false">AVERAGE(D319,G319,J319,M319,P319)</f>
        <v>0.283083572769097</v>
      </c>
    </row>
    <row r="320" customFormat="false" ht="12.75" hidden="false" customHeight="false" outlineLevel="0" collapsed="false">
      <c r="A320" s="0" t="n">
        <v>0.106005</v>
      </c>
      <c r="B320" s="0" t="n">
        <v>-64.0489095341282</v>
      </c>
      <c r="C320" s="0" t="n">
        <v>14.2701125210396</v>
      </c>
      <c r="D320" s="0" t="n">
        <v>0.35833160281545</v>
      </c>
      <c r="E320" s="0" t="n">
        <v>-70.8877377273927</v>
      </c>
      <c r="F320" s="0" t="n">
        <v>13.0744180780542</v>
      </c>
      <c r="G320" s="0" t="n">
        <v>0.293186754308306</v>
      </c>
      <c r="H320" s="0" t="n">
        <v>-74.0820214641693</v>
      </c>
      <c r="I320" s="0" t="n">
        <v>12.7352051781544</v>
      </c>
      <c r="J320" s="0" t="n">
        <v>-0.075640957860826</v>
      </c>
      <c r="K320" s="0" t="n">
        <v>-64.4540662077275</v>
      </c>
      <c r="L320" s="0" t="n">
        <v>10.7700773116283</v>
      </c>
      <c r="M320" s="0" t="n">
        <v>0.338627423922848</v>
      </c>
      <c r="N320" s="0" t="n">
        <v>-66.0485859359819</v>
      </c>
      <c r="O320" s="0" t="n">
        <v>32.9920320620171</v>
      </c>
      <c r="P320" s="0" t="n">
        <v>0.45764344315277</v>
      </c>
      <c r="X320" s="0" t="n">
        <f aca="false">D320/B320</f>
        <v>-0.00559465579385883</v>
      </c>
      <c r="Y320" s="0" t="n">
        <f aca="false">G320/E320</f>
        <v>-0.00413593046847949</v>
      </c>
      <c r="Z320" s="0" t="n">
        <f aca="false">J320/H320</f>
        <v>0.00102104338361516</v>
      </c>
      <c r="AA320" s="0" t="n">
        <f aca="false">M320/K320</f>
        <v>-0.00525377906851514</v>
      </c>
      <c r="AB320" s="0" t="n">
        <f aca="false">P320/N320</f>
        <v>-0.00692889085613951</v>
      </c>
      <c r="AD320" s="0" t="n">
        <f aca="false">AVERAGE(B320,E320,H320,K320,N320)</f>
        <v>-67.9042641738799</v>
      </c>
      <c r="AE320" s="0" t="n">
        <f aca="false">AVERAGE(C320,F320,I320,L320,O320)</f>
        <v>16.7683690301787</v>
      </c>
      <c r="AF320" s="0" t="n">
        <f aca="false">AVERAGE(D320,G320,J320,M320,P320)</f>
        <v>0.27442965326771</v>
      </c>
    </row>
    <row r="321" customFormat="false" ht="12.75" hidden="false" customHeight="false" outlineLevel="0" collapsed="false">
      <c r="A321" s="0" t="n">
        <v>0.106339</v>
      </c>
      <c r="B321" s="0" t="n">
        <v>-63.9798010698213</v>
      </c>
      <c r="C321" s="0" t="n">
        <v>11.7214117106475</v>
      </c>
      <c r="D321" s="0" t="n">
        <v>0.335547475907806</v>
      </c>
      <c r="E321" s="0" t="n">
        <v>-71.5725846187841</v>
      </c>
      <c r="F321" s="0" t="n">
        <v>11.0598504786129</v>
      </c>
      <c r="G321" s="0" t="n">
        <v>0.267630900959444</v>
      </c>
      <c r="H321" s="0" t="n">
        <v>-73.4242981870476</v>
      </c>
      <c r="I321" s="0" t="n">
        <v>18.0358525346196</v>
      </c>
      <c r="J321" s="0" t="n">
        <v>-0.070097692139484</v>
      </c>
      <c r="K321" s="0" t="n">
        <v>-63.5365068733313</v>
      </c>
      <c r="L321" s="0" t="n">
        <v>9.27188082118426</v>
      </c>
      <c r="M321" s="0" t="n">
        <v>0.30511462459511</v>
      </c>
      <c r="N321" s="0" t="n">
        <v>-67.167171613127</v>
      </c>
      <c r="O321" s="0" t="n">
        <v>31.576262079144</v>
      </c>
      <c r="P321" s="0" t="n">
        <v>0.421014596749468</v>
      </c>
      <c r="X321" s="0" t="n">
        <f aca="false">D321/B321</f>
        <v>-0.00524458454538836</v>
      </c>
      <c r="Y321" s="0" t="n">
        <f aca="false">G321/E321</f>
        <v>-0.0037392935072126</v>
      </c>
      <c r="Z321" s="0" t="n">
        <f aca="false">J321/H321</f>
        <v>0.000954693389930822</v>
      </c>
      <c r="AA321" s="0" t="n">
        <f aca="false">M321/K321</f>
        <v>-0.00480219388206842</v>
      </c>
      <c r="AB321" s="0" t="n">
        <f aca="false">P321/N321</f>
        <v>-0.00626816027291502</v>
      </c>
      <c r="AD321" s="0" t="n">
        <f aca="false">AVERAGE(B321,E321,H321,K321,N321)</f>
        <v>-67.9360724724223</v>
      </c>
      <c r="AE321" s="0" t="n">
        <f aca="false">AVERAGE(C321,F321,I321,L321,O321)</f>
        <v>16.3330515248417</v>
      </c>
      <c r="AF321" s="0" t="n">
        <f aca="false">AVERAGE(D321,G321,J321,M321,P321)</f>
        <v>0.251841981214469</v>
      </c>
    </row>
    <row r="322" customFormat="false" ht="12.75" hidden="false" customHeight="false" outlineLevel="0" collapsed="false">
      <c r="A322" s="0" t="n">
        <v>0.106672</v>
      </c>
      <c r="B322" s="0" t="n">
        <v>-63.5269530472535</v>
      </c>
      <c r="C322" s="0" t="n">
        <v>9.76599186231002</v>
      </c>
      <c r="D322" s="0" t="n">
        <v>0.33868507104881</v>
      </c>
      <c r="E322" s="0" t="n">
        <v>-71.7617681837931</v>
      </c>
      <c r="F322" s="0" t="n">
        <v>12.0444727080988</v>
      </c>
      <c r="G322" s="0" t="n">
        <v>0.266117606066842</v>
      </c>
      <c r="H322" s="0" t="n">
        <v>-73.9533281056455</v>
      </c>
      <c r="I322" s="0" t="n">
        <v>23.4564180295933</v>
      </c>
      <c r="J322" s="0" t="n">
        <v>-0.058744454358574</v>
      </c>
      <c r="K322" s="0" t="n">
        <v>-64.0947508295955</v>
      </c>
      <c r="L322" s="0" t="n">
        <v>8.20976709883052</v>
      </c>
      <c r="M322" s="0" t="n">
        <v>0.33931056534376</v>
      </c>
      <c r="N322" s="0" t="n">
        <v>-67.7564941459887</v>
      </c>
      <c r="O322" s="0" t="n">
        <v>29.1299549957189</v>
      </c>
      <c r="P322" s="0" t="n">
        <v>0.458031466865606</v>
      </c>
      <c r="X322" s="0" t="n">
        <f aca="false">D322/B322</f>
        <v>-0.00533136023062344</v>
      </c>
      <c r="Y322" s="0" t="n">
        <f aca="false">G322/E322</f>
        <v>-0.00370834795186865</v>
      </c>
      <c r="Z322" s="0" t="n">
        <f aca="false">J322/H322</f>
        <v>0.000794344972205375</v>
      </c>
      <c r="AA322" s="0" t="n">
        <f aca="false">M322/K322</f>
        <v>-0.00529389007605105</v>
      </c>
      <c r="AB322" s="0" t="n">
        <f aca="false">P322/N322</f>
        <v>-0.00675996408371909</v>
      </c>
      <c r="AD322" s="0" t="n">
        <f aca="false">AVERAGE(B322,E322,H322,K322,N322)</f>
        <v>-68.2186588624553</v>
      </c>
      <c r="AE322" s="0" t="n">
        <f aca="false">AVERAGE(C322,F322,I322,L322,O322)</f>
        <v>16.5213209389103</v>
      </c>
      <c r="AF322" s="0" t="n">
        <f aca="false">AVERAGE(D322,G322,J322,M322,P322)</f>
        <v>0.268680050993289</v>
      </c>
    </row>
    <row r="323" customFormat="false" ht="12.75" hidden="false" customHeight="false" outlineLevel="0" collapsed="false">
      <c r="A323" s="0" t="n">
        <v>0.107005</v>
      </c>
      <c r="B323" s="0" t="n">
        <v>-63.7764848489967</v>
      </c>
      <c r="C323" s="0" t="n">
        <v>9.39418455037525</v>
      </c>
      <c r="D323" s="0" t="n">
        <v>0.349603551506814</v>
      </c>
      <c r="E323" s="0" t="n">
        <v>-71.5602928792655</v>
      </c>
      <c r="F323" s="0" t="n">
        <v>14.1762117285389</v>
      </c>
      <c r="G323" s="0" t="n">
        <v>0.302977202977928</v>
      </c>
      <c r="H323" s="0" t="n">
        <v>-75.0577483584596</v>
      </c>
      <c r="I323" s="0" t="n">
        <v>28.310352357789</v>
      </c>
      <c r="J323" s="0" t="n">
        <v>-0.021662765109902</v>
      </c>
      <c r="K323" s="0" t="n">
        <v>-64.0932841016648</v>
      </c>
      <c r="L323" s="0" t="n">
        <v>6.12956456642857</v>
      </c>
      <c r="M323" s="0" t="n">
        <v>0.32184613731598</v>
      </c>
      <c r="N323" s="0" t="n">
        <v>-68.8139321004386</v>
      </c>
      <c r="O323" s="0" t="n">
        <v>26.4860256793464</v>
      </c>
      <c r="P323" s="0" t="n">
        <v>0.512909075165188</v>
      </c>
      <c r="X323" s="0" t="n">
        <f aca="false">D323/B323</f>
        <v>-0.00548169991391919</v>
      </c>
      <c r="Y323" s="0" t="n">
        <f aca="false">G323/E323</f>
        <v>-0.00423387315489475</v>
      </c>
      <c r="Z323" s="0" t="n">
        <f aca="false">J323/H323</f>
        <v>0.00028861464117529</v>
      </c>
      <c r="AA323" s="0" t="n">
        <f aca="false">M323/K323</f>
        <v>-0.00502152669857684</v>
      </c>
      <c r="AB323" s="0" t="n">
        <f aca="false">P323/N323</f>
        <v>-0.00745356440926181</v>
      </c>
      <c r="AD323" s="0" t="n">
        <f aca="false">AVERAGE(B323,E323,H323,K323,N323)</f>
        <v>-68.660348457765</v>
      </c>
      <c r="AE323" s="0" t="n">
        <f aca="false">AVERAGE(C323,F323,I323,L323,O323)</f>
        <v>16.8992677764956</v>
      </c>
      <c r="AF323" s="0" t="n">
        <f aca="false">AVERAGE(D323,G323,J323,M323,P323)</f>
        <v>0.293134640371202</v>
      </c>
    </row>
    <row r="324" customFormat="false" ht="12.75" hidden="false" customHeight="false" outlineLevel="0" collapsed="false">
      <c r="A324" s="0" t="n">
        <v>0.107339</v>
      </c>
      <c r="B324" s="0" t="n">
        <v>-63.8069038750945</v>
      </c>
      <c r="C324" s="0" t="n">
        <v>10.8121129365195</v>
      </c>
      <c r="D324" s="0" t="n">
        <v>0.328682449057268</v>
      </c>
      <c r="E324" s="0" t="n">
        <v>-71.6251968296401</v>
      </c>
      <c r="F324" s="0" t="n">
        <v>16.7005372066125</v>
      </c>
      <c r="G324" s="0" t="n">
        <v>0.284060108457724</v>
      </c>
      <c r="H324" s="0" t="n">
        <v>-74.7386512567891</v>
      </c>
      <c r="I324" s="0" t="n">
        <v>32.0056104689431</v>
      </c>
      <c r="J324" s="0" t="n">
        <v>0.023324680414816</v>
      </c>
      <c r="K324" s="0" t="n">
        <v>-63.9088985163035</v>
      </c>
      <c r="L324" s="0" t="n">
        <v>3.93147243151513</v>
      </c>
      <c r="M324" s="0" t="n">
        <v>0.37051698943769</v>
      </c>
      <c r="N324" s="0" t="n">
        <v>-69.483491497241</v>
      </c>
      <c r="O324" s="0" t="n">
        <v>23.7237364827201</v>
      </c>
      <c r="P324" s="0" t="n">
        <v>0.471493559521096</v>
      </c>
      <c r="X324" s="0" t="n">
        <f aca="false">D324/B324</f>
        <v>-0.00515120510627944</v>
      </c>
      <c r="Y324" s="0" t="n">
        <f aca="false">G324/E324</f>
        <v>-0.00396592429802823</v>
      </c>
      <c r="Z324" s="0" t="n">
        <f aca="false">J324/H324</f>
        <v>-0.000312083239697174</v>
      </c>
      <c r="AA324" s="0" t="n">
        <f aca="false">M324/K324</f>
        <v>-0.00579758058798602</v>
      </c>
      <c r="AB324" s="0" t="n">
        <f aca="false">P324/N324</f>
        <v>-0.00678569181486537</v>
      </c>
      <c r="AD324" s="0" t="n">
        <f aca="false">AVERAGE(B324,E324,H324,K324,N324)</f>
        <v>-68.7126283950136</v>
      </c>
      <c r="AE324" s="0" t="n">
        <f aca="false">AVERAGE(C324,F324,I324,L324,O324)</f>
        <v>17.4346939052621</v>
      </c>
      <c r="AF324" s="0" t="n">
        <f aca="false">AVERAGE(D324,G324,J324,M324,P324)</f>
        <v>0.295615557377719</v>
      </c>
    </row>
    <row r="325" customFormat="false" ht="12.75" hidden="false" customHeight="false" outlineLevel="0" collapsed="false">
      <c r="A325" s="0" t="n">
        <v>0.107672</v>
      </c>
      <c r="B325" s="0" t="n">
        <v>-64.164713748304</v>
      </c>
      <c r="C325" s="0" t="n">
        <v>13.06289683369</v>
      </c>
      <c r="D325" s="0" t="n">
        <v>0.333843569840732</v>
      </c>
      <c r="E325" s="0" t="n">
        <v>-72.1736832435463</v>
      </c>
      <c r="F325" s="0" t="n">
        <v>18.2125540286234</v>
      </c>
      <c r="G325" s="0" t="n">
        <v>0.245425663075444</v>
      </c>
      <c r="H325" s="0" t="n">
        <v>-74.9521759659012</v>
      </c>
      <c r="I325" s="0" t="n">
        <v>33.9860762891144</v>
      </c>
      <c r="J325" s="0" t="n">
        <v>0.015724601289754</v>
      </c>
      <c r="K325" s="0" t="n">
        <v>-64.5873797519217</v>
      </c>
      <c r="L325" s="0" t="n">
        <v>1.98630989886275</v>
      </c>
      <c r="M325" s="0" t="n">
        <v>0.367362555746184</v>
      </c>
      <c r="N325" s="0" t="n">
        <v>-69.1671186571664</v>
      </c>
      <c r="O325" s="0" t="n">
        <v>22.3814168905211</v>
      </c>
      <c r="P325" s="0" t="n">
        <v>0.4583124015818</v>
      </c>
      <c r="X325" s="0" t="n">
        <f aca="false">D325/B325</f>
        <v>-0.00520291528378487</v>
      </c>
      <c r="Y325" s="0" t="n">
        <f aca="false">G325/E325</f>
        <v>-0.00340048688172485</v>
      </c>
      <c r="Z325" s="0" t="n">
        <f aca="false">J325/H325</f>
        <v>-0.000209795127187605</v>
      </c>
      <c r="AA325" s="0" t="n">
        <f aca="false">M325/K325</f>
        <v>-0.00568783804447886</v>
      </c>
      <c r="AB325" s="0" t="n">
        <f aca="false">P325/N325</f>
        <v>-0.00662616009571644</v>
      </c>
      <c r="AD325" s="0" t="n">
        <f aca="false">AVERAGE(B325,E325,H325,K325,N325)</f>
        <v>-69.0090142733679</v>
      </c>
      <c r="AE325" s="0" t="n">
        <f aca="false">AVERAGE(C325,F325,I325,L325,O325)</f>
        <v>17.9258507881623</v>
      </c>
      <c r="AF325" s="0" t="n">
        <f aca="false">AVERAGE(D325,G325,J325,M325,P325)</f>
        <v>0.284133758306783</v>
      </c>
    </row>
    <row r="326" customFormat="false" ht="12.75" hidden="false" customHeight="false" outlineLevel="0" collapsed="false">
      <c r="A326" s="0" t="n">
        <v>0.108005</v>
      </c>
      <c r="B326" s="0" t="n">
        <v>-64.1750609188092</v>
      </c>
      <c r="C326" s="0" t="n">
        <v>16.1035461534975</v>
      </c>
      <c r="D326" s="0" t="n">
        <v>0.323015771114816</v>
      </c>
      <c r="E326" s="0" t="n">
        <v>-71.24745527864</v>
      </c>
      <c r="F326" s="0" t="n">
        <v>18.6862400785722</v>
      </c>
      <c r="G326" s="0" t="n">
        <v>0.24938358585141</v>
      </c>
      <c r="H326" s="0" t="n">
        <v>-74.4581962274592</v>
      </c>
      <c r="I326" s="0" t="n">
        <v>35.4149896400163</v>
      </c>
      <c r="J326" s="0" t="n">
        <v>0.002041297936414</v>
      </c>
      <c r="K326" s="0" t="n">
        <v>-64.3084526331825</v>
      </c>
      <c r="L326" s="0" t="n">
        <v>5.76480010511837</v>
      </c>
      <c r="M326" s="0" t="n">
        <v>0.360759225029598</v>
      </c>
      <c r="N326" s="0" t="n">
        <v>-68.5973471286954</v>
      </c>
      <c r="O326" s="0" t="n">
        <v>22.3657567346021</v>
      </c>
      <c r="P326" s="0" t="n">
        <v>0.468830804927418</v>
      </c>
      <c r="X326" s="0" t="n">
        <f aca="false">D326/B326</f>
        <v>-0.00503335355650816</v>
      </c>
      <c r="Y326" s="0" t="n">
        <f aca="false">G326/E326</f>
        <v>-0.00350024551580266</v>
      </c>
      <c r="Z326" s="0" t="n">
        <f aca="false">J326/H326</f>
        <v>-2.74153557276371E-005</v>
      </c>
      <c r="AA326" s="0" t="n">
        <f aca="false">M326/K326</f>
        <v>-0.00560982592890829</v>
      </c>
      <c r="AB326" s="0" t="n">
        <f aca="false">P326/N326</f>
        <v>-0.00683453259566796</v>
      </c>
      <c r="AD326" s="0" t="n">
        <f aca="false">AVERAGE(B326,E326,H326,K326,N326)</f>
        <v>-68.5573024373572</v>
      </c>
      <c r="AE326" s="0" t="n">
        <f aca="false">AVERAGE(C326,F326,I326,L326,O326)</f>
        <v>19.6670665423613</v>
      </c>
      <c r="AF326" s="0" t="n">
        <f aca="false">AVERAGE(D326,G326,J326,M326,P326)</f>
        <v>0.280806136971931</v>
      </c>
    </row>
    <row r="327" customFormat="false" ht="12.75" hidden="false" customHeight="false" outlineLevel="0" collapsed="false">
      <c r="A327" s="0" t="n">
        <v>0.108339</v>
      </c>
      <c r="B327" s="0" t="n">
        <v>-63.9504404543408</v>
      </c>
      <c r="C327" s="0" t="n">
        <v>17.8416677610241</v>
      </c>
      <c r="D327" s="0" t="n">
        <v>0.30068221980092</v>
      </c>
      <c r="E327" s="0" t="n">
        <v>-70.8947654995793</v>
      </c>
      <c r="F327" s="0" t="n">
        <v>18.6046882533051</v>
      </c>
      <c r="G327" s="0" t="n">
        <v>0.255450796528824</v>
      </c>
      <c r="H327" s="0" t="n">
        <v>-74.2036953827797</v>
      </c>
      <c r="I327" s="0" t="n">
        <v>34.8697891403648</v>
      </c>
      <c r="J327" s="0" t="n">
        <v>0.007759800669806</v>
      </c>
      <c r="K327" s="0" t="n">
        <v>-64.3870551920468</v>
      </c>
      <c r="L327" s="0" t="n">
        <v>11.1797832175495</v>
      </c>
      <c r="M327" s="0" t="n">
        <v>0.342148060447342</v>
      </c>
      <c r="N327" s="0" t="n">
        <v>-68.659140786305</v>
      </c>
      <c r="O327" s="0" t="n">
        <v>23.6379100993118</v>
      </c>
      <c r="P327" s="0" t="n">
        <v>0.435356592378986</v>
      </c>
      <c r="X327" s="0" t="n">
        <f aca="false">D327/B327</f>
        <v>-0.00470180060785665</v>
      </c>
      <c r="Y327" s="0" t="n">
        <f aca="false">G327/E327</f>
        <v>-0.00360323917751502</v>
      </c>
      <c r="Z327" s="0" t="n">
        <f aca="false">J327/H327</f>
        <v>-0.000104574315736933</v>
      </c>
      <c r="AA327" s="0" t="n">
        <f aca="false">M327/K327</f>
        <v>-0.00531392621431155</v>
      </c>
      <c r="AB327" s="0" t="n">
        <f aca="false">P327/N327</f>
        <v>-0.00634083950648307</v>
      </c>
      <c r="AD327" s="0" t="n">
        <f aca="false">AVERAGE(B327,E327,H327,K327,N327)</f>
        <v>-68.4190194630103</v>
      </c>
      <c r="AE327" s="0" t="n">
        <f aca="false">AVERAGE(C327,F327,I327,L327,O327)</f>
        <v>21.2267676943111</v>
      </c>
      <c r="AF327" s="0" t="n">
        <f aca="false">AVERAGE(D327,G327,J327,M327,P327)</f>
        <v>0.268279493965176</v>
      </c>
    </row>
    <row r="328" customFormat="false" ht="12.75" hidden="false" customHeight="false" outlineLevel="0" collapsed="false">
      <c r="A328" s="0" t="n">
        <v>0.108672</v>
      </c>
      <c r="B328" s="0" t="n">
        <v>-63.8220560537568</v>
      </c>
      <c r="C328" s="0" t="n">
        <v>19.4329172258523</v>
      </c>
      <c r="D328" s="0" t="n">
        <v>0.306365038798934</v>
      </c>
      <c r="E328" s="0" t="n">
        <v>-70.3108172650008</v>
      </c>
      <c r="F328" s="0" t="n">
        <v>18.1594900266672</v>
      </c>
      <c r="G328" s="0" t="n">
        <v>0.239652988091696</v>
      </c>
      <c r="H328" s="0" t="n">
        <v>-74.1989766837583</v>
      </c>
      <c r="I328" s="0" t="n">
        <v>33.944506876101</v>
      </c>
      <c r="J328" s="0" t="n">
        <v>0.009349177394406</v>
      </c>
      <c r="K328" s="0" t="n">
        <v>-63.5690001205343</v>
      </c>
      <c r="L328" s="0" t="n">
        <v>16.5664233121828</v>
      </c>
      <c r="M328" s="0" t="n">
        <v>0.39164614156804</v>
      </c>
      <c r="N328" s="0" t="n">
        <v>-68.2430605591287</v>
      </c>
      <c r="O328" s="0" t="n">
        <v>25.0778944287287</v>
      </c>
      <c r="P328" s="0" t="n">
        <v>0.412149442149452</v>
      </c>
      <c r="X328" s="0" t="n">
        <f aca="false">D328/B328</f>
        <v>-0.00480030036232122</v>
      </c>
      <c r="Y328" s="0" t="n">
        <f aca="false">G328/E328</f>
        <v>-0.00340847962538177</v>
      </c>
      <c r="Z328" s="0" t="n">
        <f aca="false">J328/H328</f>
        <v>-0.000126001433068988</v>
      </c>
      <c r="AA328" s="0" t="n">
        <f aca="false">M328/K328</f>
        <v>-0.00616096117329882</v>
      </c>
      <c r="AB328" s="0" t="n">
        <f aca="false">P328/N328</f>
        <v>-0.00603943373542498</v>
      </c>
      <c r="AD328" s="0" t="n">
        <f aca="false">AVERAGE(B328,E328,H328,K328,N328)</f>
        <v>-68.0287821364358</v>
      </c>
      <c r="AE328" s="0" t="n">
        <f aca="false">AVERAGE(C328,F328,I328,L328,O328)</f>
        <v>22.6362463739064</v>
      </c>
      <c r="AF328" s="0" t="n">
        <f aca="false">AVERAGE(D328,G328,J328,M328,P328)</f>
        <v>0.271832557600506</v>
      </c>
    </row>
    <row r="329" customFormat="false" ht="12.75" hidden="false" customHeight="false" outlineLevel="0" collapsed="false">
      <c r="A329" s="0" t="n">
        <v>0.109005</v>
      </c>
      <c r="B329" s="0" t="n">
        <v>-63.086274393808</v>
      </c>
      <c r="C329" s="0" t="n">
        <v>20.1236316350957</v>
      </c>
      <c r="D329" s="0" t="n">
        <v>0.316505812160098</v>
      </c>
      <c r="E329" s="0" t="n">
        <v>-70.7841487908543</v>
      </c>
      <c r="F329" s="0" t="n">
        <v>16.0514004442556</v>
      </c>
      <c r="G329" s="0" t="n">
        <v>0.226115207250338</v>
      </c>
      <c r="H329" s="0" t="n">
        <v>-74.214026359005</v>
      </c>
      <c r="I329" s="0" t="n">
        <v>32.3129174840139</v>
      </c>
      <c r="J329" s="0" t="n">
        <v>0.002784629848056</v>
      </c>
      <c r="K329" s="0" t="n">
        <v>-63.8776272152964</v>
      </c>
      <c r="L329" s="0" t="n">
        <v>21.412455507154</v>
      </c>
      <c r="M329" s="0" t="n">
        <v>0.382804266143356</v>
      </c>
      <c r="N329" s="0" t="n">
        <v>-68.3806527284944</v>
      </c>
      <c r="O329" s="0" t="n">
        <v>26.2046562173059</v>
      </c>
      <c r="P329" s="0" t="n">
        <v>0.43321045403828</v>
      </c>
      <c r="X329" s="0" t="n">
        <f aca="false">D329/B329</f>
        <v>-0.0050170312829753</v>
      </c>
      <c r="Y329" s="0" t="n">
        <f aca="false">G329/E329</f>
        <v>-0.00319443280893919</v>
      </c>
      <c r="Z329" s="0" t="n">
        <f aca="false">J329/H329</f>
        <v>-3.75216112731246E-005</v>
      </c>
      <c r="AA329" s="0" t="n">
        <f aca="false">M329/K329</f>
        <v>-0.00599277529287576</v>
      </c>
      <c r="AB329" s="0" t="n">
        <f aca="false">P329/N329</f>
        <v>-0.00633527813427496</v>
      </c>
      <c r="AD329" s="0" t="n">
        <f aca="false">AVERAGE(B329,E329,H329,K329,N329)</f>
        <v>-68.0685458974916</v>
      </c>
      <c r="AE329" s="0" t="n">
        <f aca="false">AVERAGE(C329,F329,I329,L329,O329)</f>
        <v>23.221012257565</v>
      </c>
      <c r="AF329" s="0" t="n">
        <f aca="false">AVERAGE(D329,G329,J329,M329,P329)</f>
        <v>0.272284073888026</v>
      </c>
    </row>
    <row r="330" customFormat="false" ht="12.75" hidden="false" customHeight="false" outlineLevel="0" collapsed="false">
      <c r="A330" s="0" t="n">
        <v>0.109339</v>
      </c>
      <c r="B330" s="0" t="n">
        <v>-63.2954167987782</v>
      </c>
      <c r="C330" s="0" t="n">
        <v>20.0489868392004</v>
      </c>
      <c r="D330" s="0" t="n">
        <v>0.330732290441186</v>
      </c>
      <c r="E330" s="0" t="n">
        <v>-70.0325288477016</v>
      </c>
      <c r="F330" s="0" t="n">
        <v>13.7267608589548</v>
      </c>
      <c r="G330" s="0" t="n">
        <v>0.236877650803026</v>
      </c>
      <c r="H330" s="0" t="n">
        <v>-74.5849165358468</v>
      </c>
      <c r="I330" s="0" t="n">
        <v>29.8586585255283</v>
      </c>
      <c r="J330" s="0" t="n">
        <v>0.018044355652574</v>
      </c>
      <c r="K330" s="0" t="n">
        <v>-64.4004456109477</v>
      </c>
      <c r="L330" s="0" t="n">
        <v>26.0384348230745</v>
      </c>
      <c r="M330" s="0" t="n">
        <v>0.39985843581891</v>
      </c>
      <c r="N330" s="0" t="n">
        <v>-68.0624744905088</v>
      </c>
      <c r="O330" s="0" t="n">
        <v>26.8852540752509</v>
      </c>
      <c r="P330" s="0" t="n">
        <v>0.432536577173818</v>
      </c>
      <c r="X330" s="0" t="n">
        <f aca="false">D330/B330</f>
        <v>-0.00522521704047883</v>
      </c>
      <c r="Y330" s="0" t="n">
        <f aca="false">G330/E330</f>
        <v>-0.00338239464860907</v>
      </c>
      <c r="Z330" s="0" t="n">
        <f aca="false">J330/H330</f>
        <v>-0.000241930359255703</v>
      </c>
      <c r="AA330" s="0" t="n">
        <f aca="false">M330/K330</f>
        <v>-0.00620893896036857</v>
      </c>
      <c r="AB330" s="0" t="n">
        <f aca="false">P330/N330</f>
        <v>-0.0063549934146772</v>
      </c>
      <c r="AD330" s="0" t="n">
        <f aca="false">AVERAGE(B330,E330,H330,K330,N330)</f>
        <v>-68.0751564567566</v>
      </c>
      <c r="AE330" s="0" t="n">
        <f aca="false">AVERAGE(C330,F330,I330,L330,O330)</f>
        <v>23.3116190244018</v>
      </c>
      <c r="AF330" s="0" t="n">
        <f aca="false">AVERAGE(D330,G330,J330,M330,P330)</f>
        <v>0.283609861977903</v>
      </c>
    </row>
    <row r="331" customFormat="false" ht="12.75" hidden="false" customHeight="false" outlineLevel="0" collapsed="false">
      <c r="A331" s="0" t="n">
        <v>0.109672</v>
      </c>
      <c r="B331" s="0" t="n">
        <v>-63.7535898037313</v>
      </c>
      <c r="C331" s="0" t="n">
        <v>19.846837317862</v>
      </c>
      <c r="D331" s="0" t="n">
        <v>0.338878689624082</v>
      </c>
      <c r="E331" s="0" t="n">
        <v>-70.1024330147661</v>
      </c>
      <c r="F331" s="0" t="n">
        <v>10.8444792090998</v>
      </c>
      <c r="G331" s="0" t="n">
        <v>0.2397299575567</v>
      </c>
      <c r="H331" s="0" t="n">
        <v>-74.502300720345</v>
      </c>
      <c r="I331" s="0" t="n">
        <v>26.5795141452015</v>
      </c>
      <c r="J331" s="0" t="n">
        <v>0.027279718199854</v>
      </c>
      <c r="K331" s="0" t="n">
        <v>-65.03428862686</v>
      </c>
      <c r="L331" s="0" t="n">
        <v>29.8072371837119</v>
      </c>
      <c r="M331" s="0" t="n">
        <v>0.420565446758972</v>
      </c>
      <c r="N331" s="0" t="n">
        <v>-68.5550451173629</v>
      </c>
      <c r="O331" s="0" t="n">
        <v>27.2505444286477</v>
      </c>
      <c r="P331" s="0" t="n">
        <v>0.451947485569808</v>
      </c>
      <c r="X331" s="0" t="n">
        <f aca="false">D331/B331</f>
        <v>-0.00531544483482949</v>
      </c>
      <c r="Y331" s="0" t="n">
        <f aca="false">G331/E331</f>
        <v>-0.00341970952001344</v>
      </c>
      <c r="Z331" s="0" t="n">
        <f aca="false">J331/H331</f>
        <v>-0.000366159406301455</v>
      </c>
      <c r="AA331" s="0" t="n">
        <f aca="false">M331/K331</f>
        <v>-0.00646682627947241</v>
      </c>
      <c r="AB331" s="0" t="n">
        <f aca="false">P331/N331</f>
        <v>-0.00659247594099159</v>
      </c>
      <c r="AD331" s="0" t="n">
        <f aca="false">AVERAGE(B331,E331,H331,K331,N331)</f>
        <v>-68.3895314566131</v>
      </c>
      <c r="AE331" s="0" t="n">
        <f aca="false">AVERAGE(C331,F331,I331,L331,O331)</f>
        <v>22.8657224569046</v>
      </c>
      <c r="AF331" s="0" t="n">
        <f aca="false">AVERAGE(D331,G331,J331,M331,P331)</f>
        <v>0.295680259541883</v>
      </c>
    </row>
    <row r="332" customFormat="false" ht="12.75" hidden="false" customHeight="false" outlineLevel="0" collapsed="false">
      <c r="A332" s="0" t="n">
        <v>0.110005</v>
      </c>
      <c r="B332" s="0" t="n">
        <v>-64.4414325451485</v>
      </c>
      <c r="C332" s="0" t="n">
        <v>18.8864008412858</v>
      </c>
      <c r="D332" s="0" t="n">
        <v>0.347345204409164</v>
      </c>
      <c r="E332" s="0" t="n">
        <v>-69.1939824323237</v>
      </c>
      <c r="F332" s="0" t="n">
        <v>7.71592605512159</v>
      </c>
      <c r="G332" s="0" t="n">
        <v>0.26701404899966</v>
      </c>
      <c r="H332" s="0" t="n">
        <v>-74.5601312965845</v>
      </c>
      <c r="I332" s="0" t="n">
        <v>23.0708960516236</v>
      </c>
      <c r="J332" s="0" t="n">
        <v>0.016450788629434</v>
      </c>
      <c r="K332" s="0" t="n">
        <v>-65.3100406880123</v>
      </c>
      <c r="L332" s="0" t="n">
        <v>32.8076047225512</v>
      </c>
      <c r="M332" s="0" t="n">
        <v>0.453124292692622</v>
      </c>
      <c r="N332" s="0" t="n">
        <v>-68.9375086364166</v>
      </c>
      <c r="O332" s="0" t="n">
        <v>26.2692764414743</v>
      </c>
      <c r="P332" s="0" t="n">
        <v>0.459749640955244</v>
      </c>
      <c r="X332" s="0" t="n">
        <f aca="false">D332/B332</f>
        <v>-0.00539009129205515</v>
      </c>
      <c r="Y332" s="0" t="n">
        <f aca="false">G332/E332</f>
        <v>-0.00385892009122061</v>
      </c>
      <c r="Z332" s="0" t="n">
        <f aca="false">J332/H332</f>
        <v>-0.000220637870982231</v>
      </c>
      <c r="AA332" s="0" t="n">
        <f aca="false">M332/K332</f>
        <v>-0.00693804946251998</v>
      </c>
      <c r="AB332" s="0" t="n">
        <f aca="false">P332/N332</f>
        <v>-0.00666907827174333</v>
      </c>
      <c r="AD332" s="0" t="n">
        <f aca="false">AVERAGE(B332,E332,H332,K332,N332)</f>
        <v>-68.4886191196971</v>
      </c>
      <c r="AE332" s="0" t="n">
        <f aca="false">AVERAGE(C332,F332,I332,L332,O332)</f>
        <v>21.7500208224113</v>
      </c>
      <c r="AF332" s="0" t="n">
        <f aca="false">AVERAGE(D332,G332,J332,M332,P332)</f>
        <v>0.308736795137225</v>
      </c>
    </row>
    <row r="333" customFormat="false" ht="12.75" hidden="false" customHeight="false" outlineLevel="0" collapsed="false">
      <c r="A333" s="0" t="n">
        <v>0.110339</v>
      </c>
      <c r="B333" s="0" t="n">
        <v>-64.077425484103</v>
      </c>
      <c r="C333" s="0" t="n">
        <v>17.7701244620324</v>
      </c>
      <c r="D333" s="0" t="n">
        <v>0.336061784183136</v>
      </c>
      <c r="E333" s="0" t="n">
        <v>-70.0947896495427</v>
      </c>
      <c r="F333" s="0" t="n">
        <v>6.72419378778751</v>
      </c>
      <c r="G333" s="0" t="n">
        <v>0.250163509092372</v>
      </c>
      <c r="H333" s="0" t="n">
        <v>-74.3940200838814</v>
      </c>
      <c r="I333" s="0" t="n">
        <v>19.0415530645578</v>
      </c>
      <c r="J333" s="0" t="n">
        <v>0.003638749985722</v>
      </c>
      <c r="K333" s="0" t="n">
        <v>-65.2919408753507</v>
      </c>
      <c r="L333" s="0" t="n">
        <v>34.9098765802741</v>
      </c>
      <c r="M333" s="0" t="n">
        <v>0.417396374802352</v>
      </c>
      <c r="N333" s="0" t="n">
        <v>-69.9466195336934</v>
      </c>
      <c r="O333" s="0" t="n">
        <v>24.4725527197126</v>
      </c>
      <c r="P333" s="0" t="n">
        <v>0.421707968396672</v>
      </c>
      <c r="Y333" s="0" t="n">
        <f aca="false">G333/E333</f>
        <v>-0.00356893159025271</v>
      </c>
      <c r="Z333" s="0" t="n">
        <f aca="false">J333/H333</f>
        <v>-4.89118612170603E-005</v>
      </c>
      <c r="AA333" s="0" t="n">
        <f aca="false">M333/K333</f>
        <v>-0.00639277021338983</v>
      </c>
      <c r="AB333" s="0" t="n">
        <f aca="false">P333/N333</f>
        <v>-0.00602899712964019</v>
      </c>
      <c r="AD333" s="0" t="n">
        <f aca="false">AVERAGE(B333,E333,H333,K333,N333)</f>
        <v>-68.7609591253142</v>
      </c>
      <c r="AE333" s="0" t="n">
        <f aca="false">AVERAGE(C333,F333,I333,L333,O333)</f>
        <v>20.5836601228729</v>
      </c>
      <c r="AF333" s="0" t="n">
        <f aca="false">AVERAGE(D333,G333,J333,M333,P333)</f>
        <v>0.285793677292051</v>
      </c>
    </row>
    <row r="334" customFormat="false" ht="12.75" hidden="false" customHeight="false" outlineLevel="0" collapsed="false">
      <c r="A334" s="0" t="n">
        <v>0.110672</v>
      </c>
      <c r="B334" s="0" t="n">
        <v>-63.7082562434089</v>
      </c>
      <c r="C334" s="0" t="n">
        <v>17.084392075074</v>
      </c>
      <c r="D334" s="0" t="n">
        <v>0.317049678893958</v>
      </c>
      <c r="E334" s="0" t="n">
        <v>-70.5009264793616</v>
      </c>
      <c r="F334" s="0" t="n">
        <v>9.58885111699217</v>
      </c>
      <c r="G334" s="0" t="n">
        <v>0.251543977028554</v>
      </c>
      <c r="H334" s="0" t="n">
        <v>-74.9480160473656</v>
      </c>
      <c r="I334" s="0" t="n">
        <v>14.4598307829873</v>
      </c>
      <c r="J334" s="0" t="n">
        <v>-0.005390833153726</v>
      </c>
      <c r="K334" s="0" t="n">
        <v>-65.0202696887835</v>
      </c>
      <c r="L334" s="0" t="n">
        <v>36.3152057583612</v>
      </c>
      <c r="M334" s="0" t="n">
        <v>0.407466578010378</v>
      </c>
      <c r="N334" s="0" t="n">
        <v>-69.5243177930577</v>
      </c>
      <c r="O334" s="0" t="n">
        <v>22.0661014365727</v>
      </c>
      <c r="P334" s="0" t="n">
        <v>0.37022488679904</v>
      </c>
      <c r="Y334" s="0" t="n">
        <f aca="false">G334/E334</f>
        <v>-0.00356795278572957</v>
      </c>
      <c r="Z334" s="0" t="n">
        <f aca="false">J334/H334</f>
        <v>7.19276298163664E-005</v>
      </c>
      <c r="AA334" s="0" t="n">
        <f aca="false">M334/K334</f>
        <v>-0.00626676234904435</v>
      </c>
      <c r="AB334" s="0" t="n">
        <f aca="false">P334/N334</f>
        <v>-0.00532511355093093</v>
      </c>
      <c r="AD334" s="0" t="n">
        <f aca="false">AVERAGE(B334,E334,H334,K334,N334)</f>
        <v>-68.7403572503955</v>
      </c>
      <c r="AE334" s="0" t="n">
        <f aca="false">AVERAGE(C334,F334,I334,L334,O334)</f>
        <v>19.9028762339975</v>
      </c>
      <c r="AF334" s="0" t="n">
        <f aca="false">AVERAGE(D334,G334,J334,M334,P334)</f>
        <v>0.268178857515641</v>
      </c>
    </row>
    <row r="335" customFormat="false" ht="12.75" hidden="false" customHeight="false" outlineLevel="0" collapsed="false">
      <c r="A335" s="0" t="n">
        <v>0.111006</v>
      </c>
      <c r="B335" s="0" t="n">
        <v>-64.0307785230923</v>
      </c>
      <c r="C335" s="0" t="n">
        <v>16.9143822421314</v>
      </c>
      <c r="D335" s="0" t="n">
        <v>0.325985407454554</v>
      </c>
      <c r="E335" s="0" t="n">
        <v>-70.5121812540012</v>
      </c>
      <c r="F335" s="0" t="n">
        <v>14.9326573003117</v>
      </c>
      <c r="G335" s="0" t="n">
        <v>0.289165455689252</v>
      </c>
      <c r="H335" s="0" t="n">
        <v>-75.0287569451844</v>
      </c>
      <c r="I335" s="0" t="n">
        <v>10.6893535188163</v>
      </c>
      <c r="J335" s="0" t="n">
        <v>-0.030158675759378</v>
      </c>
      <c r="K335" s="0" t="n">
        <v>-65.8052780491634</v>
      </c>
      <c r="L335" s="0" t="n">
        <v>36.7903416586635</v>
      </c>
      <c r="M335" s="0" t="n">
        <v>0.435171429344266</v>
      </c>
      <c r="N335" s="0" t="n">
        <v>-69.5128352120571</v>
      </c>
      <c r="O335" s="0" t="n">
        <v>19.4199034868867</v>
      </c>
      <c r="P335" s="0" t="n">
        <v>0.378903146566678</v>
      </c>
      <c r="Y335" s="0" t="n">
        <f aca="false">G335/E335</f>
        <v>-0.00410092909546524</v>
      </c>
      <c r="Z335" s="0" t="n">
        <f aca="false">J335/H335</f>
        <v>0.000401961554306594</v>
      </c>
      <c r="AA335" s="0" t="n">
        <f aca="false">M335/K335</f>
        <v>-0.00661301710508917</v>
      </c>
      <c r="AB335" s="0" t="n">
        <f aca="false">P335/N335</f>
        <v>-0.00545083717864174</v>
      </c>
      <c r="AD335" s="0" t="n">
        <f aca="false">AVERAGE(B335,E335,H335,K335,N335)</f>
        <v>-68.9779659966997</v>
      </c>
      <c r="AE335" s="0" t="n">
        <f aca="false">AVERAGE(C335,F335,I335,L335,O335)</f>
        <v>19.7493276413619</v>
      </c>
      <c r="AF335" s="0" t="n">
        <f aca="false">AVERAGE(D335,G335,J335,M335,P335)</f>
        <v>0.279813352659074</v>
      </c>
    </row>
    <row r="336" customFormat="false" ht="12.75" hidden="false" customHeight="false" outlineLevel="0" collapsed="false">
      <c r="A336" s="0" t="n">
        <v>0.111339</v>
      </c>
      <c r="B336" s="0" t="n">
        <v>-63.8956770217876</v>
      </c>
      <c r="C336" s="0" t="n">
        <v>17.5012876595068</v>
      </c>
      <c r="D336" s="0" t="n">
        <v>0.31502349331412</v>
      </c>
      <c r="E336" s="0" t="n">
        <v>-70.5589575463999</v>
      </c>
      <c r="F336" s="0" t="n">
        <v>20.5608120305419</v>
      </c>
      <c r="G336" s="0" t="n">
        <v>0.296784790896424</v>
      </c>
      <c r="H336" s="0" t="n">
        <v>-74.8579632066354</v>
      </c>
      <c r="I336" s="0" t="n">
        <v>6.27397298691201</v>
      </c>
      <c r="J336" s="0" t="n">
        <v>-0.035120335481346</v>
      </c>
      <c r="K336" s="0" t="n">
        <v>-66.1408420680356</v>
      </c>
      <c r="L336" s="0" t="n">
        <v>37.3682637831533</v>
      </c>
      <c r="M336" s="0" t="n">
        <v>0.435002451581274</v>
      </c>
      <c r="N336" s="0" t="n">
        <v>-69.0252192946146</v>
      </c>
      <c r="O336" s="0" t="n">
        <v>16.1786045967457</v>
      </c>
      <c r="P336" s="0" t="n">
        <v>0.387818776719944</v>
      </c>
      <c r="Y336" s="0" t="n">
        <f aca="false">G336/E336</f>
        <v>-0.00420619580017543</v>
      </c>
      <c r="Z336" s="0" t="n">
        <f aca="false">J336/H336</f>
        <v>0.000469159645506264</v>
      </c>
      <c r="AA336" s="0" t="n">
        <f aca="false">M336/K336</f>
        <v>-0.00657691129988653</v>
      </c>
      <c r="AB336" s="0" t="n">
        <f aca="false">P336/N336</f>
        <v>-0.00561850843334013</v>
      </c>
      <c r="AD336" s="0" t="n">
        <f aca="false">AVERAGE(B336,E336,H336,K336,N336)</f>
        <v>-68.8957318274946</v>
      </c>
      <c r="AE336" s="0" t="n">
        <f aca="false">AVERAGE(C336,F336,I336,L336,O336)</f>
        <v>19.5765882113719</v>
      </c>
      <c r="AF336" s="0" t="n">
        <f aca="false">AVERAGE(D336,G336,J336,M336,P336)</f>
        <v>0.279901835406083</v>
      </c>
    </row>
    <row r="337" customFormat="false" ht="12.75" hidden="false" customHeight="false" outlineLevel="0" collapsed="false">
      <c r="A337" s="0" t="n">
        <v>0.111672</v>
      </c>
      <c r="B337" s="0" t="n">
        <v>-63.9766418237408</v>
      </c>
      <c r="C337" s="0" t="n">
        <v>19.4740654514348</v>
      </c>
      <c r="D337" s="0" t="n">
        <v>0.317949258283372</v>
      </c>
      <c r="E337" s="0" t="n">
        <v>-71.3349221114337</v>
      </c>
      <c r="F337" s="0" t="n">
        <v>26.8614504209496</v>
      </c>
      <c r="G337" s="0" t="n">
        <v>0.280347267524058</v>
      </c>
      <c r="H337" s="0" t="n">
        <v>-74.3031567486055</v>
      </c>
      <c r="I337" s="0" t="n">
        <v>2.41896543218228</v>
      </c>
      <c r="J337" s="0" t="n">
        <v>-0.017894460311818</v>
      </c>
      <c r="K337" s="0" t="n">
        <v>-66.1547623701995</v>
      </c>
      <c r="L337" s="0" t="n">
        <v>36.936479122119</v>
      </c>
      <c r="M337" s="0" t="n">
        <v>0.416734210828632</v>
      </c>
      <c r="N337" s="0" t="n">
        <v>-69.9529713102216</v>
      </c>
      <c r="O337" s="0" t="n">
        <v>12.6850789085839</v>
      </c>
      <c r="P337" s="0" t="n">
        <v>0.39874606119005</v>
      </c>
      <c r="Y337" s="0" t="n">
        <f aca="false">G337/E337</f>
        <v>-0.00393001434957932</v>
      </c>
      <c r="Z337" s="0" t="n">
        <f aca="false">J337/H337</f>
        <v>0.000240830418179425</v>
      </c>
      <c r="AA337" s="0" t="n">
        <f aca="false">M337/K337</f>
        <v>-0.00629938338371777</v>
      </c>
      <c r="AB337" s="0" t="n">
        <f aca="false">P337/N337</f>
        <v>-0.00570020191739568</v>
      </c>
      <c r="AD337" s="0" t="n">
        <f aca="false">AVERAGE(B337,E337,H337,K337,N337)</f>
        <v>-69.1444908728402</v>
      </c>
      <c r="AE337" s="0" t="n">
        <f aca="false">AVERAGE(C337,F337,I337,L337,O337)</f>
        <v>19.6752078670539</v>
      </c>
      <c r="AF337" s="0" t="n">
        <f aca="false">AVERAGE(D337,G337,J337,M337,P337)</f>
        <v>0.279176467502859</v>
      </c>
    </row>
    <row r="338" customFormat="false" ht="12.75" hidden="false" customHeight="false" outlineLevel="0" collapsed="false">
      <c r="A338" s="0" t="n">
        <v>0.112006</v>
      </c>
      <c r="B338" s="0" t="n">
        <v>-64.5246531509796</v>
      </c>
      <c r="C338" s="0" t="n">
        <v>22.141586591629</v>
      </c>
      <c r="D338" s="0" t="n">
        <v>0.324746653598282</v>
      </c>
      <c r="E338" s="0" t="n">
        <v>-72.2230500510892</v>
      </c>
      <c r="F338" s="0" t="n">
        <v>32.9359874254073</v>
      </c>
      <c r="G338" s="0" t="n">
        <v>0.281845425563178</v>
      </c>
      <c r="H338" s="0" t="n">
        <v>-74.464377035802</v>
      </c>
      <c r="I338" s="0" t="n">
        <v>2.00877428658168</v>
      </c>
      <c r="J338" s="0" t="n">
        <v>-0.01096915420355</v>
      </c>
      <c r="K338" s="0" t="n">
        <v>-66.1460079970159</v>
      </c>
      <c r="L338" s="0" t="n">
        <v>35.6156613870352</v>
      </c>
      <c r="M338" s="0" t="n">
        <v>0.438214046155172</v>
      </c>
      <c r="N338" s="0" t="n">
        <v>-69.0785149804133</v>
      </c>
      <c r="O338" s="0" t="n">
        <v>10.0260777843678</v>
      </c>
      <c r="P338" s="0" t="n">
        <v>0.420158460783976</v>
      </c>
      <c r="Y338" s="0" t="n">
        <f aca="false">G338/E338</f>
        <v>-0.00390243039256589</v>
      </c>
      <c r="Z338" s="0" t="n">
        <f aca="false">J338/H338</f>
        <v>0.000147307405771703</v>
      </c>
      <c r="AA338" s="0" t="n">
        <f aca="false">M338/K338</f>
        <v>-0.00662495076308976</v>
      </c>
      <c r="AB338" s="0" t="n">
        <f aca="false">P338/N338</f>
        <v>-0.00608233197982193</v>
      </c>
      <c r="AD338" s="0" t="n">
        <f aca="false">AVERAGE(B338,E338,H338,K338,N338)</f>
        <v>-69.28732064306</v>
      </c>
      <c r="AE338" s="0" t="n">
        <f aca="false">AVERAGE(C338,F338,I338,L338,O338)</f>
        <v>20.5456174950042</v>
      </c>
      <c r="AF338" s="0" t="n">
        <f aca="false">AVERAGE(D338,G338,J338,M338,P338)</f>
        <v>0.290799086379412</v>
      </c>
    </row>
    <row r="339" customFormat="false" ht="12.75" hidden="false" customHeight="false" outlineLevel="0" collapsed="false">
      <c r="A339" s="0" t="n">
        <v>0.112339</v>
      </c>
      <c r="B339" s="0" t="n">
        <v>-64.2190698758074</v>
      </c>
      <c r="C339" s="0" t="n">
        <v>24.7917663781843</v>
      </c>
      <c r="D339" s="0" t="n">
        <v>0.359587522210822</v>
      </c>
      <c r="E339" s="0" t="n">
        <v>-72.1439270659548</v>
      </c>
      <c r="F339" s="0" t="n">
        <v>38.3068250658239</v>
      </c>
      <c r="G339" s="0" t="n">
        <v>0.305253234545888</v>
      </c>
      <c r="H339" s="0" t="n">
        <v>-74.6232059290691</v>
      </c>
      <c r="I339" s="0" t="n">
        <v>5.95422762229125</v>
      </c>
      <c r="J339" s="0" t="n">
        <v>-0.012018201216142</v>
      </c>
      <c r="K339" s="0" t="n">
        <v>-66.5088253336165</v>
      </c>
      <c r="L339" s="0" t="n">
        <v>33.3309944831201</v>
      </c>
      <c r="M339" s="0" t="n">
        <v>0.465529174322444</v>
      </c>
      <c r="N339" s="0" t="n">
        <v>-69.1383245061666</v>
      </c>
      <c r="O339" s="0" t="n">
        <v>9.59673806664486</v>
      </c>
      <c r="P339" s="0" t="n">
        <v>0.457490122772164</v>
      </c>
      <c r="Y339" s="0" t="n">
        <f aca="false">G339/E339</f>
        <v>-0.00423117020323584</v>
      </c>
      <c r="Z339" s="0" t="n">
        <f aca="false">J339/H339</f>
        <v>0.000161051794364953</v>
      </c>
      <c r="AA339" s="0" t="n">
        <f aca="false">M339/K339</f>
        <v>-0.00699950979418584</v>
      </c>
      <c r="AB339" s="0" t="n">
        <f aca="false">P339/N339</f>
        <v>-0.00661702646166034</v>
      </c>
      <c r="AD339" s="0" t="n">
        <f aca="false">AVERAGE(B339,E339,H339,K339,N339)</f>
        <v>-69.3266705421229</v>
      </c>
      <c r="AE339" s="0" t="n">
        <f aca="false">AVERAGE(C339,F339,I339,L339,O339)</f>
        <v>22.3961103232129</v>
      </c>
      <c r="AF339" s="0" t="n">
        <f aca="false">AVERAGE(D339,G339,J339,M339,P339)</f>
        <v>0.315168370527035</v>
      </c>
    </row>
    <row r="340" customFormat="false" ht="12.75" hidden="false" customHeight="false" outlineLevel="0" collapsed="false">
      <c r="A340" s="0" t="n">
        <v>0.112672</v>
      </c>
      <c r="B340" s="0" t="n">
        <v>-64.3025214227818</v>
      </c>
      <c r="C340" s="0" t="n">
        <v>27.727050036067</v>
      </c>
      <c r="D340" s="0" t="n">
        <v>0.35444105162619</v>
      </c>
      <c r="E340" s="0" t="n">
        <v>-72.794267408041</v>
      </c>
      <c r="F340" s="0" t="n">
        <v>42.5681246081858</v>
      </c>
      <c r="G340" s="0" t="n">
        <v>0.324247480492456</v>
      </c>
      <c r="H340" s="0" t="n">
        <v>-74.5413453437654</v>
      </c>
      <c r="I340" s="0" t="n">
        <v>8.65357155357625</v>
      </c>
      <c r="J340" s="0" t="n">
        <v>-0.026706664118236</v>
      </c>
      <c r="K340" s="0" t="n">
        <v>-66.7969130431926</v>
      </c>
      <c r="L340" s="0" t="n">
        <v>30.5548835892815</v>
      </c>
      <c r="M340" s="0" t="n">
        <v>0.448700234208504</v>
      </c>
      <c r="N340" s="0" t="n">
        <v>-68.8689167627379</v>
      </c>
      <c r="O340" s="0" t="n">
        <v>12.3430485748381</v>
      </c>
      <c r="P340" s="0" t="n">
        <v>0.448905853485382</v>
      </c>
      <c r="Y340" s="0" t="n">
        <f aca="false">G340/E340</f>
        <v>-0.00445429965899539</v>
      </c>
      <c r="Z340" s="0" t="n">
        <f aca="false">J340/H340</f>
        <v>0.000358279878033751</v>
      </c>
      <c r="AA340" s="0" t="n">
        <f aca="false">M340/K340</f>
        <v>-0.00671737979745207</v>
      </c>
      <c r="AB340" s="0" t="n">
        <f aca="false">P340/N340</f>
        <v>-0.00651826505463879</v>
      </c>
      <c r="AD340" s="0" t="n">
        <f aca="false">AVERAGE(B340,E340,H340,K340,N340)</f>
        <v>-69.4607927961037</v>
      </c>
      <c r="AE340" s="0" t="n">
        <f aca="false">AVERAGE(C340,F340,I340,L340,O340)</f>
        <v>24.3693356723897</v>
      </c>
      <c r="AF340" s="0" t="n">
        <f aca="false">AVERAGE(D340,G340,J340,M340,P340)</f>
        <v>0.309917591138859</v>
      </c>
    </row>
    <row r="341" customFormat="false" ht="12.75" hidden="false" customHeight="false" outlineLevel="0" collapsed="false">
      <c r="A341" s="0" t="n">
        <v>0.113006</v>
      </c>
      <c r="B341" s="0" t="n">
        <v>-64.8685000579779</v>
      </c>
      <c r="C341" s="0" t="n">
        <v>30.848172825163</v>
      </c>
      <c r="D341" s="0" t="n">
        <v>0.34125108173132</v>
      </c>
      <c r="E341" s="0" t="n">
        <v>-72.6622891108657</v>
      </c>
      <c r="F341" s="0" t="n">
        <v>45.6725288184648</v>
      </c>
      <c r="G341" s="0" t="n">
        <v>0.29703263494029</v>
      </c>
      <c r="H341" s="0" t="n">
        <v>-74.5737889542253</v>
      </c>
      <c r="I341" s="0" t="n">
        <v>10.1116164309589</v>
      </c>
      <c r="J341" s="0" t="n">
        <v>-0.057109517770332</v>
      </c>
      <c r="K341" s="0" t="n">
        <v>-66.9673047148558</v>
      </c>
      <c r="L341" s="0" t="n">
        <v>27.1987982229699</v>
      </c>
      <c r="M341" s="0" t="n">
        <v>0.441727698907726</v>
      </c>
      <c r="N341" s="0" t="n">
        <v>-68.8644701795317</v>
      </c>
      <c r="O341" s="0" t="n">
        <v>16.7235930600647</v>
      </c>
      <c r="P341" s="0" t="n">
        <v>0.406386653359648</v>
      </c>
      <c r="Y341" s="0" t="n">
        <f aca="false">G341/E341</f>
        <v>-0.00408785132666393</v>
      </c>
      <c r="Z341" s="0" t="n">
        <f aca="false">J341/H341</f>
        <v>0.000765812205215788</v>
      </c>
      <c r="AB341" s="0" t="n">
        <f aca="false">P341/N341</f>
        <v>-0.00590125288556183</v>
      </c>
      <c r="AD341" s="0" t="n">
        <f aca="false">AVERAGE(B341,E341,H341,K341,N341)</f>
        <v>-69.5872706034913</v>
      </c>
      <c r="AE341" s="0" t="n">
        <f aca="false">AVERAGE(C341,F341,I341,L341,O341)</f>
        <v>26.1109418715242</v>
      </c>
      <c r="AF341" s="0" t="n">
        <f aca="false">AVERAGE(D341,G341,J341,M341,P341)</f>
        <v>0.28585771023373</v>
      </c>
    </row>
    <row r="342" customFormat="false" ht="12.75" hidden="false" customHeight="false" outlineLevel="0" collapsed="false">
      <c r="A342" s="0" t="n">
        <v>0.113339</v>
      </c>
      <c r="B342" s="0" t="n">
        <v>-65.0787183994222</v>
      </c>
      <c r="C342" s="0" t="n">
        <v>33.6636033509879</v>
      </c>
      <c r="D342" s="0" t="n">
        <v>0.336093707037468</v>
      </c>
      <c r="E342" s="0" t="n">
        <v>-72.8569934537411</v>
      </c>
      <c r="F342" s="0" t="n">
        <v>47.5319673460435</v>
      </c>
      <c r="G342" s="0" t="n">
        <v>0.327517342418926</v>
      </c>
      <c r="H342" s="0" t="n">
        <v>-74.8012671472484</v>
      </c>
      <c r="I342" s="0" t="n">
        <v>9.99008451108893</v>
      </c>
      <c r="J342" s="0" t="n">
        <v>-0.053111081104692</v>
      </c>
      <c r="K342" s="0" t="n">
        <v>-66.7861503865138</v>
      </c>
      <c r="L342" s="0" t="n">
        <v>23.7963455127271</v>
      </c>
      <c r="M342" s="0" t="n">
        <v>0.428495468225102</v>
      </c>
      <c r="N342" s="0" t="n">
        <v>-68.8019165724028</v>
      </c>
      <c r="O342" s="0" t="n">
        <v>21.8185805352998</v>
      </c>
      <c r="P342" s="0" t="n">
        <v>0.42990300934149</v>
      </c>
      <c r="Y342" s="0" t="n">
        <f aca="false">G342/E342</f>
        <v>-0.00449534529072869</v>
      </c>
      <c r="Z342" s="0" t="n">
        <f aca="false">J342/H342</f>
        <v>0.000710029163010585</v>
      </c>
      <c r="AB342" s="0" t="n">
        <f aca="false">P342/N342</f>
        <v>-0.00624841618894566</v>
      </c>
      <c r="AD342" s="0" t="n">
        <f aca="false">AVERAGE(B342,E342,H342,K342,N342)</f>
        <v>-69.6650091918657</v>
      </c>
      <c r="AE342" s="0" t="n">
        <f aca="false">AVERAGE(C342,F342,I342,L342,O342)</f>
        <v>27.3601162512294</v>
      </c>
      <c r="AF342" s="0" t="n">
        <f aca="false">AVERAGE(D342,G342,J342,M342,P342)</f>
        <v>0.293779689183659</v>
      </c>
    </row>
    <row r="343" customFormat="false" ht="12.75" hidden="false" customHeight="false" outlineLevel="0" collapsed="false">
      <c r="A343" s="0" t="n">
        <v>0.113672</v>
      </c>
      <c r="B343" s="0" t="n">
        <v>-65.2782408483128</v>
      </c>
      <c r="C343" s="0" t="n">
        <v>36.0288494999699</v>
      </c>
      <c r="D343" s="0" t="n">
        <v>0.34873723989336</v>
      </c>
      <c r="E343" s="0" t="n">
        <v>-73.5562153277934</v>
      </c>
      <c r="F343" s="0" t="n">
        <v>48.3605188272426</v>
      </c>
      <c r="G343" s="0" t="n">
        <v>0.339657163899776</v>
      </c>
      <c r="H343" s="0" t="n">
        <v>-74.5505548479019</v>
      </c>
      <c r="I343" s="0" t="n">
        <v>9.49146185430165</v>
      </c>
      <c r="J343" s="0" t="n">
        <v>-0.052933124522638</v>
      </c>
      <c r="K343" s="0" t="n">
        <v>-66.9834590990901</v>
      </c>
      <c r="L343" s="0" t="n">
        <v>20.3510385555157</v>
      </c>
      <c r="M343" s="0" t="n">
        <v>0.401256083978656</v>
      </c>
      <c r="N343" s="0" t="n">
        <v>-69.5725595815441</v>
      </c>
      <c r="O343" s="0" t="n">
        <v>26.7189170507807</v>
      </c>
      <c r="P343" s="0" t="n">
        <v>0.449107140054616</v>
      </c>
      <c r="Y343" s="0" t="n">
        <f aca="false">G343/E343</f>
        <v>-0.0046176541626855</v>
      </c>
      <c r="Z343" s="0" t="n">
        <f aca="false">J343/H343</f>
        <v>0.000710029920375941</v>
      </c>
      <c r="AB343" s="0" t="n">
        <f aca="false">P343/N343</f>
        <v>-0.00645523382718483</v>
      </c>
      <c r="AD343" s="0" t="n">
        <f aca="false">AVERAGE(B343,E343,H343,K343,N343)</f>
        <v>-69.9882059409285</v>
      </c>
      <c r="AE343" s="0" t="n">
        <f aca="false">AVERAGE(C343,F343,I343,L343,O343)</f>
        <v>28.1901571575621</v>
      </c>
      <c r="AF343" s="0" t="n">
        <f aca="false">AVERAGE(D343,G343,J343,M343,P343)</f>
        <v>0.297164900660754</v>
      </c>
    </row>
    <row r="344" customFormat="false" ht="12.75" hidden="false" customHeight="false" outlineLevel="0" collapsed="false">
      <c r="A344" s="0" t="n">
        <v>0.114006</v>
      </c>
      <c r="B344" s="0" t="n">
        <v>-66.5650692931417</v>
      </c>
      <c r="C344" s="0" t="n">
        <v>38.2770054137071</v>
      </c>
      <c r="D344" s="0" t="n">
        <v>0.345187466213498</v>
      </c>
      <c r="E344" s="0" t="n">
        <v>-73.219180175728</v>
      </c>
      <c r="F344" s="0" t="n">
        <v>47.8210243290383</v>
      </c>
      <c r="G344" s="0" t="n">
        <v>0.327597402297186</v>
      </c>
      <c r="H344" s="0" t="n">
        <v>-74.0307353085644</v>
      </c>
      <c r="I344" s="0" t="n">
        <v>8.14086312459703</v>
      </c>
      <c r="J344" s="0" t="n">
        <v>-0.038432628899402</v>
      </c>
      <c r="K344" s="0" t="n">
        <v>-66.2161754327124</v>
      </c>
      <c r="L344" s="0" t="n">
        <v>18.1179513364428</v>
      </c>
      <c r="M344" s="0" t="n">
        <v>0.382060587678864</v>
      </c>
      <c r="N344" s="0" t="n">
        <v>-70.1031501430264</v>
      </c>
      <c r="O344" s="0" t="n">
        <v>31.3128789388954</v>
      </c>
      <c r="P344" s="0" t="n">
        <v>0.466196629035234</v>
      </c>
      <c r="Y344" s="0" t="n">
        <f aca="false">G344/E344</f>
        <v>-0.00447420199886073</v>
      </c>
      <c r="Z344" s="0" t="n">
        <f aca="false">J344/H344</f>
        <v>0.000519144227586186</v>
      </c>
      <c r="AB344" s="0" t="n">
        <f aca="false">P344/N344</f>
        <v>-0.0066501523552663</v>
      </c>
      <c r="AD344" s="0" t="n">
        <f aca="false">AVERAGE(B344,E344,H344,K344,N344)</f>
        <v>-70.0268620706346</v>
      </c>
      <c r="AE344" s="0" t="n">
        <f aca="false">AVERAGE(C344,F344,I344,L344,O344)</f>
        <v>28.7339446285361</v>
      </c>
      <c r="AF344" s="0" t="n">
        <f aca="false">AVERAGE(D344,G344,J344,M344,P344)</f>
        <v>0.296521891265076</v>
      </c>
    </row>
    <row r="345" customFormat="false" ht="12.75" hidden="false" customHeight="false" outlineLevel="0" collapsed="false">
      <c r="A345" s="0" t="n">
        <v>0.114339</v>
      </c>
      <c r="B345" s="0" t="n">
        <v>-66.6695987092984</v>
      </c>
      <c r="C345" s="0" t="n">
        <v>39.2604097115191</v>
      </c>
      <c r="D345" s="0" t="n">
        <v>0.35554361718327</v>
      </c>
      <c r="E345" s="0" t="n">
        <v>-74.3343482541776</v>
      </c>
      <c r="F345" s="0" t="n">
        <v>46.239760418551</v>
      </c>
      <c r="G345" s="0" t="n">
        <v>0.30103932129732</v>
      </c>
      <c r="H345" s="0" t="n">
        <v>-73.2774472507437</v>
      </c>
      <c r="I345" s="0" t="n">
        <v>6.22282502203139</v>
      </c>
      <c r="J345" s="0" t="n">
        <v>-0.029678713644698</v>
      </c>
      <c r="K345" s="0" t="n">
        <v>-66.0114126545145</v>
      </c>
      <c r="L345" s="0" t="n">
        <v>16.8265595258617</v>
      </c>
      <c r="M345" s="0" t="n">
        <v>0.408730677015988</v>
      </c>
      <c r="N345" s="0" t="n">
        <v>-70.0475192075016</v>
      </c>
      <c r="O345" s="0" t="n">
        <v>34.8075142861529</v>
      </c>
      <c r="P345" s="0" t="n">
        <v>0.477042259753538</v>
      </c>
      <c r="Y345" s="0" t="n">
        <f aca="false">G345/E345</f>
        <v>-0.00404980104578238</v>
      </c>
      <c r="Z345" s="0" t="n">
        <f aca="false">J345/H345</f>
        <v>0.000405018389125131</v>
      </c>
      <c r="AB345" s="0" t="n">
        <f aca="false">P345/N345</f>
        <v>-0.00681026630422695</v>
      </c>
      <c r="AD345" s="0" t="n">
        <f aca="false">AVERAGE(B345,E345,H345,K345,N345)</f>
        <v>-70.0680652152472</v>
      </c>
      <c r="AE345" s="0" t="n">
        <f aca="false">AVERAGE(C345,F345,I345,L345,O345)</f>
        <v>28.6714137928232</v>
      </c>
      <c r="AF345" s="0" t="n">
        <f aca="false">AVERAGE(D345,G345,J345,M345,P345)</f>
        <v>0.302535432321084</v>
      </c>
    </row>
    <row r="346" customFormat="false" ht="12.75" hidden="false" customHeight="false" outlineLevel="0" collapsed="false">
      <c r="A346" s="0" t="n">
        <v>0.114672</v>
      </c>
      <c r="B346" s="0" t="n">
        <v>-66.6430590417684</v>
      </c>
      <c r="C346" s="0" t="n">
        <v>39.4663471017326</v>
      </c>
      <c r="D346" s="0" t="n">
        <v>0.391732488321452</v>
      </c>
      <c r="E346" s="0" t="n">
        <v>-74.5010109635016</v>
      </c>
      <c r="F346" s="0" t="n">
        <v>43.2842248544755</v>
      </c>
      <c r="G346" s="0" t="n">
        <v>0.29231236868265</v>
      </c>
      <c r="H346" s="0" t="n">
        <v>-74.1998444269156</v>
      </c>
      <c r="I346" s="0" t="n">
        <v>5.30310261657433</v>
      </c>
      <c r="J346" s="0" t="n">
        <v>-0.041217377602558</v>
      </c>
      <c r="K346" s="0" t="n">
        <v>-66.5434338699679</v>
      </c>
      <c r="L346" s="0" t="n">
        <v>16.9864963321341</v>
      </c>
      <c r="M346" s="0" t="n">
        <v>0.40537730512018</v>
      </c>
      <c r="N346" s="0" t="n">
        <v>-69.9741112325381</v>
      </c>
      <c r="O346" s="0" t="n">
        <v>37.6138953922407</v>
      </c>
      <c r="P346" s="0" t="n">
        <v>0.50967020989894</v>
      </c>
      <c r="Y346" s="0" t="n">
        <f aca="false">G346/E346</f>
        <v>-0.00392360271226192</v>
      </c>
      <c r="Z346" s="0" t="n">
        <f aca="false">J346/H346</f>
        <v>0.000555491428868908</v>
      </c>
      <c r="AB346" s="0" t="n">
        <f aca="false">P346/N346</f>
        <v>-0.00728369679759423</v>
      </c>
      <c r="AD346" s="0" t="n">
        <f aca="false">AVERAGE(B346,E346,H346,K346,N346)</f>
        <v>-70.3722919069383</v>
      </c>
      <c r="AE346" s="0" t="n">
        <f aca="false">AVERAGE(C346,F346,I346,L346,O346)</f>
        <v>28.5308132594314</v>
      </c>
      <c r="AF346" s="0" t="n">
        <f aca="false">AVERAGE(D346,G346,J346,M346,P346)</f>
        <v>0.311574998884133</v>
      </c>
    </row>
    <row r="347" customFormat="false" ht="12.75" hidden="false" customHeight="false" outlineLevel="0" collapsed="false">
      <c r="A347" s="0" t="n">
        <v>0.115006</v>
      </c>
      <c r="B347" s="0" t="n">
        <v>-67.0210750106295</v>
      </c>
      <c r="C347" s="0" t="n">
        <v>38.5147946488861</v>
      </c>
      <c r="D347" s="0" t="n">
        <v>0.389545297190092</v>
      </c>
      <c r="E347" s="0" t="n">
        <v>-75.6310311148089</v>
      </c>
      <c r="F347" s="0" t="n">
        <v>39.9925864957114</v>
      </c>
      <c r="G347" s="0" t="n">
        <v>0.279369225544864</v>
      </c>
      <c r="H347" s="0" t="n">
        <v>-74.4908276918941</v>
      </c>
      <c r="I347" s="0" t="n">
        <v>6.5091956396349</v>
      </c>
      <c r="J347" s="0" t="n">
        <v>-0.024621249295776</v>
      </c>
      <c r="K347" s="0" t="n">
        <v>-66.7384287234564</v>
      </c>
      <c r="L347" s="0" t="n">
        <v>18.2259666673345</v>
      </c>
      <c r="M347" s="0" t="n">
        <v>0.378147497313704</v>
      </c>
      <c r="N347" s="0" t="n">
        <v>-69.8294470247971</v>
      </c>
      <c r="O347" s="0" t="n">
        <v>39.0810185908055</v>
      </c>
      <c r="P347" s="0" t="n">
        <v>0.50192644085382</v>
      </c>
      <c r="Z347" s="0" t="n">
        <f aca="false">J347/H347</f>
        <v>0.00033052726165983</v>
      </c>
      <c r="AB347" s="0" t="n">
        <f aca="false">P347/N347</f>
        <v>-0.00718789081453819</v>
      </c>
      <c r="AD347" s="0" t="n">
        <f aca="false">AVERAGE(B347,E347,H347,K347,N347)</f>
        <v>-70.7421619131172</v>
      </c>
      <c r="AE347" s="0" t="n">
        <f aca="false">AVERAGE(C347,F347,I347,L347,O347)</f>
        <v>28.4647124084745</v>
      </c>
      <c r="AF347" s="0" t="n">
        <f aca="false">AVERAGE(D347,G347,J347,M347,P347)</f>
        <v>0.304873442321341</v>
      </c>
    </row>
    <row r="348" customFormat="false" ht="12.75" hidden="false" customHeight="false" outlineLevel="0" collapsed="false">
      <c r="A348" s="0" t="n">
        <v>0.115339</v>
      </c>
      <c r="B348" s="0" t="n">
        <v>-67.2854093614815</v>
      </c>
      <c r="C348" s="0" t="n">
        <v>37.2293832093091</v>
      </c>
      <c r="D348" s="0" t="n">
        <v>0.38730307788563</v>
      </c>
      <c r="E348" s="0" t="n">
        <v>-75.5556109758154</v>
      </c>
      <c r="F348" s="0" t="n">
        <v>35.1539531214966</v>
      </c>
      <c r="G348" s="0" t="n">
        <v>0.296187406658242</v>
      </c>
      <c r="H348" s="0" t="n">
        <v>-75.0378778687087</v>
      </c>
      <c r="I348" s="0" t="n">
        <v>8.82456761093663</v>
      </c>
      <c r="J348" s="0" t="n">
        <v>-0.026185289302396</v>
      </c>
      <c r="K348" s="0" t="n">
        <v>-67.2467520013991</v>
      </c>
      <c r="L348" s="0" t="n">
        <v>19.5833287777042</v>
      </c>
      <c r="M348" s="0" t="n">
        <v>0.385257783746002</v>
      </c>
      <c r="N348" s="0" t="n">
        <v>-69.4620725992559</v>
      </c>
      <c r="O348" s="0" t="n">
        <v>39.8806557217305</v>
      </c>
      <c r="P348" s="0" t="n">
        <v>0.48201062284023</v>
      </c>
      <c r="Z348" s="0" t="n">
        <f aca="false">J348/H348</f>
        <v>0.000348960952070254</v>
      </c>
      <c r="AB348" s="0" t="n">
        <f aca="false">P348/N348</f>
        <v>-0.00693919148685744</v>
      </c>
      <c r="AD348" s="0" t="n">
        <f aca="false">AVERAGE(B348,E348,H348,K348,N348)</f>
        <v>-70.9175445613321</v>
      </c>
      <c r="AE348" s="0" t="n">
        <f aca="false">AVERAGE(C348,F348,I348,L348,O348)</f>
        <v>28.1343776882354</v>
      </c>
      <c r="AF348" s="0" t="n">
        <f aca="false">AVERAGE(D348,G348,J348,M348,P348)</f>
        <v>0.304914720365542</v>
      </c>
    </row>
    <row r="349" customFormat="false" ht="12.75" hidden="false" customHeight="false" outlineLevel="0" collapsed="false">
      <c r="A349" s="0" t="n">
        <v>0.115672</v>
      </c>
      <c r="B349" s="0" t="n">
        <v>-66.9836442536925</v>
      </c>
      <c r="C349" s="0" t="n">
        <v>34.9041251150945</v>
      </c>
      <c r="D349" s="0" t="n">
        <v>0.368919072408834</v>
      </c>
      <c r="E349" s="0" t="n">
        <v>-75.0157699452346</v>
      </c>
      <c r="F349" s="0" t="n">
        <v>29.477727639484</v>
      </c>
      <c r="G349" s="0" t="n">
        <v>0.310879970005506</v>
      </c>
      <c r="H349" s="0" t="n">
        <v>-74.8667943864979</v>
      </c>
      <c r="I349" s="0" t="n">
        <v>12.0111811684107</v>
      </c>
      <c r="J349" s="0" t="n">
        <v>-0.031661207132268</v>
      </c>
      <c r="K349" s="0" t="n">
        <v>-67.5395533190109</v>
      </c>
      <c r="L349" s="0" t="n">
        <v>20.2967162084087</v>
      </c>
      <c r="M349" s="0" t="n">
        <v>0.36067674186097</v>
      </c>
      <c r="N349" s="0" t="n">
        <v>-70.1521270284176</v>
      </c>
      <c r="O349" s="0" t="n">
        <v>40.0464877716536</v>
      </c>
      <c r="P349" s="0" t="n">
        <v>0.48370767119475</v>
      </c>
      <c r="Z349" s="0" t="n">
        <f aca="false">J349/H349</f>
        <v>0.000422900531426761</v>
      </c>
      <c r="AB349" s="0" t="n">
        <f aca="false">P349/N349</f>
        <v>-0.00689512480496575</v>
      </c>
      <c r="AD349" s="0" t="n">
        <f aca="false">AVERAGE(B349,E349,H349,K349,N349)</f>
        <v>-70.9115777865707</v>
      </c>
      <c r="AE349" s="0" t="n">
        <f aca="false">AVERAGE(C349,F349,I349,L349,O349)</f>
        <v>27.3472475806103</v>
      </c>
      <c r="AF349" s="0" t="n">
        <f aca="false">AVERAGE(D349,G349,J349,M349,P349)</f>
        <v>0.298504449667558</v>
      </c>
    </row>
    <row r="350" customFormat="false" ht="12.75" hidden="false" customHeight="false" outlineLevel="0" collapsed="false">
      <c r="A350" s="0" t="n">
        <v>0.116006</v>
      </c>
      <c r="B350" s="0" t="n">
        <v>-66.5592960757527</v>
      </c>
      <c r="C350" s="0" t="n">
        <v>32.0689931881304</v>
      </c>
      <c r="D350" s="0" t="n">
        <v>0.354326655580042</v>
      </c>
      <c r="E350" s="0" t="n">
        <v>-75.6632556689498</v>
      </c>
      <c r="F350" s="0" t="n">
        <v>23.9343856055085</v>
      </c>
      <c r="G350" s="0" t="n">
        <v>0.321373967823568</v>
      </c>
      <c r="H350" s="0" t="n">
        <v>-74.3316358621715</v>
      </c>
      <c r="I350" s="0" t="n">
        <v>15.5096489212858</v>
      </c>
      <c r="J350" s="0" t="n">
        <v>-0.029309014893148</v>
      </c>
      <c r="K350" s="0" t="n">
        <v>-67.4471972268346</v>
      </c>
      <c r="L350" s="0" t="n">
        <v>20.0003256896442</v>
      </c>
      <c r="M350" s="0" t="n">
        <v>0.3565519027694</v>
      </c>
      <c r="N350" s="0" t="n">
        <v>-70.7153102328979</v>
      </c>
      <c r="O350" s="0" t="n">
        <v>39.2652930372494</v>
      </c>
      <c r="P350" s="0" t="n">
        <v>0.509158992219788</v>
      </c>
      <c r="Z350" s="0" t="n">
        <f aca="false">J350/H350</f>
        <v>0.000394300684401644</v>
      </c>
      <c r="AB350" s="0" t="n">
        <f aca="false">P350/N350</f>
        <v>-0.00720012385638831</v>
      </c>
      <c r="AD350" s="0" t="n">
        <f aca="false">AVERAGE(B350,E350,H350,K350,N350)</f>
        <v>-70.9433390133213</v>
      </c>
      <c r="AE350" s="0" t="n">
        <f aca="false">AVERAGE(C350,F350,I350,L350,O350)</f>
        <v>26.1557292883637</v>
      </c>
      <c r="AF350" s="0" t="n">
        <f aca="false">AVERAGE(D350,G350,J350,M350,P350)</f>
        <v>0.30242050069993</v>
      </c>
    </row>
    <row r="351" customFormat="false" ht="12.75" hidden="false" customHeight="false" outlineLevel="0" collapsed="false">
      <c r="A351" s="0" t="n">
        <v>0.116339</v>
      </c>
      <c r="B351" s="0" t="n">
        <v>-67.0930814909792</v>
      </c>
      <c r="C351" s="0" t="n">
        <v>28.8338818863857</v>
      </c>
      <c r="D351" s="0" t="n">
        <v>0.345572074291652</v>
      </c>
      <c r="E351" s="0" t="n">
        <v>-75.3990471607893</v>
      </c>
      <c r="F351" s="0" t="n">
        <v>17.6693746685363</v>
      </c>
      <c r="G351" s="0" t="n">
        <v>0.295830712918758</v>
      </c>
      <c r="H351" s="0" t="n">
        <v>-76.1753967558328</v>
      </c>
      <c r="I351" s="0" t="n">
        <v>18.7056691315405</v>
      </c>
      <c r="J351" s="0" t="n">
        <v>-0.023259571383102</v>
      </c>
      <c r="K351" s="0" t="n">
        <v>-67.8240190511287</v>
      </c>
      <c r="L351" s="0" t="n">
        <v>19.3254682951332</v>
      </c>
      <c r="M351" s="0" t="n">
        <v>0.354494056730436</v>
      </c>
      <c r="N351" s="0" t="n">
        <v>-70.3448968614725</v>
      </c>
      <c r="O351" s="0" t="n">
        <v>37.721157665008</v>
      </c>
      <c r="P351" s="0" t="n">
        <v>0.528566966966278</v>
      </c>
      <c r="Z351" s="0" t="n">
        <f aca="false">J351/H351</f>
        <v>0.000305342307013596</v>
      </c>
      <c r="AB351" s="0" t="n">
        <f aca="false">P351/N351</f>
        <v>-0.00751393477777308</v>
      </c>
      <c r="AD351" s="0" t="n">
        <f aca="false">AVERAGE(B351,E351,H351,K351,N351)</f>
        <v>-71.3672882640405</v>
      </c>
      <c r="AE351" s="0" t="n">
        <f aca="false">AVERAGE(C351,F351,I351,L351,O351)</f>
        <v>24.4511103293207</v>
      </c>
      <c r="AF351" s="0" t="n">
        <f aca="false">AVERAGE(D351,G351,J351,M351,P351)</f>
        <v>0.300240847904804</v>
      </c>
    </row>
    <row r="352" customFormat="false" ht="12.75" hidden="false" customHeight="false" outlineLevel="0" collapsed="false">
      <c r="A352" s="0" t="n">
        <v>0.116672</v>
      </c>
      <c r="B352" s="0" t="n">
        <v>-67.6185143348305</v>
      </c>
      <c r="C352" s="0" t="n">
        <v>25.0050134280765</v>
      </c>
      <c r="D352" s="0" t="n">
        <v>0.352636755713694</v>
      </c>
      <c r="E352" s="0" t="n">
        <v>-75.1101888943198</v>
      </c>
      <c r="F352" s="0" t="n">
        <v>11.7918330091152</v>
      </c>
      <c r="G352" s="0" t="n">
        <v>0.29034938199687</v>
      </c>
      <c r="H352" s="0" t="n">
        <v>-75.8806298310834</v>
      </c>
      <c r="I352" s="0" t="n">
        <v>21.8233986421202</v>
      </c>
      <c r="J352" s="0" t="n">
        <v>-0.018782942193718</v>
      </c>
      <c r="K352" s="0" t="n">
        <v>-67.5845747636801</v>
      </c>
      <c r="L352" s="0" t="n">
        <v>17.0796425695795</v>
      </c>
      <c r="M352" s="0" t="n">
        <v>0.357042643658638</v>
      </c>
      <c r="N352" s="0" t="n">
        <v>-69.8628315090076</v>
      </c>
      <c r="O352" s="0" t="n">
        <v>36.0212710847226</v>
      </c>
      <c r="P352" s="0" t="n">
        <v>0.54797920252687</v>
      </c>
      <c r="Z352" s="0" t="n">
        <f aca="false">J352/H352</f>
        <v>0.000247532766076539</v>
      </c>
      <c r="AB352" s="0" t="n">
        <f aca="false">P352/N352</f>
        <v>-0.00784364433405791</v>
      </c>
      <c r="AD352" s="0" t="n">
        <f aca="false">AVERAGE(B352,E352,H352,K352,N352)</f>
        <v>-71.2113478665843</v>
      </c>
      <c r="AE352" s="0" t="n">
        <f aca="false">AVERAGE(C352,F352,I352,L352,O352)</f>
        <v>22.3442317467228</v>
      </c>
      <c r="AF352" s="0" t="n">
        <f aca="false">AVERAGE(D352,G352,J352,M352,P352)</f>
        <v>0.305845008340471</v>
      </c>
    </row>
    <row r="353" customFormat="false" ht="12.75" hidden="false" customHeight="false" outlineLevel="0" collapsed="false">
      <c r="A353" s="0" t="n">
        <v>0.117006</v>
      </c>
      <c r="B353" s="0" t="n">
        <v>-67.2971081457539</v>
      </c>
      <c r="C353" s="0" t="n">
        <v>21.0784421874328</v>
      </c>
      <c r="D353" s="0" t="n">
        <v>0.373787872810818</v>
      </c>
      <c r="E353" s="0" t="n">
        <v>-74.4786366609635</v>
      </c>
      <c r="F353" s="0" t="n">
        <v>6.34372070670166</v>
      </c>
      <c r="G353" s="0" t="n">
        <v>0.258848118453002</v>
      </c>
      <c r="H353" s="0" t="n">
        <v>-76.6572753365465</v>
      </c>
      <c r="I353" s="0" t="n">
        <v>24.6889653557065</v>
      </c>
      <c r="J353" s="0" t="n">
        <v>-0.012307139243548</v>
      </c>
      <c r="K353" s="0" t="n">
        <v>-67.1145193719591</v>
      </c>
      <c r="L353" s="0" t="n">
        <v>14.2130612603821</v>
      </c>
      <c r="M353" s="0" t="n">
        <v>0.349780691176736</v>
      </c>
      <c r="N353" s="0" t="n">
        <v>-70.1318126591834</v>
      </c>
      <c r="O353" s="0" t="n">
        <v>33.630592718681</v>
      </c>
      <c r="P353" s="0" t="n">
        <v>0.539123757929162</v>
      </c>
      <c r="Z353" s="0" t="n">
        <f aca="false">J353/H353</f>
        <v>0.000160547569549221</v>
      </c>
      <c r="AB353" s="0" t="n">
        <f aca="false">P353/N353</f>
        <v>-0.00768729250659924</v>
      </c>
      <c r="AD353" s="0" t="n">
        <f aca="false">AVERAGE(B353,E353,H353,K353,N353)</f>
        <v>-71.1358704348813</v>
      </c>
      <c r="AE353" s="0" t="n">
        <f aca="false">AVERAGE(C353,F353,I353,L353,O353)</f>
        <v>19.9909564457808</v>
      </c>
      <c r="AF353" s="0" t="n">
        <f aca="false">AVERAGE(D353,G353,J353,M353,P353)</f>
        <v>0.301846660225234</v>
      </c>
    </row>
    <row r="354" customFormat="false" ht="12.75" hidden="false" customHeight="false" outlineLevel="0" collapsed="false">
      <c r="A354" s="0" t="n">
        <v>0.117339</v>
      </c>
      <c r="B354" s="0" t="n">
        <v>-67.3286332942323</v>
      </c>
      <c r="C354" s="0" t="n">
        <v>17.4255108427634</v>
      </c>
      <c r="D354" s="0" t="n">
        <v>0.392919473837264</v>
      </c>
      <c r="E354" s="0" t="n">
        <v>-74.642697118477</v>
      </c>
      <c r="F354" s="0" t="n">
        <v>4.25184733504883</v>
      </c>
      <c r="G354" s="0" t="n">
        <v>0.26529959981211</v>
      </c>
      <c r="H354" s="0" t="n">
        <v>-76.4881205952036</v>
      </c>
      <c r="I354" s="0" t="n">
        <v>27.0789579186337</v>
      </c>
      <c r="J354" s="0" t="n">
        <v>-0.001670622382342</v>
      </c>
      <c r="K354" s="0" t="n">
        <v>-66.7385976640977</v>
      </c>
      <c r="L354" s="0" t="n">
        <v>11.3099326192406</v>
      </c>
      <c r="M354" s="0" t="n">
        <v>0.350675296338086</v>
      </c>
      <c r="N354" s="0" t="n">
        <v>-70.062639124193</v>
      </c>
      <c r="O354" s="0" t="n">
        <v>31.1412873513333</v>
      </c>
      <c r="P354" s="0" t="n">
        <v>0.51019335015309</v>
      </c>
      <c r="Z354" s="0" t="n">
        <f aca="false">J354/H354</f>
        <v>2.18415927773072E-005</v>
      </c>
      <c r="AB354" s="0" t="n">
        <f aca="false">P354/N354</f>
        <v>-0.00728196020776097</v>
      </c>
      <c r="AD354" s="0" t="n">
        <f aca="false">AVERAGE(B354,E354,H354,K354,N354)</f>
        <v>-71.0521375592407</v>
      </c>
      <c r="AE354" s="0" t="n">
        <f aca="false">AVERAGE(C354,F354,I354,L354,O354)</f>
        <v>18.241507213404</v>
      </c>
      <c r="AF354" s="0" t="n">
        <f aca="false">AVERAGE(D354,G354,J354,M354,P354)</f>
        <v>0.303483419551642</v>
      </c>
    </row>
    <row r="355" customFormat="false" ht="12.75" hidden="false" customHeight="false" outlineLevel="0" collapsed="false">
      <c r="A355" s="0" t="n">
        <v>0.117673</v>
      </c>
      <c r="B355" s="0" t="n">
        <v>-67.8867287036984</v>
      </c>
      <c r="C355" s="0" t="n">
        <v>14.2993290211057</v>
      </c>
      <c r="D355" s="0" t="n">
        <v>0.35012353672391</v>
      </c>
      <c r="E355" s="0" t="n">
        <v>-73.8438970215237</v>
      </c>
      <c r="F355" s="0" t="n">
        <v>7.59078982197476</v>
      </c>
      <c r="G355" s="0" t="n">
        <v>0.274096776641224</v>
      </c>
      <c r="H355" s="0" t="n">
        <v>-76.6831228642136</v>
      </c>
      <c r="I355" s="0" t="n">
        <v>28.9084157606065</v>
      </c>
      <c r="J355" s="0" t="n">
        <v>0.013021837927152</v>
      </c>
      <c r="K355" s="0" t="n">
        <v>-67.0623741179952</v>
      </c>
      <c r="L355" s="0" t="n">
        <v>8.12272264632319</v>
      </c>
      <c r="M355" s="0" t="n">
        <v>0.359684872166698</v>
      </c>
      <c r="N355" s="0" t="n">
        <v>-70.1147380788534</v>
      </c>
      <c r="O355" s="0" t="n">
        <v>28.6072708283358</v>
      </c>
      <c r="P355" s="0" t="n">
        <v>0.487373091053296</v>
      </c>
      <c r="Z355" s="0" t="n">
        <f aca="false">J355/H355</f>
        <v>-0.000169813610097888</v>
      </c>
      <c r="AB355" s="0" t="n">
        <f aca="false">P355/N355</f>
        <v>-0.0069510791084348</v>
      </c>
      <c r="AD355" s="0" t="n">
        <f aca="false">AVERAGE(B355,E355,H355,K355,N355)</f>
        <v>-71.1181721572569</v>
      </c>
      <c r="AE355" s="0" t="n">
        <f aca="false">AVERAGE(C355,F355,I355,L355,O355)</f>
        <v>17.5057056156692</v>
      </c>
      <c r="AF355" s="0" t="n">
        <f aca="false">AVERAGE(D355,G355,J355,M355,P355)</f>
        <v>0.296860022902456</v>
      </c>
    </row>
    <row r="356" customFormat="false" ht="12.75" hidden="false" customHeight="false" outlineLevel="0" collapsed="false">
      <c r="A356" s="0" t="n">
        <v>0.118006</v>
      </c>
      <c r="B356" s="0" t="n">
        <v>-67.8109750182117</v>
      </c>
      <c r="C356" s="0" t="n">
        <v>12.2640012799029</v>
      </c>
      <c r="D356" s="0" t="n">
        <v>0.327615900589624</v>
      </c>
      <c r="E356" s="0" t="n">
        <v>-73.861130042827</v>
      </c>
      <c r="F356" s="0" t="n">
        <v>11.8386836481285</v>
      </c>
      <c r="G356" s="0" t="n">
        <v>0.28294904788752</v>
      </c>
      <c r="H356" s="0" t="n">
        <v>-76.8000513579157</v>
      </c>
      <c r="I356" s="0" t="n">
        <v>30.2890299542424</v>
      </c>
      <c r="J356" s="0" t="n">
        <v>-0.00617561813723</v>
      </c>
      <c r="K356" s="0" t="n">
        <v>-66.567357711082</v>
      </c>
      <c r="L356" s="0" t="n">
        <v>6.74472295513545</v>
      </c>
      <c r="M356" s="0" t="n">
        <v>0.342790607401112</v>
      </c>
      <c r="N356" s="0" t="n">
        <v>-70.0489221540982</v>
      </c>
      <c r="O356" s="0" t="n">
        <v>25.6334052831631</v>
      </c>
      <c r="P356" s="0" t="n">
        <v>0.47231727301697</v>
      </c>
      <c r="Z356" s="0" t="n">
        <f aca="false">J356/H356</f>
        <v>8.04116407220799E-005</v>
      </c>
      <c r="AB356" s="0" t="n">
        <f aca="false">P356/N356</f>
        <v>-0.00674267723888649</v>
      </c>
      <c r="AD356" s="0" t="n">
        <f aca="false">AVERAGE(B356,E356,H356,K356,N356)</f>
        <v>-71.0176872568269</v>
      </c>
      <c r="AE356" s="0" t="n">
        <f aca="false">AVERAGE(C356,F356,I356,L356,O356)</f>
        <v>17.3539686241145</v>
      </c>
      <c r="AF356" s="0" t="n">
        <f aca="false">AVERAGE(D356,G356,J356,M356,P356)</f>
        <v>0.283899442151599</v>
      </c>
    </row>
    <row r="357" customFormat="false" ht="12.75" hidden="false" customHeight="false" outlineLevel="0" collapsed="false">
      <c r="A357" s="0" t="n">
        <v>0.118339</v>
      </c>
      <c r="B357" s="0" t="n">
        <v>-67.6134319513372</v>
      </c>
      <c r="C357" s="0" t="n">
        <v>10.3413414684645</v>
      </c>
      <c r="D357" s="0" t="n">
        <v>0.307146030759068</v>
      </c>
      <c r="E357" s="0" t="n">
        <v>-73.8801166899078</v>
      </c>
      <c r="F357" s="0" t="n">
        <v>15.3020494138806</v>
      </c>
      <c r="G357" s="0" t="n">
        <v>0.274074767126538</v>
      </c>
      <c r="H357" s="0" t="n">
        <v>-76.7810752362726</v>
      </c>
      <c r="I357" s="0" t="n">
        <v>31.3949810015661</v>
      </c>
      <c r="J357" s="0" t="n">
        <v>0.004542895636118</v>
      </c>
      <c r="K357" s="0" t="n">
        <v>-67.1115327147561</v>
      </c>
      <c r="L357" s="0" t="n">
        <v>7.86570980351987</v>
      </c>
      <c r="M357" s="0" t="n">
        <v>0.35587324330885</v>
      </c>
      <c r="N357" s="0" t="n">
        <v>-70.0852358965519</v>
      </c>
      <c r="O357" s="0" t="n">
        <v>23.1036160324117</v>
      </c>
      <c r="P357" s="0" t="n">
        <v>0.475360131281538</v>
      </c>
      <c r="Z357" s="0" t="n">
        <f aca="false">J357/H357</f>
        <v>-5.91668666027207E-005</v>
      </c>
      <c r="AB357" s="0" t="n">
        <f aca="false">P357/N357</f>
        <v>-0.0067826001468153</v>
      </c>
      <c r="AD357" s="0" t="n">
        <f aca="false">AVERAGE(B357,E357,H357,K357,N357)</f>
        <v>-71.0942784977651</v>
      </c>
      <c r="AE357" s="0" t="n">
        <f aca="false">AVERAGE(C357,F357,I357,L357,O357)</f>
        <v>17.6015395439686</v>
      </c>
      <c r="AF357" s="0" t="n">
        <f aca="false">AVERAGE(D357,G357,J357,M357,P357)</f>
        <v>0.283399413622422</v>
      </c>
    </row>
    <row r="358" customFormat="false" ht="12.75" hidden="false" customHeight="false" outlineLevel="0" collapsed="false">
      <c r="A358" s="0" t="n">
        <v>0.118673</v>
      </c>
      <c r="B358" s="0" t="n">
        <v>-66.9969595372388</v>
      </c>
      <c r="C358" s="0" t="n">
        <v>8.78500139445067</v>
      </c>
      <c r="D358" s="0" t="n">
        <v>0.346715261464056</v>
      </c>
      <c r="E358" s="0" t="n">
        <v>-74.2558407383448</v>
      </c>
      <c r="F358" s="0" t="n">
        <v>17.8208135090693</v>
      </c>
      <c r="G358" s="0" t="n">
        <v>0.25341892245156</v>
      </c>
      <c r="H358" s="0" t="n">
        <v>-77.0271061021773</v>
      </c>
      <c r="I358" s="0" t="n">
        <v>31.7485527878587</v>
      </c>
      <c r="J358" s="0" t="n">
        <v>0.005135450882912</v>
      </c>
      <c r="K358" s="0" t="n">
        <v>-66.3415009334049</v>
      </c>
      <c r="L358" s="0" t="n">
        <v>10.7563277269937</v>
      </c>
      <c r="M358" s="0" t="n">
        <v>0.375042496671814</v>
      </c>
      <c r="N358" s="0" t="n">
        <v>-69.2984634012079</v>
      </c>
      <c r="O358" s="0" t="n">
        <v>20.6409769285021</v>
      </c>
      <c r="P358" s="0" t="n">
        <v>0.474414177389754</v>
      </c>
      <c r="Z358" s="0" t="n">
        <f aca="false">J358/H358</f>
        <v>-6.66706974048819E-005</v>
      </c>
      <c r="AB358" s="0" t="n">
        <f aca="false">P358/N358</f>
        <v>-0.00684595522187992</v>
      </c>
      <c r="AD358" s="0" t="n">
        <f aca="false">AVERAGE(B358,E358,H358,K358,N358)</f>
        <v>-70.7839741424748</v>
      </c>
      <c r="AE358" s="0" t="n">
        <f aca="false">AVERAGE(C358,F358,I358,L358,O358)</f>
        <v>17.9503344693749</v>
      </c>
      <c r="AF358" s="0" t="n">
        <f aca="false">AVERAGE(D358,G358,J358,M358,P358)</f>
        <v>0.29094526177201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54Z</dcterms:modified>
  <cp:revision>0</cp:revision>
  <dc:subject/>
  <dc:title/>
</cp:coreProperties>
</file>