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99354162"/>
        <c:axId val="65974915"/>
      </c:scatterChart>
      <c:valAx>
        <c:axId val="9935416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915"/>
        <c:crossesAt val="0"/>
        <c:crossBetween val="midCat"/>
      </c:valAx>
      <c:valAx>
        <c:axId val="659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41703966"/>
        <c:axId val="81532897"/>
      </c:scatterChart>
      <c:valAx>
        <c:axId val="4170396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897"/>
        <c:crossesAt val="0"/>
        <c:crossBetween val="midCat"/>
      </c:valAx>
      <c:valAx>
        <c:axId val="8153289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95139871"/>
        <c:axId val="15783275"/>
      </c:scatterChart>
      <c:valAx>
        <c:axId val="9513987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275"/>
        <c:crossesAt val="0"/>
        <c:crossBetween val="midCat"/>
      </c:valAx>
      <c:valAx>
        <c:axId val="15783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39131472"/>
        <c:axId val="70988663"/>
      </c:scatterChart>
      <c:valAx>
        <c:axId val="3913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663"/>
        <c:crossesAt val="0"/>
        <c:crossBetween val="midCat"/>
      </c:valAx>
      <c:valAx>
        <c:axId val="709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20373151"/>
        <c:axId val="48694926"/>
      </c:scatterChart>
      <c:valAx>
        <c:axId val="2037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926"/>
        <c:crossesAt val="0"/>
        <c:crossBetween val="midCat"/>
      </c:valAx>
      <c:valAx>
        <c:axId val="486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